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4">
  <si>
    <t xml:space="preserve">CALIBRATION REPORT</t>
  </si>
  <si>
    <t xml:space="preserve">PALM VALLEY No.5</t>
  </si>
  <si>
    <t xml:space="preserve">03 December 1989 (Before Test)</t>
  </si>
  <si>
    <t xml:space="preserve">Dead Weight Test</t>
  </si>
  <si>
    <t xml:space="preserve">Barometric Pressure  (mb) :</t>
  </si>
  <si>
    <t xml:space="preserve">D.W.T.</t>
  </si>
  <si>
    <t xml:space="preserve">      Vaetrix Gauge (kPa(g))</t>
  </si>
  <si>
    <t xml:space="preserve">    MRO - 1550 Gauge (kPa(g))</t>
  </si>
  <si>
    <t xml:space="preserve">(kPa)</t>
  </si>
  <si>
    <t xml:space="preserve">RUN 1</t>
  </si>
  <si>
    <t xml:space="preserve">RUN 2</t>
  </si>
  <si>
    <t xml:space="preserve">-</t>
  </si>
  <si>
    <t xml:space="preserve">16 November 1990  (After Test)</t>
  </si>
  <si>
    <t xml:space="preserve">TUBING HEAD PRESSURE CALIBRATION</t>
  </si>
  <si>
    <t xml:space="preserve">Measured</t>
  </si>
  <si>
    <t xml:space="preserve">Vaetrix</t>
  </si>
  <si>
    <t xml:space="preserve">Calibrated</t>
  </si>
  <si>
    <t xml:space="preserve">Instantaneous</t>
  </si>
  <si>
    <t xml:space="preserve">ADJUST</t>
  </si>
  <si>
    <t xml:space="preserve">INCREMNT</t>
  </si>
  <si>
    <t xml:space="preserve">Depth</t>
  </si>
  <si>
    <t xml:space="preserve">Pressure</t>
  </si>
  <si>
    <t xml:space="preserve">Flow Rate</t>
  </si>
  <si>
    <t xml:space="preserve">(m)</t>
  </si>
  <si>
    <t xml:space="preserve">kPa (g)</t>
  </si>
  <si>
    <t xml:space="preserve">kPa (a)</t>
  </si>
  <si>
    <t xml:space="preserve">(Mcfpd)</t>
  </si>
  <si>
    <t xml:space="preserve">(kPa a)</t>
  </si>
  <si>
    <t xml:space="preserve">MRO GAUGE PRESSURE CALIBRATION</t>
  </si>
  <si>
    <t xml:space="preserve">   (Using a linear regression)</t>
  </si>
  <si>
    <t xml:space="preserve">VAETRIX GAUGE</t>
  </si>
  <si>
    <t xml:space="preserve">PRESSURE CALIBRATION</t>
  </si>
  <si>
    <t xml:space="preserve">MRO GAUGE CALIBRATION - LINEAR REGRESSION</t>
  </si>
  <si>
    <t xml:space="preserve">Dead</t>
  </si>
  <si>
    <t xml:space="preserve">Weight</t>
  </si>
  <si>
    <t xml:space="preserve">Before</t>
  </si>
  <si>
    <t xml:space="preserve">Reading</t>
  </si>
  <si>
    <t xml:space="preserve">After</t>
  </si>
  <si>
    <t xml:space="preserve">ACTUAL</t>
  </si>
  <si>
    <t xml:space="preserve">AVERAGE</t>
  </si>
  <si>
    <t xml:space="preserve">LINEAR </t>
  </si>
  <si>
    <t xml:space="preserve">Linear Regression Output:</t>
  </si>
  <si>
    <t xml:space="preserve">test</t>
  </si>
  <si>
    <t xml:space="preserve">Run 1</t>
  </si>
  <si>
    <t xml:space="preserve">Run 2</t>
  </si>
  <si>
    <t xml:space="preserve">DWT</t>
  </si>
  <si>
    <t xml:space="preserve">READING</t>
  </si>
  <si>
    <t xml:space="preserve">REGRESS</t>
  </si>
  <si>
    <t xml:space="preserve">(kPa g)</t>
  </si>
  <si>
    <t xml:space="preserve">+/-</t>
  </si>
  <si>
    <t xml:space="preserve">Regression Output:</t>
  </si>
  <si>
    <t xml:space="preserve">Constant</t>
  </si>
  <si>
    <t xml:space="preserve">Std Err of Y Est</t>
  </si>
  <si>
    <t xml:space="preserve">R Squared</t>
  </si>
  <si>
    <t xml:space="preserve">No. of Observations</t>
  </si>
  <si>
    <t xml:space="preserve">Degrees of Freedom</t>
  </si>
  <si>
    <t xml:space="preserve">X Coefficient(s)</t>
  </si>
  <si>
    <t xml:space="preserve">Std Err of Coef.</t>
  </si>
  <si>
    <t xml:space="preserve">BAROMETRIC</t>
  </si>
  <si>
    <t xml:space="preserve">Average</t>
  </si>
  <si>
    <t xml:space="preserve">PRESSURE</t>
  </si>
  <si>
    <t xml:space="preserve">(mb)</t>
  </si>
  <si>
    <t xml:space="preserve">Conversion</t>
  </si>
  <si>
    <t xml:space="preserve">macros:</t>
  </si>
  <si>
    <t xml:space="preserve">Print_Page1</t>
  </si>
  <si>
    <t xml:space="preserve">{Print.Use Page1}</t>
  </si>
  <si>
    <t xml:space="preserve">{Preview}</t>
  </si>
  <si>
    <t xml:space="preserve">Print_Page2</t>
  </si>
  <si>
    <t xml:space="preserve">{Regression.Independent Calibrate:N9..N29}</t>
  </si>
  <si>
    <t xml:space="preserve">{Regression.Dependent Calibrate:J9..J29}</t>
  </si>
  <si>
    <t xml:space="preserve">{Regression.Output Calibrate:P9..P9}</t>
  </si>
  <si>
    <t xml:space="preserve">{Regression.Go}</t>
  </si>
  <si>
    <t xml:space="preserve">{Print.Use Page2}</t>
  </si>
  <si>
    <t xml:space="preserve">Update_Regressio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1"/>
    </font>
    <font>
      <b val="true"/>
      <sz val="12"/>
      <name val="Times New Roman"/>
      <family val="2"/>
      <charset val="1"/>
    </font>
    <font>
      <b val="true"/>
      <u val="single"/>
      <sz val="12"/>
      <name val="Times New Roman"/>
      <family val="2"/>
      <charset val="1"/>
    </font>
    <font>
      <sz val="12"/>
      <name val="CG Times (W1)"/>
      <family val="2"/>
      <charset val="1"/>
    </font>
    <font>
      <b val="true"/>
      <u val="single"/>
      <sz val="12"/>
      <name val="CG Times (W1)"/>
      <family val="2"/>
      <charset val="1"/>
    </font>
    <font>
      <b val="true"/>
      <sz val="12"/>
      <name val="CG Times (W1)"/>
      <family val="2"/>
      <charset val="1"/>
    </font>
    <font>
      <sz val="12"/>
      <name val="Arial"/>
      <family val="2"/>
      <charset val="1"/>
    </font>
    <font>
      <b val="true"/>
      <sz val="14"/>
      <name val="CG Times (W1)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2" customFormat="false" ht="1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 t="s">
        <v>1</v>
      </c>
      <c r="M2" s="2"/>
      <c r="N2" s="2"/>
      <c r="O2" s="1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</row>
    <row r="4" customFormat="false" ht="15" hidden="false" customHeight="false" outlineLevel="0" collapsed="false">
      <c r="A4" s="1"/>
      <c r="B4" s="3" t="s">
        <v>2</v>
      </c>
      <c r="C4" s="2"/>
      <c r="D4" s="2"/>
      <c r="E4" s="2"/>
      <c r="F4" s="2"/>
      <c r="G4" s="2"/>
      <c r="H4" s="2"/>
      <c r="I4" s="2"/>
      <c r="J4" s="2"/>
      <c r="K4" s="2"/>
      <c r="L4" s="2" t="s">
        <v>3</v>
      </c>
      <c r="M4" s="2"/>
      <c r="N4" s="2"/>
      <c r="O4" s="1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</row>
    <row r="6" customFormat="false" ht="15" hidden="false" customHeight="false" outlineLevel="0" collapsed="false">
      <c r="A6" s="1"/>
      <c r="B6" s="2"/>
      <c r="C6" s="2" t="s">
        <v>4</v>
      </c>
      <c r="D6" s="2"/>
      <c r="E6" s="2"/>
      <c r="F6" s="2"/>
      <c r="G6" s="2"/>
      <c r="H6" s="4" t="n">
        <v>914.9</v>
      </c>
      <c r="I6" s="5"/>
      <c r="J6" s="2"/>
      <c r="K6" s="2"/>
      <c r="L6" s="2"/>
      <c r="M6" s="5"/>
      <c r="N6" s="2"/>
      <c r="O6" s="6"/>
    </row>
    <row r="7" customFormat="false" ht="15" hidden="false" customHeight="false" outlineLevel="0" collapsed="false">
      <c r="A7" s="1"/>
      <c r="B7" s="2"/>
      <c r="C7" s="4" t="s">
        <v>5</v>
      </c>
      <c r="D7" s="2"/>
      <c r="E7" s="2"/>
      <c r="F7" s="2" t="s">
        <v>6</v>
      </c>
      <c r="G7" s="2"/>
      <c r="H7" s="2"/>
      <c r="I7" s="2"/>
      <c r="J7" s="2"/>
      <c r="K7" s="2" t="s">
        <v>7</v>
      </c>
      <c r="L7" s="2"/>
      <c r="M7" s="2"/>
      <c r="N7" s="2"/>
      <c r="O7" s="1"/>
    </row>
    <row r="8" customFormat="false" ht="15" hidden="false" customHeight="false" outlineLevel="0" collapsed="false">
      <c r="A8" s="1"/>
      <c r="B8" s="2"/>
      <c r="C8" s="2" t="s">
        <v>8</v>
      </c>
      <c r="D8" s="2"/>
      <c r="E8" s="2"/>
      <c r="F8" s="4" t="s">
        <v>9</v>
      </c>
      <c r="G8" s="2"/>
      <c r="H8" s="4" t="s">
        <v>10</v>
      </c>
      <c r="I8" s="2"/>
      <c r="J8" s="2"/>
      <c r="K8" s="4" t="s">
        <v>9</v>
      </c>
      <c r="L8" s="2"/>
      <c r="M8" s="4" t="s">
        <v>10</v>
      </c>
      <c r="N8" s="2"/>
      <c r="O8" s="1"/>
    </row>
    <row r="9" customFormat="false" ht="15" hidden="false" customHeight="false" outlineLevel="0" collapsed="false">
      <c r="A9" s="1"/>
      <c r="B9" s="1"/>
      <c r="C9" s="1" t="n">
        <v>0</v>
      </c>
      <c r="D9" s="1"/>
      <c r="E9" s="1"/>
      <c r="F9" s="1" t="n">
        <v>118</v>
      </c>
      <c r="G9" s="1"/>
      <c r="H9" s="1" t="n">
        <v>123</v>
      </c>
      <c r="I9" s="1"/>
      <c r="J9" s="1"/>
      <c r="K9" s="1" t="n">
        <v>0</v>
      </c>
      <c r="L9" s="1"/>
      <c r="M9" s="1" t="s">
        <v>11</v>
      </c>
      <c r="N9" s="1"/>
      <c r="O9" s="1"/>
    </row>
    <row r="10" s="1" customFormat="true" ht="15" hidden="false" customHeight="false" outlineLevel="0" collapsed="false">
      <c r="C10" s="1" t="n">
        <v>1000</v>
      </c>
      <c r="F10" s="1" t="n">
        <v>1107</v>
      </c>
      <c r="H10" s="1" t="n">
        <v>1113</v>
      </c>
      <c r="K10" s="1" t="n">
        <v>998</v>
      </c>
      <c r="M10" s="1" t="s">
        <v>11</v>
      </c>
    </row>
    <row r="11" s="1" customFormat="true" ht="15" hidden="false" customHeight="false" outlineLevel="0" collapsed="false">
      <c r="C11" s="1" t="n">
        <f aca="false">C10+1000</f>
        <v>2000</v>
      </c>
      <c r="F11" s="1" t="n">
        <v>2110</v>
      </c>
      <c r="H11" s="1" t="n">
        <v>2107</v>
      </c>
      <c r="K11" s="1" t="n">
        <v>1997</v>
      </c>
      <c r="M11" s="1" t="s">
        <v>11</v>
      </c>
    </row>
    <row r="12" s="1" customFormat="true" ht="15" hidden="false" customHeight="false" outlineLevel="0" collapsed="false">
      <c r="C12" s="1" t="n">
        <f aca="false">C11+1000</f>
        <v>3000</v>
      </c>
      <c r="F12" s="1" t="n">
        <v>3114</v>
      </c>
      <c r="H12" s="1" t="n">
        <v>3110</v>
      </c>
      <c r="K12" s="1" t="n">
        <v>2996</v>
      </c>
      <c r="M12" s="1" t="s">
        <v>11</v>
      </c>
    </row>
    <row r="13" s="1" customFormat="true" ht="15" hidden="false" customHeight="false" outlineLevel="0" collapsed="false">
      <c r="C13" s="1" t="n">
        <f aca="false">C12+1000</f>
        <v>4000</v>
      </c>
      <c r="F13" s="1" t="n">
        <v>4117</v>
      </c>
      <c r="H13" s="1" t="n">
        <v>4104</v>
      </c>
      <c r="K13" s="1" t="n">
        <v>3995</v>
      </c>
      <c r="M13" s="1" t="s">
        <v>11</v>
      </c>
    </row>
    <row r="14" s="1" customFormat="true" ht="15" hidden="false" customHeight="false" outlineLevel="0" collapsed="false">
      <c r="C14" s="1" t="n">
        <f aca="false">C13+1000</f>
        <v>5000</v>
      </c>
      <c r="F14" s="1" t="n">
        <v>5111</v>
      </c>
      <c r="H14" s="1" t="n">
        <v>5108</v>
      </c>
      <c r="K14" s="1" t="n">
        <v>4994</v>
      </c>
      <c r="M14" s="1" t="s">
        <v>11</v>
      </c>
    </row>
    <row r="15" s="1" customFormat="true" ht="15" hidden="false" customHeight="false" outlineLevel="0" collapsed="false">
      <c r="C15" s="1" t="n">
        <f aca="false">C14+1000</f>
        <v>6000</v>
      </c>
      <c r="F15" s="1" t="n">
        <v>6105</v>
      </c>
      <c r="H15" s="1" t="n">
        <v>6102</v>
      </c>
      <c r="K15" s="1" t="n">
        <v>5991</v>
      </c>
      <c r="M15" s="1" t="s">
        <v>11</v>
      </c>
    </row>
    <row r="16" s="1" customFormat="true" ht="15" hidden="false" customHeight="false" outlineLevel="0" collapsed="false">
      <c r="C16" s="1" t="n">
        <f aca="false">C15+1000</f>
        <v>7000</v>
      </c>
      <c r="F16" s="1" t="n">
        <v>7108</v>
      </c>
      <c r="H16" s="1" t="n">
        <v>7105</v>
      </c>
      <c r="K16" s="1" t="n">
        <v>6990</v>
      </c>
      <c r="M16" s="1" t="s">
        <v>11</v>
      </c>
    </row>
    <row r="17" s="1" customFormat="true" ht="15" hidden="false" customHeight="false" outlineLevel="0" collapsed="false">
      <c r="C17" s="1" t="n">
        <f aca="false">C16+1000</f>
        <v>8000</v>
      </c>
      <c r="F17" s="1" t="n">
        <v>8106</v>
      </c>
      <c r="H17" s="1" t="n">
        <v>8103</v>
      </c>
      <c r="K17" s="1" t="n">
        <v>7988</v>
      </c>
      <c r="M17" s="1" t="s">
        <v>11</v>
      </c>
    </row>
    <row r="18" s="1" customFormat="true" ht="15" hidden="false" customHeight="false" outlineLevel="0" collapsed="false">
      <c r="C18" s="1" t="n">
        <f aca="false">C17+1000</f>
        <v>9000</v>
      </c>
      <c r="F18" s="1" t="n">
        <v>9112</v>
      </c>
      <c r="H18" s="1" t="n">
        <v>9110</v>
      </c>
      <c r="K18" s="1" t="n">
        <v>8986</v>
      </c>
      <c r="M18" s="1" t="s">
        <v>11</v>
      </c>
    </row>
    <row r="19" s="1" customFormat="true" ht="15" hidden="false" customHeight="false" outlineLevel="0" collapsed="false">
      <c r="C19" s="1" t="n">
        <f aca="false">C18+1000</f>
        <v>10000</v>
      </c>
      <c r="F19" s="1" t="n">
        <v>10109</v>
      </c>
      <c r="H19" s="1" t="n">
        <v>10107</v>
      </c>
      <c r="K19" s="1" t="n">
        <v>9983</v>
      </c>
      <c r="M19" s="1" t="s">
        <v>11</v>
      </c>
    </row>
    <row r="20" s="1" customFormat="true" ht="15" hidden="false" customHeight="false" outlineLevel="0" collapsed="false">
      <c r="C20" s="1" t="n">
        <f aca="false">C19+1000</f>
        <v>11000</v>
      </c>
      <c r="F20" s="1" t="n">
        <v>11107</v>
      </c>
      <c r="H20" s="1" t="n">
        <v>11105</v>
      </c>
      <c r="K20" s="1" t="n">
        <v>10980</v>
      </c>
      <c r="M20" s="1" t="s">
        <v>11</v>
      </c>
    </row>
    <row r="21" s="1" customFormat="true" ht="15" hidden="false" customHeight="false" outlineLevel="0" collapsed="false">
      <c r="C21" s="1" t="n">
        <f aca="false">C20+1000</f>
        <v>12000</v>
      </c>
      <c r="F21" s="1" t="n">
        <v>12113</v>
      </c>
      <c r="H21" s="1" t="n">
        <v>12111</v>
      </c>
      <c r="K21" s="1" t="n">
        <v>11976</v>
      </c>
      <c r="M21" s="1" t="s">
        <v>11</v>
      </c>
    </row>
    <row r="22" s="1" customFormat="true" ht="15" hidden="false" customHeight="false" outlineLevel="0" collapsed="false">
      <c r="C22" s="1" t="n">
        <f aca="false">C21+1000</f>
        <v>13000</v>
      </c>
      <c r="F22" s="1" t="n">
        <v>13111</v>
      </c>
      <c r="H22" s="1" t="n">
        <v>13109</v>
      </c>
      <c r="K22" s="1" t="n">
        <v>12973</v>
      </c>
      <c r="M22" s="1" t="s">
        <v>11</v>
      </c>
    </row>
    <row r="23" s="1" customFormat="true" ht="15" hidden="false" customHeight="false" outlineLevel="0" collapsed="false">
      <c r="C23" s="1" t="n">
        <f aca="false">C22+1000</f>
        <v>14000</v>
      </c>
      <c r="F23" s="1" t="n">
        <v>14108</v>
      </c>
      <c r="H23" s="1" t="n">
        <v>14107</v>
      </c>
      <c r="K23" s="1" t="n">
        <v>13969</v>
      </c>
      <c r="M23" s="1" t="s">
        <v>11</v>
      </c>
    </row>
    <row r="24" s="1" customFormat="true" ht="15" hidden="false" customHeight="false" outlineLevel="0" collapsed="false">
      <c r="C24" s="1" t="n">
        <f aca="false">C23+1000</f>
        <v>15000</v>
      </c>
      <c r="F24" s="1" t="n">
        <v>15106</v>
      </c>
      <c r="H24" s="1" t="n">
        <v>15105</v>
      </c>
      <c r="K24" s="1" t="n">
        <v>14965</v>
      </c>
      <c r="M24" s="1" t="s">
        <v>11</v>
      </c>
    </row>
    <row r="25" s="1" customFormat="true" ht="15" hidden="false" customHeight="false" outlineLevel="0" collapsed="false">
      <c r="C25" s="1" t="n">
        <f aca="false">C24+1000</f>
        <v>16000</v>
      </c>
      <c r="F25" s="1" t="n">
        <v>16104</v>
      </c>
      <c r="H25" s="1" t="n">
        <v>16103</v>
      </c>
      <c r="K25" s="1" t="n">
        <v>15962</v>
      </c>
      <c r="M25" s="1" t="s">
        <v>11</v>
      </c>
    </row>
    <row r="26" s="1" customFormat="true" ht="15" hidden="false" customHeight="false" outlineLevel="0" collapsed="false">
      <c r="C26" s="1" t="n">
        <f aca="false">C25+1000</f>
        <v>17000</v>
      </c>
      <c r="F26" s="1" t="n">
        <v>17102</v>
      </c>
      <c r="H26" s="1" t="n">
        <v>17101</v>
      </c>
      <c r="K26" s="1" t="n">
        <v>16957</v>
      </c>
      <c r="M26" s="1" t="s">
        <v>11</v>
      </c>
    </row>
    <row r="27" s="1" customFormat="true" ht="15" hidden="false" customHeight="false" outlineLevel="0" collapsed="false">
      <c r="C27" s="1" t="n">
        <f aca="false">C26+1000</f>
        <v>18000</v>
      </c>
      <c r="F27" s="1" t="n">
        <v>18101</v>
      </c>
      <c r="H27" s="1" t="n">
        <v>18101</v>
      </c>
      <c r="K27" s="1" t="n">
        <v>17953</v>
      </c>
      <c r="M27" s="1" t="s">
        <v>11</v>
      </c>
    </row>
    <row r="28" s="1" customFormat="true" ht="15" hidden="false" customHeight="false" outlineLevel="0" collapsed="false">
      <c r="C28" s="1" t="n">
        <f aca="false">C27+1000</f>
        <v>19000</v>
      </c>
      <c r="F28" s="1" t="n">
        <v>19102</v>
      </c>
      <c r="H28" s="1" t="n">
        <v>19102</v>
      </c>
      <c r="K28" s="1" t="n">
        <v>18948</v>
      </c>
      <c r="M28" s="1" t="s">
        <v>11</v>
      </c>
    </row>
    <row r="29" s="1" customFormat="true" ht="15" hidden="false" customHeight="false" outlineLevel="0" collapsed="false">
      <c r="C29" s="1" t="n">
        <f aca="false">C28+1000</f>
        <v>20000</v>
      </c>
      <c r="F29" s="1" t="n">
        <v>20103</v>
      </c>
      <c r="H29" s="1" t="n">
        <v>20095</v>
      </c>
      <c r="K29" s="1" t="n">
        <v>19941</v>
      </c>
      <c r="M29" s="1" t="s">
        <v>11</v>
      </c>
    </row>
    <row r="30" s="1" customFormat="true" ht="15" hidden="false" customHeight="false" outlineLevel="0" collapsed="false"/>
    <row r="31" s="1" customFormat="true" ht="15" hidden="false" customHeight="false" outlineLevel="0" collapsed="false"/>
    <row r="32" s="1" customFormat="true" ht="15" hidden="false" customHeight="false" outlineLevel="0" collapsed="false">
      <c r="B32" s="3" t="s">
        <v>1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s="1" customFormat="true" ht="1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1" customFormat="true" ht="15" hidden="false" customHeight="false" outlineLevel="0" collapsed="false">
      <c r="B34" s="2"/>
      <c r="C34" s="2" t="str">
        <f aca="false">C6</f>
        <v>Barometric Pressure  (mb) :</v>
      </c>
      <c r="D34" s="2"/>
      <c r="E34" s="2"/>
      <c r="F34" s="2"/>
      <c r="G34" s="2"/>
      <c r="H34" s="4" t="n">
        <v>916.1</v>
      </c>
      <c r="I34" s="5"/>
      <c r="J34" s="2"/>
      <c r="K34" s="2"/>
      <c r="L34" s="2"/>
      <c r="M34" s="5"/>
      <c r="N34" s="2"/>
      <c r="O34" s="6"/>
    </row>
    <row r="35" s="1" customFormat="true" ht="15" hidden="false" customHeight="false" outlineLevel="0" collapsed="false">
      <c r="B35" s="2"/>
      <c r="C35" s="4" t="s">
        <v>5</v>
      </c>
      <c r="D35" s="2"/>
      <c r="E35" s="2"/>
      <c r="F35" s="2" t="str">
        <f aca="false">F7</f>
        <v>      Vaetrix Gauge (kPa(g))</v>
      </c>
      <c r="G35" s="2"/>
      <c r="H35" s="2"/>
      <c r="I35" s="2"/>
      <c r="J35" s="2"/>
      <c r="K35" s="2" t="str">
        <f aca="false">K7</f>
        <v>    MRO - 1550 Gauge (kPa(g))</v>
      </c>
      <c r="L35" s="2"/>
      <c r="M35" s="2"/>
      <c r="N35" s="2"/>
    </row>
    <row r="36" s="1" customFormat="true" ht="15" hidden="false" customHeight="false" outlineLevel="0" collapsed="false">
      <c r="B36" s="2"/>
      <c r="C36" s="2" t="str">
        <f aca="false">C8</f>
        <v>(kPa)</v>
      </c>
      <c r="D36" s="2"/>
      <c r="E36" s="2"/>
      <c r="F36" s="4" t="s">
        <v>9</v>
      </c>
      <c r="G36" s="2"/>
      <c r="H36" s="4" t="s">
        <v>10</v>
      </c>
      <c r="I36" s="2"/>
      <c r="J36" s="2"/>
      <c r="K36" s="4" t="s">
        <v>9</v>
      </c>
      <c r="L36" s="2"/>
      <c r="M36" s="4" t="s">
        <v>10</v>
      </c>
      <c r="N36" s="2"/>
    </row>
    <row r="37" s="1" customFormat="true" ht="15" hidden="false" customHeight="false" outlineLevel="0" collapsed="false">
      <c r="C37" s="1" t="n">
        <v>0</v>
      </c>
      <c r="F37" s="1" t="n">
        <v>126</v>
      </c>
      <c r="H37" s="1" t="n">
        <v>115</v>
      </c>
      <c r="M37" s="1" t="s">
        <v>11</v>
      </c>
    </row>
    <row r="38" s="1" customFormat="true" ht="15" hidden="false" customHeight="false" outlineLevel="0" collapsed="false">
      <c r="C38" s="1" t="n">
        <v>1000</v>
      </c>
      <c r="F38" s="1" t="n">
        <v>1124</v>
      </c>
      <c r="H38" s="1" t="n">
        <v>1115</v>
      </c>
      <c r="K38" s="1" t="n">
        <v>999</v>
      </c>
      <c r="M38" s="1" t="s">
        <v>11</v>
      </c>
    </row>
    <row r="39" s="1" customFormat="true" ht="15" hidden="false" customHeight="false" outlineLevel="0" collapsed="false">
      <c r="C39" s="1" t="n">
        <f aca="false">C38+1000</f>
        <v>2000</v>
      </c>
      <c r="F39" s="1" t="n">
        <v>2118</v>
      </c>
      <c r="H39" s="1" t="n">
        <v>2109</v>
      </c>
      <c r="K39" s="1" t="n">
        <v>1999</v>
      </c>
      <c r="M39" s="1" t="s">
        <v>11</v>
      </c>
    </row>
    <row r="40" s="1" customFormat="true" ht="15" hidden="false" customHeight="false" outlineLevel="0" collapsed="false">
      <c r="C40" s="1" t="n">
        <f aca="false">C39+1000</f>
        <v>3000</v>
      </c>
      <c r="F40" s="1" t="n">
        <v>3122</v>
      </c>
      <c r="H40" s="1" t="n">
        <v>3113</v>
      </c>
      <c r="K40" s="1" t="n">
        <v>2999</v>
      </c>
      <c r="M40" s="1" t="s">
        <v>11</v>
      </c>
    </row>
    <row r="41" s="1" customFormat="true" ht="15" hidden="false" customHeight="false" outlineLevel="0" collapsed="false">
      <c r="C41" s="1" t="n">
        <f aca="false">C40+1000</f>
        <v>4000</v>
      </c>
      <c r="F41" s="1" t="n">
        <v>4116</v>
      </c>
      <c r="H41" s="1" t="n">
        <v>4107</v>
      </c>
      <c r="K41" s="1" t="n">
        <v>3998</v>
      </c>
      <c r="M41" s="1" t="s">
        <v>11</v>
      </c>
    </row>
    <row r="42" s="1" customFormat="true" ht="15" hidden="false" customHeight="false" outlineLevel="0" collapsed="false">
      <c r="C42" s="1" t="n">
        <f aca="false">C41+1000</f>
        <v>5000</v>
      </c>
      <c r="F42" s="1" t="n">
        <v>5119</v>
      </c>
      <c r="H42" s="1" t="n">
        <v>5111</v>
      </c>
      <c r="K42" s="1" t="n">
        <v>4997</v>
      </c>
      <c r="M42" s="1" t="s">
        <v>11</v>
      </c>
    </row>
    <row r="43" s="1" customFormat="true" ht="15" hidden="false" customHeight="false" outlineLevel="0" collapsed="false">
      <c r="C43" s="1" t="n">
        <f aca="false">C42+1000</f>
        <v>6000</v>
      </c>
      <c r="F43" s="1" t="n">
        <v>6113</v>
      </c>
      <c r="H43" s="1" t="n">
        <v>6105</v>
      </c>
      <c r="K43" s="1" t="n">
        <v>5996</v>
      </c>
      <c r="M43" s="1" t="s">
        <v>11</v>
      </c>
    </row>
    <row r="44" s="1" customFormat="true" ht="15" hidden="false" customHeight="false" outlineLevel="0" collapsed="false">
      <c r="C44" s="1" t="n">
        <f aca="false">C43+1000</f>
        <v>7000</v>
      </c>
      <c r="F44" s="1" t="n">
        <v>7117</v>
      </c>
      <c r="H44" s="1" t="n">
        <v>7109</v>
      </c>
      <c r="K44" s="1" t="n">
        <v>6995</v>
      </c>
      <c r="M44" s="1" t="s">
        <v>11</v>
      </c>
    </row>
    <row r="45" s="1" customFormat="true" ht="15" hidden="false" customHeight="false" outlineLevel="0" collapsed="false">
      <c r="C45" s="1" t="n">
        <f aca="false">C44+1000</f>
        <v>8000</v>
      </c>
      <c r="F45" s="1" t="n">
        <v>8114</v>
      </c>
      <c r="H45" s="1" t="n">
        <v>8107</v>
      </c>
      <c r="K45" s="1" t="n">
        <v>7993</v>
      </c>
      <c r="M45" s="1" t="s">
        <v>11</v>
      </c>
    </row>
    <row r="46" s="1" customFormat="true" ht="15" hidden="false" customHeight="false" outlineLevel="0" collapsed="false">
      <c r="C46" s="1" t="n">
        <f aca="false">C45+1000</f>
        <v>9000</v>
      </c>
      <c r="F46" s="1" t="n">
        <v>9112</v>
      </c>
      <c r="H46" s="1" t="n">
        <v>9114</v>
      </c>
      <c r="K46" s="1" t="n">
        <v>8991</v>
      </c>
      <c r="M46" s="1" t="s">
        <v>11</v>
      </c>
    </row>
    <row r="47" s="1" customFormat="true" ht="15" hidden="false" customHeight="false" outlineLevel="0" collapsed="false">
      <c r="C47" s="1" t="n">
        <f aca="false">C46+1000</f>
        <v>10000</v>
      </c>
      <c r="F47" s="1" t="n">
        <v>10119</v>
      </c>
      <c r="H47" s="1" t="n">
        <v>10112</v>
      </c>
      <c r="K47" s="1" t="n">
        <v>9989</v>
      </c>
      <c r="M47" s="1" t="s">
        <v>11</v>
      </c>
    </row>
    <row r="48" s="1" customFormat="true" ht="15" hidden="false" customHeight="false" outlineLevel="0" collapsed="false">
      <c r="C48" s="1" t="n">
        <f aca="false">C47+1000</f>
        <v>11000</v>
      </c>
      <c r="F48" s="1" t="n">
        <v>11116</v>
      </c>
      <c r="H48" s="1" t="n">
        <v>11109</v>
      </c>
      <c r="K48" s="1" t="n">
        <v>10987</v>
      </c>
      <c r="M48" s="1" t="s">
        <v>11</v>
      </c>
    </row>
    <row r="49" s="1" customFormat="true" ht="15" hidden="false" customHeight="false" outlineLevel="0" collapsed="false">
      <c r="C49" s="1" t="n">
        <f aca="false">C48+1000</f>
        <v>12000</v>
      </c>
      <c r="F49" s="1" t="n">
        <v>12114</v>
      </c>
      <c r="H49" s="1" t="n">
        <v>12107</v>
      </c>
      <c r="K49" s="1" t="n">
        <v>11985</v>
      </c>
      <c r="M49" s="1" t="s">
        <v>11</v>
      </c>
    </row>
    <row r="50" s="1" customFormat="true" ht="15" hidden="false" customHeight="false" outlineLevel="0" collapsed="false">
      <c r="C50" s="1" t="n">
        <f aca="false">C49+1000</f>
        <v>13000</v>
      </c>
      <c r="F50" s="1" t="n">
        <v>13111</v>
      </c>
      <c r="H50" s="1" t="n">
        <v>13105</v>
      </c>
      <c r="K50" s="1" t="n">
        <v>12982</v>
      </c>
      <c r="M50" s="1" t="s">
        <v>11</v>
      </c>
    </row>
    <row r="51" s="1" customFormat="true" ht="15" hidden="false" customHeight="false" outlineLevel="0" collapsed="false">
      <c r="C51" s="1" t="n">
        <f aca="false">C50+1000</f>
        <v>14000</v>
      </c>
      <c r="F51" s="1" t="n">
        <v>14109</v>
      </c>
      <c r="H51" s="1" t="n">
        <v>14103</v>
      </c>
      <c r="K51" s="1" t="n">
        <v>13979</v>
      </c>
      <c r="M51" s="1" t="s">
        <v>11</v>
      </c>
    </row>
    <row r="52" s="1" customFormat="true" ht="15" hidden="false" customHeight="false" outlineLevel="0" collapsed="false">
      <c r="C52" s="1" t="n">
        <f aca="false">C51+1000</f>
        <v>15000</v>
      </c>
      <c r="F52" s="1" t="n">
        <v>15115</v>
      </c>
      <c r="H52" s="1" t="n">
        <v>15110</v>
      </c>
      <c r="K52" s="1" t="n">
        <v>14976</v>
      </c>
      <c r="M52" s="1" t="s">
        <v>11</v>
      </c>
    </row>
    <row r="53" s="1" customFormat="true" ht="15" hidden="false" customHeight="false" outlineLevel="0" collapsed="false">
      <c r="C53" s="1" t="n">
        <f aca="false">C52+1000</f>
        <v>16000</v>
      </c>
      <c r="F53" s="1" t="n">
        <v>16112</v>
      </c>
      <c r="H53" s="1" t="n">
        <v>16108</v>
      </c>
      <c r="K53" s="1" t="n">
        <v>15972</v>
      </c>
      <c r="M53" s="1" t="s">
        <v>11</v>
      </c>
    </row>
    <row r="54" s="1" customFormat="true" ht="15" hidden="false" customHeight="false" outlineLevel="0" collapsed="false">
      <c r="C54" s="1" t="n">
        <f aca="false">C53+1000</f>
        <v>17000</v>
      </c>
      <c r="F54" s="1" t="n">
        <v>17110</v>
      </c>
      <c r="H54" s="1" t="n">
        <v>17106</v>
      </c>
      <c r="K54" s="1" t="n">
        <v>16968</v>
      </c>
      <c r="M54" s="1" t="s">
        <v>11</v>
      </c>
    </row>
    <row r="55" s="1" customFormat="true" ht="15" hidden="false" customHeight="false" outlineLevel="0" collapsed="false">
      <c r="C55" s="1" t="n">
        <f aca="false">C54+1000</f>
        <v>18000</v>
      </c>
      <c r="F55" s="1" t="n">
        <v>18109</v>
      </c>
      <c r="H55" s="1" t="n">
        <v>18107</v>
      </c>
      <c r="K55" s="1" t="n">
        <v>17964</v>
      </c>
      <c r="M55" s="1" t="s">
        <v>11</v>
      </c>
    </row>
    <row r="56" s="1" customFormat="true" ht="15" hidden="false" customHeight="false" outlineLevel="0" collapsed="false">
      <c r="C56" s="1" t="n">
        <f aca="false">C55+1000</f>
        <v>19000</v>
      </c>
      <c r="F56" s="1" t="n">
        <v>19101</v>
      </c>
      <c r="H56" s="1" t="n">
        <v>19100</v>
      </c>
      <c r="K56" s="1" t="n">
        <v>18961</v>
      </c>
      <c r="M56" s="1" t="s">
        <v>11</v>
      </c>
    </row>
    <row r="57" s="1" customFormat="true" ht="15" hidden="false" customHeight="false" outlineLevel="0" collapsed="false">
      <c r="C57" s="1" t="n">
        <f aca="false">C56+1000</f>
        <v>20000</v>
      </c>
      <c r="F57" s="1" t="n">
        <v>20102</v>
      </c>
      <c r="H57" s="1" t="n">
        <v>20102</v>
      </c>
      <c r="K57" s="1" t="n">
        <v>19955</v>
      </c>
      <c r="M57" s="1" t="s">
        <v>11</v>
      </c>
    </row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customFormat="false" ht="15" hidden="false" customHeight="false" outlineLevel="0" collapsed="false">
      <c r="A2" s="7"/>
      <c r="B2" s="0" t="s">
        <v>0</v>
      </c>
      <c r="F2" s="0" t="e">
        <f aca="false">NA()</f>
        <v>#N/A</v>
      </c>
      <c r="H2" s="7"/>
      <c r="I2" s="7"/>
    </row>
    <row r="3" customFormat="false" ht="15" hidden="false" customHeight="false" outlineLevel="0" collapsed="false">
      <c r="A3" s="7"/>
      <c r="H3" s="7"/>
      <c r="I3" s="7"/>
    </row>
    <row r="4" customFormat="false" ht="15" hidden="false" customHeight="false" outlineLevel="0" collapsed="false">
      <c r="A4" s="7"/>
      <c r="H4" s="7"/>
      <c r="I4" s="7"/>
    </row>
    <row r="5" customFormat="false" ht="15" hidden="false" customHeight="false" outlineLevel="0" collapsed="false">
      <c r="A5" s="7"/>
      <c r="B5" s="8" t="s">
        <v>13</v>
      </c>
      <c r="H5" s="7"/>
      <c r="I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7"/>
      <c r="B7" s="9" t="s">
        <v>14</v>
      </c>
      <c r="C7" s="9"/>
      <c r="D7" s="0" t="s">
        <v>15</v>
      </c>
      <c r="E7" s="0" t="s">
        <v>16</v>
      </c>
      <c r="F7" s="0" t="s">
        <v>17</v>
      </c>
      <c r="G7" s="0" t="s">
        <v>17</v>
      </c>
      <c r="H7" s="7"/>
      <c r="I7" s="7"/>
      <c r="J7" s="10" t="s">
        <v>18</v>
      </c>
      <c r="K7" s="10" t="s">
        <v>19</v>
      </c>
    </row>
    <row r="8" customFormat="false" ht="15" hidden="false" customHeight="false" outlineLevel="0" collapsed="false">
      <c r="A8" s="7"/>
      <c r="B8" s="9" t="s">
        <v>20</v>
      </c>
      <c r="C8" s="9"/>
      <c r="D8" s="0" t="s">
        <v>21</v>
      </c>
      <c r="E8" s="0" t="s">
        <v>21</v>
      </c>
      <c r="F8" s="0" t="s">
        <v>22</v>
      </c>
      <c r="G8" s="0" t="s">
        <v>22</v>
      </c>
      <c r="H8" s="7"/>
      <c r="I8" s="7"/>
      <c r="J8" s="10"/>
      <c r="K8" s="10"/>
    </row>
    <row r="9" customFormat="false" ht="15" hidden="false" customHeight="false" outlineLevel="0" collapsed="false">
      <c r="A9" s="7"/>
      <c r="B9" s="9" t="s">
        <v>23</v>
      </c>
      <c r="C9" s="9"/>
      <c r="D9" s="0" t="s">
        <v>24</v>
      </c>
      <c r="E9" s="0" t="s">
        <v>25</v>
      </c>
      <c r="F9" s="0" t="e">
        <f aca="false">NA()</f>
        <v>#N/A</v>
      </c>
      <c r="G9" s="0" t="s">
        <v>26</v>
      </c>
      <c r="H9" s="7"/>
      <c r="I9" s="7"/>
      <c r="J9" s="10" t="s">
        <v>27</v>
      </c>
      <c r="K9" s="10" t="s">
        <v>27</v>
      </c>
    </row>
    <row r="10" customFormat="false" ht="15" hidden="false" customHeight="false" outlineLevel="0" collapsed="false">
      <c r="A10" s="7"/>
      <c r="B10" s="11"/>
      <c r="C10" s="7"/>
      <c r="D10" s="10"/>
      <c r="E10" s="10"/>
      <c r="F10" s="10"/>
      <c r="H10" s="7"/>
      <c r="I10" s="7"/>
      <c r="J10" s="10"/>
      <c r="K10" s="10"/>
    </row>
    <row r="11" customFormat="false" ht="15" hidden="false" customHeight="false" outlineLevel="0" collapsed="false">
      <c r="A11" s="7"/>
      <c r="B11" s="11" t="n">
        <v>0</v>
      </c>
      <c r="C11" s="7"/>
      <c r="D11" s="10" t="s">
        <v>11</v>
      </c>
      <c r="E11" s="10" t="str">
        <f aca="false">IF(D11="-","-",D11+J11+K11)</f>
        <v>-</v>
      </c>
      <c r="F11" s="10" t="s">
        <v>11</v>
      </c>
      <c r="G11" s="0" t="str">
        <f aca="false">IF(F11="-","-",F11*24*C!$D$39/1000)</f>
        <v>-</v>
      </c>
      <c r="H11" s="7"/>
      <c r="I11" s="7"/>
      <c r="J11" s="10" t="e">
        <f aca="false">VLOOKUP($D11,C!$B$9:$L$29,9)</f>
        <v>#N/A</v>
      </c>
      <c r="K11" s="10" t="e">
        <f aca="false">($D11-VLOOKUP($D11,C!$B$9:$L$29,0))/1000*VLOOKUP($D11+1000,C!$B$9:$L$29,10)</f>
        <v>#VALUE!</v>
      </c>
    </row>
    <row r="12" customFormat="false" ht="15" hidden="false" customHeight="false" outlineLevel="0" collapsed="false">
      <c r="A12" s="7"/>
      <c r="B12" s="11" t="n">
        <v>304.8</v>
      </c>
      <c r="C12" s="7"/>
      <c r="D12" s="10" t="s">
        <v>11</v>
      </c>
      <c r="E12" s="10" t="str">
        <f aca="false">IF(D12="-","-",D12+J12+K12)</f>
        <v>-</v>
      </c>
      <c r="F12" s="10" t="s">
        <v>11</v>
      </c>
      <c r="G12" s="0" t="str">
        <f aca="false">IF(F12="-","-",F12*24*C!$D$39/1000)</f>
        <v>-</v>
      </c>
      <c r="H12" s="7"/>
      <c r="I12" s="7"/>
      <c r="J12" s="10" t="e">
        <f aca="false">VLOOKUP($D12,C!$B$9:$L$29,9)</f>
        <v>#N/A</v>
      </c>
      <c r="K12" s="10" t="e">
        <f aca="false">($D12-VLOOKUP($D12,C!$B$9:$L$29,0))/1000*VLOOKUP($D12+1000,C!$B$9:$L$29,10)</f>
        <v>#VALUE!</v>
      </c>
    </row>
    <row r="13" customFormat="false" ht="15" hidden="false" customHeight="false" outlineLevel="0" collapsed="false">
      <c r="A13" s="7"/>
      <c r="B13" s="11" t="n">
        <v>609.3</v>
      </c>
      <c r="C13" s="7"/>
      <c r="D13" s="10" t="s">
        <v>11</v>
      </c>
      <c r="E13" s="10" t="str">
        <f aca="false">IF(D13="-","-",D13+J13+K13)</f>
        <v>-</v>
      </c>
      <c r="F13" s="10" t="s">
        <v>11</v>
      </c>
      <c r="G13" s="0" t="str">
        <f aca="false">IF(F13="-","-",F13*24*C!$D$39/1000)</f>
        <v>-</v>
      </c>
      <c r="H13" s="7"/>
      <c r="I13" s="7"/>
      <c r="J13" s="10" t="e">
        <f aca="false">VLOOKUP($D13,C!$B$9:$L$29,9)</f>
        <v>#N/A</v>
      </c>
      <c r="K13" s="10" t="e">
        <f aca="false">($D13-VLOOKUP($D13,C!$B$9:$L$29,0))/1000*VLOOKUP($D13+1000,C!$B$9:$L$29,10)</f>
        <v>#VALUE!</v>
      </c>
    </row>
    <row r="14" customFormat="false" ht="15" hidden="false" customHeight="false" outlineLevel="0" collapsed="false">
      <c r="A14" s="7"/>
      <c r="B14" s="11" t="n">
        <v>914.4</v>
      </c>
      <c r="C14" s="7"/>
      <c r="D14" s="10" t="s">
        <v>11</v>
      </c>
      <c r="E14" s="10" t="str">
        <f aca="false">IF(D14="-","-",D14+J14+K14)</f>
        <v>-</v>
      </c>
      <c r="F14" s="10" t="s">
        <v>11</v>
      </c>
      <c r="G14" s="0" t="str">
        <f aca="false">IF(F14="-","-",F14*24*C!$D$39/1000)</f>
        <v>-</v>
      </c>
      <c r="H14" s="7"/>
      <c r="I14" s="7"/>
      <c r="J14" s="10" t="e">
        <f aca="false">VLOOKUP($D14,C!$B$9:$L$29,9)</f>
        <v>#N/A</v>
      </c>
      <c r="K14" s="10" t="e">
        <f aca="false">($D14-VLOOKUP($D14,C!$B$9:$L$29,0))/1000*VLOOKUP($D14+1000,C!$B$9:$L$29,10)</f>
        <v>#VALUE!</v>
      </c>
    </row>
    <row r="15" customFormat="false" ht="15" hidden="false" customHeight="false" outlineLevel="0" collapsed="false">
      <c r="A15" s="7"/>
      <c r="B15" s="11" t="n">
        <v>1219.2</v>
      </c>
      <c r="C15" s="7"/>
      <c r="D15" s="10" t="s">
        <v>11</v>
      </c>
      <c r="E15" s="10" t="str">
        <f aca="false">IF(D15="-","-",D15+J15+K15)</f>
        <v>-</v>
      </c>
      <c r="F15" s="10" t="s">
        <v>11</v>
      </c>
      <c r="G15" s="0" t="str">
        <f aca="false">IF(F15="-","-",F15*24*C!$D$39/1000)</f>
        <v>-</v>
      </c>
      <c r="H15" s="7"/>
      <c r="I15" s="7"/>
      <c r="J15" s="10" t="e">
        <f aca="false">VLOOKUP($D15,C!$B$9:$L$29,9)</f>
        <v>#N/A</v>
      </c>
      <c r="K15" s="10" t="e">
        <f aca="false">($D15-VLOOKUP($D15,C!$B$9:$L$29,0))/1000*VLOOKUP($D15+1000,C!$B$9:$L$29,10)</f>
        <v>#VALUE!</v>
      </c>
    </row>
    <row r="16" customFormat="false" ht="15" hidden="false" customHeight="false" outlineLevel="0" collapsed="false">
      <c r="A16" s="7"/>
      <c r="B16" s="11" t="n">
        <f aca="false">4250*0.3048</f>
        <v>1295.4</v>
      </c>
      <c r="C16" s="7"/>
      <c r="D16" s="10" t="s">
        <v>11</v>
      </c>
      <c r="E16" s="10" t="str">
        <f aca="false">IF(D16="-","-",D16+J16+K16)</f>
        <v>-</v>
      </c>
      <c r="F16" s="10" t="s">
        <v>11</v>
      </c>
      <c r="G16" s="0" t="str">
        <f aca="false">IF(F16="-","-",F16*24*C!$D$39/1000)</f>
        <v>-</v>
      </c>
      <c r="H16" s="7"/>
      <c r="I16" s="7"/>
      <c r="J16" s="10" t="e">
        <f aca="false">VLOOKUP($D16,C!$B$9:$L$29,9)</f>
        <v>#N/A</v>
      </c>
      <c r="K16" s="10" t="e">
        <f aca="false">($D16-VLOOKUP($D16,C!$B$9:$L$29,0))/1000*VLOOKUP($D16+1000,C!$B$9:$L$29,10)</f>
        <v>#VALUE!</v>
      </c>
    </row>
    <row r="17" customFormat="false" ht="15" hidden="false" customHeight="false" outlineLevel="0" collapsed="false">
      <c r="A17" s="7"/>
      <c r="B17" s="11" t="n">
        <f aca="false">4500*0.3048</f>
        <v>1371.6</v>
      </c>
      <c r="C17" s="7"/>
      <c r="D17" s="10" t="s">
        <v>11</v>
      </c>
      <c r="E17" s="10" t="str">
        <f aca="false">IF(D17="-","-",D17+J17+K17)</f>
        <v>-</v>
      </c>
      <c r="F17" s="10" t="s">
        <v>11</v>
      </c>
      <c r="G17" s="0" t="str">
        <f aca="false">IF(F17="-","-",F17*24*C!$D$39/1000)</f>
        <v>-</v>
      </c>
      <c r="H17" s="7"/>
      <c r="I17" s="7"/>
      <c r="J17" s="10" t="e">
        <f aca="false">VLOOKUP($D17,C!$B$9:$L$29,9)</f>
        <v>#N/A</v>
      </c>
      <c r="K17" s="10" t="e">
        <f aca="false">($D17-VLOOKUP($D17,C!$B$9:$L$29,0))/1000*VLOOKUP($D17+1000,C!$B$9:$L$29,10)</f>
        <v>#VALUE!</v>
      </c>
    </row>
    <row r="18" customFormat="false" ht="15" hidden="false" customHeight="false" outlineLevel="0" collapsed="false">
      <c r="A18" s="7"/>
      <c r="B18" s="11" t="n">
        <f aca="false">4750*0.3048</f>
        <v>1447.8</v>
      </c>
      <c r="C18" s="7"/>
      <c r="D18" s="10" t="s">
        <v>11</v>
      </c>
      <c r="E18" s="10" t="str">
        <f aca="false">IF(D18="-","-",D18+J18+K18)</f>
        <v>-</v>
      </c>
      <c r="F18" s="10" t="s">
        <v>11</v>
      </c>
      <c r="G18" s="0" t="str">
        <f aca="false">IF(F18="-","-",F18*24*C!$D$39/1000)</f>
        <v>-</v>
      </c>
      <c r="H18" s="7"/>
      <c r="I18" s="7"/>
      <c r="J18" s="10" t="e">
        <f aca="false">VLOOKUP($D18,C!$B$9:$L$29,9)</f>
        <v>#N/A</v>
      </c>
      <c r="K18" s="10" t="e">
        <f aca="false">($D18-VLOOKUP($D18,C!$B$9:$L$29,0))/1000*VLOOKUP($D18+1000,C!$B$9:$L$29,10)</f>
        <v>#VALUE!</v>
      </c>
    </row>
    <row r="19" customFormat="false" ht="15" hidden="false" customHeight="false" outlineLevel="0" collapsed="false">
      <c r="A19" s="7"/>
      <c r="B19" s="11" t="n">
        <f aca="false">4901*0.3048</f>
        <v>1493.8248</v>
      </c>
      <c r="C19" s="7"/>
      <c r="D19" s="10" t="n">
        <v>2632</v>
      </c>
      <c r="E19" s="10" t="e">
        <f aca="false">IF(D19="-","-",D19+J19+K19)</f>
        <v>#VALUE!</v>
      </c>
      <c r="F19" s="10" t="s">
        <v>11</v>
      </c>
      <c r="G19" s="0" t="str">
        <f aca="false">IF(F19="-","-",F19*24*C!$D$39/1000)</f>
        <v>-</v>
      </c>
      <c r="H19" s="7"/>
      <c r="I19" s="7"/>
      <c r="J19" s="10" t="n">
        <f aca="false">VLOOKUP($D19,C!$B$9:$L$29,9)</f>
        <v>2091.55</v>
      </c>
      <c r="K19" s="10" t="e">
        <f aca="false">($D19-VLOOKUP($D19,C!$B$9:$L$29,0))/1000*VLOOKUP($D19+1000,C!$B$9:$L$29,10)</f>
        <v>#VALUE!</v>
      </c>
    </row>
    <row r="20" customFormat="false" ht="15" hidden="false" customHeight="false" outlineLevel="0" collapsed="false">
      <c r="A20" s="7"/>
      <c r="B20" s="11"/>
      <c r="C20" s="7"/>
      <c r="D20" s="10"/>
      <c r="E20" s="10" t="str">
        <f aca="false">IF(D20=0,"",D20+J20+K20)</f>
        <v/>
      </c>
      <c r="F20" s="10" t="s">
        <v>11</v>
      </c>
      <c r="G20" s="0" t="str">
        <f aca="false">IF(F20="-","-",F20*24*C!$D$39/1000)</f>
        <v>-</v>
      </c>
      <c r="H20" s="7"/>
      <c r="I20" s="7"/>
      <c r="J20" s="10" t="e">
        <f aca="false">VLOOKUP($D20,C!$B$9:$L$29,9)</f>
        <v>#N/A</v>
      </c>
      <c r="K20" s="10" t="e">
        <f aca="false">($D20-VLOOKUP($D20,C!$B$9:$L$29,0))/1000*VLOOKUP($D20+1000,C!$B$9:$L$29,10)</f>
        <v>#VALUE!</v>
      </c>
    </row>
    <row r="21" customFormat="false" ht="15" hidden="false" customHeight="false" outlineLevel="0" collapsed="false">
      <c r="A21" s="7"/>
      <c r="B21" s="7"/>
      <c r="C21" s="7"/>
      <c r="D21" s="10"/>
      <c r="E21" s="10" t="str">
        <f aca="false">IF(D21=0,"",D21+J21+K21)</f>
        <v/>
      </c>
      <c r="F21" s="10" t="s">
        <v>11</v>
      </c>
      <c r="G21" s="0" t="str">
        <f aca="false">IF(F21="-","-",F21*24*C!$D$39/1000)</f>
        <v>-</v>
      </c>
      <c r="H21" s="7"/>
      <c r="I21" s="7"/>
      <c r="J21" s="10" t="e">
        <f aca="false">VLOOKUP($D21,C!$B$9:$L$29,9)</f>
        <v>#N/A</v>
      </c>
      <c r="K21" s="10" t="e">
        <f aca="false">($D21-VLOOKUP($D21,C!$B$9:$L$29,0))/1000*VLOOKUP($D21+1000,C!$B$9:$L$29,10)</f>
        <v>#VALUE!</v>
      </c>
    </row>
    <row r="22" customFormat="false" ht="15" hidden="false" customHeight="false" outlineLevel="0" collapsed="false">
      <c r="A22" s="7"/>
      <c r="B22" s="7"/>
      <c r="C22" s="7"/>
      <c r="D22" s="10"/>
      <c r="E22" s="10"/>
      <c r="H22" s="7"/>
      <c r="I22" s="7"/>
      <c r="J22" s="10" t="e">
        <f aca="false">VLOOKUP($D22,C!$B$9:$L$29,9)</f>
        <v>#N/A</v>
      </c>
      <c r="K22" s="10" t="e">
        <f aca="false">($D22-VLOOKUP($D22,C!$B$9:$L$29,0))/1000*VLOOKUP($D22+1000,C!$B$9:$L$29,10)</f>
        <v>#VALUE!</v>
      </c>
    </row>
    <row r="23" customFormat="false" ht="15" hidden="false" customHeight="false" outlineLevel="0" collapsed="false">
      <c r="A23" s="7"/>
      <c r="B23" s="7"/>
      <c r="C23" s="7"/>
      <c r="D23" s="10"/>
      <c r="E23" s="10" t="str">
        <f aca="false">IF(D23=0,"",D23+J23+K23)</f>
        <v/>
      </c>
      <c r="F23" s="10" t="s">
        <v>11</v>
      </c>
      <c r="G23" s="0" t="str">
        <f aca="false">IF(F23="-","-",F23*24*C!$D$39/1000)</f>
        <v>-</v>
      </c>
      <c r="H23" s="7"/>
      <c r="I23" s="7"/>
      <c r="J23" s="10" t="e">
        <f aca="false">VLOOKUP($D23,C!$B$9:$L$29,9)</f>
        <v>#N/A</v>
      </c>
      <c r="K23" s="10" t="e">
        <f aca="false">($D23-VLOOKUP($D23,C!$B$9:$L$29,0))/1000*VLOOKUP($D23+1000,C!$B$9:$L$29,10)</f>
        <v>#VALUE!</v>
      </c>
    </row>
    <row r="24" customFormat="false" ht="15" hidden="false" customHeight="false" outlineLevel="0" collapsed="false">
      <c r="A24" s="7"/>
      <c r="B24" s="11"/>
      <c r="C24" s="7"/>
      <c r="D24" s="10"/>
      <c r="E24" s="10" t="str">
        <f aca="false">IF(D24=0,"",D24+J24+K24)</f>
        <v/>
      </c>
      <c r="F24" s="10" t="s">
        <v>11</v>
      </c>
      <c r="G24" s="0" t="str">
        <f aca="false">IF(F24="-","-",F24*24*C!$D$39/1000)</f>
        <v>-</v>
      </c>
      <c r="H24" s="7"/>
      <c r="I24" s="7"/>
      <c r="J24" s="10" t="e">
        <f aca="false">VLOOKUP($D24,C!$B$9:$L$29,9)</f>
        <v>#N/A</v>
      </c>
      <c r="K24" s="10" t="e">
        <f aca="false">($D24-VLOOKUP($D24,C!$B$9:$L$29,0))/1000*VLOOKUP($D24+1000,C!$B$9:$L$29,10)</f>
        <v>#VALUE!</v>
      </c>
    </row>
    <row r="25" customFormat="false" ht="15" hidden="false" customHeight="false" outlineLevel="0" collapsed="false">
      <c r="A25" s="7"/>
      <c r="B25" s="11" t="n">
        <f aca="false">B19</f>
        <v>1493.8248</v>
      </c>
      <c r="C25" s="7"/>
      <c r="D25" s="10" t="s">
        <v>11</v>
      </c>
      <c r="E25" s="10" t="str">
        <f aca="false">IF(D25="-","-",D25+J25+K25)</f>
        <v>-</v>
      </c>
      <c r="F25" s="10" t="s">
        <v>11</v>
      </c>
      <c r="G25" s="0" t="str">
        <f aca="false">IF(F25="-","-",F25*24*C!$D$39/1000)</f>
        <v>-</v>
      </c>
      <c r="H25" s="7"/>
      <c r="I25" s="7"/>
      <c r="J25" s="10" t="e">
        <f aca="false">VLOOKUP($D25,C!$B$9:$L$29,9)</f>
        <v>#N/A</v>
      </c>
      <c r="K25" s="10" t="e">
        <f aca="false">($D25-VLOOKUP($D25,C!$B$9:$L$29,0))/1000*VLOOKUP($D25+1000,C!$B$9:$L$29,10)</f>
        <v>#VALUE!</v>
      </c>
    </row>
    <row r="26" customFormat="false" ht="15" hidden="false" customHeight="false" outlineLevel="0" collapsed="false">
      <c r="A26" s="7"/>
      <c r="B26" s="11" t="n">
        <f aca="false">B18</f>
        <v>1447.8</v>
      </c>
      <c r="C26" s="7"/>
      <c r="D26" s="10" t="s">
        <v>11</v>
      </c>
      <c r="E26" s="10" t="str">
        <f aca="false">IF(D26="-","-",D26+J26+K26)</f>
        <v>-</v>
      </c>
      <c r="F26" s="10" t="s">
        <v>11</v>
      </c>
      <c r="G26" s="0" t="str">
        <f aca="false">IF(F26="-","-",F26*24*C!$D$39/1000)</f>
        <v>-</v>
      </c>
      <c r="H26" s="7"/>
      <c r="I26" s="7"/>
      <c r="J26" s="10" t="e">
        <f aca="false">VLOOKUP($D26,C!$B$9:$L$29,9)</f>
        <v>#N/A</v>
      </c>
      <c r="K26" s="10" t="e">
        <f aca="false">($D26-VLOOKUP($D26,C!$B$9:$L$29,0))/1000*VLOOKUP($D26+1000,C!$B$9:$L$29,10)</f>
        <v>#VALUE!</v>
      </c>
    </row>
    <row r="27" customFormat="false" ht="15" hidden="false" customHeight="false" outlineLevel="0" collapsed="false">
      <c r="A27" s="7"/>
      <c r="B27" s="11" t="n">
        <f aca="false">B17</f>
        <v>1371.6</v>
      </c>
      <c r="C27" s="7"/>
      <c r="D27" s="10" t="s">
        <v>11</v>
      </c>
      <c r="E27" s="10" t="str">
        <f aca="false">IF(D27="-","-",D27+J27+K27)</f>
        <v>-</v>
      </c>
      <c r="F27" s="10" t="s">
        <v>11</v>
      </c>
      <c r="G27" s="0" t="str">
        <f aca="false">IF(F27="-","-",F27*24*C!$D$39/1000)</f>
        <v>-</v>
      </c>
      <c r="H27" s="7"/>
      <c r="I27" s="7"/>
      <c r="J27" s="10" t="e">
        <f aca="false">VLOOKUP($D27,C!$B$9:$L$29,9)</f>
        <v>#N/A</v>
      </c>
      <c r="K27" s="10" t="e">
        <f aca="false">($D27-VLOOKUP($D27,C!$B$9:$L$29,0))/1000*VLOOKUP($D27+1000,C!$B$9:$L$29,10)</f>
        <v>#VALUE!</v>
      </c>
    </row>
    <row r="28" customFormat="false" ht="15" hidden="false" customHeight="false" outlineLevel="0" collapsed="false">
      <c r="A28" s="7"/>
      <c r="B28" s="11" t="n">
        <f aca="false">B16</f>
        <v>1295.4</v>
      </c>
      <c r="C28" s="7"/>
      <c r="D28" s="10" t="s">
        <v>11</v>
      </c>
      <c r="E28" s="10" t="str">
        <f aca="false">IF(D28="-","-",D28+J28+K28)</f>
        <v>-</v>
      </c>
      <c r="F28" s="10" t="s">
        <v>11</v>
      </c>
      <c r="G28" s="0" t="str">
        <f aca="false">IF(F28="-","-",F28*24*C!$D$39/1000)</f>
        <v>-</v>
      </c>
      <c r="H28" s="7"/>
      <c r="I28" s="7"/>
      <c r="J28" s="10" t="e">
        <f aca="false">VLOOKUP($D28,C!$B$9:$L$29,9)</f>
        <v>#N/A</v>
      </c>
      <c r="K28" s="10" t="e">
        <f aca="false">($D28-VLOOKUP($D28,C!$B$9:$L$29,0))/1000*VLOOKUP($D28+1000,C!$B$9:$L$29,10)</f>
        <v>#VALUE!</v>
      </c>
    </row>
    <row r="29" customFormat="false" ht="15" hidden="false" customHeight="false" outlineLevel="0" collapsed="false">
      <c r="A29" s="7"/>
      <c r="B29" s="11" t="n">
        <f aca="false">B15</f>
        <v>1219.2</v>
      </c>
      <c r="C29" s="7"/>
      <c r="D29" s="10" t="s">
        <v>11</v>
      </c>
      <c r="E29" s="10" t="str">
        <f aca="false">IF(D29="-","-",D29+J29+K29)</f>
        <v>-</v>
      </c>
      <c r="F29" s="10" t="s">
        <v>11</v>
      </c>
      <c r="G29" s="0" t="str">
        <f aca="false">IF(F29="-","-",F29*24*C!$D$39/1000)</f>
        <v>-</v>
      </c>
      <c r="H29" s="7"/>
      <c r="I29" s="7"/>
      <c r="J29" s="10" t="e">
        <f aca="false">VLOOKUP($D29,C!$B$9:$L$29,9)</f>
        <v>#N/A</v>
      </c>
      <c r="K29" s="10" t="e">
        <f aca="false">($D29-VLOOKUP($D29,C!$B$9:$L$29,0))/1000*VLOOKUP($D29+1000,C!$B$9:$L$29,10)</f>
        <v>#VALUE!</v>
      </c>
    </row>
    <row r="30" customFormat="false" ht="15" hidden="false" customHeight="false" outlineLevel="0" collapsed="false">
      <c r="A30" s="7"/>
      <c r="B30" s="11" t="n">
        <f aca="false">B14</f>
        <v>914.4</v>
      </c>
      <c r="C30" s="7"/>
      <c r="D30" s="10" t="s">
        <v>11</v>
      </c>
      <c r="E30" s="10" t="str">
        <f aca="false">IF(D30="-","-",D30+J30+K30)</f>
        <v>-</v>
      </c>
      <c r="F30" s="10" t="s">
        <v>11</v>
      </c>
      <c r="G30" s="0" t="str">
        <f aca="false">IF(F30="-","-",F30*24*C!$D$39/1000)</f>
        <v>-</v>
      </c>
      <c r="H30" s="7"/>
      <c r="I30" s="7"/>
      <c r="J30" s="10" t="e">
        <f aca="false">VLOOKUP($D30,C!$B$9:$L$29,9)</f>
        <v>#N/A</v>
      </c>
      <c r="K30" s="10" t="e">
        <f aca="false">($D30-VLOOKUP($D30,C!$B$9:$L$29,0))/1000*VLOOKUP($D30+1000,C!$B$9:$L$29,10)</f>
        <v>#VALUE!</v>
      </c>
    </row>
    <row r="31" customFormat="false" ht="15" hidden="false" customHeight="false" outlineLevel="0" collapsed="false">
      <c r="A31" s="7"/>
      <c r="B31" s="11" t="n">
        <f aca="false">B13</f>
        <v>609.3</v>
      </c>
      <c r="C31" s="7"/>
      <c r="D31" s="10" t="s">
        <v>11</v>
      </c>
      <c r="E31" s="10" t="str">
        <f aca="false">IF(D31="-","-",D31+J31+K31)</f>
        <v>-</v>
      </c>
      <c r="F31" s="10" t="s">
        <v>11</v>
      </c>
      <c r="G31" s="0" t="str">
        <f aca="false">IF(F31="-","-",F31*24*C!$D$39/1000)</f>
        <v>-</v>
      </c>
      <c r="H31" s="7"/>
      <c r="I31" s="7"/>
      <c r="J31" s="10" t="e">
        <f aca="false">VLOOKUP($D31,C!$B$9:$L$29,9)</f>
        <v>#N/A</v>
      </c>
      <c r="K31" s="10" t="e">
        <f aca="false">($D31-VLOOKUP($D31,C!$B$9:$L$29,0))/1000*VLOOKUP($D31+1000,C!$B$9:$L$29,10)</f>
        <v>#VALUE!</v>
      </c>
    </row>
    <row r="32" customFormat="false" ht="15" hidden="false" customHeight="false" outlineLevel="0" collapsed="false">
      <c r="A32" s="7"/>
      <c r="B32" s="11" t="n">
        <f aca="false">B12</f>
        <v>304.8</v>
      </c>
      <c r="C32" s="7"/>
      <c r="D32" s="10" t="s">
        <v>11</v>
      </c>
      <c r="E32" s="10" t="str">
        <f aca="false">IF(D32="-","-",D32+J32+K32)</f>
        <v>-</v>
      </c>
      <c r="F32" s="10" t="s">
        <v>11</v>
      </c>
      <c r="G32" s="0" t="str">
        <f aca="false">IF(F32="-","-",F32*24*C!$D$39/1000)</f>
        <v>-</v>
      </c>
      <c r="H32" s="7"/>
      <c r="I32" s="7"/>
      <c r="J32" s="10" t="e">
        <f aca="false">VLOOKUP($D32,C!$B$9:$L$29,9)</f>
        <v>#N/A</v>
      </c>
      <c r="K32" s="10" t="e">
        <f aca="false">($D32-VLOOKUP($D32,C!$B$9:$L$29,0))/1000*VLOOKUP($D32+1000,C!$B$9:$L$29,10)</f>
        <v>#VALUE!</v>
      </c>
    </row>
    <row r="33" customFormat="false" ht="15" hidden="false" customHeight="false" outlineLevel="0" collapsed="false">
      <c r="A33" s="7"/>
      <c r="B33" s="11" t="n">
        <v>0</v>
      </c>
      <c r="C33" s="7"/>
      <c r="D33" s="10" t="n">
        <v>2248</v>
      </c>
      <c r="E33" s="10" t="e">
        <f aca="false">IF(D33="-","-",D33+J33+K33)</f>
        <v>#VALUE!</v>
      </c>
      <c r="F33" s="0" t="s">
        <v>11</v>
      </c>
      <c r="G33" s="0" t="str">
        <f aca="false">IF(F33="-","-",F33*24*C!$D$39/1000)</f>
        <v>-</v>
      </c>
      <c r="H33" s="7"/>
      <c r="I33" s="7"/>
      <c r="J33" s="10" t="n">
        <f aca="false">VLOOKUP($D33,C!$B$9:$L$29,9)</f>
        <v>2091.55</v>
      </c>
      <c r="K33" s="10" t="e">
        <f aca="false">($D33-VLOOKUP($D33,C!$B$9:$L$29,0))/1000*VLOOKUP($D33+1000,C!$B$9:$L$29,10)</f>
        <v>#VALUE!</v>
      </c>
    </row>
    <row r="34" customFormat="false" ht="1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12"/>
      <c r="K34" s="12"/>
    </row>
    <row r="35" customFormat="false" ht="1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12"/>
      <c r="K35" s="12"/>
    </row>
    <row r="36" customFormat="false" ht="15" hidden="false" customHeight="false" outlineLevel="0" collapsed="false">
      <c r="A36" s="7"/>
      <c r="B36" s="8" t="s">
        <v>28</v>
      </c>
      <c r="C36" s="7"/>
      <c r="D36" s="7"/>
      <c r="E36" s="7"/>
      <c r="F36" s="7"/>
      <c r="G36" s="7"/>
      <c r="H36" s="7"/>
      <c r="I36" s="7"/>
      <c r="J36" s="12"/>
      <c r="K36" s="12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12"/>
      <c r="K37" s="12"/>
    </row>
    <row r="38" customFormat="false" ht="15" hidden="false" customHeight="false" outlineLevel="0" collapsed="false">
      <c r="A38" s="7"/>
      <c r="B38" s="7" t="e">
        <f aca="false">NA()</f>
        <v>#N/A</v>
      </c>
      <c r="C38" s="7"/>
      <c r="D38" s="7"/>
      <c r="E38" s="7"/>
      <c r="F38" s="7"/>
      <c r="G38" s="7"/>
      <c r="H38" s="7"/>
      <c r="I38" s="7"/>
      <c r="J38" s="12"/>
      <c r="K38" s="12"/>
    </row>
    <row r="39" customFormat="false" ht="15" hidden="false" customHeight="false" outlineLevel="0" collapsed="false">
      <c r="A39" s="7"/>
      <c r="B39" s="7" t="s">
        <v>29</v>
      </c>
      <c r="C39" s="7"/>
      <c r="D39" s="7"/>
      <c r="E39" s="7"/>
      <c r="F39" s="7"/>
      <c r="G39" s="7"/>
      <c r="H39" s="7"/>
      <c r="I39" s="7"/>
      <c r="J39" s="12"/>
      <c r="K39" s="12"/>
    </row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9" t="s">
        <v>30</v>
      </c>
      <c r="D3" s="9"/>
      <c r="F3" s="9" t="s">
        <v>31</v>
      </c>
      <c r="G3" s="13"/>
      <c r="H3" s="9"/>
      <c r="I3" s="7"/>
      <c r="J3" s="7"/>
      <c r="K3" s="7"/>
      <c r="L3" s="7"/>
      <c r="M3" s="7"/>
      <c r="N3" s="7"/>
    </row>
    <row r="4" customFormat="false" ht="15" hidden="false" customHeight="false" outlineLevel="0" collapsed="false">
      <c r="D4" s="9"/>
      <c r="G4" s="14"/>
      <c r="H4" s="9"/>
      <c r="I4" s="7"/>
      <c r="J4" s="7"/>
      <c r="K4" s="7"/>
      <c r="L4" s="7"/>
      <c r="M4" s="7"/>
      <c r="N4" s="0" t="s">
        <v>32</v>
      </c>
      <c r="O4" s="7"/>
      <c r="P4" s="7"/>
      <c r="Q4" s="7"/>
      <c r="R4" s="7"/>
      <c r="S4" s="7"/>
    </row>
    <row r="5" customFormat="false" ht="15" hidden="false" customHeight="false" outlineLevel="0" collapsed="false">
      <c r="A5" s="7"/>
      <c r="B5" s="13" t="s">
        <v>33</v>
      </c>
      <c r="C5" s="9"/>
      <c r="D5" s="9"/>
      <c r="E5" s="13" t="str">
        <f aca="false">A!F7</f>
        <v>      Vaetrix Gauge (kPa(g))</v>
      </c>
      <c r="F5" s="9"/>
      <c r="G5" s="9"/>
      <c r="H5" s="9"/>
      <c r="I5" s="7"/>
      <c r="J5" s="7"/>
      <c r="K5" s="7"/>
      <c r="L5" s="7"/>
      <c r="M5" s="7"/>
      <c r="N5" s="0" t="str">
        <f aca="false">A!K7</f>
        <v>    MRO - 1550 Gauge (kPa(g))</v>
      </c>
      <c r="O5" s="7"/>
      <c r="P5" s="7"/>
      <c r="Q5" s="7"/>
      <c r="R5" s="7"/>
      <c r="S5" s="7"/>
      <c r="T5" s="0" t="e">
        <f aca="false">NA()</f>
        <v>#N/A</v>
      </c>
    </row>
    <row r="6" customFormat="false" ht="15" hidden="false" customHeight="false" outlineLevel="0" collapsed="false">
      <c r="A6" s="7"/>
      <c r="B6" s="13" t="s">
        <v>34</v>
      </c>
      <c r="D6" s="9" t="s">
        <v>35</v>
      </c>
      <c r="E6" s="0" t="s">
        <v>36</v>
      </c>
      <c r="F6" s="9" t="s">
        <v>37</v>
      </c>
      <c r="G6" s="0" t="s">
        <v>36</v>
      </c>
      <c r="H6" s="9"/>
      <c r="I6" s="7"/>
      <c r="J6" s="10" t="s">
        <v>38</v>
      </c>
      <c r="K6" s="10" t="s">
        <v>18</v>
      </c>
      <c r="L6" s="10" t="s">
        <v>19</v>
      </c>
      <c r="N6" s="0" t="s">
        <v>39</v>
      </c>
      <c r="O6" s="7" t="s">
        <v>40</v>
      </c>
      <c r="P6" s="7" t="s">
        <v>41</v>
      </c>
      <c r="Q6" s="7"/>
      <c r="R6" s="7"/>
      <c r="S6" s="7"/>
      <c r="T6" s="0" t="s">
        <v>39</v>
      </c>
      <c r="U6" s="7" t="s">
        <v>40</v>
      </c>
    </row>
    <row r="7" customFormat="false" ht="15" hidden="false" customHeight="false" outlineLevel="0" collapsed="false">
      <c r="A7" s="7"/>
      <c r="B7" s="13" t="s">
        <v>42</v>
      </c>
      <c r="D7" s="0" t="s">
        <v>43</v>
      </c>
      <c r="E7" s="0" t="s">
        <v>44</v>
      </c>
      <c r="F7" s="0" t="s">
        <v>43</v>
      </c>
      <c r="G7" s="0" t="s">
        <v>44</v>
      </c>
      <c r="H7" s="9"/>
      <c r="I7" s="7"/>
      <c r="J7" s="10" t="s">
        <v>45</v>
      </c>
      <c r="K7" s="10"/>
      <c r="L7" s="10"/>
      <c r="N7" s="0" t="s">
        <v>46</v>
      </c>
      <c r="O7" s="0" t="s">
        <v>47</v>
      </c>
      <c r="Q7" s="7"/>
      <c r="R7" s="7"/>
      <c r="S7" s="7"/>
      <c r="T7" s="0" t="s">
        <v>46</v>
      </c>
      <c r="U7" s="7" t="s">
        <v>47</v>
      </c>
    </row>
    <row r="8" customFormat="false" ht="15" hidden="false" customHeight="false" outlineLevel="0" collapsed="false">
      <c r="A8" s="7"/>
      <c r="B8" s="13" t="s">
        <v>48</v>
      </c>
      <c r="D8" s="0" t="s">
        <v>48</v>
      </c>
      <c r="E8" s="0" t="s">
        <v>48</v>
      </c>
      <c r="F8" s="0" t="s">
        <v>48</v>
      </c>
      <c r="G8" s="0" t="s">
        <v>48</v>
      </c>
      <c r="H8" s="9"/>
      <c r="I8" s="7"/>
      <c r="J8" s="10" t="s">
        <v>27</v>
      </c>
      <c r="K8" s="10" t="s">
        <v>27</v>
      </c>
      <c r="L8" s="10" t="s">
        <v>27</v>
      </c>
      <c r="Q8" s="7"/>
      <c r="R8" s="7"/>
      <c r="S8" s="7"/>
      <c r="T8" s="0" t="s">
        <v>49</v>
      </c>
      <c r="U8" s="10" t="s">
        <v>49</v>
      </c>
    </row>
    <row r="9" customFormat="false" ht="15" hidden="false" customHeight="false" outlineLevel="0" collapsed="false">
      <c r="A9" s="7"/>
      <c r="B9" s="11" t="n">
        <v>0</v>
      </c>
      <c r="C9" s="7"/>
      <c r="D9" s="10" t="n">
        <v>0</v>
      </c>
      <c r="E9" s="10" t="n">
        <v>0</v>
      </c>
      <c r="F9" s="10" t="n">
        <v>0</v>
      </c>
      <c r="G9" s="10" t="n">
        <v>0</v>
      </c>
      <c r="I9" s="7"/>
      <c r="J9" s="0" t="n">
        <f aca="false">B9+$G$33/10</f>
        <v>91.55</v>
      </c>
      <c r="K9" s="0" t="n">
        <f aca="false">J9-SUM(D9:G9)/4</f>
        <v>91.55</v>
      </c>
      <c r="L9" s="0" t="e">
        <f aca="false">K9-K8</f>
        <v>#VALUE!</v>
      </c>
      <c r="N9" s="0" t="n">
        <f aca="false">SUM(A!K9:M9,A!K37:M37)/2</f>
        <v>0</v>
      </c>
      <c r="O9" s="0" t="n">
        <f aca="false">N9*$R$16+$S$10</f>
        <v>84.9163921989757</v>
      </c>
      <c r="P9" s="7"/>
      <c r="Q9" s="7" t="s">
        <v>50</v>
      </c>
      <c r="R9" s="7"/>
      <c r="S9" s="7"/>
      <c r="T9" s="0" t="n">
        <f aca="false">J9-N9</f>
        <v>91.55</v>
      </c>
      <c r="U9" s="7" t="n">
        <f aca="false">J9-O9</f>
        <v>6.63360780102433</v>
      </c>
    </row>
    <row r="10" customFormat="false" ht="15" hidden="false" customHeight="false" outlineLevel="0" collapsed="false">
      <c r="A10" s="7"/>
      <c r="B10" s="11" t="n">
        <v>1000</v>
      </c>
      <c r="C10" s="7"/>
      <c r="D10" s="10" t="n">
        <f aca="false">A!F10</f>
        <v>1107</v>
      </c>
      <c r="E10" s="10" t="n">
        <f aca="false">A!H10</f>
        <v>1113</v>
      </c>
      <c r="F10" s="10" t="n">
        <f aca="false">A!F38</f>
        <v>1124</v>
      </c>
      <c r="G10" s="10" t="n">
        <f aca="false">A!H38</f>
        <v>1115</v>
      </c>
      <c r="I10" s="7"/>
      <c r="J10" s="0" t="n">
        <f aca="false">B10+$G$33/10</f>
        <v>1091.55</v>
      </c>
      <c r="K10" s="0" t="n">
        <f aca="false">J10-SUM(D10:G10)/4</f>
        <v>-23.2</v>
      </c>
      <c r="L10" s="0" t="n">
        <f aca="false">K10-K9</f>
        <v>-114.75</v>
      </c>
      <c r="N10" s="0" t="n">
        <f aca="false">SUM(A!K10:M10,A!K38:M38)/2</f>
        <v>998.5</v>
      </c>
      <c r="O10" s="0" t="n">
        <f aca="false">N10*$R$16+$S$10</f>
        <v>1085.92108323832</v>
      </c>
      <c r="P10" s="0" t="s">
        <v>51</v>
      </c>
      <c r="Q10" s="7"/>
      <c r="R10" s="7"/>
      <c r="S10" s="0" t="n">
        <v>84.9163921989757</v>
      </c>
      <c r="T10" s="0" t="n">
        <f aca="false">J10-N10</f>
        <v>93.05</v>
      </c>
      <c r="U10" s="7" t="n">
        <f aca="false">J10-O10</f>
        <v>5.62891676167919</v>
      </c>
    </row>
    <row r="11" customFormat="false" ht="15" hidden="false" customHeight="false" outlineLevel="0" collapsed="false">
      <c r="A11" s="7"/>
      <c r="B11" s="11" t="n">
        <v>2000</v>
      </c>
      <c r="C11" s="7"/>
      <c r="D11" s="10" t="n">
        <f aca="false">A!F11</f>
        <v>2110</v>
      </c>
      <c r="E11" s="10" t="n">
        <f aca="false">A!H11</f>
        <v>2107</v>
      </c>
      <c r="F11" s="10" t="n">
        <f aca="false">A!F39</f>
        <v>2118</v>
      </c>
      <c r="G11" s="10" t="n">
        <f aca="false">A!H39</f>
        <v>2109</v>
      </c>
      <c r="I11" s="7"/>
      <c r="J11" s="0" t="n">
        <f aca="false">B11+$G$33/10</f>
        <v>2091.55</v>
      </c>
      <c r="K11" s="0" t="n">
        <f aca="false">J11-SUM(D11:G11)/4</f>
        <v>-19.4499999999998</v>
      </c>
      <c r="L11" s="0" t="n">
        <f aca="false">K11-K10</f>
        <v>3.75000000000023</v>
      </c>
      <c r="N11" s="0" t="n">
        <f aca="false">SUM(A!K11:M11,A!K39:M39)/2</f>
        <v>1998</v>
      </c>
      <c r="O11" s="0" t="n">
        <f aca="false">N11*$R$16+$S$10</f>
        <v>2087.92828273139</v>
      </c>
      <c r="P11" s="0" t="s">
        <v>52</v>
      </c>
      <c r="Q11" s="7"/>
      <c r="R11" s="7"/>
      <c r="S11" s="0" t="n">
        <v>4.13219692001555</v>
      </c>
      <c r="T11" s="0" t="n">
        <f aca="false">J11-N11</f>
        <v>93.5500000000002</v>
      </c>
      <c r="U11" s="7" t="n">
        <f aca="false">J11-O11</f>
        <v>3.6217172686147</v>
      </c>
    </row>
    <row r="12" customFormat="false" ht="15" hidden="false" customHeight="false" outlineLevel="0" collapsed="false">
      <c r="A12" s="7"/>
      <c r="B12" s="11" t="n">
        <v>3000</v>
      </c>
      <c r="C12" s="7"/>
      <c r="D12" s="10" t="n">
        <f aca="false">A!F12</f>
        <v>3114</v>
      </c>
      <c r="E12" s="10" t="n">
        <f aca="false">A!H12</f>
        <v>3110</v>
      </c>
      <c r="F12" s="10" t="n">
        <f aca="false">A!F40</f>
        <v>3122</v>
      </c>
      <c r="G12" s="10" t="n">
        <f aca="false">A!H40</f>
        <v>3113</v>
      </c>
      <c r="I12" s="7"/>
      <c r="J12" s="0" t="n">
        <f aca="false">B12+$G$33/10</f>
        <v>3091.55</v>
      </c>
      <c r="K12" s="0" t="n">
        <f aca="false">J12-SUM(D12:G12)/4</f>
        <v>-23.1999999999998</v>
      </c>
      <c r="L12" s="0" t="n">
        <f aca="false">K12-K11</f>
        <v>-3.75</v>
      </c>
      <c r="N12" s="0" t="n">
        <f aca="false">SUM(A!K12:M12,A!K40:M40)/2</f>
        <v>2997.5</v>
      </c>
      <c r="O12" s="0" t="n">
        <f aca="false">N12*$R$16+$S$10</f>
        <v>3089.93548222445</v>
      </c>
      <c r="P12" s="0" t="s">
        <v>53</v>
      </c>
      <c r="Q12" s="7"/>
      <c r="R12" s="7"/>
      <c r="S12" s="0" t="n">
        <v>0.999999578667563</v>
      </c>
      <c r="T12" s="0" t="n">
        <f aca="false">J12-N12</f>
        <v>94.0500000000002</v>
      </c>
      <c r="U12" s="7" t="n">
        <f aca="false">J12-O12</f>
        <v>1.61451777554976</v>
      </c>
    </row>
    <row r="13" customFormat="false" ht="15" hidden="false" customHeight="false" outlineLevel="0" collapsed="false">
      <c r="A13" s="7"/>
      <c r="B13" s="11" t="n">
        <v>4000</v>
      </c>
      <c r="C13" s="7"/>
      <c r="D13" s="10" t="n">
        <f aca="false">A!F13</f>
        <v>4117</v>
      </c>
      <c r="E13" s="10" t="n">
        <f aca="false">A!H13</f>
        <v>4104</v>
      </c>
      <c r="F13" s="10" t="n">
        <f aca="false">A!F41</f>
        <v>4116</v>
      </c>
      <c r="G13" s="10" t="n">
        <f aca="false">A!H41</f>
        <v>4107</v>
      </c>
      <c r="I13" s="7"/>
      <c r="J13" s="0" t="n">
        <f aca="false">B13+$G$33/10</f>
        <v>4091.55</v>
      </c>
      <c r="K13" s="0" t="n">
        <f aca="false">J13-SUM(D13:G13)/4</f>
        <v>-19.4499999999998</v>
      </c>
      <c r="L13" s="0" t="n">
        <f aca="false">K13-K12</f>
        <v>3.75</v>
      </c>
      <c r="N13" s="0" t="n">
        <f aca="false">SUM(A!K13:M13,A!K41:M41)/2</f>
        <v>3996.5</v>
      </c>
      <c r="O13" s="0" t="n">
        <f aca="false">N13*$R$16+$S$10</f>
        <v>4091.44142749066</v>
      </c>
      <c r="P13" s="0" t="s">
        <v>54</v>
      </c>
      <c r="Q13" s="7"/>
      <c r="R13" s="7"/>
      <c r="S13" s="7" t="n">
        <v>21</v>
      </c>
      <c r="T13" s="0" t="n">
        <f aca="false">J13-N13</f>
        <v>95.0500000000002</v>
      </c>
      <c r="U13" s="7" t="n">
        <f aca="false">J13-O13</f>
        <v>0.108572509344413</v>
      </c>
    </row>
    <row r="14" customFormat="false" ht="15" hidden="false" customHeight="false" outlineLevel="0" collapsed="false">
      <c r="A14" s="7"/>
      <c r="B14" s="11" t="n">
        <v>5000</v>
      </c>
      <c r="C14" s="7"/>
      <c r="D14" s="10" t="n">
        <f aca="false">A!F14</f>
        <v>5111</v>
      </c>
      <c r="E14" s="10" t="n">
        <f aca="false">A!H14</f>
        <v>5108</v>
      </c>
      <c r="F14" s="10" t="n">
        <f aca="false">A!F42</f>
        <v>5119</v>
      </c>
      <c r="G14" s="10" t="n">
        <f aca="false">A!H42</f>
        <v>5111</v>
      </c>
      <c r="I14" s="7"/>
      <c r="J14" s="0" t="n">
        <f aca="false">B14+$G$33/10</f>
        <v>5091.55</v>
      </c>
      <c r="K14" s="0" t="n">
        <f aca="false">J14-SUM(D14:G14)/4</f>
        <v>-20.6999999999998</v>
      </c>
      <c r="L14" s="0" t="n">
        <f aca="false">K14-K13</f>
        <v>-1.25</v>
      </c>
      <c r="N14" s="0" t="n">
        <f aca="false">SUM(A!K14:M14,A!K42:M42)/2</f>
        <v>4995.5</v>
      </c>
      <c r="O14" s="0" t="n">
        <f aca="false">N14*$R$16+$S$10</f>
        <v>5092.94737275686</v>
      </c>
      <c r="P14" s="0" t="s">
        <v>55</v>
      </c>
      <c r="Q14" s="7"/>
      <c r="R14" s="7"/>
      <c r="S14" s="7" t="n">
        <v>19</v>
      </c>
      <c r="T14" s="0" t="n">
        <f aca="false">J14-N14</f>
        <v>96.0500000000002</v>
      </c>
      <c r="U14" s="7" t="n">
        <f aca="false">J14-O14</f>
        <v>-1.39737275686002</v>
      </c>
    </row>
    <row r="15" customFormat="false" ht="15" hidden="false" customHeight="false" outlineLevel="0" collapsed="false">
      <c r="A15" s="7"/>
      <c r="B15" s="11" t="n">
        <v>6000</v>
      </c>
      <c r="C15" s="7"/>
      <c r="D15" s="10" t="n">
        <f aca="false">A!F15</f>
        <v>6105</v>
      </c>
      <c r="E15" s="10" t="n">
        <f aca="false">A!H15</f>
        <v>6102</v>
      </c>
      <c r="F15" s="10" t="n">
        <f aca="false">A!F43</f>
        <v>6113</v>
      </c>
      <c r="G15" s="10" t="n">
        <f aca="false">A!H43</f>
        <v>6105</v>
      </c>
      <c r="I15" s="7"/>
      <c r="J15" s="0" t="n">
        <f aca="false">B15+$G$33/10</f>
        <v>6091.55</v>
      </c>
      <c r="K15" s="0" t="n">
        <f aca="false">J15-SUM(D15:G15)/4</f>
        <v>-14.6999999999998</v>
      </c>
      <c r="L15" s="0" t="n">
        <f aca="false">K15-K14</f>
        <v>6</v>
      </c>
      <c r="N15" s="0" t="n">
        <f aca="false">SUM(A!K15:M15,A!K43:M43)/2</f>
        <v>5993.5</v>
      </c>
      <c r="O15" s="0" t="n">
        <f aca="false">N15*$R$16+$S$10</f>
        <v>6093.45080956935</v>
      </c>
      <c r="Q15" s="7"/>
      <c r="R15" s="7"/>
      <c r="S15" s="7"/>
      <c r="T15" s="0" t="n">
        <f aca="false">J15-N15</f>
        <v>98.0500000000002</v>
      </c>
      <c r="U15" s="7" t="n">
        <f aca="false">J15-O15</f>
        <v>-1.90080956934526</v>
      </c>
    </row>
    <row r="16" customFormat="false" ht="15" hidden="false" customHeight="false" outlineLevel="0" collapsed="false">
      <c r="A16" s="7"/>
      <c r="B16" s="11" t="n">
        <v>7000</v>
      </c>
      <c r="C16" s="7"/>
      <c r="D16" s="10" t="n">
        <f aca="false">A!F16</f>
        <v>7108</v>
      </c>
      <c r="E16" s="10" t="n">
        <f aca="false">A!H16</f>
        <v>7105</v>
      </c>
      <c r="F16" s="10" t="n">
        <f aca="false">A!F44</f>
        <v>7117</v>
      </c>
      <c r="G16" s="10" t="n">
        <f aca="false">A!H44</f>
        <v>7109</v>
      </c>
      <c r="I16" s="7"/>
      <c r="J16" s="0" t="n">
        <f aca="false">B16+$G$33/10</f>
        <v>7091.55</v>
      </c>
      <c r="K16" s="0" t="n">
        <f aca="false">J16-SUM(D16:G16)/4</f>
        <v>-18.1999999999998</v>
      </c>
      <c r="L16" s="0" t="n">
        <f aca="false">K16-K15</f>
        <v>-3.5</v>
      </c>
      <c r="N16" s="0" t="n">
        <f aca="false">SUM(A!K16:M16,A!K44:M44)/2</f>
        <v>6992.5</v>
      </c>
      <c r="O16" s="0" t="n">
        <f aca="false">N16*$R$16+$S$10</f>
        <v>7094.95675483555</v>
      </c>
      <c r="P16" s="0" t="s">
        <v>56</v>
      </c>
      <c r="Q16" s="7"/>
      <c r="R16" s="7" t="n">
        <v>1.00250845371993</v>
      </c>
      <c r="S16" s="7"/>
      <c r="T16" s="0" t="n">
        <f aca="false">J16-N16</f>
        <v>99.0500000000002</v>
      </c>
      <c r="U16" s="7" t="n">
        <f aca="false">J16-O16</f>
        <v>-3.4067548355506</v>
      </c>
    </row>
    <row r="17" customFormat="false" ht="15" hidden="false" customHeight="false" outlineLevel="0" collapsed="false">
      <c r="A17" s="7"/>
      <c r="B17" s="11" t="n">
        <v>8000</v>
      </c>
      <c r="C17" s="7"/>
      <c r="D17" s="10" t="n">
        <f aca="false">A!F17</f>
        <v>8106</v>
      </c>
      <c r="E17" s="10" t="n">
        <f aca="false">A!H17</f>
        <v>8103</v>
      </c>
      <c r="F17" s="10" t="n">
        <f aca="false">A!F45</f>
        <v>8114</v>
      </c>
      <c r="G17" s="10" t="n">
        <f aca="false">A!H45</f>
        <v>8107</v>
      </c>
      <c r="I17" s="7"/>
      <c r="J17" s="0" t="n">
        <f aca="false">B17+$G$33/10</f>
        <v>8091.55</v>
      </c>
      <c r="K17" s="0" t="n">
        <f aca="false">J17-SUM(D17:G17)/4</f>
        <v>-15.9499999999998</v>
      </c>
      <c r="L17" s="0" t="n">
        <f aca="false">K17-K16</f>
        <v>2.25</v>
      </c>
      <c r="N17" s="0" t="n">
        <f aca="false">SUM(A!K17:M17,A!K45:M45)/2</f>
        <v>7990.5</v>
      </c>
      <c r="O17" s="0" t="n">
        <f aca="false">N17*$R$16+$S$10</f>
        <v>8095.46019164804</v>
      </c>
      <c r="P17" s="0" t="s">
        <v>57</v>
      </c>
      <c r="Q17" s="7"/>
      <c r="R17" s="7" t="n">
        <v>0.000149287615767387</v>
      </c>
      <c r="S17" s="7"/>
      <c r="T17" s="0" t="n">
        <f aca="false">J17-N17</f>
        <v>101.05</v>
      </c>
      <c r="U17" s="7" t="n">
        <f aca="false">J17-O17</f>
        <v>-3.91019164803583</v>
      </c>
    </row>
    <row r="18" customFormat="false" ht="15" hidden="false" customHeight="false" outlineLevel="0" collapsed="false">
      <c r="A18" s="7"/>
      <c r="B18" s="11" t="n">
        <v>9000</v>
      </c>
      <c r="C18" s="7"/>
      <c r="D18" s="10" t="n">
        <f aca="false">A!F18</f>
        <v>9112</v>
      </c>
      <c r="E18" s="10" t="n">
        <f aca="false">A!H18</f>
        <v>9110</v>
      </c>
      <c r="F18" s="10" t="n">
        <f aca="false">A!F46</f>
        <v>9112</v>
      </c>
      <c r="G18" s="10" t="n">
        <f aca="false">A!H46</f>
        <v>9114</v>
      </c>
      <c r="I18" s="7"/>
      <c r="J18" s="0" t="n">
        <f aca="false">B18+$G$33/10</f>
        <v>9091.55</v>
      </c>
      <c r="K18" s="0" t="n">
        <f aca="false">J18-SUM(D18:G18)/4</f>
        <v>-20.4500000000007</v>
      </c>
      <c r="L18" s="0" t="n">
        <f aca="false">K18-K17</f>
        <v>-4.50000000000091</v>
      </c>
      <c r="N18" s="0" t="n">
        <f aca="false">SUM(A!K18:M18,A!K46:M46)/2</f>
        <v>8988.5</v>
      </c>
      <c r="O18" s="0" t="n">
        <f aca="false">N18*$R$16+$S$10</f>
        <v>9095.96362846052</v>
      </c>
      <c r="P18" s="7"/>
      <c r="Q18" s="7"/>
      <c r="R18" s="7"/>
      <c r="S18" s="7"/>
      <c r="T18" s="0" t="n">
        <f aca="false">J18-N18</f>
        <v>103.049999999999</v>
      </c>
      <c r="U18" s="7" t="n">
        <f aca="false">J18-O18</f>
        <v>-4.41362846052107</v>
      </c>
    </row>
    <row r="19" customFormat="false" ht="15" hidden="false" customHeight="false" outlineLevel="0" collapsed="false">
      <c r="A19" s="7"/>
      <c r="B19" s="11" t="n">
        <v>10000</v>
      </c>
      <c r="C19" s="7"/>
      <c r="D19" s="10" t="n">
        <f aca="false">A!F19</f>
        <v>10109</v>
      </c>
      <c r="E19" s="10" t="n">
        <f aca="false">A!H19</f>
        <v>10107</v>
      </c>
      <c r="F19" s="10" t="n">
        <f aca="false">A!F47</f>
        <v>10119</v>
      </c>
      <c r="G19" s="10" t="n">
        <f aca="false">A!H47</f>
        <v>10112</v>
      </c>
      <c r="I19" s="7"/>
      <c r="J19" s="0" t="n">
        <f aca="false">B19+$G$33/10</f>
        <v>10091.55</v>
      </c>
      <c r="K19" s="0" t="n">
        <f aca="false">J19-SUM(D19:G19)/4</f>
        <v>-20.2000000000007</v>
      </c>
      <c r="L19" s="0" t="n">
        <f aca="false">K19-K18</f>
        <v>0.25</v>
      </c>
      <c r="N19" s="0" t="n">
        <f aca="false">SUM(A!K19:M19,A!K47:M47)/2</f>
        <v>9986</v>
      </c>
      <c r="O19" s="0" t="n">
        <f aca="false">N19*$R$16+$S$10</f>
        <v>10095.9658110461</v>
      </c>
      <c r="T19" s="0" t="n">
        <f aca="false">J19-N19</f>
        <v>105.549999999999</v>
      </c>
      <c r="U19" s="7" t="n">
        <f aca="false">J19-O19</f>
        <v>-4.41581104614488</v>
      </c>
    </row>
    <row r="20" customFormat="false" ht="15" hidden="false" customHeight="false" outlineLevel="0" collapsed="false">
      <c r="A20" s="7"/>
      <c r="B20" s="11" t="n">
        <v>11000</v>
      </c>
      <c r="C20" s="7"/>
      <c r="D20" s="10" t="n">
        <f aca="false">A!F20</f>
        <v>11107</v>
      </c>
      <c r="E20" s="10" t="n">
        <f aca="false">A!H20</f>
        <v>11105</v>
      </c>
      <c r="F20" s="10" t="n">
        <f aca="false">A!F48</f>
        <v>11116</v>
      </c>
      <c r="G20" s="10" t="n">
        <f aca="false">A!H48</f>
        <v>11109</v>
      </c>
      <c r="I20" s="7"/>
      <c r="J20" s="0" t="n">
        <f aca="false">B20+$G$33/10</f>
        <v>11091.55</v>
      </c>
      <c r="K20" s="0" t="n">
        <f aca="false">J20-SUM(D20:G20)/4</f>
        <v>-17.7000000000007</v>
      </c>
      <c r="L20" s="0" t="n">
        <f aca="false">K20-K19</f>
        <v>2.5</v>
      </c>
      <c r="N20" s="0" t="n">
        <f aca="false">SUM(A!K20:M20,A!K48:M48)/2</f>
        <v>10983.5</v>
      </c>
      <c r="O20" s="0" t="n">
        <f aca="false">N20*$R$16+$S$10</f>
        <v>11095.9679936318</v>
      </c>
      <c r="T20" s="0" t="n">
        <f aca="false">J20-N20</f>
        <v>108.049999999999</v>
      </c>
      <c r="U20" s="7" t="n">
        <f aca="false">J20-O20</f>
        <v>-4.41799363177051</v>
      </c>
    </row>
    <row r="21" customFormat="false" ht="15" hidden="false" customHeight="false" outlineLevel="0" collapsed="false">
      <c r="A21" s="7"/>
      <c r="B21" s="11" t="n">
        <v>12000</v>
      </c>
      <c r="C21" s="7"/>
      <c r="D21" s="10" t="n">
        <f aca="false">A!F21</f>
        <v>12113</v>
      </c>
      <c r="E21" s="10" t="n">
        <f aca="false">A!H21</f>
        <v>12111</v>
      </c>
      <c r="F21" s="10" t="n">
        <f aca="false">A!F49</f>
        <v>12114</v>
      </c>
      <c r="G21" s="10" t="n">
        <f aca="false">A!H49</f>
        <v>12107</v>
      </c>
      <c r="I21" s="7"/>
      <c r="J21" s="0" t="n">
        <f aca="false">B21+$G$33/10</f>
        <v>12091.55</v>
      </c>
      <c r="K21" s="0" t="n">
        <f aca="false">J21-SUM(D21:G21)/4</f>
        <v>-19.7000000000007</v>
      </c>
      <c r="L21" s="0" t="n">
        <f aca="false">K21-K20</f>
        <v>-2</v>
      </c>
      <c r="N21" s="0" t="n">
        <f aca="false">SUM(A!K21:M21,A!K49:M49)/2</f>
        <v>11980.5</v>
      </c>
      <c r="O21" s="0" t="n">
        <f aca="false">N21*$R$16+$S$10</f>
        <v>12095.4689219905</v>
      </c>
      <c r="T21" s="0" t="n">
        <f aca="false">J21-N21</f>
        <v>111.049999999999</v>
      </c>
      <c r="U21" s="7" t="n">
        <f aca="false">J21-O21</f>
        <v>-3.91892199053655</v>
      </c>
    </row>
    <row r="22" customFormat="false" ht="15" hidden="false" customHeight="false" outlineLevel="0" collapsed="false">
      <c r="A22" s="7"/>
      <c r="B22" s="11" t="n">
        <v>13000</v>
      </c>
      <c r="C22" s="7"/>
      <c r="D22" s="10" t="n">
        <f aca="false">A!F22</f>
        <v>13111</v>
      </c>
      <c r="E22" s="10" t="n">
        <f aca="false">A!H22</f>
        <v>13109</v>
      </c>
      <c r="F22" s="10" t="n">
        <f aca="false">A!F50</f>
        <v>13111</v>
      </c>
      <c r="G22" s="10" t="n">
        <f aca="false">A!H50</f>
        <v>13105</v>
      </c>
      <c r="I22" s="7"/>
      <c r="J22" s="0" t="n">
        <f aca="false">B22+$G$33/10</f>
        <v>13091.55</v>
      </c>
      <c r="K22" s="0" t="n">
        <f aca="false">J22-SUM(D22:G22)/4</f>
        <v>-17.4500000000007</v>
      </c>
      <c r="L22" s="0" t="n">
        <f aca="false">K22-K21</f>
        <v>2.25</v>
      </c>
      <c r="N22" s="0" t="n">
        <f aca="false">SUM(A!K22:M22,A!K50:M50)/2</f>
        <v>12977.5</v>
      </c>
      <c r="O22" s="0" t="n">
        <f aca="false">N22*$R$16+$S$10</f>
        <v>13094.9698503493</v>
      </c>
      <c r="T22" s="0" t="n">
        <f aca="false">J22-N22</f>
        <v>114.049999999999</v>
      </c>
      <c r="U22" s="7" t="n">
        <f aca="false">J22-O22</f>
        <v>-3.41985034930076</v>
      </c>
    </row>
    <row r="23" customFormat="false" ht="15" hidden="false" customHeight="false" outlineLevel="0" collapsed="false">
      <c r="A23" s="7"/>
      <c r="B23" s="11" t="n">
        <v>14000</v>
      </c>
      <c r="C23" s="7"/>
      <c r="D23" s="10" t="n">
        <f aca="false">A!F23</f>
        <v>14108</v>
      </c>
      <c r="E23" s="10" t="n">
        <f aca="false">A!H23</f>
        <v>14107</v>
      </c>
      <c r="F23" s="10" t="n">
        <f aca="false">A!F51</f>
        <v>14109</v>
      </c>
      <c r="G23" s="10" t="n">
        <f aca="false">A!H51</f>
        <v>14103</v>
      </c>
      <c r="I23" s="7"/>
      <c r="J23" s="0" t="n">
        <f aca="false">B23+$G$33/10</f>
        <v>14091.55</v>
      </c>
      <c r="K23" s="0" t="n">
        <f aca="false">J23-SUM(D23:G23)/4</f>
        <v>-15.2000000000007</v>
      </c>
      <c r="L23" s="0" t="n">
        <f aca="false">K23-K22</f>
        <v>2.25</v>
      </c>
      <c r="N23" s="0" t="n">
        <f aca="false">SUM(A!K23:M23,A!K51:M51)/2</f>
        <v>13974</v>
      </c>
      <c r="O23" s="0" t="n">
        <f aca="false">N23*$R$16+$S$10</f>
        <v>14093.9695244812</v>
      </c>
      <c r="T23" s="0" t="n">
        <f aca="false">J23-N23</f>
        <v>117.549999999999</v>
      </c>
      <c r="U23" s="7" t="n">
        <f aca="false">J23-O23</f>
        <v>-2.41952448120719</v>
      </c>
    </row>
    <row r="24" customFormat="false" ht="15" hidden="false" customHeight="false" outlineLevel="0" collapsed="false">
      <c r="A24" s="7"/>
      <c r="B24" s="11" t="n">
        <v>15000</v>
      </c>
      <c r="C24" s="7"/>
      <c r="D24" s="10" t="n">
        <f aca="false">A!F24</f>
        <v>15106</v>
      </c>
      <c r="E24" s="10" t="n">
        <f aca="false">A!H24</f>
        <v>15105</v>
      </c>
      <c r="F24" s="10" t="n">
        <f aca="false">A!F52</f>
        <v>15115</v>
      </c>
      <c r="G24" s="10" t="n">
        <f aca="false">A!H52</f>
        <v>15110</v>
      </c>
      <c r="I24" s="7"/>
      <c r="J24" s="0" t="n">
        <f aca="false">B24+$G$33/10</f>
        <v>15091.55</v>
      </c>
      <c r="K24" s="0" t="n">
        <f aca="false">J24-SUM(D24:G24)/4</f>
        <v>-17.4500000000007</v>
      </c>
      <c r="L24" s="0" t="n">
        <f aca="false">K24-K23</f>
        <v>-2.25</v>
      </c>
      <c r="N24" s="0" t="n">
        <f aca="false">SUM(A!K24:M24,A!K52:M52)/2</f>
        <v>14970.5</v>
      </c>
      <c r="O24" s="0" t="n">
        <f aca="false">N24*$R$16+$S$10</f>
        <v>15092.9691986131</v>
      </c>
      <c r="T24" s="0" t="n">
        <f aca="false">J24-N24</f>
        <v>121.049999999999</v>
      </c>
      <c r="U24" s="7" t="n">
        <f aca="false">J24-O24</f>
        <v>-1.4191986131118</v>
      </c>
    </row>
    <row r="25" customFormat="false" ht="15" hidden="false" customHeight="false" outlineLevel="0" collapsed="false">
      <c r="A25" s="7"/>
      <c r="B25" s="11" t="n">
        <v>16000</v>
      </c>
      <c r="C25" s="7"/>
      <c r="D25" s="10" t="n">
        <f aca="false">A!F25</f>
        <v>16104</v>
      </c>
      <c r="E25" s="10" t="n">
        <f aca="false">A!H25</f>
        <v>16103</v>
      </c>
      <c r="F25" s="10" t="n">
        <f aca="false">A!F53</f>
        <v>16112</v>
      </c>
      <c r="G25" s="10" t="n">
        <f aca="false">A!H53</f>
        <v>16108</v>
      </c>
      <c r="I25" s="7"/>
      <c r="J25" s="0" t="n">
        <f aca="false">B25+$G$33/10</f>
        <v>16091.55</v>
      </c>
      <c r="K25" s="0" t="n">
        <f aca="false">J25-SUM(D25:G25)/4</f>
        <v>-15.2000000000007</v>
      </c>
      <c r="L25" s="0" t="n">
        <f aca="false">K25-K24</f>
        <v>2.25</v>
      </c>
      <c r="N25" s="0" t="n">
        <f aca="false">SUM(A!K25:M25,A!K53:M53)/2</f>
        <v>15967</v>
      </c>
      <c r="O25" s="0" t="n">
        <f aca="false">N25*$R$16+$S$10</f>
        <v>16091.968872745</v>
      </c>
      <c r="T25" s="0" t="n">
        <f aca="false">J25-N25</f>
        <v>124.549999999999</v>
      </c>
      <c r="U25" s="7" t="n">
        <f aca="false">J25-O25</f>
        <v>-0.418872745016415</v>
      </c>
    </row>
    <row r="26" customFormat="false" ht="15" hidden="false" customHeight="false" outlineLevel="0" collapsed="false">
      <c r="A26" s="7"/>
      <c r="B26" s="11" t="n">
        <v>17000</v>
      </c>
      <c r="C26" s="7"/>
      <c r="D26" s="10" t="n">
        <f aca="false">A!F26</f>
        <v>17102</v>
      </c>
      <c r="E26" s="10" t="n">
        <f aca="false">A!H26</f>
        <v>17101</v>
      </c>
      <c r="F26" s="10" t="n">
        <f aca="false">A!F54</f>
        <v>17110</v>
      </c>
      <c r="G26" s="10" t="n">
        <f aca="false">A!H54</f>
        <v>17106</v>
      </c>
      <c r="I26" s="7"/>
      <c r="J26" s="0" t="n">
        <f aca="false">B26+$G$33/10</f>
        <v>17091.55</v>
      </c>
      <c r="K26" s="0" t="n">
        <f aca="false">J26-SUM(D26:G26)/4</f>
        <v>-13.2000000000007</v>
      </c>
      <c r="L26" s="0" t="n">
        <f aca="false">K26-K25</f>
        <v>2</v>
      </c>
      <c r="N26" s="0" t="n">
        <f aca="false">SUM(A!K26:M26,A!K54:M54)/2</f>
        <v>16962.5</v>
      </c>
      <c r="O26" s="0" t="n">
        <f aca="false">N26*$R$16+$S$10</f>
        <v>17089.9660384232</v>
      </c>
      <c r="T26" s="0" t="n">
        <f aca="false">J26-N26</f>
        <v>129.049999999999</v>
      </c>
      <c r="U26" s="7" t="n">
        <f aca="false">J26-O26</f>
        <v>1.58396157679817</v>
      </c>
    </row>
    <row r="27" customFormat="false" ht="15" hidden="false" customHeight="false" outlineLevel="0" collapsed="false">
      <c r="A27" s="7"/>
      <c r="B27" s="11" t="n">
        <v>18000</v>
      </c>
      <c r="C27" s="7"/>
      <c r="D27" s="10" t="n">
        <f aca="false">A!F27</f>
        <v>18101</v>
      </c>
      <c r="E27" s="10" t="n">
        <f aca="false">A!H27</f>
        <v>18101</v>
      </c>
      <c r="F27" s="10" t="n">
        <f aca="false">A!F55</f>
        <v>18109</v>
      </c>
      <c r="G27" s="10" t="n">
        <f aca="false">A!H55</f>
        <v>18107</v>
      </c>
      <c r="I27" s="7"/>
      <c r="J27" s="0" t="n">
        <f aca="false">B27+$G$33/10</f>
        <v>18091.55</v>
      </c>
      <c r="K27" s="0" t="n">
        <f aca="false">J27-SUM(D27:G27)/4</f>
        <v>-12.9500000000007</v>
      </c>
      <c r="L27" s="0" t="n">
        <f aca="false">K27-K26</f>
        <v>0.25</v>
      </c>
      <c r="N27" s="0" t="n">
        <f aca="false">SUM(A!K27:M27,A!K55:M55)/2</f>
        <v>17958.5</v>
      </c>
      <c r="O27" s="0" t="n">
        <f aca="false">N27*$R$16+$S$10</f>
        <v>18088.4644583282</v>
      </c>
      <c r="T27" s="0" t="n">
        <f aca="false">J27-N27</f>
        <v>133.049999999999</v>
      </c>
      <c r="U27" s="7" t="n">
        <f aca="false">J27-O27</f>
        <v>3.08554167175316</v>
      </c>
    </row>
    <row r="28" customFormat="false" ht="15" hidden="false" customHeight="false" outlineLevel="0" collapsed="false">
      <c r="A28" s="7"/>
      <c r="B28" s="11" t="n">
        <v>19000</v>
      </c>
      <c r="C28" s="7"/>
      <c r="D28" s="10" t="n">
        <f aca="false">A!F28</f>
        <v>19102</v>
      </c>
      <c r="E28" s="10" t="n">
        <f aca="false">A!H28</f>
        <v>19102</v>
      </c>
      <c r="F28" s="10" t="n">
        <f aca="false">A!F56</f>
        <v>19101</v>
      </c>
      <c r="G28" s="10" t="n">
        <f aca="false">A!H56</f>
        <v>19100</v>
      </c>
      <c r="I28" s="7"/>
      <c r="J28" s="0" t="n">
        <f aca="false">B28+$G$33/10</f>
        <v>19091.55</v>
      </c>
      <c r="K28" s="0" t="n">
        <f aca="false">J28-SUM(D28:G28)/4</f>
        <v>-9.70000000000073</v>
      </c>
      <c r="L28" s="0" t="n">
        <f aca="false">K28-K27</f>
        <v>3.25</v>
      </c>
      <c r="N28" s="0" t="n">
        <f aca="false">SUM(A!K28:M28,A!K56:M56)/2</f>
        <v>18954.5</v>
      </c>
      <c r="O28" s="0" t="n">
        <f aca="false">N28*$R$16+$S$10</f>
        <v>19086.9628782333</v>
      </c>
      <c r="T28" s="0" t="n">
        <f aca="false">J28-N28</f>
        <v>137.049999999999</v>
      </c>
      <c r="U28" s="7" t="n">
        <f aca="false">J28-O28</f>
        <v>4.58712176670815</v>
      </c>
    </row>
    <row r="29" customFormat="false" ht="15" hidden="false" customHeight="false" outlineLevel="0" collapsed="false">
      <c r="A29" s="7"/>
      <c r="B29" s="11" t="n">
        <v>20000</v>
      </c>
      <c r="C29" s="7"/>
      <c r="D29" s="10" t="n">
        <f aca="false">A!F29</f>
        <v>20103</v>
      </c>
      <c r="E29" s="10" t="n">
        <f aca="false">A!H29</f>
        <v>20095</v>
      </c>
      <c r="F29" s="10" t="n">
        <f aca="false">A!F57</f>
        <v>20102</v>
      </c>
      <c r="G29" s="10" t="n">
        <f aca="false">A!H57</f>
        <v>20102</v>
      </c>
      <c r="I29" s="7"/>
      <c r="J29" s="0" t="n">
        <f aca="false">B29+$G$33/10</f>
        <v>20091.55</v>
      </c>
      <c r="K29" s="0" t="n">
        <f aca="false">J29-SUM(D29:G29)/4</f>
        <v>-8.95000000000073</v>
      </c>
      <c r="L29" s="0" t="n">
        <f aca="false">K29-K28</f>
        <v>0.75</v>
      </c>
      <c r="N29" s="0" t="n">
        <f aca="false">SUM(A!K29:M29,A!K57:M57)/2</f>
        <v>19948</v>
      </c>
      <c r="O29" s="0" t="n">
        <f aca="false">N29*$R$16+$S$10</f>
        <v>20082.955027004</v>
      </c>
      <c r="T29" s="0" t="n">
        <f aca="false">J29-N29</f>
        <v>143.549999999999</v>
      </c>
      <c r="U29" s="7" t="n">
        <f aca="false">J29-O29</f>
        <v>8.59497299596114</v>
      </c>
    </row>
    <row r="30" customFormat="false" ht="1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  <row r="31" customFormat="false" ht="15" hidden="false" customHeight="false" outlineLevel="0" collapsed="false">
      <c r="A31" s="7"/>
      <c r="B31" s="7" t="s">
        <v>58</v>
      </c>
      <c r="C31" s="7"/>
      <c r="D31" s="7"/>
      <c r="E31" s="10" t="s">
        <v>35</v>
      </c>
      <c r="F31" s="10" t="s">
        <v>37</v>
      </c>
      <c r="G31" s="10" t="s">
        <v>59</v>
      </c>
      <c r="I31" s="7"/>
      <c r="J31" s="7"/>
      <c r="K31" s="7"/>
      <c r="L31" s="7"/>
      <c r="M31" s="7"/>
      <c r="N31" s="7"/>
      <c r="O31" s="7"/>
    </row>
    <row r="32" customFormat="false" ht="15" hidden="false" customHeight="false" outlineLevel="0" collapsed="false">
      <c r="A32" s="7"/>
      <c r="B32" s="7" t="s">
        <v>60</v>
      </c>
      <c r="C32" s="7"/>
      <c r="D32" s="7"/>
      <c r="E32" s="10" t="s">
        <v>61</v>
      </c>
      <c r="F32" s="10" t="s">
        <v>61</v>
      </c>
      <c r="G32" s="10" t="s">
        <v>61</v>
      </c>
      <c r="I32" s="7"/>
      <c r="J32" s="7"/>
      <c r="K32" s="7"/>
      <c r="L32" s="7"/>
      <c r="M32" s="7"/>
      <c r="N32" s="7"/>
      <c r="O32" s="7"/>
    </row>
    <row r="33" customFormat="false" ht="15" hidden="false" customHeight="false" outlineLevel="0" collapsed="false">
      <c r="A33" s="7"/>
      <c r="B33" s="7"/>
      <c r="C33" s="7"/>
      <c r="D33" s="7"/>
      <c r="E33" s="10" t="n">
        <f aca="false">A!H6</f>
        <v>914.9</v>
      </c>
      <c r="F33" s="10" t="n">
        <f aca="false">A!H34</f>
        <v>916.1</v>
      </c>
      <c r="G33" s="10" t="n">
        <f aca="false">(E33+F33)/2</f>
        <v>915.5</v>
      </c>
      <c r="I33" s="7"/>
      <c r="J33" s="7"/>
      <c r="K33" s="7"/>
      <c r="L33" s="7"/>
      <c r="M33" s="7"/>
      <c r="N33" s="7"/>
      <c r="O33" s="7"/>
    </row>
    <row r="34" customFormat="false" ht="1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</row>
    <row r="35" customFormat="false" ht="15" hidden="false" customHeight="false" outlineLevel="0" collapsed="false">
      <c r="J35" s="7"/>
      <c r="K35" s="7"/>
      <c r="L35" s="7"/>
      <c r="M35" s="7"/>
      <c r="N35" s="7"/>
      <c r="O35" s="7"/>
    </row>
    <row r="36" customFormat="false" ht="15" hidden="false" customHeight="false" outlineLevel="0" collapsed="false">
      <c r="J36" s="7"/>
      <c r="K36" s="7"/>
      <c r="L36" s="7"/>
      <c r="N36" s="7"/>
      <c r="O36" s="7"/>
    </row>
    <row r="37" customFormat="false" ht="15" hidden="false" customHeight="false" outlineLevel="0" collapsed="false">
      <c r="J37" s="7"/>
      <c r="K37" s="7"/>
      <c r="L37" s="7"/>
      <c r="M37" s="7"/>
      <c r="N37" s="7"/>
      <c r="O37" s="7"/>
    </row>
    <row r="38" customFormat="false" ht="15" hidden="false" customHeight="false" outlineLevel="0" collapsed="false">
      <c r="A38" s="7"/>
      <c r="B38" s="7"/>
      <c r="C38" s="7"/>
      <c r="D38" s="7"/>
      <c r="E38" s="7"/>
      <c r="G38" s="7"/>
      <c r="H38" s="7"/>
      <c r="I38" s="7"/>
      <c r="K38" s="7"/>
      <c r="L38" s="7"/>
      <c r="M38" s="7"/>
    </row>
    <row r="39" customFormat="false" ht="15" hidden="false" customHeight="false" outlineLevel="0" collapsed="false">
      <c r="A39" s="7"/>
      <c r="B39" s="7" t="s">
        <v>62</v>
      </c>
      <c r="C39" s="7"/>
      <c r="D39" s="7" t="n">
        <f aca="false">0.3048^-3</f>
        <v>35.3146667214886</v>
      </c>
      <c r="E39" s="7"/>
      <c r="G39" s="7"/>
      <c r="H39" s="7"/>
      <c r="I39" s="7"/>
      <c r="K39" s="7"/>
      <c r="L39" s="7"/>
      <c r="M39" s="7"/>
    </row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5" hidden="false" customHeight="false" outlineLevel="0" collapsed="false"/>
    <row r="2" customFormat="false" ht="17.35" hidden="false" customHeight="false" outlineLevel="0" collapsed="false">
      <c r="B2" s="15" t="s">
        <v>63</v>
      </c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B4" s="9" t="s">
        <v>64</v>
      </c>
    </row>
    <row r="5" customFormat="false" ht="15" hidden="false" customHeight="false" outlineLevel="0" collapsed="false">
      <c r="B5" s="7" t="s">
        <v>65</v>
      </c>
    </row>
    <row r="6" customFormat="false" ht="15" hidden="false" customHeight="false" outlineLevel="0" collapsed="false">
      <c r="B6" s="7" t="s">
        <v>66</v>
      </c>
    </row>
    <row r="7" customFormat="false" ht="15" hidden="false" customHeight="false" outlineLevel="0" collapsed="false">
      <c r="B7" s="7"/>
    </row>
    <row r="8" customFormat="false" ht="15" hidden="false" customHeight="false" outlineLevel="0" collapsed="false">
      <c r="B8" s="9" t="s">
        <v>67</v>
      </c>
    </row>
    <row r="9" customFormat="false" ht="15" hidden="false" customHeight="false" outlineLevel="0" collapsed="false">
      <c r="B9" s="7" t="s">
        <v>68</v>
      </c>
    </row>
    <row r="10" customFormat="false" ht="15" hidden="false" customHeight="false" outlineLevel="0" collapsed="false">
      <c r="B10" s="7" t="s">
        <v>69</v>
      </c>
    </row>
    <row r="11" customFormat="false" ht="15" hidden="false" customHeight="false" outlineLevel="0" collapsed="false">
      <c r="B11" s="7" t="s">
        <v>70</v>
      </c>
    </row>
    <row r="12" customFormat="false" ht="15" hidden="false" customHeight="false" outlineLevel="0" collapsed="false">
      <c r="B12" s="7" t="s">
        <v>71</v>
      </c>
    </row>
    <row r="13" customFormat="false" ht="15" hidden="false" customHeight="false" outlineLevel="0" collapsed="false">
      <c r="B13" s="7" t="s">
        <v>72</v>
      </c>
    </row>
    <row r="14" customFormat="false" ht="15" hidden="false" customHeight="false" outlineLevel="0" collapsed="false">
      <c r="B14" s="7" t="s">
        <v>66</v>
      </c>
    </row>
    <row r="15" customFormat="false" ht="15" hidden="false" customHeight="false" outlineLevel="0" collapsed="false">
      <c r="B15" s="7"/>
    </row>
    <row r="16" customFormat="false" ht="15" hidden="false" customHeight="false" outlineLevel="0" collapsed="false">
      <c r="B16" s="9" t="s">
        <v>73</v>
      </c>
    </row>
    <row r="17" customFormat="false" ht="15" hidden="false" customHeight="false" outlineLevel="0" collapsed="false">
      <c r="B17" s="7" t="s">
        <v>68</v>
      </c>
    </row>
    <row r="18" customFormat="false" ht="15" hidden="false" customHeight="false" outlineLevel="0" collapsed="false">
      <c r="B18" s="7" t="s">
        <v>69</v>
      </c>
    </row>
    <row r="19" customFormat="false" ht="15" hidden="false" customHeight="false" outlineLevel="0" collapsed="false">
      <c r="B19" s="7" t="s">
        <v>70</v>
      </c>
    </row>
    <row r="20" customFormat="false" ht="15" hidden="false" customHeight="false" outlineLevel="0" collapsed="false">
      <c r="B20" s="7" t="s">
        <v>71</v>
      </c>
    </row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