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ata Collection Report</t>
  </si>
  <si>
    <t xml:space="preserve">Gauge Information</t>
  </si>
  <si>
    <t xml:space="preserve">Run Info</t>
  </si>
  <si>
    <t xml:space="preserve">EM 39 - well head recorder data while well flow test on</t>
  </si>
  <si>
    <t xml:space="preserve">Pacoota - P3 Zone.</t>
  </si>
  <si>
    <t xml:space="preserve">Serial number</t>
  </si>
  <si>
    <t xml:space="preserve">Model</t>
  </si>
  <si>
    <t xml:space="preserve">10KPSIXP2I</t>
  </si>
  <si>
    <t xml:space="preserve">Units</t>
  </si>
  <si>
    <t xml:space="preserve">PSI</t>
  </si>
  <si>
    <t xml:space="preserve">Firmware version</t>
  </si>
  <si>
    <t xml:space="preserve">D0015</t>
  </si>
  <si>
    <t xml:space="preserve">Message store</t>
  </si>
  <si>
    <t xml:space="preserve">------------</t>
  </si>
  <si>
    <t xml:space="preserve">Run index</t>
  </si>
  <si>
    <t xml:space="preserve">Logging Type</t>
  </si>
  <si>
    <t xml:space="preserve">Actual</t>
  </si>
  <si>
    <t xml:space="preserve">Logging Interval</t>
  </si>
  <si>
    <t xml:space="preserve">Start time</t>
  </si>
  <si>
    <t xml:space="preserve">Stop time</t>
  </si>
  <si>
    <t xml:space="preserve">Time</t>
  </si>
  <si>
    <t xml:space="preserve">Reading</t>
  </si>
  <si>
    <t xml:space="preserve">Event</t>
  </si>
  <si>
    <t xml:space="preserve">Event Data</t>
  </si>
  <si>
    <t xml:space="preserve">Battery OK</t>
  </si>
  <si>
    <t xml:space="preserve">Logging Interval, 30</t>
  </si>
  <si>
    <t xml:space="preserve">Tare, 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\ h:mm:ss\ AM/PM;@"/>
    <numFmt numFmtId="167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648152246072"/>
          <c:y val="0.10640291514836"/>
          <c:w val="0.802666519141403"/>
          <c:h val="0.810723581467985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Re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5000</c:f>
              <c:numCache>
                <c:formatCode>General</c:formatCode>
                <c:ptCount val="4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10</c:v>
                </c:pt>
                <c:pt idx="11">
                  <c:v>240</c:v>
                </c:pt>
                <c:pt idx="12">
                  <c:v>270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  <c:pt idx="16">
                  <c:v>390</c:v>
                </c:pt>
                <c:pt idx="17">
                  <c:v>420</c:v>
                </c:pt>
                <c:pt idx="18">
                  <c:v>450</c:v>
                </c:pt>
                <c:pt idx="19">
                  <c:v>480</c:v>
                </c:pt>
                <c:pt idx="20">
                  <c:v>510</c:v>
                </c:pt>
                <c:pt idx="21">
                  <c:v>540</c:v>
                </c:pt>
                <c:pt idx="22">
                  <c:v>570</c:v>
                </c:pt>
                <c:pt idx="23">
                  <c:v>600</c:v>
                </c:pt>
                <c:pt idx="24">
                  <c:v>630</c:v>
                </c:pt>
                <c:pt idx="25">
                  <c:v>660</c:v>
                </c:pt>
                <c:pt idx="26">
                  <c:v>690</c:v>
                </c:pt>
                <c:pt idx="27">
                  <c:v>720</c:v>
                </c:pt>
                <c:pt idx="28">
                  <c:v>750</c:v>
                </c:pt>
                <c:pt idx="29">
                  <c:v>780</c:v>
                </c:pt>
                <c:pt idx="30">
                  <c:v>810</c:v>
                </c:pt>
                <c:pt idx="31">
                  <c:v>840</c:v>
                </c:pt>
                <c:pt idx="32">
                  <c:v>870</c:v>
                </c:pt>
                <c:pt idx="33">
                  <c:v>900</c:v>
                </c:pt>
                <c:pt idx="34">
                  <c:v>930</c:v>
                </c:pt>
                <c:pt idx="35">
                  <c:v>960</c:v>
                </c:pt>
                <c:pt idx="36">
                  <c:v>990</c:v>
                </c:pt>
                <c:pt idx="37">
                  <c:v>1020</c:v>
                </c:pt>
                <c:pt idx="38">
                  <c:v>1050</c:v>
                </c:pt>
                <c:pt idx="39">
                  <c:v>1080</c:v>
                </c:pt>
                <c:pt idx="40">
                  <c:v>1110</c:v>
                </c:pt>
                <c:pt idx="41">
                  <c:v>1140</c:v>
                </c:pt>
                <c:pt idx="42">
                  <c:v>1170</c:v>
                </c:pt>
                <c:pt idx="43">
                  <c:v>1200</c:v>
                </c:pt>
                <c:pt idx="44">
                  <c:v>1230</c:v>
                </c:pt>
                <c:pt idx="45">
                  <c:v>1260</c:v>
                </c:pt>
                <c:pt idx="46">
                  <c:v>1290</c:v>
                </c:pt>
                <c:pt idx="47">
                  <c:v>1320</c:v>
                </c:pt>
                <c:pt idx="48">
                  <c:v>1350</c:v>
                </c:pt>
                <c:pt idx="49">
                  <c:v>1380</c:v>
                </c:pt>
                <c:pt idx="50">
                  <c:v>1410</c:v>
                </c:pt>
                <c:pt idx="51">
                  <c:v>1440</c:v>
                </c:pt>
                <c:pt idx="52">
                  <c:v>1470</c:v>
                </c:pt>
                <c:pt idx="53">
                  <c:v>1500</c:v>
                </c:pt>
                <c:pt idx="54">
                  <c:v>1530</c:v>
                </c:pt>
                <c:pt idx="55">
                  <c:v>1560</c:v>
                </c:pt>
                <c:pt idx="56">
                  <c:v>1590</c:v>
                </c:pt>
                <c:pt idx="57">
                  <c:v>1620</c:v>
                </c:pt>
                <c:pt idx="58">
                  <c:v>1650</c:v>
                </c:pt>
                <c:pt idx="59">
                  <c:v>1680</c:v>
                </c:pt>
                <c:pt idx="60">
                  <c:v>1710</c:v>
                </c:pt>
                <c:pt idx="61">
                  <c:v>1740</c:v>
                </c:pt>
                <c:pt idx="62">
                  <c:v>1770</c:v>
                </c:pt>
                <c:pt idx="63">
                  <c:v>1800</c:v>
                </c:pt>
                <c:pt idx="64">
                  <c:v>1830</c:v>
                </c:pt>
                <c:pt idx="65">
                  <c:v>1860</c:v>
                </c:pt>
                <c:pt idx="66">
                  <c:v>1890</c:v>
                </c:pt>
                <c:pt idx="67">
                  <c:v>1920</c:v>
                </c:pt>
                <c:pt idx="68">
                  <c:v>1950</c:v>
                </c:pt>
                <c:pt idx="69">
                  <c:v>1980</c:v>
                </c:pt>
                <c:pt idx="70">
                  <c:v>2010</c:v>
                </c:pt>
                <c:pt idx="71">
                  <c:v>2040</c:v>
                </c:pt>
                <c:pt idx="72">
                  <c:v>2070</c:v>
                </c:pt>
                <c:pt idx="73">
                  <c:v>2100</c:v>
                </c:pt>
                <c:pt idx="74">
                  <c:v>2130</c:v>
                </c:pt>
                <c:pt idx="75">
                  <c:v>2160</c:v>
                </c:pt>
                <c:pt idx="76">
                  <c:v>2190</c:v>
                </c:pt>
                <c:pt idx="77">
                  <c:v>2220</c:v>
                </c:pt>
                <c:pt idx="78">
                  <c:v>2250</c:v>
                </c:pt>
                <c:pt idx="79">
                  <c:v>2280</c:v>
                </c:pt>
                <c:pt idx="80">
                  <c:v>2310</c:v>
                </c:pt>
                <c:pt idx="81">
                  <c:v>2340</c:v>
                </c:pt>
                <c:pt idx="82">
                  <c:v>2370</c:v>
                </c:pt>
                <c:pt idx="83">
                  <c:v>2400</c:v>
                </c:pt>
                <c:pt idx="84">
                  <c:v>2430</c:v>
                </c:pt>
                <c:pt idx="85">
                  <c:v>2460</c:v>
                </c:pt>
                <c:pt idx="86">
                  <c:v>2490</c:v>
                </c:pt>
                <c:pt idx="87">
                  <c:v>2520</c:v>
                </c:pt>
                <c:pt idx="88">
                  <c:v>2550</c:v>
                </c:pt>
                <c:pt idx="89">
                  <c:v>2580</c:v>
                </c:pt>
                <c:pt idx="90">
                  <c:v>2610</c:v>
                </c:pt>
                <c:pt idx="91">
                  <c:v>2640</c:v>
                </c:pt>
                <c:pt idx="92">
                  <c:v>2670</c:v>
                </c:pt>
                <c:pt idx="93">
                  <c:v>2700</c:v>
                </c:pt>
                <c:pt idx="94">
                  <c:v>2730</c:v>
                </c:pt>
                <c:pt idx="95">
                  <c:v>2760</c:v>
                </c:pt>
                <c:pt idx="96">
                  <c:v>2790</c:v>
                </c:pt>
                <c:pt idx="97">
                  <c:v>2820</c:v>
                </c:pt>
                <c:pt idx="98">
                  <c:v>2850</c:v>
                </c:pt>
                <c:pt idx="99">
                  <c:v>2880</c:v>
                </c:pt>
                <c:pt idx="100">
                  <c:v>2910</c:v>
                </c:pt>
                <c:pt idx="101">
                  <c:v>2940</c:v>
                </c:pt>
                <c:pt idx="102">
                  <c:v>2970</c:v>
                </c:pt>
                <c:pt idx="103">
                  <c:v>3000</c:v>
                </c:pt>
                <c:pt idx="104">
                  <c:v>3030</c:v>
                </c:pt>
                <c:pt idx="105">
                  <c:v>3060</c:v>
                </c:pt>
                <c:pt idx="106">
                  <c:v>3090</c:v>
                </c:pt>
                <c:pt idx="107">
                  <c:v>3120</c:v>
                </c:pt>
                <c:pt idx="108">
                  <c:v>3150</c:v>
                </c:pt>
                <c:pt idx="109">
                  <c:v>3180</c:v>
                </c:pt>
                <c:pt idx="110">
                  <c:v>3210</c:v>
                </c:pt>
                <c:pt idx="111">
                  <c:v>3240</c:v>
                </c:pt>
                <c:pt idx="112">
                  <c:v>3270</c:v>
                </c:pt>
                <c:pt idx="113">
                  <c:v>3300</c:v>
                </c:pt>
                <c:pt idx="114">
                  <c:v>3330</c:v>
                </c:pt>
                <c:pt idx="115">
                  <c:v>3360</c:v>
                </c:pt>
                <c:pt idx="116">
                  <c:v>3390</c:v>
                </c:pt>
                <c:pt idx="117">
                  <c:v>3420</c:v>
                </c:pt>
                <c:pt idx="118">
                  <c:v>3450</c:v>
                </c:pt>
                <c:pt idx="119">
                  <c:v>3480</c:v>
                </c:pt>
                <c:pt idx="120">
                  <c:v>3510</c:v>
                </c:pt>
                <c:pt idx="121">
                  <c:v>3540</c:v>
                </c:pt>
                <c:pt idx="122">
                  <c:v>3570</c:v>
                </c:pt>
                <c:pt idx="123">
                  <c:v>3600</c:v>
                </c:pt>
                <c:pt idx="124">
                  <c:v>3630</c:v>
                </c:pt>
                <c:pt idx="125">
                  <c:v>3660</c:v>
                </c:pt>
                <c:pt idx="126">
                  <c:v>3690</c:v>
                </c:pt>
                <c:pt idx="127">
                  <c:v>3720</c:v>
                </c:pt>
                <c:pt idx="128">
                  <c:v>3750</c:v>
                </c:pt>
                <c:pt idx="129">
                  <c:v>3780</c:v>
                </c:pt>
                <c:pt idx="130">
                  <c:v>3810</c:v>
                </c:pt>
                <c:pt idx="131">
                  <c:v>3840</c:v>
                </c:pt>
                <c:pt idx="132">
                  <c:v>3870</c:v>
                </c:pt>
                <c:pt idx="133">
                  <c:v>3900</c:v>
                </c:pt>
                <c:pt idx="134">
                  <c:v>3930</c:v>
                </c:pt>
                <c:pt idx="135">
                  <c:v>3960</c:v>
                </c:pt>
                <c:pt idx="136">
                  <c:v>3990</c:v>
                </c:pt>
                <c:pt idx="137">
                  <c:v>4020</c:v>
                </c:pt>
                <c:pt idx="138">
                  <c:v>4050</c:v>
                </c:pt>
                <c:pt idx="139">
                  <c:v>4080</c:v>
                </c:pt>
                <c:pt idx="140">
                  <c:v>4110</c:v>
                </c:pt>
                <c:pt idx="141">
                  <c:v>4140</c:v>
                </c:pt>
                <c:pt idx="142">
                  <c:v>4170</c:v>
                </c:pt>
                <c:pt idx="143">
                  <c:v>4200</c:v>
                </c:pt>
                <c:pt idx="144">
                  <c:v>4230</c:v>
                </c:pt>
                <c:pt idx="145">
                  <c:v>4260</c:v>
                </c:pt>
                <c:pt idx="146">
                  <c:v>4290</c:v>
                </c:pt>
                <c:pt idx="147">
                  <c:v>4320</c:v>
                </c:pt>
                <c:pt idx="148">
                  <c:v>4350</c:v>
                </c:pt>
                <c:pt idx="149">
                  <c:v>4380</c:v>
                </c:pt>
                <c:pt idx="150">
                  <c:v>4410</c:v>
                </c:pt>
                <c:pt idx="151">
                  <c:v>4440</c:v>
                </c:pt>
                <c:pt idx="152">
                  <c:v>4470</c:v>
                </c:pt>
                <c:pt idx="153">
                  <c:v>4500</c:v>
                </c:pt>
                <c:pt idx="154">
                  <c:v>4530</c:v>
                </c:pt>
                <c:pt idx="155">
                  <c:v>4560</c:v>
                </c:pt>
                <c:pt idx="156">
                  <c:v>4590</c:v>
                </c:pt>
                <c:pt idx="157">
                  <c:v>4620</c:v>
                </c:pt>
                <c:pt idx="158">
                  <c:v>4650</c:v>
                </c:pt>
                <c:pt idx="159">
                  <c:v>4680</c:v>
                </c:pt>
                <c:pt idx="160">
                  <c:v>4710</c:v>
                </c:pt>
                <c:pt idx="161">
                  <c:v>4740</c:v>
                </c:pt>
                <c:pt idx="162">
                  <c:v>4770</c:v>
                </c:pt>
                <c:pt idx="163">
                  <c:v>4800</c:v>
                </c:pt>
                <c:pt idx="164">
                  <c:v>4830</c:v>
                </c:pt>
                <c:pt idx="165">
                  <c:v>4860</c:v>
                </c:pt>
                <c:pt idx="166">
                  <c:v>4890</c:v>
                </c:pt>
                <c:pt idx="167">
                  <c:v>4920</c:v>
                </c:pt>
                <c:pt idx="168">
                  <c:v>4950</c:v>
                </c:pt>
                <c:pt idx="169">
                  <c:v>4980</c:v>
                </c:pt>
                <c:pt idx="170">
                  <c:v>5010</c:v>
                </c:pt>
                <c:pt idx="171">
                  <c:v>5040</c:v>
                </c:pt>
                <c:pt idx="172">
                  <c:v>5070</c:v>
                </c:pt>
                <c:pt idx="173">
                  <c:v>5100</c:v>
                </c:pt>
                <c:pt idx="174">
                  <c:v>5130</c:v>
                </c:pt>
                <c:pt idx="175">
                  <c:v>5160</c:v>
                </c:pt>
                <c:pt idx="176">
                  <c:v>5190</c:v>
                </c:pt>
                <c:pt idx="177">
                  <c:v>5220</c:v>
                </c:pt>
                <c:pt idx="178">
                  <c:v>5250</c:v>
                </c:pt>
                <c:pt idx="179">
                  <c:v>5280</c:v>
                </c:pt>
                <c:pt idx="180">
                  <c:v>5310</c:v>
                </c:pt>
                <c:pt idx="181">
                  <c:v>5340</c:v>
                </c:pt>
                <c:pt idx="182">
                  <c:v>5370</c:v>
                </c:pt>
                <c:pt idx="183">
                  <c:v>5400</c:v>
                </c:pt>
                <c:pt idx="184">
                  <c:v>5430</c:v>
                </c:pt>
                <c:pt idx="185">
                  <c:v>5460</c:v>
                </c:pt>
                <c:pt idx="186">
                  <c:v>5490</c:v>
                </c:pt>
                <c:pt idx="187">
                  <c:v>5520</c:v>
                </c:pt>
                <c:pt idx="188">
                  <c:v>5550</c:v>
                </c:pt>
                <c:pt idx="189">
                  <c:v>5580</c:v>
                </c:pt>
                <c:pt idx="190">
                  <c:v>5610</c:v>
                </c:pt>
                <c:pt idx="191">
                  <c:v>5640</c:v>
                </c:pt>
                <c:pt idx="192">
                  <c:v>5670</c:v>
                </c:pt>
                <c:pt idx="193">
                  <c:v>5700</c:v>
                </c:pt>
                <c:pt idx="194">
                  <c:v>5730</c:v>
                </c:pt>
                <c:pt idx="195">
                  <c:v>5760</c:v>
                </c:pt>
                <c:pt idx="196">
                  <c:v>5790</c:v>
                </c:pt>
                <c:pt idx="197">
                  <c:v>5820</c:v>
                </c:pt>
                <c:pt idx="198">
                  <c:v>5850</c:v>
                </c:pt>
                <c:pt idx="199">
                  <c:v>5880</c:v>
                </c:pt>
                <c:pt idx="200">
                  <c:v>5910</c:v>
                </c:pt>
                <c:pt idx="201">
                  <c:v>5940</c:v>
                </c:pt>
                <c:pt idx="202">
                  <c:v>5970</c:v>
                </c:pt>
                <c:pt idx="203">
                  <c:v>6000</c:v>
                </c:pt>
                <c:pt idx="204">
                  <c:v>6030</c:v>
                </c:pt>
                <c:pt idx="205">
                  <c:v>6060</c:v>
                </c:pt>
                <c:pt idx="206">
                  <c:v>6090</c:v>
                </c:pt>
                <c:pt idx="207">
                  <c:v>6120</c:v>
                </c:pt>
                <c:pt idx="208">
                  <c:v>6150</c:v>
                </c:pt>
                <c:pt idx="209">
                  <c:v>6180</c:v>
                </c:pt>
                <c:pt idx="210">
                  <c:v>6210</c:v>
                </c:pt>
                <c:pt idx="211">
                  <c:v>6240</c:v>
                </c:pt>
                <c:pt idx="212">
                  <c:v>6270</c:v>
                </c:pt>
                <c:pt idx="213">
                  <c:v>6300</c:v>
                </c:pt>
                <c:pt idx="214">
                  <c:v>6330</c:v>
                </c:pt>
                <c:pt idx="215">
                  <c:v>6360</c:v>
                </c:pt>
                <c:pt idx="216">
                  <c:v>6390</c:v>
                </c:pt>
                <c:pt idx="217">
                  <c:v>6420</c:v>
                </c:pt>
                <c:pt idx="218">
                  <c:v>6450</c:v>
                </c:pt>
                <c:pt idx="219">
                  <c:v>6480</c:v>
                </c:pt>
                <c:pt idx="220">
                  <c:v>6510</c:v>
                </c:pt>
                <c:pt idx="221">
                  <c:v>6540</c:v>
                </c:pt>
                <c:pt idx="222">
                  <c:v>6570</c:v>
                </c:pt>
                <c:pt idx="223">
                  <c:v>6600</c:v>
                </c:pt>
                <c:pt idx="224">
                  <c:v>6630</c:v>
                </c:pt>
                <c:pt idx="225">
                  <c:v>6660</c:v>
                </c:pt>
                <c:pt idx="226">
                  <c:v>6690</c:v>
                </c:pt>
                <c:pt idx="227">
                  <c:v>6720</c:v>
                </c:pt>
                <c:pt idx="228">
                  <c:v>6750</c:v>
                </c:pt>
                <c:pt idx="229">
                  <c:v>6780</c:v>
                </c:pt>
                <c:pt idx="230">
                  <c:v>6810</c:v>
                </c:pt>
                <c:pt idx="231">
                  <c:v>6840</c:v>
                </c:pt>
                <c:pt idx="232">
                  <c:v>6870</c:v>
                </c:pt>
                <c:pt idx="233">
                  <c:v>6900</c:v>
                </c:pt>
                <c:pt idx="234">
                  <c:v>6930</c:v>
                </c:pt>
                <c:pt idx="235">
                  <c:v>6960</c:v>
                </c:pt>
                <c:pt idx="236">
                  <c:v>6990</c:v>
                </c:pt>
                <c:pt idx="237">
                  <c:v>7020</c:v>
                </c:pt>
                <c:pt idx="238">
                  <c:v>7050</c:v>
                </c:pt>
                <c:pt idx="239">
                  <c:v>7080</c:v>
                </c:pt>
                <c:pt idx="240">
                  <c:v>7110</c:v>
                </c:pt>
                <c:pt idx="241">
                  <c:v>7140</c:v>
                </c:pt>
                <c:pt idx="242">
                  <c:v>7170</c:v>
                </c:pt>
                <c:pt idx="243">
                  <c:v>7200</c:v>
                </c:pt>
                <c:pt idx="244">
                  <c:v>7230</c:v>
                </c:pt>
                <c:pt idx="245">
                  <c:v>7260</c:v>
                </c:pt>
                <c:pt idx="246">
                  <c:v>7290</c:v>
                </c:pt>
                <c:pt idx="247">
                  <c:v>7320</c:v>
                </c:pt>
                <c:pt idx="248">
                  <c:v>7350</c:v>
                </c:pt>
                <c:pt idx="249">
                  <c:v>7380</c:v>
                </c:pt>
                <c:pt idx="250">
                  <c:v>7410</c:v>
                </c:pt>
                <c:pt idx="251">
                  <c:v>7440</c:v>
                </c:pt>
                <c:pt idx="252">
                  <c:v>7470</c:v>
                </c:pt>
                <c:pt idx="253">
                  <c:v>7500</c:v>
                </c:pt>
                <c:pt idx="254">
                  <c:v>7530</c:v>
                </c:pt>
                <c:pt idx="255">
                  <c:v>7560</c:v>
                </c:pt>
                <c:pt idx="256">
                  <c:v>7590</c:v>
                </c:pt>
                <c:pt idx="257">
                  <c:v>7620</c:v>
                </c:pt>
                <c:pt idx="258">
                  <c:v>7650</c:v>
                </c:pt>
                <c:pt idx="259">
                  <c:v>7680</c:v>
                </c:pt>
                <c:pt idx="260">
                  <c:v>7710</c:v>
                </c:pt>
                <c:pt idx="261">
                  <c:v>7740</c:v>
                </c:pt>
                <c:pt idx="262">
                  <c:v>7770</c:v>
                </c:pt>
                <c:pt idx="263">
                  <c:v>7800</c:v>
                </c:pt>
                <c:pt idx="264">
                  <c:v>7830</c:v>
                </c:pt>
                <c:pt idx="265">
                  <c:v>7860</c:v>
                </c:pt>
                <c:pt idx="266">
                  <c:v>7890</c:v>
                </c:pt>
                <c:pt idx="267">
                  <c:v>7920</c:v>
                </c:pt>
                <c:pt idx="268">
                  <c:v>7950</c:v>
                </c:pt>
                <c:pt idx="269">
                  <c:v>7980</c:v>
                </c:pt>
                <c:pt idx="270">
                  <c:v>8010</c:v>
                </c:pt>
                <c:pt idx="271">
                  <c:v>8040</c:v>
                </c:pt>
                <c:pt idx="272">
                  <c:v>8070</c:v>
                </c:pt>
                <c:pt idx="273">
                  <c:v>8100</c:v>
                </c:pt>
                <c:pt idx="274">
                  <c:v>8130</c:v>
                </c:pt>
                <c:pt idx="275">
                  <c:v>8160</c:v>
                </c:pt>
                <c:pt idx="276">
                  <c:v>8190</c:v>
                </c:pt>
                <c:pt idx="277">
                  <c:v>8220</c:v>
                </c:pt>
                <c:pt idx="278">
                  <c:v>8250</c:v>
                </c:pt>
                <c:pt idx="279">
                  <c:v>8280</c:v>
                </c:pt>
                <c:pt idx="280">
                  <c:v>8310</c:v>
                </c:pt>
                <c:pt idx="281">
                  <c:v>8340</c:v>
                </c:pt>
                <c:pt idx="282">
                  <c:v>8370</c:v>
                </c:pt>
                <c:pt idx="283">
                  <c:v>8400</c:v>
                </c:pt>
                <c:pt idx="284">
                  <c:v>8430</c:v>
                </c:pt>
                <c:pt idx="285">
                  <c:v>8460</c:v>
                </c:pt>
                <c:pt idx="286">
                  <c:v>8490</c:v>
                </c:pt>
                <c:pt idx="287">
                  <c:v>8520</c:v>
                </c:pt>
                <c:pt idx="288">
                  <c:v>8550</c:v>
                </c:pt>
                <c:pt idx="289">
                  <c:v>8580</c:v>
                </c:pt>
                <c:pt idx="290">
                  <c:v>8610</c:v>
                </c:pt>
                <c:pt idx="291">
                  <c:v>8640</c:v>
                </c:pt>
                <c:pt idx="292">
                  <c:v>8670</c:v>
                </c:pt>
                <c:pt idx="293">
                  <c:v>8700</c:v>
                </c:pt>
                <c:pt idx="294">
                  <c:v>8730</c:v>
                </c:pt>
                <c:pt idx="295">
                  <c:v>8760</c:v>
                </c:pt>
                <c:pt idx="296">
                  <c:v>8790</c:v>
                </c:pt>
                <c:pt idx="297">
                  <c:v>8820</c:v>
                </c:pt>
                <c:pt idx="298">
                  <c:v>8850</c:v>
                </c:pt>
                <c:pt idx="299">
                  <c:v>8880</c:v>
                </c:pt>
                <c:pt idx="300">
                  <c:v>8910</c:v>
                </c:pt>
                <c:pt idx="301">
                  <c:v>8940</c:v>
                </c:pt>
                <c:pt idx="302">
                  <c:v>8970</c:v>
                </c:pt>
                <c:pt idx="303">
                  <c:v>9000</c:v>
                </c:pt>
                <c:pt idx="304">
                  <c:v>9030</c:v>
                </c:pt>
                <c:pt idx="305">
                  <c:v>9060</c:v>
                </c:pt>
                <c:pt idx="306">
                  <c:v>9090</c:v>
                </c:pt>
                <c:pt idx="307">
                  <c:v>9120</c:v>
                </c:pt>
                <c:pt idx="308">
                  <c:v>9150</c:v>
                </c:pt>
                <c:pt idx="309">
                  <c:v>9180</c:v>
                </c:pt>
                <c:pt idx="310">
                  <c:v>9210</c:v>
                </c:pt>
                <c:pt idx="311">
                  <c:v>9240</c:v>
                </c:pt>
                <c:pt idx="312">
                  <c:v>9270</c:v>
                </c:pt>
                <c:pt idx="313">
                  <c:v>9300</c:v>
                </c:pt>
                <c:pt idx="314">
                  <c:v>9330</c:v>
                </c:pt>
                <c:pt idx="315">
                  <c:v>9360</c:v>
                </c:pt>
                <c:pt idx="316">
                  <c:v>9390</c:v>
                </c:pt>
                <c:pt idx="317">
                  <c:v>9420</c:v>
                </c:pt>
                <c:pt idx="318">
                  <c:v>9450</c:v>
                </c:pt>
                <c:pt idx="319">
                  <c:v>9480</c:v>
                </c:pt>
                <c:pt idx="320">
                  <c:v>9510</c:v>
                </c:pt>
                <c:pt idx="321">
                  <c:v>9540</c:v>
                </c:pt>
                <c:pt idx="322">
                  <c:v>9570</c:v>
                </c:pt>
                <c:pt idx="323">
                  <c:v>9600</c:v>
                </c:pt>
                <c:pt idx="324">
                  <c:v>9630</c:v>
                </c:pt>
                <c:pt idx="325">
                  <c:v>9660</c:v>
                </c:pt>
                <c:pt idx="326">
                  <c:v>9690</c:v>
                </c:pt>
                <c:pt idx="327">
                  <c:v>9720</c:v>
                </c:pt>
                <c:pt idx="328">
                  <c:v>9750</c:v>
                </c:pt>
                <c:pt idx="329">
                  <c:v>9780</c:v>
                </c:pt>
                <c:pt idx="330">
                  <c:v>9810</c:v>
                </c:pt>
                <c:pt idx="331">
                  <c:v>9840</c:v>
                </c:pt>
                <c:pt idx="332">
                  <c:v>9870</c:v>
                </c:pt>
                <c:pt idx="333">
                  <c:v>9900</c:v>
                </c:pt>
                <c:pt idx="334">
                  <c:v>9930</c:v>
                </c:pt>
                <c:pt idx="335">
                  <c:v>9960</c:v>
                </c:pt>
                <c:pt idx="336">
                  <c:v>9990</c:v>
                </c:pt>
                <c:pt idx="337">
                  <c:v>10020</c:v>
                </c:pt>
                <c:pt idx="338">
                  <c:v>10050</c:v>
                </c:pt>
                <c:pt idx="339">
                  <c:v>10080</c:v>
                </c:pt>
                <c:pt idx="340">
                  <c:v>10110</c:v>
                </c:pt>
                <c:pt idx="341">
                  <c:v>10140</c:v>
                </c:pt>
                <c:pt idx="342">
                  <c:v>10170</c:v>
                </c:pt>
                <c:pt idx="343">
                  <c:v>10200</c:v>
                </c:pt>
                <c:pt idx="344">
                  <c:v>10230</c:v>
                </c:pt>
                <c:pt idx="345">
                  <c:v>10260</c:v>
                </c:pt>
                <c:pt idx="346">
                  <c:v>10290</c:v>
                </c:pt>
                <c:pt idx="347">
                  <c:v>10320</c:v>
                </c:pt>
                <c:pt idx="348">
                  <c:v>10350</c:v>
                </c:pt>
                <c:pt idx="349">
                  <c:v>10380</c:v>
                </c:pt>
                <c:pt idx="350">
                  <c:v>10410</c:v>
                </c:pt>
                <c:pt idx="351">
                  <c:v>10440</c:v>
                </c:pt>
                <c:pt idx="352">
                  <c:v>10470</c:v>
                </c:pt>
                <c:pt idx="353">
                  <c:v>10500</c:v>
                </c:pt>
                <c:pt idx="354">
                  <c:v>10530</c:v>
                </c:pt>
                <c:pt idx="355">
                  <c:v>10560</c:v>
                </c:pt>
                <c:pt idx="356">
                  <c:v>10590</c:v>
                </c:pt>
                <c:pt idx="357">
                  <c:v>10620</c:v>
                </c:pt>
                <c:pt idx="358">
                  <c:v>10650</c:v>
                </c:pt>
                <c:pt idx="359">
                  <c:v>10680</c:v>
                </c:pt>
                <c:pt idx="360">
                  <c:v>10710</c:v>
                </c:pt>
                <c:pt idx="361">
                  <c:v>10740</c:v>
                </c:pt>
                <c:pt idx="362">
                  <c:v>10770</c:v>
                </c:pt>
                <c:pt idx="363">
                  <c:v>10800</c:v>
                </c:pt>
                <c:pt idx="364">
                  <c:v>10830</c:v>
                </c:pt>
                <c:pt idx="365">
                  <c:v>10860</c:v>
                </c:pt>
                <c:pt idx="366">
                  <c:v>10890</c:v>
                </c:pt>
                <c:pt idx="367">
                  <c:v>10920</c:v>
                </c:pt>
                <c:pt idx="368">
                  <c:v>10950</c:v>
                </c:pt>
                <c:pt idx="369">
                  <c:v>10980</c:v>
                </c:pt>
                <c:pt idx="370">
                  <c:v>11010</c:v>
                </c:pt>
                <c:pt idx="371">
                  <c:v>11040</c:v>
                </c:pt>
                <c:pt idx="372">
                  <c:v>11070</c:v>
                </c:pt>
                <c:pt idx="373">
                  <c:v>11100</c:v>
                </c:pt>
                <c:pt idx="374">
                  <c:v>11130</c:v>
                </c:pt>
                <c:pt idx="375">
                  <c:v>11160</c:v>
                </c:pt>
                <c:pt idx="376">
                  <c:v>11190</c:v>
                </c:pt>
                <c:pt idx="377">
                  <c:v>11220</c:v>
                </c:pt>
                <c:pt idx="378">
                  <c:v>11250</c:v>
                </c:pt>
                <c:pt idx="379">
                  <c:v>11280</c:v>
                </c:pt>
                <c:pt idx="380">
                  <c:v>11310</c:v>
                </c:pt>
                <c:pt idx="381">
                  <c:v>11340</c:v>
                </c:pt>
                <c:pt idx="382">
                  <c:v>11370</c:v>
                </c:pt>
                <c:pt idx="383">
                  <c:v>11400</c:v>
                </c:pt>
                <c:pt idx="384">
                  <c:v>11430</c:v>
                </c:pt>
                <c:pt idx="385">
                  <c:v>11460</c:v>
                </c:pt>
                <c:pt idx="386">
                  <c:v>11490</c:v>
                </c:pt>
                <c:pt idx="387">
                  <c:v>11520</c:v>
                </c:pt>
                <c:pt idx="388">
                  <c:v>11550</c:v>
                </c:pt>
                <c:pt idx="389">
                  <c:v>11580</c:v>
                </c:pt>
                <c:pt idx="390">
                  <c:v>11610</c:v>
                </c:pt>
                <c:pt idx="391">
                  <c:v>11640</c:v>
                </c:pt>
                <c:pt idx="392">
                  <c:v>11670</c:v>
                </c:pt>
                <c:pt idx="393">
                  <c:v>11700</c:v>
                </c:pt>
                <c:pt idx="394">
                  <c:v>11730</c:v>
                </c:pt>
                <c:pt idx="395">
                  <c:v>11760</c:v>
                </c:pt>
                <c:pt idx="396">
                  <c:v>11790</c:v>
                </c:pt>
                <c:pt idx="397">
                  <c:v>11820</c:v>
                </c:pt>
                <c:pt idx="398">
                  <c:v>11850</c:v>
                </c:pt>
                <c:pt idx="399">
                  <c:v>11880</c:v>
                </c:pt>
                <c:pt idx="400">
                  <c:v>11910</c:v>
                </c:pt>
                <c:pt idx="401">
                  <c:v>11940</c:v>
                </c:pt>
                <c:pt idx="402">
                  <c:v>11970</c:v>
                </c:pt>
                <c:pt idx="403">
                  <c:v>12000</c:v>
                </c:pt>
                <c:pt idx="404">
                  <c:v>12030</c:v>
                </c:pt>
                <c:pt idx="405">
                  <c:v>12060</c:v>
                </c:pt>
                <c:pt idx="406">
                  <c:v>12090</c:v>
                </c:pt>
                <c:pt idx="407">
                  <c:v>12120</c:v>
                </c:pt>
                <c:pt idx="408">
                  <c:v>12150</c:v>
                </c:pt>
                <c:pt idx="409">
                  <c:v>12180</c:v>
                </c:pt>
                <c:pt idx="410">
                  <c:v>12210</c:v>
                </c:pt>
                <c:pt idx="411">
                  <c:v>12240</c:v>
                </c:pt>
                <c:pt idx="412">
                  <c:v>12270</c:v>
                </c:pt>
                <c:pt idx="413">
                  <c:v>12300</c:v>
                </c:pt>
                <c:pt idx="414">
                  <c:v>12330</c:v>
                </c:pt>
                <c:pt idx="415">
                  <c:v>12360</c:v>
                </c:pt>
                <c:pt idx="416">
                  <c:v>12390</c:v>
                </c:pt>
                <c:pt idx="417">
                  <c:v>12420</c:v>
                </c:pt>
                <c:pt idx="418">
                  <c:v>12450</c:v>
                </c:pt>
                <c:pt idx="419">
                  <c:v>12480</c:v>
                </c:pt>
                <c:pt idx="420">
                  <c:v>12510</c:v>
                </c:pt>
                <c:pt idx="421">
                  <c:v>12540</c:v>
                </c:pt>
                <c:pt idx="422">
                  <c:v>12570</c:v>
                </c:pt>
                <c:pt idx="423">
                  <c:v>12600</c:v>
                </c:pt>
                <c:pt idx="424">
                  <c:v>12630</c:v>
                </c:pt>
                <c:pt idx="425">
                  <c:v>12660</c:v>
                </c:pt>
                <c:pt idx="426">
                  <c:v>12690</c:v>
                </c:pt>
                <c:pt idx="427">
                  <c:v>12720</c:v>
                </c:pt>
                <c:pt idx="428">
                  <c:v>12750</c:v>
                </c:pt>
                <c:pt idx="429">
                  <c:v>12780</c:v>
                </c:pt>
                <c:pt idx="430">
                  <c:v>12810</c:v>
                </c:pt>
                <c:pt idx="431">
                  <c:v>12840</c:v>
                </c:pt>
                <c:pt idx="432">
                  <c:v>12870</c:v>
                </c:pt>
                <c:pt idx="433">
                  <c:v>12900</c:v>
                </c:pt>
                <c:pt idx="434">
                  <c:v>12930</c:v>
                </c:pt>
                <c:pt idx="435">
                  <c:v>12960</c:v>
                </c:pt>
                <c:pt idx="436">
                  <c:v>12990</c:v>
                </c:pt>
                <c:pt idx="437">
                  <c:v>13020</c:v>
                </c:pt>
                <c:pt idx="438">
                  <c:v>13050</c:v>
                </c:pt>
                <c:pt idx="439">
                  <c:v>13080</c:v>
                </c:pt>
                <c:pt idx="440">
                  <c:v>13110</c:v>
                </c:pt>
                <c:pt idx="441">
                  <c:v>13140</c:v>
                </c:pt>
                <c:pt idx="442">
                  <c:v>13170</c:v>
                </c:pt>
                <c:pt idx="443">
                  <c:v>13200</c:v>
                </c:pt>
                <c:pt idx="444">
                  <c:v>13230</c:v>
                </c:pt>
                <c:pt idx="445">
                  <c:v>13260</c:v>
                </c:pt>
                <c:pt idx="446">
                  <c:v>13290</c:v>
                </c:pt>
                <c:pt idx="447">
                  <c:v>13320</c:v>
                </c:pt>
                <c:pt idx="448">
                  <c:v>13350</c:v>
                </c:pt>
                <c:pt idx="449">
                  <c:v>13380</c:v>
                </c:pt>
                <c:pt idx="450">
                  <c:v>13410</c:v>
                </c:pt>
                <c:pt idx="451">
                  <c:v>13440</c:v>
                </c:pt>
                <c:pt idx="452">
                  <c:v>13470</c:v>
                </c:pt>
                <c:pt idx="453">
                  <c:v>13500</c:v>
                </c:pt>
                <c:pt idx="454">
                  <c:v>13530</c:v>
                </c:pt>
                <c:pt idx="455">
                  <c:v>13560</c:v>
                </c:pt>
                <c:pt idx="456">
                  <c:v>13590</c:v>
                </c:pt>
                <c:pt idx="457">
                  <c:v>13620</c:v>
                </c:pt>
                <c:pt idx="458">
                  <c:v>13650</c:v>
                </c:pt>
                <c:pt idx="459">
                  <c:v>13680</c:v>
                </c:pt>
                <c:pt idx="460">
                  <c:v>13710</c:v>
                </c:pt>
                <c:pt idx="461">
                  <c:v>13740</c:v>
                </c:pt>
                <c:pt idx="462">
                  <c:v>13770</c:v>
                </c:pt>
                <c:pt idx="463">
                  <c:v>13800</c:v>
                </c:pt>
                <c:pt idx="464">
                  <c:v>13830</c:v>
                </c:pt>
                <c:pt idx="465">
                  <c:v>13860</c:v>
                </c:pt>
                <c:pt idx="466">
                  <c:v>13890</c:v>
                </c:pt>
                <c:pt idx="467">
                  <c:v>13920</c:v>
                </c:pt>
                <c:pt idx="468">
                  <c:v>13950</c:v>
                </c:pt>
                <c:pt idx="469">
                  <c:v>13980</c:v>
                </c:pt>
                <c:pt idx="470">
                  <c:v>14010</c:v>
                </c:pt>
                <c:pt idx="471">
                  <c:v>14040</c:v>
                </c:pt>
                <c:pt idx="472">
                  <c:v>14070</c:v>
                </c:pt>
                <c:pt idx="473">
                  <c:v>14100</c:v>
                </c:pt>
                <c:pt idx="474">
                  <c:v>14130</c:v>
                </c:pt>
                <c:pt idx="475">
                  <c:v>14160</c:v>
                </c:pt>
                <c:pt idx="476">
                  <c:v>14190</c:v>
                </c:pt>
                <c:pt idx="477">
                  <c:v>14220</c:v>
                </c:pt>
                <c:pt idx="478">
                  <c:v>14250</c:v>
                </c:pt>
                <c:pt idx="479">
                  <c:v>14280</c:v>
                </c:pt>
                <c:pt idx="480">
                  <c:v>14310</c:v>
                </c:pt>
                <c:pt idx="481">
                  <c:v>14340</c:v>
                </c:pt>
                <c:pt idx="482">
                  <c:v>14370</c:v>
                </c:pt>
                <c:pt idx="483">
                  <c:v>14400</c:v>
                </c:pt>
                <c:pt idx="484">
                  <c:v>14430</c:v>
                </c:pt>
                <c:pt idx="485">
                  <c:v>14460</c:v>
                </c:pt>
                <c:pt idx="486">
                  <c:v>14490</c:v>
                </c:pt>
                <c:pt idx="487">
                  <c:v>14520</c:v>
                </c:pt>
                <c:pt idx="488">
                  <c:v>14550</c:v>
                </c:pt>
                <c:pt idx="489">
                  <c:v>14580</c:v>
                </c:pt>
                <c:pt idx="490">
                  <c:v>14610</c:v>
                </c:pt>
                <c:pt idx="491">
                  <c:v>14640</c:v>
                </c:pt>
                <c:pt idx="492">
                  <c:v>14670</c:v>
                </c:pt>
                <c:pt idx="493">
                  <c:v>14700</c:v>
                </c:pt>
                <c:pt idx="494">
                  <c:v>14730</c:v>
                </c:pt>
                <c:pt idx="495">
                  <c:v>14760</c:v>
                </c:pt>
                <c:pt idx="496">
                  <c:v>14790</c:v>
                </c:pt>
                <c:pt idx="497">
                  <c:v>14820</c:v>
                </c:pt>
                <c:pt idx="498">
                  <c:v>14850</c:v>
                </c:pt>
                <c:pt idx="499">
                  <c:v>14880</c:v>
                </c:pt>
                <c:pt idx="500">
                  <c:v>14910</c:v>
                </c:pt>
                <c:pt idx="501">
                  <c:v>14940</c:v>
                </c:pt>
                <c:pt idx="502">
                  <c:v>14970</c:v>
                </c:pt>
                <c:pt idx="503">
                  <c:v>15000</c:v>
                </c:pt>
                <c:pt idx="504">
                  <c:v>15030</c:v>
                </c:pt>
                <c:pt idx="505">
                  <c:v>15060</c:v>
                </c:pt>
                <c:pt idx="506">
                  <c:v>15090</c:v>
                </c:pt>
                <c:pt idx="507">
                  <c:v>15120</c:v>
                </c:pt>
                <c:pt idx="508">
                  <c:v>15150</c:v>
                </c:pt>
                <c:pt idx="509">
                  <c:v>15180</c:v>
                </c:pt>
                <c:pt idx="510">
                  <c:v>15210</c:v>
                </c:pt>
                <c:pt idx="511">
                  <c:v>15240</c:v>
                </c:pt>
                <c:pt idx="512">
                  <c:v>15270</c:v>
                </c:pt>
                <c:pt idx="513">
                  <c:v>15300</c:v>
                </c:pt>
                <c:pt idx="514">
                  <c:v>15330</c:v>
                </c:pt>
                <c:pt idx="515">
                  <c:v>15360</c:v>
                </c:pt>
                <c:pt idx="516">
                  <c:v>15390</c:v>
                </c:pt>
                <c:pt idx="517">
                  <c:v>15420</c:v>
                </c:pt>
                <c:pt idx="518">
                  <c:v>15450</c:v>
                </c:pt>
                <c:pt idx="519">
                  <c:v>15480</c:v>
                </c:pt>
                <c:pt idx="520">
                  <c:v>15510</c:v>
                </c:pt>
                <c:pt idx="521">
                  <c:v>15540</c:v>
                </c:pt>
                <c:pt idx="522">
                  <c:v>15570</c:v>
                </c:pt>
                <c:pt idx="523">
                  <c:v>15600</c:v>
                </c:pt>
                <c:pt idx="524">
                  <c:v>15630</c:v>
                </c:pt>
                <c:pt idx="525">
                  <c:v>15660</c:v>
                </c:pt>
                <c:pt idx="526">
                  <c:v>15690</c:v>
                </c:pt>
                <c:pt idx="527">
                  <c:v>15720</c:v>
                </c:pt>
                <c:pt idx="528">
                  <c:v>15750</c:v>
                </c:pt>
                <c:pt idx="529">
                  <c:v>15780</c:v>
                </c:pt>
                <c:pt idx="530">
                  <c:v>15810</c:v>
                </c:pt>
                <c:pt idx="531">
                  <c:v>15840</c:v>
                </c:pt>
                <c:pt idx="532">
                  <c:v>15870</c:v>
                </c:pt>
                <c:pt idx="533">
                  <c:v>15900</c:v>
                </c:pt>
                <c:pt idx="534">
                  <c:v>15930</c:v>
                </c:pt>
                <c:pt idx="535">
                  <c:v>15960</c:v>
                </c:pt>
                <c:pt idx="536">
                  <c:v>15990</c:v>
                </c:pt>
                <c:pt idx="537">
                  <c:v>16020</c:v>
                </c:pt>
                <c:pt idx="538">
                  <c:v>16050</c:v>
                </c:pt>
                <c:pt idx="539">
                  <c:v>16080</c:v>
                </c:pt>
                <c:pt idx="540">
                  <c:v>16110</c:v>
                </c:pt>
                <c:pt idx="541">
                  <c:v>16140</c:v>
                </c:pt>
                <c:pt idx="542">
                  <c:v>16170</c:v>
                </c:pt>
                <c:pt idx="543">
                  <c:v>16200</c:v>
                </c:pt>
                <c:pt idx="544">
                  <c:v>16230</c:v>
                </c:pt>
                <c:pt idx="545">
                  <c:v>16260</c:v>
                </c:pt>
                <c:pt idx="546">
                  <c:v>16290</c:v>
                </c:pt>
                <c:pt idx="547">
                  <c:v>16320</c:v>
                </c:pt>
                <c:pt idx="548">
                  <c:v>16350</c:v>
                </c:pt>
                <c:pt idx="549">
                  <c:v>16380</c:v>
                </c:pt>
                <c:pt idx="550">
                  <c:v>16410</c:v>
                </c:pt>
                <c:pt idx="551">
                  <c:v>16440</c:v>
                </c:pt>
                <c:pt idx="552">
                  <c:v>16470</c:v>
                </c:pt>
                <c:pt idx="553">
                  <c:v>16500</c:v>
                </c:pt>
                <c:pt idx="554">
                  <c:v>16530</c:v>
                </c:pt>
                <c:pt idx="555">
                  <c:v>16560</c:v>
                </c:pt>
                <c:pt idx="556">
                  <c:v>16590</c:v>
                </c:pt>
                <c:pt idx="557">
                  <c:v>16620</c:v>
                </c:pt>
                <c:pt idx="558">
                  <c:v>16650</c:v>
                </c:pt>
                <c:pt idx="559">
                  <c:v>16680</c:v>
                </c:pt>
                <c:pt idx="560">
                  <c:v>16710</c:v>
                </c:pt>
                <c:pt idx="561">
                  <c:v>16740</c:v>
                </c:pt>
                <c:pt idx="562">
                  <c:v>16770</c:v>
                </c:pt>
                <c:pt idx="563">
                  <c:v>16800</c:v>
                </c:pt>
                <c:pt idx="564">
                  <c:v>16830</c:v>
                </c:pt>
                <c:pt idx="565">
                  <c:v>16860</c:v>
                </c:pt>
                <c:pt idx="566">
                  <c:v>16890</c:v>
                </c:pt>
                <c:pt idx="567">
                  <c:v>16920</c:v>
                </c:pt>
                <c:pt idx="568">
                  <c:v>16950</c:v>
                </c:pt>
                <c:pt idx="569">
                  <c:v>16980</c:v>
                </c:pt>
                <c:pt idx="570">
                  <c:v>17010</c:v>
                </c:pt>
                <c:pt idx="571">
                  <c:v>17040</c:v>
                </c:pt>
                <c:pt idx="572">
                  <c:v>17070</c:v>
                </c:pt>
                <c:pt idx="573">
                  <c:v>17100</c:v>
                </c:pt>
                <c:pt idx="574">
                  <c:v>17130</c:v>
                </c:pt>
                <c:pt idx="575">
                  <c:v>17160</c:v>
                </c:pt>
                <c:pt idx="576">
                  <c:v>17190</c:v>
                </c:pt>
                <c:pt idx="577">
                  <c:v>17220</c:v>
                </c:pt>
                <c:pt idx="578">
                  <c:v>17250</c:v>
                </c:pt>
                <c:pt idx="579">
                  <c:v>17280</c:v>
                </c:pt>
                <c:pt idx="580">
                  <c:v>17310</c:v>
                </c:pt>
                <c:pt idx="581">
                  <c:v>17340</c:v>
                </c:pt>
                <c:pt idx="582">
                  <c:v>17370</c:v>
                </c:pt>
                <c:pt idx="583">
                  <c:v>17400</c:v>
                </c:pt>
                <c:pt idx="584">
                  <c:v>17430</c:v>
                </c:pt>
                <c:pt idx="585">
                  <c:v>17460</c:v>
                </c:pt>
                <c:pt idx="586">
                  <c:v>17490</c:v>
                </c:pt>
                <c:pt idx="587">
                  <c:v>17520</c:v>
                </c:pt>
                <c:pt idx="588">
                  <c:v>17550</c:v>
                </c:pt>
                <c:pt idx="589">
                  <c:v>17580</c:v>
                </c:pt>
                <c:pt idx="590">
                  <c:v>17610</c:v>
                </c:pt>
                <c:pt idx="591">
                  <c:v>17640</c:v>
                </c:pt>
                <c:pt idx="592">
                  <c:v>17670</c:v>
                </c:pt>
                <c:pt idx="593">
                  <c:v>17700</c:v>
                </c:pt>
                <c:pt idx="594">
                  <c:v>17730</c:v>
                </c:pt>
                <c:pt idx="595">
                  <c:v>17760</c:v>
                </c:pt>
                <c:pt idx="596">
                  <c:v>17790</c:v>
                </c:pt>
                <c:pt idx="597">
                  <c:v>17820</c:v>
                </c:pt>
                <c:pt idx="598">
                  <c:v>17850</c:v>
                </c:pt>
                <c:pt idx="599">
                  <c:v>17880</c:v>
                </c:pt>
                <c:pt idx="600">
                  <c:v>17910</c:v>
                </c:pt>
                <c:pt idx="601">
                  <c:v>17940</c:v>
                </c:pt>
                <c:pt idx="602">
                  <c:v>17970</c:v>
                </c:pt>
                <c:pt idx="603">
                  <c:v>18000</c:v>
                </c:pt>
                <c:pt idx="604">
                  <c:v>18030</c:v>
                </c:pt>
                <c:pt idx="605">
                  <c:v>18060</c:v>
                </c:pt>
                <c:pt idx="606">
                  <c:v>18090</c:v>
                </c:pt>
                <c:pt idx="607">
                  <c:v>18120</c:v>
                </c:pt>
                <c:pt idx="608">
                  <c:v>18150</c:v>
                </c:pt>
                <c:pt idx="609">
                  <c:v>18180</c:v>
                </c:pt>
                <c:pt idx="610">
                  <c:v>18210</c:v>
                </c:pt>
                <c:pt idx="611">
                  <c:v>18240</c:v>
                </c:pt>
                <c:pt idx="612">
                  <c:v>18270</c:v>
                </c:pt>
                <c:pt idx="613">
                  <c:v>18300</c:v>
                </c:pt>
                <c:pt idx="614">
                  <c:v>18330</c:v>
                </c:pt>
                <c:pt idx="615">
                  <c:v>18360</c:v>
                </c:pt>
                <c:pt idx="616">
                  <c:v>18390</c:v>
                </c:pt>
                <c:pt idx="617">
                  <c:v>18420</c:v>
                </c:pt>
                <c:pt idx="618">
                  <c:v>18450</c:v>
                </c:pt>
                <c:pt idx="619">
                  <c:v>18480</c:v>
                </c:pt>
                <c:pt idx="620">
                  <c:v>18510</c:v>
                </c:pt>
                <c:pt idx="621">
                  <c:v>18540</c:v>
                </c:pt>
                <c:pt idx="622">
                  <c:v>18570</c:v>
                </c:pt>
                <c:pt idx="623">
                  <c:v>18600</c:v>
                </c:pt>
                <c:pt idx="624">
                  <c:v>18630</c:v>
                </c:pt>
                <c:pt idx="625">
                  <c:v>18660</c:v>
                </c:pt>
                <c:pt idx="626">
                  <c:v>18690</c:v>
                </c:pt>
                <c:pt idx="627">
                  <c:v>18720</c:v>
                </c:pt>
                <c:pt idx="628">
                  <c:v>18750</c:v>
                </c:pt>
                <c:pt idx="629">
                  <c:v>18780</c:v>
                </c:pt>
                <c:pt idx="630">
                  <c:v>18810</c:v>
                </c:pt>
                <c:pt idx="631">
                  <c:v>18840</c:v>
                </c:pt>
                <c:pt idx="632">
                  <c:v>18870</c:v>
                </c:pt>
                <c:pt idx="633">
                  <c:v>18900</c:v>
                </c:pt>
                <c:pt idx="634">
                  <c:v>18930</c:v>
                </c:pt>
                <c:pt idx="635">
                  <c:v>18960</c:v>
                </c:pt>
                <c:pt idx="636">
                  <c:v>18990</c:v>
                </c:pt>
                <c:pt idx="637">
                  <c:v>19020</c:v>
                </c:pt>
                <c:pt idx="638">
                  <c:v>19050</c:v>
                </c:pt>
                <c:pt idx="639">
                  <c:v>19080</c:v>
                </c:pt>
                <c:pt idx="640">
                  <c:v>19110</c:v>
                </c:pt>
                <c:pt idx="641">
                  <c:v>19140</c:v>
                </c:pt>
                <c:pt idx="642">
                  <c:v>19170</c:v>
                </c:pt>
                <c:pt idx="643">
                  <c:v>19200</c:v>
                </c:pt>
                <c:pt idx="644">
                  <c:v>19230</c:v>
                </c:pt>
                <c:pt idx="645">
                  <c:v>19260</c:v>
                </c:pt>
                <c:pt idx="646">
                  <c:v>19290</c:v>
                </c:pt>
                <c:pt idx="647">
                  <c:v>19320</c:v>
                </c:pt>
                <c:pt idx="648">
                  <c:v>19350</c:v>
                </c:pt>
                <c:pt idx="649">
                  <c:v>19380</c:v>
                </c:pt>
                <c:pt idx="650">
                  <c:v>19410</c:v>
                </c:pt>
                <c:pt idx="651">
                  <c:v>19440</c:v>
                </c:pt>
                <c:pt idx="652">
                  <c:v>19470</c:v>
                </c:pt>
                <c:pt idx="653">
                  <c:v>19500</c:v>
                </c:pt>
                <c:pt idx="654">
                  <c:v>19530</c:v>
                </c:pt>
                <c:pt idx="655">
                  <c:v>19560</c:v>
                </c:pt>
                <c:pt idx="656">
                  <c:v>19590</c:v>
                </c:pt>
                <c:pt idx="657">
                  <c:v>19620</c:v>
                </c:pt>
                <c:pt idx="658">
                  <c:v>19650</c:v>
                </c:pt>
                <c:pt idx="659">
                  <c:v>19680</c:v>
                </c:pt>
                <c:pt idx="660">
                  <c:v>19710</c:v>
                </c:pt>
                <c:pt idx="661">
                  <c:v>19740</c:v>
                </c:pt>
                <c:pt idx="662">
                  <c:v>19770</c:v>
                </c:pt>
                <c:pt idx="663">
                  <c:v>19800</c:v>
                </c:pt>
                <c:pt idx="664">
                  <c:v>19830</c:v>
                </c:pt>
                <c:pt idx="665">
                  <c:v>19860</c:v>
                </c:pt>
                <c:pt idx="666">
                  <c:v>19890</c:v>
                </c:pt>
                <c:pt idx="667">
                  <c:v>19920</c:v>
                </c:pt>
                <c:pt idx="668">
                  <c:v>19950</c:v>
                </c:pt>
                <c:pt idx="669">
                  <c:v>19980</c:v>
                </c:pt>
                <c:pt idx="670">
                  <c:v>20010</c:v>
                </c:pt>
                <c:pt idx="671">
                  <c:v>20040</c:v>
                </c:pt>
                <c:pt idx="672">
                  <c:v>20070</c:v>
                </c:pt>
                <c:pt idx="673">
                  <c:v>20100</c:v>
                </c:pt>
                <c:pt idx="674">
                  <c:v>20130</c:v>
                </c:pt>
                <c:pt idx="675">
                  <c:v>20160</c:v>
                </c:pt>
                <c:pt idx="676">
                  <c:v>20190</c:v>
                </c:pt>
                <c:pt idx="677">
                  <c:v>20220</c:v>
                </c:pt>
                <c:pt idx="678">
                  <c:v>20250</c:v>
                </c:pt>
                <c:pt idx="679">
                  <c:v>20280</c:v>
                </c:pt>
                <c:pt idx="680">
                  <c:v>20310</c:v>
                </c:pt>
                <c:pt idx="681">
                  <c:v>20340</c:v>
                </c:pt>
                <c:pt idx="682">
                  <c:v>20370</c:v>
                </c:pt>
                <c:pt idx="683">
                  <c:v>20400</c:v>
                </c:pt>
                <c:pt idx="684">
                  <c:v>20430</c:v>
                </c:pt>
                <c:pt idx="685">
                  <c:v>20460</c:v>
                </c:pt>
                <c:pt idx="686">
                  <c:v>20490</c:v>
                </c:pt>
                <c:pt idx="687">
                  <c:v>20520</c:v>
                </c:pt>
                <c:pt idx="688">
                  <c:v>20550</c:v>
                </c:pt>
                <c:pt idx="689">
                  <c:v>20580</c:v>
                </c:pt>
                <c:pt idx="690">
                  <c:v>20610</c:v>
                </c:pt>
                <c:pt idx="691">
                  <c:v>20640</c:v>
                </c:pt>
                <c:pt idx="692">
                  <c:v>20670</c:v>
                </c:pt>
                <c:pt idx="693">
                  <c:v>20700</c:v>
                </c:pt>
                <c:pt idx="694">
                  <c:v>20730</c:v>
                </c:pt>
                <c:pt idx="695">
                  <c:v>20760</c:v>
                </c:pt>
                <c:pt idx="696">
                  <c:v>20790</c:v>
                </c:pt>
                <c:pt idx="697">
                  <c:v>20820</c:v>
                </c:pt>
                <c:pt idx="698">
                  <c:v>20850</c:v>
                </c:pt>
                <c:pt idx="699">
                  <c:v>20880</c:v>
                </c:pt>
                <c:pt idx="700">
                  <c:v>20910</c:v>
                </c:pt>
                <c:pt idx="701">
                  <c:v>20940</c:v>
                </c:pt>
                <c:pt idx="702">
                  <c:v>20970</c:v>
                </c:pt>
                <c:pt idx="703">
                  <c:v>21000</c:v>
                </c:pt>
                <c:pt idx="704">
                  <c:v>21030</c:v>
                </c:pt>
                <c:pt idx="705">
                  <c:v>21060</c:v>
                </c:pt>
                <c:pt idx="706">
                  <c:v>21090</c:v>
                </c:pt>
                <c:pt idx="707">
                  <c:v>21120</c:v>
                </c:pt>
                <c:pt idx="708">
                  <c:v>21150</c:v>
                </c:pt>
                <c:pt idx="709">
                  <c:v>21180</c:v>
                </c:pt>
                <c:pt idx="710">
                  <c:v>21210</c:v>
                </c:pt>
                <c:pt idx="711">
                  <c:v>21240</c:v>
                </c:pt>
                <c:pt idx="712">
                  <c:v>21270</c:v>
                </c:pt>
                <c:pt idx="713">
                  <c:v>21300</c:v>
                </c:pt>
                <c:pt idx="714">
                  <c:v>21330</c:v>
                </c:pt>
                <c:pt idx="715">
                  <c:v>21360</c:v>
                </c:pt>
                <c:pt idx="716">
                  <c:v>21390</c:v>
                </c:pt>
                <c:pt idx="717">
                  <c:v>21420</c:v>
                </c:pt>
                <c:pt idx="718">
                  <c:v>21450</c:v>
                </c:pt>
                <c:pt idx="719">
                  <c:v>21480</c:v>
                </c:pt>
                <c:pt idx="720">
                  <c:v>21510</c:v>
                </c:pt>
                <c:pt idx="721">
                  <c:v>21540</c:v>
                </c:pt>
                <c:pt idx="722">
                  <c:v>21570</c:v>
                </c:pt>
                <c:pt idx="723">
                  <c:v>21600</c:v>
                </c:pt>
                <c:pt idx="724">
                  <c:v>21630</c:v>
                </c:pt>
                <c:pt idx="725">
                  <c:v>21660</c:v>
                </c:pt>
                <c:pt idx="726">
                  <c:v>21690</c:v>
                </c:pt>
                <c:pt idx="727">
                  <c:v>21720</c:v>
                </c:pt>
                <c:pt idx="728">
                  <c:v>21750</c:v>
                </c:pt>
                <c:pt idx="729">
                  <c:v>21780</c:v>
                </c:pt>
                <c:pt idx="730">
                  <c:v>21810</c:v>
                </c:pt>
                <c:pt idx="731">
                  <c:v>21840</c:v>
                </c:pt>
                <c:pt idx="732">
                  <c:v>21870</c:v>
                </c:pt>
                <c:pt idx="733">
                  <c:v>21900</c:v>
                </c:pt>
                <c:pt idx="734">
                  <c:v>21930</c:v>
                </c:pt>
                <c:pt idx="735">
                  <c:v>21960</c:v>
                </c:pt>
                <c:pt idx="736">
                  <c:v>21990</c:v>
                </c:pt>
                <c:pt idx="737">
                  <c:v>22020</c:v>
                </c:pt>
                <c:pt idx="738">
                  <c:v>22050</c:v>
                </c:pt>
                <c:pt idx="739">
                  <c:v>22080</c:v>
                </c:pt>
                <c:pt idx="740">
                  <c:v>22110</c:v>
                </c:pt>
                <c:pt idx="741">
                  <c:v>22140</c:v>
                </c:pt>
                <c:pt idx="742">
                  <c:v>22170</c:v>
                </c:pt>
                <c:pt idx="743">
                  <c:v>22200</c:v>
                </c:pt>
                <c:pt idx="744">
                  <c:v>22230</c:v>
                </c:pt>
                <c:pt idx="745">
                  <c:v>22260</c:v>
                </c:pt>
                <c:pt idx="746">
                  <c:v>22290</c:v>
                </c:pt>
                <c:pt idx="747">
                  <c:v>22320</c:v>
                </c:pt>
                <c:pt idx="748">
                  <c:v>22350</c:v>
                </c:pt>
                <c:pt idx="749">
                  <c:v>22380</c:v>
                </c:pt>
                <c:pt idx="750">
                  <c:v>22410</c:v>
                </c:pt>
                <c:pt idx="751">
                  <c:v>22440</c:v>
                </c:pt>
                <c:pt idx="752">
                  <c:v>22470</c:v>
                </c:pt>
                <c:pt idx="753">
                  <c:v>22500</c:v>
                </c:pt>
                <c:pt idx="754">
                  <c:v>22530</c:v>
                </c:pt>
                <c:pt idx="755">
                  <c:v>22560</c:v>
                </c:pt>
                <c:pt idx="756">
                  <c:v>22590</c:v>
                </c:pt>
                <c:pt idx="757">
                  <c:v>22620</c:v>
                </c:pt>
                <c:pt idx="758">
                  <c:v>22650</c:v>
                </c:pt>
                <c:pt idx="759">
                  <c:v>22680</c:v>
                </c:pt>
                <c:pt idx="760">
                  <c:v>22710</c:v>
                </c:pt>
                <c:pt idx="761">
                  <c:v>22740</c:v>
                </c:pt>
                <c:pt idx="762">
                  <c:v>22770</c:v>
                </c:pt>
                <c:pt idx="763">
                  <c:v>22800</c:v>
                </c:pt>
                <c:pt idx="764">
                  <c:v>22830</c:v>
                </c:pt>
                <c:pt idx="765">
                  <c:v>22860</c:v>
                </c:pt>
                <c:pt idx="766">
                  <c:v>22890</c:v>
                </c:pt>
                <c:pt idx="767">
                  <c:v>22920</c:v>
                </c:pt>
                <c:pt idx="768">
                  <c:v>22950</c:v>
                </c:pt>
                <c:pt idx="769">
                  <c:v>22980</c:v>
                </c:pt>
                <c:pt idx="770">
                  <c:v>23010</c:v>
                </c:pt>
                <c:pt idx="771">
                  <c:v>23040</c:v>
                </c:pt>
                <c:pt idx="772">
                  <c:v>23070</c:v>
                </c:pt>
                <c:pt idx="773">
                  <c:v>23100</c:v>
                </c:pt>
                <c:pt idx="774">
                  <c:v>23130</c:v>
                </c:pt>
                <c:pt idx="775">
                  <c:v>23160</c:v>
                </c:pt>
                <c:pt idx="776">
                  <c:v>23190</c:v>
                </c:pt>
                <c:pt idx="777">
                  <c:v>23220</c:v>
                </c:pt>
                <c:pt idx="778">
                  <c:v>23250</c:v>
                </c:pt>
                <c:pt idx="779">
                  <c:v>23280</c:v>
                </c:pt>
                <c:pt idx="780">
                  <c:v>23310</c:v>
                </c:pt>
                <c:pt idx="781">
                  <c:v>23340</c:v>
                </c:pt>
                <c:pt idx="782">
                  <c:v>23370</c:v>
                </c:pt>
                <c:pt idx="783">
                  <c:v>23400</c:v>
                </c:pt>
                <c:pt idx="784">
                  <c:v>23430</c:v>
                </c:pt>
                <c:pt idx="785">
                  <c:v>23460</c:v>
                </c:pt>
                <c:pt idx="786">
                  <c:v>23490</c:v>
                </c:pt>
                <c:pt idx="787">
                  <c:v>23520</c:v>
                </c:pt>
                <c:pt idx="788">
                  <c:v>23550</c:v>
                </c:pt>
                <c:pt idx="789">
                  <c:v>23580</c:v>
                </c:pt>
                <c:pt idx="790">
                  <c:v>23610</c:v>
                </c:pt>
                <c:pt idx="791">
                  <c:v>23640</c:v>
                </c:pt>
                <c:pt idx="792">
                  <c:v>23670</c:v>
                </c:pt>
                <c:pt idx="793">
                  <c:v>23700</c:v>
                </c:pt>
                <c:pt idx="794">
                  <c:v>23730</c:v>
                </c:pt>
                <c:pt idx="795">
                  <c:v>23760</c:v>
                </c:pt>
                <c:pt idx="796">
                  <c:v>23790</c:v>
                </c:pt>
                <c:pt idx="797">
                  <c:v>23820</c:v>
                </c:pt>
                <c:pt idx="798">
                  <c:v>23850</c:v>
                </c:pt>
                <c:pt idx="799">
                  <c:v>23880</c:v>
                </c:pt>
                <c:pt idx="800">
                  <c:v>23910</c:v>
                </c:pt>
                <c:pt idx="801">
                  <c:v>23940</c:v>
                </c:pt>
                <c:pt idx="802">
                  <c:v>23970</c:v>
                </c:pt>
                <c:pt idx="803">
                  <c:v>24000</c:v>
                </c:pt>
                <c:pt idx="804">
                  <c:v>24030</c:v>
                </c:pt>
                <c:pt idx="805">
                  <c:v>24060</c:v>
                </c:pt>
                <c:pt idx="806">
                  <c:v>24090</c:v>
                </c:pt>
                <c:pt idx="807">
                  <c:v>24120</c:v>
                </c:pt>
                <c:pt idx="808">
                  <c:v>24150</c:v>
                </c:pt>
                <c:pt idx="809">
                  <c:v>24180</c:v>
                </c:pt>
                <c:pt idx="810">
                  <c:v>24210</c:v>
                </c:pt>
                <c:pt idx="811">
                  <c:v>24240</c:v>
                </c:pt>
                <c:pt idx="812">
                  <c:v>24270</c:v>
                </c:pt>
                <c:pt idx="813">
                  <c:v>24300</c:v>
                </c:pt>
                <c:pt idx="814">
                  <c:v>24330</c:v>
                </c:pt>
                <c:pt idx="815">
                  <c:v>24360</c:v>
                </c:pt>
                <c:pt idx="816">
                  <c:v>24390</c:v>
                </c:pt>
                <c:pt idx="817">
                  <c:v>24420</c:v>
                </c:pt>
                <c:pt idx="818">
                  <c:v>24450</c:v>
                </c:pt>
                <c:pt idx="819">
                  <c:v>24480</c:v>
                </c:pt>
                <c:pt idx="820">
                  <c:v>24510</c:v>
                </c:pt>
                <c:pt idx="821">
                  <c:v>24540</c:v>
                </c:pt>
                <c:pt idx="822">
                  <c:v>24570</c:v>
                </c:pt>
                <c:pt idx="823">
                  <c:v>24600</c:v>
                </c:pt>
                <c:pt idx="824">
                  <c:v>24630</c:v>
                </c:pt>
                <c:pt idx="825">
                  <c:v>24660</c:v>
                </c:pt>
                <c:pt idx="826">
                  <c:v>24690</c:v>
                </c:pt>
                <c:pt idx="827">
                  <c:v>24720</c:v>
                </c:pt>
                <c:pt idx="828">
                  <c:v>24750</c:v>
                </c:pt>
                <c:pt idx="829">
                  <c:v>24780</c:v>
                </c:pt>
                <c:pt idx="830">
                  <c:v>24810</c:v>
                </c:pt>
                <c:pt idx="831">
                  <c:v>24840</c:v>
                </c:pt>
                <c:pt idx="832">
                  <c:v>24870</c:v>
                </c:pt>
                <c:pt idx="833">
                  <c:v>24900</c:v>
                </c:pt>
                <c:pt idx="834">
                  <c:v>24930</c:v>
                </c:pt>
                <c:pt idx="835">
                  <c:v>24960</c:v>
                </c:pt>
                <c:pt idx="836">
                  <c:v>24990</c:v>
                </c:pt>
                <c:pt idx="837">
                  <c:v>25020</c:v>
                </c:pt>
                <c:pt idx="838">
                  <c:v>25050</c:v>
                </c:pt>
                <c:pt idx="839">
                  <c:v>25080</c:v>
                </c:pt>
                <c:pt idx="840">
                  <c:v>25110</c:v>
                </c:pt>
                <c:pt idx="841">
                  <c:v>25140</c:v>
                </c:pt>
                <c:pt idx="842">
                  <c:v>25170</c:v>
                </c:pt>
                <c:pt idx="843">
                  <c:v>25200</c:v>
                </c:pt>
                <c:pt idx="844">
                  <c:v>25230</c:v>
                </c:pt>
                <c:pt idx="845">
                  <c:v>25260</c:v>
                </c:pt>
                <c:pt idx="846">
                  <c:v>25290</c:v>
                </c:pt>
                <c:pt idx="847">
                  <c:v>25320</c:v>
                </c:pt>
                <c:pt idx="848">
                  <c:v>25350</c:v>
                </c:pt>
                <c:pt idx="849">
                  <c:v>25380</c:v>
                </c:pt>
                <c:pt idx="850">
                  <c:v>25410</c:v>
                </c:pt>
                <c:pt idx="851">
                  <c:v>25440</c:v>
                </c:pt>
                <c:pt idx="852">
                  <c:v>25470</c:v>
                </c:pt>
                <c:pt idx="853">
                  <c:v>25500</c:v>
                </c:pt>
                <c:pt idx="854">
                  <c:v>25530</c:v>
                </c:pt>
                <c:pt idx="855">
                  <c:v>25560</c:v>
                </c:pt>
                <c:pt idx="856">
                  <c:v>25590</c:v>
                </c:pt>
                <c:pt idx="857">
                  <c:v>25620</c:v>
                </c:pt>
                <c:pt idx="858">
                  <c:v>25650</c:v>
                </c:pt>
                <c:pt idx="859">
                  <c:v>25680</c:v>
                </c:pt>
                <c:pt idx="860">
                  <c:v>25710</c:v>
                </c:pt>
                <c:pt idx="861">
                  <c:v>25740</c:v>
                </c:pt>
                <c:pt idx="862">
                  <c:v>25770</c:v>
                </c:pt>
                <c:pt idx="863">
                  <c:v>25800</c:v>
                </c:pt>
                <c:pt idx="864">
                  <c:v>25830</c:v>
                </c:pt>
                <c:pt idx="865">
                  <c:v>25860</c:v>
                </c:pt>
                <c:pt idx="866">
                  <c:v>25890</c:v>
                </c:pt>
                <c:pt idx="867">
                  <c:v>25920</c:v>
                </c:pt>
                <c:pt idx="868">
                  <c:v>25950</c:v>
                </c:pt>
                <c:pt idx="869">
                  <c:v>25980</c:v>
                </c:pt>
                <c:pt idx="870">
                  <c:v>26010</c:v>
                </c:pt>
                <c:pt idx="871">
                  <c:v>26040</c:v>
                </c:pt>
                <c:pt idx="872">
                  <c:v>26070</c:v>
                </c:pt>
                <c:pt idx="873">
                  <c:v>26100</c:v>
                </c:pt>
                <c:pt idx="874">
                  <c:v>26130</c:v>
                </c:pt>
                <c:pt idx="875">
                  <c:v>26160</c:v>
                </c:pt>
                <c:pt idx="876">
                  <c:v>26190</c:v>
                </c:pt>
                <c:pt idx="877">
                  <c:v>26220</c:v>
                </c:pt>
                <c:pt idx="878">
                  <c:v>26250</c:v>
                </c:pt>
                <c:pt idx="879">
                  <c:v>26280</c:v>
                </c:pt>
                <c:pt idx="880">
                  <c:v>26310</c:v>
                </c:pt>
                <c:pt idx="881">
                  <c:v>26340</c:v>
                </c:pt>
                <c:pt idx="882">
                  <c:v>26370</c:v>
                </c:pt>
                <c:pt idx="883">
                  <c:v>26400</c:v>
                </c:pt>
                <c:pt idx="884">
                  <c:v>26430</c:v>
                </c:pt>
                <c:pt idx="885">
                  <c:v>26460</c:v>
                </c:pt>
                <c:pt idx="886">
                  <c:v>26490</c:v>
                </c:pt>
                <c:pt idx="887">
                  <c:v>26520</c:v>
                </c:pt>
                <c:pt idx="888">
                  <c:v>26550</c:v>
                </c:pt>
                <c:pt idx="889">
                  <c:v>26580</c:v>
                </c:pt>
                <c:pt idx="890">
                  <c:v>26610</c:v>
                </c:pt>
                <c:pt idx="891">
                  <c:v>26640</c:v>
                </c:pt>
                <c:pt idx="892">
                  <c:v>26670</c:v>
                </c:pt>
                <c:pt idx="893">
                  <c:v>26700</c:v>
                </c:pt>
                <c:pt idx="894">
                  <c:v>26730</c:v>
                </c:pt>
                <c:pt idx="895">
                  <c:v>26760</c:v>
                </c:pt>
                <c:pt idx="896">
                  <c:v>26790</c:v>
                </c:pt>
                <c:pt idx="897">
                  <c:v>26820</c:v>
                </c:pt>
                <c:pt idx="898">
                  <c:v>26850</c:v>
                </c:pt>
                <c:pt idx="899">
                  <c:v>26880</c:v>
                </c:pt>
                <c:pt idx="900">
                  <c:v>26910</c:v>
                </c:pt>
                <c:pt idx="901">
                  <c:v>26940</c:v>
                </c:pt>
                <c:pt idx="902">
                  <c:v>26970</c:v>
                </c:pt>
                <c:pt idx="903">
                  <c:v>27000</c:v>
                </c:pt>
                <c:pt idx="904">
                  <c:v>27030</c:v>
                </c:pt>
                <c:pt idx="905">
                  <c:v>27060</c:v>
                </c:pt>
                <c:pt idx="906">
                  <c:v>27090</c:v>
                </c:pt>
                <c:pt idx="907">
                  <c:v>27120</c:v>
                </c:pt>
                <c:pt idx="908">
                  <c:v>27150</c:v>
                </c:pt>
                <c:pt idx="909">
                  <c:v>27180</c:v>
                </c:pt>
                <c:pt idx="910">
                  <c:v>27210</c:v>
                </c:pt>
                <c:pt idx="911">
                  <c:v>27240</c:v>
                </c:pt>
                <c:pt idx="912">
                  <c:v>27270</c:v>
                </c:pt>
                <c:pt idx="913">
                  <c:v>27300</c:v>
                </c:pt>
                <c:pt idx="914">
                  <c:v>27330</c:v>
                </c:pt>
                <c:pt idx="915">
                  <c:v>27360</c:v>
                </c:pt>
                <c:pt idx="916">
                  <c:v>27390</c:v>
                </c:pt>
                <c:pt idx="917">
                  <c:v>27420</c:v>
                </c:pt>
                <c:pt idx="918">
                  <c:v>27450</c:v>
                </c:pt>
                <c:pt idx="919">
                  <c:v>27480</c:v>
                </c:pt>
                <c:pt idx="920">
                  <c:v>27510</c:v>
                </c:pt>
                <c:pt idx="921">
                  <c:v>27540</c:v>
                </c:pt>
                <c:pt idx="922">
                  <c:v>27570</c:v>
                </c:pt>
                <c:pt idx="923">
                  <c:v>27600</c:v>
                </c:pt>
                <c:pt idx="924">
                  <c:v>27630</c:v>
                </c:pt>
                <c:pt idx="925">
                  <c:v>27660</c:v>
                </c:pt>
                <c:pt idx="926">
                  <c:v>27690</c:v>
                </c:pt>
                <c:pt idx="927">
                  <c:v>27720</c:v>
                </c:pt>
                <c:pt idx="928">
                  <c:v>27750</c:v>
                </c:pt>
                <c:pt idx="929">
                  <c:v>27780</c:v>
                </c:pt>
                <c:pt idx="930">
                  <c:v>27810</c:v>
                </c:pt>
                <c:pt idx="931">
                  <c:v>27840</c:v>
                </c:pt>
                <c:pt idx="932">
                  <c:v>27870</c:v>
                </c:pt>
                <c:pt idx="933">
                  <c:v>27900</c:v>
                </c:pt>
                <c:pt idx="934">
                  <c:v>27930</c:v>
                </c:pt>
                <c:pt idx="935">
                  <c:v>27960</c:v>
                </c:pt>
                <c:pt idx="936">
                  <c:v>27990</c:v>
                </c:pt>
                <c:pt idx="937">
                  <c:v>28020</c:v>
                </c:pt>
                <c:pt idx="938">
                  <c:v>28050</c:v>
                </c:pt>
                <c:pt idx="939">
                  <c:v>28080</c:v>
                </c:pt>
                <c:pt idx="940">
                  <c:v>28110</c:v>
                </c:pt>
                <c:pt idx="941">
                  <c:v>28140</c:v>
                </c:pt>
                <c:pt idx="942">
                  <c:v>28170</c:v>
                </c:pt>
                <c:pt idx="943">
                  <c:v>28200</c:v>
                </c:pt>
                <c:pt idx="944">
                  <c:v>28230</c:v>
                </c:pt>
                <c:pt idx="945">
                  <c:v>28260</c:v>
                </c:pt>
                <c:pt idx="946">
                  <c:v>28290</c:v>
                </c:pt>
                <c:pt idx="947">
                  <c:v>28320</c:v>
                </c:pt>
                <c:pt idx="948">
                  <c:v>28350</c:v>
                </c:pt>
                <c:pt idx="949">
                  <c:v>28380</c:v>
                </c:pt>
                <c:pt idx="950">
                  <c:v>28410</c:v>
                </c:pt>
                <c:pt idx="951">
                  <c:v>28440</c:v>
                </c:pt>
                <c:pt idx="952">
                  <c:v>28470</c:v>
                </c:pt>
                <c:pt idx="953">
                  <c:v>28500</c:v>
                </c:pt>
                <c:pt idx="954">
                  <c:v>28530</c:v>
                </c:pt>
                <c:pt idx="955">
                  <c:v>28560</c:v>
                </c:pt>
                <c:pt idx="956">
                  <c:v>28590</c:v>
                </c:pt>
                <c:pt idx="957">
                  <c:v>28620</c:v>
                </c:pt>
                <c:pt idx="958">
                  <c:v>28650</c:v>
                </c:pt>
                <c:pt idx="959">
                  <c:v>28680</c:v>
                </c:pt>
                <c:pt idx="960">
                  <c:v>28710</c:v>
                </c:pt>
                <c:pt idx="961">
                  <c:v>28740</c:v>
                </c:pt>
                <c:pt idx="962">
                  <c:v>28770</c:v>
                </c:pt>
                <c:pt idx="963">
                  <c:v>28800</c:v>
                </c:pt>
                <c:pt idx="964">
                  <c:v>28830</c:v>
                </c:pt>
                <c:pt idx="965">
                  <c:v>28860</c:v>
                </c:pt>
                <c:pt idx="966">
                  <c:v>28890</c:v>
                </c:pt>
                <c:pt idx="967">
                  <c:v>28920</c:v>
                </c:pt>
                <c:pt idx="968">
                  <c:v>28950</c:v>
                </c:pt>
                <c:pt idx="969">
                  <c:v>28980</c:v>
                </c:pt>
                <c:pt idx="970">
                  <c:v>29010</c:v>
                </c:pt>
                <c:pt idx="971">
                  <c:v>29040</c:v>
                </c:pt>
                <c:pt idx="972">
                  <c:v>29070</c:v>
                </c:pt>
                <c:pt idx="973">
                  <c:v>29100</c:v>
                </c:pt>
                <c:pt idx="974">
                  <c:v>29130</c:v>
                </c:pt>
                <c:pt idx="975">
                  <c:v>29160</c:v>
                </c:pt>
                <c:pt idx="976">
                  <c:v>29190</c:v>
                </c:pt>
                <c:pt idx="977">
                  <c:v>29220</c:v>
                </c:pt>
                <c:pt idx="978">
                  <c:v>29250</c:v>
                </c:pt>
                <c:pt idx="979">
                  <c:v>29280</c:v>
                </c:pt>
                <c:pt idx="980">
                  <c:v>29310</c:v>
                </c:pt>
                <c:pt idx="981">
                  <c:v>29340</c:v>
                </c:pt>
                <c:pt idx="982">
                  <c:v>29370</c:v>
                </c:pt>
                <c:pt idx="983">
                  <c:v>29400</c:v>
                </c:pt>
                <c:pt idx="984">
                  <c:v>29430</c:v>
                </c:pt>
                <c:pt idx="985">
                  <c:v>29460</c:v>
                </c:pt>
                <c:pt idx="986">
                  <c:v>29490</c:v>
                </c:pt>
                <c:pt idx="987">
                  <c:v>29520</c:v>
                </c:pt>
                <c:pt idx="988">
                  <c:v>29550</c:v>
                </c:pt>
                <c:pt idx="989">
                  <c:v>29580</c:v>
                </c:pt>
                <c:pt idx="990">
                  <c:v>29610</c:v>
                </c:pt>
                <c:pt idx="991">
                  <c:v>29640</c:v>
                </c:pt>
                <c:pt idx="992">
                  <c:v>29670</c:v>
                </c:pt>
                <c:pt idx="993">
                  <c:v>29700</c:v>
                </c:pt>
                <c:pt idx="994">
                  <c:v>29730</c:v>
                </c:pt>
                <c:pt idx="995">
                  <c:v>29760</c:v>
                </c:pt>
                <c:pt idx="996">
                  <c:v>29790</c:v>
                </c:pt>
                <c:pt idx="997">
                  <c:v>29820</c:v>
                </c:pt>
                <c:pt idx="998">
                  <c:v>29850</c:v>
                </c:pt>
                <c:pt idx="999">
                  <c:v>29880</c:v>
                </c:pt>
                <c:pt idx="1000">
                  <c:v>29910</c:v>
                </c:pt>
                <c:pt idx="1001">
                  <c:v>29940</c:v>
                </c:pt>
                <c:pt idx="1002">
                  <c:v>29970</c:v>
                </c:pt>
                <c:pt idx="1003">
                  <c:v>30000</c:v>
                </c:pt>
                <c:pt idx="1004">
                  <c:v>30030</c:v>
                </c:pt>
                <c:pt idx="1005">
                  <c:v>30060</c:v>
                </c:pt>
                <c:pt idx="1006">
                  <c:v>30090</c:v>
                </c:pt>
                <c:pt idx="1007">
                  <c:v>30120</c:v>
                </c:pt>
                <c:pt idx="1008">
                  <c:v>30150</c:v>
                </c:pt>
                <c:pt idx="1009">
                  <c:v>30180</c:v>
                </c:pt>
                <c:pt idx="1010">
                  <c:v>30210</c:v>
                </c:pt>
                <c:pt idx="1011">
                  <c:v>30240</c:v>
                </c:pt>
                <c:pt idx="1012">
                  <c:v>30270</c:v>
                </c:pt>
                <c:pt idx="1013">
                  <c:v>30300</c:v>
                </c:pt>
                <c:pt idx="1014">
                  <c:v>30330</c:v>
                </c:pt>
                <c:pt idx="1015">
                  <c:v>30360</c:v>
                </c:pt>
                <c:pt idx="1016">
                  <c:v>30390</c:v>
                </c:pt>
                <c:pt idx="1017">
                  <c:v>30420</c:v>
                </c:pt>
                <c:pt idx="1018">
                  <c:v>30450</c:v>
                </c:pt>
                <c:pt idx="1019">
                  <c:v>30480</c:v>
                </c:pt>
                <c:pt idx="1020">
                  <c:v>30510</c:v>
                </c:pt>
                <c:pt idx="1021">
                  <c:v>30540</c:v>
                </c:pt>
                <c:pt idx="1022">
                  <c:v>30570</c:v>
                </c:pt>
                <c:pt idx="1023">
                  <c:v>30600</c:v>
                </c:pt>
                <c:pt idx="1024">
                  <c:v>30630</c:v>
                </c:pt>
                <c:pt idx="1025">
                  <c:v>30660</c:v>
                </c:pt>
                <c:pt idx="1026">
                  <c:v>30690</c:v>
                </c:pt>
                <c:pt idx="1027">
                  <c:v>30720</c:v>
                </c:pt>
                <c:pt idx="1028">
                  <c:v>30750</c:v>
                </c:pt>
                <c:pt idx="1029">
                  <c:v>30780</c:v>
                </c:pt>
                <c:pt idx="1030">
                  <c:v>30810</c:v>
                </c:pt>
                <c:pt idx="1031">
                  <c:v>30840</c:v>
                </c:pt>
                <c:pt idx="1032">
                  <c:v>30870</c:v>
                </c:pt>
                <c:pt idx="1033">
                  <c:v>30900</c:v>
                </c:pt>
                <c:pt idx="1034">
                  <c:v>30930</c:v>
                </c:pt>
                <c:pt idx="1035">
                  <c:v>30960</c:v>
                </c:pt>
                <c:pt idx="1036">
                  <c:v>30990</c:v>
                </c:pt>
                <c:pt idx="1037">
                  <c:v>31020</c:v>
                </c:pt>
                <c:pt idx="1038">
                  <c:v>31050</c:v>
                </c:pt>
                <c:pt idx="1039">
                  <c:v>31080</c:v>
                </c:pt>
                <c:pt idx="1040">
                  <c:v>31110</c:v>
                </c:pt>
                <c:pt idx="1041">
                  <c:v>31140</c:v>
                </c:pt>
                <c:pt idx="1042">
                  <c:v>31170</c:v>
                </c:pt>
                <c:pt idx="1043">
                  <c:v>31200</c:v>
                </c:pt>
                <c:pt idx="1044">
                  <c:v>31230</c:v>
                </c:pt>
                <c:pt idx="1045">
                  <c:v>31260</c:v>
                </c:pt>
                <c:pt idx="1046">
                  <c:v>31290</c:v>
                </c:pt>
                <c:pt idx="1047">
                  <c:v>31320</c:v>
                </c:pt>
                <c:pt idx="1048">
                  <c:v>31350</c:v>
                </c:pt>
                <c:pt idx="1049">
                  <c:v>31380</c:v>
                </c:pt>
                <c:pt idx="1050">
                  <c:v>31410</c:v>
                </c:pt>
                <c:pt idx="1051">
                  <c:v>31440</c:v>
                </c:pt>
                <c:pt idx="1052">
                  <c:v>31470</c:v>
                </c:pt>
                <c:pt idx="1053">
                  <c:v>31500</c:v>
                </c:pt>
                <c:pt idx="1054">
                  <c:v>31530</c:v>
                </c:pt>
                <c:pt idx="1055">
                  <c:v>31560</c:v>
                </c:pt>
                <c:pt idx="1056">
                  <c:v>31590</c:v>
                </c:pt>
                <c:pt idx="1057">
                  <c:v>31620</c:v>
                </c:pt>
                <c:pt idx="1058">
                  <c:v>31650</c:v>
                </c:pt>
                <c:pt idx="1059">
                  <c:v>31680</c:v>
                </c:pt>
                <c:pt idx="1060">
                  <c:v>31710</c:v>
                </c:pt>
                <c:pt idx="1061">
                  <c:v>31740</c:v>
                </c:pt>
                <c:pt idx="1062">
                  <c:v>31770</c:v>
                </c:pt>
                <c:pt idx="1063">
                  <c:v>31800</c:v>
                </c:pt>
                <c:pt idx="1064">
                  <c:v>31830</c:v>
                </c:pt>
                <c:pt idx="1065">
                  <c:v>31860</c:v>
                </c:pt>
                <c:pt idx="1066">
                  <c:v>31890</c:v>
                </c:pt>
                <c:pt idx="1067">
                  <c:v>31920</c:v>
                </c:pt>
                <c:pt idx="1068">
                  <c:v>31950</c:v>
                </c:pt>
                <c:pt idx="1069">
                  <c:v>31980</c:v>
                </c:pt>
                <c:pt idx="1070">
                  <c:v>32010</c:v>
                </c:pt>
                <c:pt idx="1071">
                  <c:v>32040</c:v>
                </c:pt>
                <c:pt idx="1072">
                  <c:v>32070</c:v>
                </c:pt>
                <c:pt idx="1073">
                  <c:v>32100</c:v>
                </c:pt>
                <c:pt idx="1074">
                  <c:v>32130</c:v>
                </c:pt>
                <c:pt idx="1075">
                  <c:v>32160</c:v>
                </c:pt>
                <c:pt idx="1076">
                  <c:v>32190</c:v>
                </c:pt>
                <c:pt idx="1077">
                  <c:v>32220</c:v>
                </c:pt>
                <c:pt idx="1078">
                  <c:v>32250</c:v>
                </c:pt>
                <c:pt idx="1079">
                  <c:v>32280</c:v>
                </c:pt>
                <c:pt idx="1080">
                  <c:v>32310</c:v>
                </c:pt>
                <c:pt idx="1081">
                  <c:v>32340</c:v>
                </c:pt>
                <c:pt idx="1082">
                  <c:v>32370</c:v>
                </c:pt>
                <c:pt idx="1083">
                  <c:v>32400</c:v>
                </c:pt>
                <c:pt idx="1084">
                  <c:v>32430</c:v>
                </c:pt>
                <c:pt idx="1085">
                  <c:v>32460</c:v>
                </c:pt>
                <c:pt idx="1086">
                  <c:v>32490</c:v>
                </c:pt>
                <c:pt idx="1087">
                  <c:v>32520</c:v>
                </c:pt>
                <c:pt idx="1088">
                  <c:v>32550</c:v>
                </c:pt>
                <c:pt idx="1089">
                  <c:v>32580</c:v>
                </c:pt>
                <c:pt idx="1090">
                  <c:v>32610</c:v>
                </c:pt>
                <c:pt idx="1091">
                  <c:v>32640</c:v>
                </c:pt>
                <c:pt idx="1092">
                  <c:v>32670</c:v>
                </c:pt>
                <c:pt idx="1093">
                  <c:v>32700</c:v>
                </c:pt>
                <c:pt idx="1094">
                  <c:v>32730</c:v>
                </c:pt>
                <c:pt idx="1095">
                  <c:v>32760</c:v>
                </c:pt>
                <c:pt idx="1096">
                  <c:v>32790</c:v>
                </c:pt>
                <c:pt idx="1097">
                  <c:v>32820</c:v>
                </c:pt>
                <c:pt idx="1098">
                  <c:v>32850</c:v>
                </c:pt>
                <c:pt idx="1099">
                  <c:v>32880</c:v>
                </c:pt>
                <c:pt idx="1100">
                  <c:v>32910</c:v>
                </c:pt>
                <c:pt idx="1101">
                  <c:v>32940</c:v>
                </c:pt>
                <c:pt idx="1102">
                  <c:v>32970</c:v>
                </c:pt>
                <c:pt idx="1103">
                  <c:v>33000</c:v>
                </c:pt>
                <c:pt idx="1104">
                  <c:v>33030</c:v>
                </c:pt>
                <c:pt idx="1105">
                  <c:v>33060</c:v>
                </c:pt>
                <c:pt idx="1106">
                  <c:v>33090</c:v>
                </c:pt>
                <c:pt idx="1107">
                  <c:v>33120</c:v>
                </c:pt>
                <c:pt idx="1108">
                  <c:v>33150</c:v>
                </c:pt>
                <c:pt idx="1109">
                  <c:v>33180</c:v>
                </c:pt>
                <c:pt idx="1110">
                  <c:v>33210</c:v>
                </c:pt>
                <c:pt idx="1111">
                  <c:v>33240</c:v>
                </c:pt>
                <c:pt idx="1112">
                  <c:v>33270</c:v>
                </c:pt>
                <c:pt idx="1113">
                  <c:v>33300</c:v>
                </c:pt>
                <c:pt idx="1114">
                  <c:v>33330</c:v>
                </c:pt>
                <c:pt idx="1115">
                  <c:v>33360</c:v>
                </c:pt>
                <c:pt idx="1116">
                  <c:v>33390</c:v>
                </c:pt>
                <c:pt idx="1117">
                  <c:v>33420</c:v>
                </c:pt>
                <c:pt idx="1118">
                  <c:v>33450</c:v>
                </c:pt>
                <c:pt idx="1119">
                  <c:v>33480</c:v>
                </c:pt>
                <c:pt idx="1120">
                  <c:v>33510</c:v>
                </c:pt>
                <c:pt idx="1121">
                  <c:v>33540</c:v>
                </c:pt>
                <c:pt idx="1122">
                  <c:v>33570</c:v>
                </c:pt>
                <c:pt idx="1123">
                  <c:v>33600</c:v>
                </c:pt>
                <c:pt idx="1124">
                  <c:v>33630</c:v>
                </c:pt>
                <c:pt idx="1125">
                  <c:v>33660</c:v>
                </c:pt>
                <c:pt idx="1126">
                  <c:v>33690</c:v>
                </c:pt>
                <c:pt idx="1127">
                  <c:v>33720</c:v>
                </c:pt>
                <c:pt idx="1128">
                  <c:v>33750</c:v>
                </c:pt>
                <c:pt idx="1129">
                  <c:v>33780</c:v>
                </c:pt>
                <c:pt idx="1130">
                  <c:v>33810</c:v>
                </c:pt>
                <c:pt idx="1131">
                  <c:v>33840</c:v>
                </c:pt>
                <c:pt idx="1132">
                  <c:v>33870</c:v>
                </c:pt>
                <c:pt idx="1133">
                  <c:v>33900</c:v>
                </c:pt>
                <c:pt idx="1134">
                  <c:v>33930</c:v>
                </c:pt>
                <c:pt idx="1135">
                  <c:v>33960</c:v>
                </c:pt>
                <c:pt idx="1136">
                  <c:v>33990</c:v>
                </c:pt>
                <c:pt idx="1137">
                  <c:v>34020</c:v>
                </c:pt>
                <c:pt idx="1138">
                  <c:v>34050</c:v>
                </c:pt>
                <c:pt idx="1139">
                  <c:v>34080</c:v>
                </c:pt>
                <c:pt idx="1140">
                  <c:v>34110</c:v>
                </c:pt>
                <c:pt idx="1141">
                  <c:v>34140</c:v>
                </c:pt>
                <c:pt idx="1142">
                  <c:v>34170</c:v>
                </c:pt>
                <c:pt idx="1143">
                  <c:v>34200</c:v>
                </c:pt>
                <c:pt idx="1144">
                  <c:v>34230</c:v>
                </c:pt>
                <c:pt idx="1145">
                  <c:v>34260</c:v>
                </c:pt>
                <c:pt idx="1146">
                  <c:v>34290</c:v>
                </c:pt>
                <c:pt idx="1147">
                  <c:v>34320</c:v>
                </c:pt>
                <c:pt idx="1148">
                  <c:v>34350</c:v>
                </c:pt>
                <c:pt idx="1149">
                  <c:v>34380</c:v>
                </c:pt>
                <c:pt idx="1150">
                  <c:v>34410</c:v>
                </c:pt>
                <c:pt idx="1151">
                  <c:v>34440</c:v>
                </c:pt>
                <c:pt idx="1152">
                  <c:v>34470</c:v>
                </c:pt>
                <c:pt idx="1153">
                  <c:v>34500</c:v>
                </c:pt>
                <c:pt idx="1154">
                  <c:v>34530</c:v>
                </c:pt>
                <c:pt idx="1155">
                  <c:v>34560</c:v>
                </c:pt>
                <c:pt idx="1156">
                  <c:v>34590</c:v>
                </c:pt>
                <c:pt idx="1157">
                  <c:v>34620</c:v>
                </c:pt>
                <c:pt idx="1158">
                  <c:v>34650</c:v>
                </c:pt>
                <c:pt idx="1159">
                  <c:v>34680</c:v>
                </c:pt>
                <c:pt idx="1160">
                  <c:v>34710</c:v>
                </c:pt>
                <c:pt idx="1161">
                  <c:v>34740</c:v>
                </c:pt>
                <c:pt idx="1162">
                  <c:v>34770</c:v>
                </c:pt>
                <c:pt idx="1163">
                  <c:v>34800</c:v>
                </c:pt>
                <c:pt idx="1164">
                  <c:v>34830</c:v>
                </c:pt>
                <c:pt idx="1165">
                  <c:v>34860</c:v>
                </c:pt>
                <c:pt idx="1166">
                  <c:v>34890</c:v>
                </c:pt>
                <c:pt idx="1167">
                  <c:v>34920</c:v>
                </c:pt>
                <c:pt idx="1168">
                  <c:v>34950</c:v>
                </c:pt>
                <c:pt idx="1169">
                  <c:v>34980</c:v>
                </c:pt>
                <c:pt idx="1170">
                  <c:v>35010</c:v>
                </c:pt>
                <c:pt idx="1171">
                  <c:v>35040</c:v>
                </c:pt>
                <c:pt idx="1172">
                  <c:v>35070</c:v>
                </c:pt>
                <c:pt idx="1173">
                  <c:v>35100</c:v>
                </c:pt>
                <c:pt idx="1174">
                  <c:v>35130</c:v>
                </c:pt>
                <c:pt idx="1175">
                  <c:v>35160</c:v>
                </c:pt>
                <c:pt idx="1176">
                  <c:v>35190</c:v>
                </c:pt>
                <c:pt idx="1177">
                  <c:v>35220</c:v>
                </c:pt>
                <c:pt idx="1178">
                  <c:v>35250</c:v>
                </c:pt>
                <c:pt idx="1179">
                  <c:v>35280</c:v>
                </c:pt>
                <c:pt idx="1180">
                  <c:v>35310</c:v>
                </c:pt>
                <c:pt idx="1181">
                  <c:v>35340</c:v>
                </c:pt>
                <c:pt idx="1182">
                  <c:v>35370</c:v>
                </c:pt>
                <c:pt idx="1183">
                  <c:v>35400</c:v>
                </c:pt>
                <c:pt idx="1184">
                  <c:v>35430</c:v>
                </c:pt>
                <c:pt idx="1185">
                  <c:v>35460</c:v>
                </c:pt>
                <c:pt idx="1186">
                  <c:v>35490</c:v>
                </c:pt>
                <c:pt idx="1187">
                  <c:v>35520</c:v>
                </c:pt>
                <c:pt idx="1188">
                  <c:v>35550</c:v>
                </c:pt>
                <c:pt idx="1189">
                  <c:v>35580</c:v>
                </c:pt>
                <c:pt idx="1190">
                  <c:v>35610</c:v>
                </c:pt>
                <c:pt idx="1191">
                  <c:v>35640</c:v>
                </c:pt>
                <c:pt idx="1192">
                  <c:v>35670</c:v>
                </c:pt>
                <c:pt idx="1193">
                  <c:v>35700</c:v>
                </c:pt>
                <c:pt idx="1194">
                  <c:v>35730</c:v>
                </c:pt>
                <c:pt idx="1195">
                  <c:v>35760</c:v>
                </c:pt>
                <c:pt idx="1196">
                  <c:v>35790</c:v>
                </c:pt>
                <c:pt idx="1197">
                  <c:v>35820</c:v>
                </c:pt>
                <c:pt idx="1198">
                  <c:v>35850</c:v>
                </c:pt>
                <c:pt idx="1199">
                  <c:v>35880</c:v>
                </c:pt>
                <c:pt idx="1200">
                  <c:v>35910</c:v>
                </c:pt>
                <c:pt idx="1201">
                  <c:v>35940</c:v>
                </c:pt>
                <c:pt idx="1202">
                  <c:v>35970</c:v>
                </c:pt>
                <c:pt idx="1203">
                  <c:v>36000</c:v>
                </c:pt>
                <c:pt idx="1204">
                  <c:v>36030</c:v>
                </c:pt>
                <c:pt idx="1205">
                  <c:v>36060</c:v>
                </c:pt>
                <c:pt idx="1206">
                  <c:v>36090</c:v>
                </c:pt>
                <c:pt idx="1207">
                  <c:v>36120</c:v>
                </c:pt>
                <c:pt idx="1208">
                  <c:v>36150</c:v>
                </c:pt>
                <c:pt idx="1209">
                  <c:v>36180</c:v>
                </c:pt>
                <c:pt idx="1210">
                  <c:v>36210</c:v>
                </c:pt>
                <c:pt idx="1211">
                  <c:v>36240</c:v>
                </c:pt>
                <c:pt idx="1212">
                  <c:v>36270</c:v>
                </c:pt>
                <c:pt idx="1213">
                  <c:v>36300</c:v>
                </c:pt>
                <c:pt idx="1214">
                  <c:v>36330</c:v>
                </c:pt>
                <c:pt idx="1215">
                  <c:v>36360</c:v>
                </c:pt>
                <c:pt idx="1216">
                  <c:v>36390</c:v>
                </c:pt>
                <c:pt idx="1217">
                  <c:v>36420</c:v>
                </c:pt>
                <c:pt idx="1218">
                  <c:v>36450</c:v>
                </c:pt>
                <c:pt idx="1219">
                  <c:v>36480</c:v>
                </c:pt>
                <c:pt idx="1220">
                  <c:v>36510</c:v>
                </c:pt>
                <c:pt idx="1221">
                  <c:v>36540</c:v>
                </c:pt>
                <c:pt idx="1222">
                  <c:v>36570</c:v>
                </c:pt>
                <c:pt idx="1223">
                  <c:v>36600</c:v>
                </c:pt>
                <c:pt idx="1224">
                  <c:v>36630</c:v>
                </c:pt>
                <c:pt idx="1225">
                  <c:v>36660</c:v>
                </c:pt>
                <c:pt idx="1226">
                  <c:v>36690</c:v>
                </c:pt>
                <c:pt idx="1227">
                  <c:v>36720</c:v>
                </c:pt>
                <c:pt idx="1228">
                  <c:v>36750</c:v>
                </c:pt>
                <c:pt idx="1229">
                  <c:v>36780</c:v>
                </c:pt>
                <c:pt idx="1230">
                  <c:v>36810</c:v>
                </c:pt>
                <c:pt idx="1231">
                  <c:v>36840</c:v>
                </c:pt>
                <c:pt idx="1232">
                  <c:v>36870</c:v>
                </c:pt>
                <c:pt idx="1233">
                  <c:v>36900</c:v>
                </c:pt>
                <c:pt idx="1234">
                  <c:v>36930</c:v>
                </c:pt>
                <c:pt idx="1235">
                  <c:v>36960</c:v>
                </c:pt>
                <c:pt idx="1236">
                  <c:v>36990</c:v>
                </c:pt>
                <c:pt idx="1237">
                  <c:v>37020</c:v>
                </c:pt>
                <c:pt idx="1238">
                  <c:v>37050</c:v>
                </c:pt>
                <c:pt idx="1239">
                  <c:v>37080</c:v>
                </c:pt>
                <c:pt idx="1240">
                  <c:v>37110</c:v>
                </c:pt>
                <c:pt idx="1241">
                  <c:v>37140</c:v>
                </c:pt>
                <c:pt idx="1242">
                  <c:v>37170</c:v>
                </c:pt>
                <c:pt idx="1243">
                  <c:v>37200</c:v>
                </c:pt>
                <c:pt idx="1244">
                  <c:v>37230</c:v>
                </c:pt>
                <c:pt idx="1245">
                  <c:v>37260</c:v>
                </c:pt>
                <c:pt idx="1246">
                  <c:v>37290</c:v>
                </c:pt>
                <c:pt idx="1247">
                  <c:v>37320</c:v>
                </c:pt>
                <c:pt idx="1248">
                  <c:v>37350</c:v>
                </c:pt>
                <c:pt idx="1249">
                  <c:v>37380</c:v>
                </c:pt>
                <c:pt idx="1250">
                  <c:v>37410</c:v>
                </c:pt>
                <c:pt idx="1251">
                  <c:v>37440</c:v>
                </c:pt>
                <c:pt idx="1252">
                  <c:v>37470</c:v>
                </c:pt>
                <c:pt idx="1253">
                  <c:v>37500</c:v>
                </c:pt>
                <c:pt idx="1254">
                  <c:v>37530</c:v>
                </c:pt>
                <c:pt idx="1255">
                  <c:v>37560</c:v>
                </c:pt>
                <c:pt idx="1256">
                  <c:v>37590</c:v>
                </c:pt>
                <c:pt idx="1257">
                  <c:v>37620</c:v>
                </c:pt>
                <c:pt idx="1258">
                  <c:v>37650</c:v>
                </c:pt>
                <c:pt idx="1259">
                  <c:v>37680</c:v>
                </c:pt>
                <c:pt idx="1260">
                  <c:v>37710</c:v>
                </c:pt>
                <c:pt idx="1261">
                  <c:v>37740</c:v>
                </c:pt>
                <c:pt idx="1262">
                  <c:v>37770</c:v>
                </c:pt>
                <c:pt idx="1263">
                  <c:v>37800</c:v>
                </c:pt>
                <c:pt idx="1264">
                  <c:v>37830</c:v>
                </c:pt>
                <c:pt idx="1265">
                  <c:v>37860</c:v>
                </c:pt>
                <c:pt idx="1266">
                  <c:v>37890</c:v>
                </c:pt>
                <c:pt idx="1267">
                  <c:v>37920</c:v>
                </c:pt>
                <c:pt idx="1268">
                  <c:v>37950</c:v>
                </c:pt>
                <c:pt idx="1269">
                  <c:v>37980</c:v>
                </c:pt>
                <c:pt idx="1270">
                  <c:v>38010</c:v>
                </c:pt>
                <c:pt idx="1271">
                  <c:v>38040</c:v>
                </c:pt>
                <c:pt idx="1272">
                  <c:v>38070</c:v>
                </c:pt>
                <c:pt idx="1273">
                  <c:v>38100</c:v>
                </c:pt>
                <c:pt idx="1274">
                  <c:v>38130</c:v>
                </c:pt>
                <c:pt idx="1275">
                  <c:v>38160</c:v>
                </c:pt>
                <c:pt idx="1276">
                  <c:v>38190</c:v>
                </c:pt>
                <c:pt idx="1277">
                  <c:v>38220</c:v>
                </c:pt>
                <c:pt idx="1278">
                  <c:v>38250</c:v>
                </c:pt>
                <c:pt idx="1279">
                  <c:v>38280</c:v>
                </c:pt>
                <c:pt idx="1280">
                  <c:v>38310</c:v>
                </c:pt>
                <c:pt idx="1281">
                  <c:v>38340</c:v>
                </c:pt>
                <c:pt idx="1282">
                  <c:v>38370</c:v>
                </c:pt>
                <c:pt idx="1283">
                  <c:v>38400</c:v>
                </c:pt>
                <c:pt idx="1284">
                  <c:v>38430</c:v>
                </c:pt>
                <c:pt idx="1285">
                  <c:v>38460</c:v>
                </c:pt>
                <c:pt idx="1286">
                  <c:v>38490</c:v>
                </c:pt>
                <c:pt idx="1287">
                  <c:v>38520</c:v>
                </c:pt>
                <c:pt idx="1288">
                  <c:v>38550</c:v>
                </c:pt>
                <c:pt idx="1289">
                  <c:v>38580</c:v>
                </c:pt>
                <c:pt idx="1290">
                  <c:v>38610</c:v>
                </c:pt>
                <c:pt idx="1291">
                  <c:v>38640</c:v>
                </c:pt>
                <c:pt idx="1292">
                  <c:v>38670</c:v>
                </c:pt>
                <c:pt idx="1293">
                  <c:v>38700</c:v>
                </c:pt>
                <c:pt idx="1294">
                  <c:v>38730</c:v>
                </c:pt>
                <c:pt idx="1295">
                  <c:v>38760</c:v>
                </c:pt>
                <c:pt idx="1296">
                  <c:v>38790</c:v>
                </c:pt>
                <c:pt idx="1297">
                  <c:v>38820</c:v>
                </c:pt>
                <c:pt idx="1298">
                  <c:v>38850</c:v>
                </c:pt>
                <c:pt idx="1299">
                  <c:v>38880</c:v>
                </c:pt>
                <c:pt idx="1300">
                  <c:v>38910</c:v>
                </c:pt>
                <c:pt idx="1301">
                  <c:v>38940</c:v>
                </c:pt>
                <c:pt idx="1302">
                  <c:v>38970</c:v>
                </c:pt>
                <c:pt idx="1303">
                  <c:v>39000</c:v>
                </c:pt>
                <c:pt idx="1304">
                  <c:v>39030</c:v>
                </c:pt>
                <c:pt idx="1305">
                  <c:v>39060</c:v>
                </c:pt>
                <c:pt idx="1306">
                  <c:v>39090</c:v>
                </c:pt>
                <c:pt idx="1307">
                  <c:v>39120</c:v>
                </c:pt>
                <c:pt idx="1308">
                  <c:v>39150</c:v>
                </c:pt>
                <c:pt idx="1309">
                  <c:v>39180</c:v>
                </c:pt>
                <c:pt idx="1310">
                  <c:v>39210</c:v>
                </c:pt>
                <c:pt idx="1311">
                  <c:v>39240</c:v>
                </c:pt>
                <c:pt idx="1312">
                  <c:v>39270</c:v>
                </c:pt>
                <c:pt idx="1313">
                  <c:v>39300</c:v>
                </c:pt>
                <c:pt idx="1314">
                  <c:v>39330</c:v>
                </c:pt>
                <c:pt idx="1315">
                  <c:v>39360</c:v>
                </c:pt>
                <c:pt idx="1316">
                  <c:v>39390</c:v>
                </c:pt>
                <c:pt idx="1317">
                  <c:v>39420</c:v>
                </c:pt>
                <c:pt idx="1318">
                  <c:v>39450</c:v>
                </c:pt>
                <c:pt idx="1319">
                  <c:v>39480</c:v>
                </c:pt>
                <c:pt idx="1320">
                  <c:v>39510</c:v>
                </c:pt>
                <c:pt idx="1321">
                  <c:v>39540</c:v>
                </c:pt>
                <c:pt idx="1322">
                  <c:v>39570</c:v>
                </c:pt>
                <c:pt idx="1323">
                  <c:v>39600</c:v>
                </c:pt>
                <c:pt idx="1324">
                  <c:v>39630</c:v>
                </c:pt>
                <c:pt idx="1325">
                  <c:v>39660</c:v>
                </c:pt>
                <c:pt idx="1326">
                  <c:v>39690</c:v>
                </c:pt>
                <c:pt idx="1327">
                  <c:v>39720</c:v>
                </c:pt>
                <c:pt idx="1328">
                  <c:v>39750</c:v>
                </c:pt>
                <c:pt idx="1329">
                  <c:v>39780</c:v>
                </c:pt>
                <c:pt idx="1330">
                  <c:v>39810</c:v>
                </c:pt>
                <c:pt idx="1331">
                  <c:v>39840</c:v>
                </c:pt>
                <c:pt idx="1332">
                  <c:v>39870</c:v>
                </c:pt>
                <c:pt idx="1333">
                  <c:v>39900</c:v>
                </c:pt>
                <c:pt idx="1334">
                  <c:v>39930</c:v>
                </c:pt>
                <c:pt idx="1335">
                  <c:v>39960</c:v>
                </c:pt>
                <c:pt idx="1336">
                  <c:v>39990</c:v>
                </c:pt>
                <c:pt idx="1337">
                  <c:v>40020</c:v>
                </c:pt>
                <c:pt idx="1338">
                  <c:v>40050</c:v>
                </c:pt>
                <c:pt idx="1339">
                  <c:v>40080</c:v>
                </c:pt>
                <c:pt idx="1340">
                  <c:v>40110</c:v>
                </c:pt>
                <c:pt idx="1341">
                  <c:v>40140</c:v>
                </c:pt>
                <c:pt idx="1342">
                  <c:v>40170</c:v>
                </c:pt>
                <c:pt idx="1343">
                  <c:v>40200</c:v>
                </c:pt>
                <c:pt idx="1344">
                  <c:v>40230</c:v>
                </c:pt>
                <c:pt idx="1345">
                  <c:v>40260</c:v>
                </c:pt>
                <c:pt idx="1346">
                  <c:v>40290</c:v>
                </c:pt>
                <c:pt idx="1347">
                  <c:v>40320</c:v>
                </c:pt>
                <c:pt idx="1348">
                  <c:v>40350</c:v>
                </c:pt>
                <c:pt idx="1349">
                  <c:v>40380</c:v>
                </c:pt>
                <c:pt idx="1350">
                  <c:v>40410</c:v>
                </c:pt>
                <c:pt idx="1351">
                  <c:v>40440</c:v>
                </c:pt>
                <c:pt idx="1352">
                  <c:v>40470</c:v>
                </c:pt>
                <c:pt idx="1353">
                  <c:v>40500</c:v>
                </c:pt>
                <c:pt idx="1354">
                  <c:v>40530</c:v>
                </c:pt>
                <c:pt idx="1355">
                  <c:v>40560</c:v>
                </c:pt>
                <c:pt idx="1356">
                  <c:v>40590</c:v>
                </c:pt>
                <c:pt idx="1357">
                  <c:v>40620</c:v>
                </c:pt>
                <c:pt idx="1358">
                  <c:v>40650</c:v>
                </c:pt>
                <c:pt idx="1359">
                  <c:v>40680</c:v>
                </c:pt>
                <c:pt idx="1360">
                  <c:v>40710</c:v>
                </c:pt>
                <c:pt idx="1361">
                  <c:v>40740</c:v>
                </c:pt>
                <c:pt idx="1362">
                  <c:v>40770</c:v>
                </c:pt>
                <c:pt idx="1363">
                  <c:v>40800</c:v>
                </c:pt>
                <c:pt idx="1364">
                  <c:v>40830</c:v>
                </c:pt>
                <c:pt idx="1365">
                  <c:v>40860</c:v>
                </c:pt>
                <c:pt idx="1366">
                  <c:v>40890</c:v>
                </c:pt>
                <c:pt idx="1367">
                  <c:v>40920</c:v>
                </c:pt>
                <c:pt idx="1368">
                  <c:v>40950</c:v>
                </c:pt>
                <c:pt idx="1369">
                  <c:v>40980</c:v>
                </c:pt>
                <c:pt idx="1370">
                  <c:v>41010</c:v>
                </c:pt>
                <c:pt idx="1371">
                  <c:v>41040</c:v>
                </c:pt>
                <c:pt idx="1372">
                  <c:v>41070</c:v>
                </c:pt>
                <c:pt idx="1373">
                  <c:v>41100</c:v>
                </c:pt>
                <c:pt idx="1374">
                  <c:v>41130</c:v>
                </c:pt>
                <c:pt idx="1375">
                  <c:v>41160</c:v>
                </c:pt>
                <c:pt idx="1376">
                  <c:v>41190</c:v>
                </c:pt>
                <c:pt idx="1377">
                  <c:v>41220</c:v>
                </c:pt>
                <c:pt idx="1378">
                  <c:v>41250</c:v>
                </c:pt>
                <c:pt idx="1379">
                  <c:v>41280</c:v>
                </c:pt>
                <c:pt idx="1380">
                  <c:v>41310</c:v>
                </c:pt>
                <c:pt idx="1381">
                  <c:v>41340</c:v>
                </c:pt>
                <c:pt idx="1382">
                  <c:v>41370</c:v>
                </c:pt>
                <c:pt idx="1383">
                  <c:v>41400</c:v>
                </c:pt>
                <c:pt idx="1384">
                  <c:v>41430</c:v>
                </c:pt>
                <c:pt idx="1385">
                  <c:v>41460</c:v>
                </c:pt>
                <c:pt idx="1386">
                  <c:v>41490</c:v>
                </c:pt>
                <c:pt idx="1387">
                  <c:v>41520</c:v>
                </c:pt>
                <c:pt idx="1388">
                  <c:v>41550</c:v>
                </c:pt>
                <c:pt idx="1389">
                  <c:v>41580</c:v>
                </c:pt>
                <c:pt idx="1390">
                  <c:v>41610</c:v>
                </c:pt>
                <c:pt idx="1391">
                  <c:v>41640</c:v>
                </c:pt>
                <c:pt idx="1392">
                  <c:v>41670</c:v>
                </c:pt>
                <c:pt idx="1393">
                  <c:v>41700</c:v>
                </c:pt>
                <c:pt idx="1394">
                  <c:v>41730</c:v>
                </c:pt>
                <c:pt idx="1395">
                  <c:v>41760</c:v>
                </c:pt>
                <c:pt idx="1396">
                  <c:v>41790</c:v>
                </c:pt>
                <c:pt idx="1397">
                  <c:v>41820</c:v>
                </c:pt>
                <c:pt idx="1398">
                  <c:v>41850</c:v>
                </c:pt>
                <c:pt idx="1399">
                  <c:v>41880</c:v>
                </c:pt>
                <c:pt idx="1400">
                  <c:v>41910</c:v>
                </c:pt>
                <c:pt idx="1401">
                  <c:v>41940</c:v>
                </c:pt>
                <c:pt idx="1402">
                  <c:v>41970</c:v>
                </c:pt>
                <c:pt idx="1403">
                  <c:v>42000</c:v>
                </c:pt>
                <c:pt idx="1404">
                  <c:v>42030</c:v>
                </c:pt>
                <c:pt idx="1405">
                  <c:v>42060</c:v>
                </c:pt>
                <c:pt idx="1406">
                  <c:v>42090</c:v>
                </c:pt>
                <c:pt idx="1407">
                  <c:v>42120</c:v>
                </c:pt>
                <c:pt idx="1408">
                  <c:v>42150</c:v>
                </c:pt>
                <c:pt idx="1409">
                  <c:v>42180</c:v>
                </c:pt>
                <c:pt idx="1410">
                  <c:v>42210</c:v>
                </c:pt>
                <c:pt idx="1411">
                  <c:v>42240</c:v>
                </c:pt>
                <c:pt idx="1412">
                  <c:v>42270</c:v>
                </c:pt>
                <c:pt idx="1413">
                  <c:v>42300</c:v>
                </c:pt>
                <c:pt idx="1414">
                  <c:v>42330</c:v>
                </c:pt>
                <c:pt idx="1415">
                  <c:v>42360</c:v>
                </c:pt>
                <c:pt idx="1416">
                  <c:v>42390</c:v>
                </c:pt>
                <c:pt idx="1417">
                  <c:v>42420</c:v>
                </c:pt>
                <c:pt idx="1418">
                  <c:v>42450</c:v>
                </c:pt>
                <c:pt idx="1419">
                  <c:v>42480</c:v>
                </c:pt>
                <c:pt idx="1420">
                  <c:v>42510</c:v>
                </c:pt>
                <c:pt idx="1421">
                  <c:v>42540</c:v>
                </c:pt>
                <c:pt idx="1422">
                  <c:v>42570</c:v>
                </c:pt>
                <c:pt idx="1423">
                  <c:v>42600</c:v>
                </c:pt>
                <c:pt idx="1424">
                  <c:v>42630</c:v>
                </c:pt>
                <c:pt idx="1425">
                  <c:v>42660</c:v>
                </c:pt>
                <c:pt idx="1426">
                  <c:v>42690</c:v>
                </c:pt>
                <c:pt idx="1427">
                  <c:v>42720</c:v>
                </c:pt>
                <c:pt idx="1428">
                  <c:v>42750</c:v>
                </c:pt>
                <c:pt idx="1429">
                  <c:v>42780</c:v>
                </c:pt>
                <c:pt idx="1430">
                  <c:v>42810</c:v>
                </c:pt>
                <c:pt idx="1431">
                  <c:v>42840</c:v>
                </c:pt>
                <c:pt idx="1432">
                  <c:v>42870</c:v>
                </c:pt>
                <c:pt idx="1433">
                  <c:v>42900</c:v>
                </c:pt>
                <c:pt idx="1434">
                  <c:v>42930</c:v>
                </c:pt>
                <c:pt idx="1435">
                  <c:v>42960</c:v>
                </c:pt>
                <c:pt idx="1436">
                  <c:v>42990</c:v>
                </c:pt>
                <c:pt idx="1437">
                  <c:v>43020</c:v>
                </c:pt>
                <c:pt idx="1438">
                  <c:v>43050</c:v>
                </c:pt>
                <c:pt idx="1439">
                  <c:v>43080</c:v>
                </c:pt>
                <c:pt idx="1440">
                  <c:v>43110</c:v>
                </c:pt>
                <c:pt idx="1441">
                  <c:v>43140</c:v>
                </c:pt>
                <c:pt idx="1442">
                  <c:v>43170</c:v>
                </c:pt>
                <c:pt idx="1443">
                  <c:v>43200</c:v>
                </c:pt>
                <c:pt idx="1444">
                  <c:v>43230</c:v>
                </c:pt>
                <c:pt idx="1445">
                  <c:v>43260</c:v>
                </c:pt>
                <c:pt idx="1446">
                  <c:v>43290</c:v>
                </c:pt>
                <c:pt idx="1447">
                  <c:v>43320</c:v>
                </c:pt>
                <c:pt idx="1448">
                  <c:v>43350</c:v>
                </c:pt>
                <c:pt idx="1449">
                  <c:v>43380</c:v>
                </c:pt>
                <c:pt idx="1450">
                  <c:v>43410</c:v>
                </c:pt>
                <c:pt idx="1451">
                  <c:v>43440</c:v>
                </c:pt>
                <c:pt idx="1452">
                  <c:v>43470</c:v>
                </c:pt>
                <c:pt idx="1453">
                  <c:v>43500</c:v>
                </c:pt>
                <c:pt idx="1454">
                  <c:v>43530</c:v>
                </c:pt>
                <c:pt idx="1455">
                  <c:v>43560</c:v>
                </c:pt>
                <c:pt idx="1456">
                  <c:v>43590</c:v>
                </c:pt>
                <c:pt idx="1457">
                  <c:v>43620</c:v>
                </c:pt>
                <c:pt idx="1458">
                  <c:v>43650</c:v>
                </c:pt>
                <c:pt idx="1459">
                  <c:v>43680</c:v>
                </c:pt>
                <c:pt idx="1460">
                  <c:v>43710</c:v>
                </c:pt>
                <c:pt idx="1461">
                  <c:v>43740</c:v>
                </c:pt>
                <c:pt idx="1462">
                  <c:v>43770</c:v>
                </c:pt>
                <c:pt idx="1463">
                  <c:v>43800</c:v>
                </c:pt>
                <c:pt idx="1464">
                  <c:v>43830</c:v>
                </c:pt>
                <c:pt idx="1465">
                  <c:v>43860</c:v>
                </c:pt>
                <c:pt idx="1466">
                  <c:v>43890</c:v>
                </c:pt>
                <c:pt idx="1467">
                  <c:v>43920</c:v>
                </c:pt>
                <c:pt idx="1468">
                  <c:v>43950</c:v>
                </c:pt>
                <c:pt idx="1469">
                  <c:v>43980</c:v>
                </c:pt>
                <c:pt idx="1470">
                  <c:v>44010</c:v>
                </c:pt>
                <c:pt idx="1471">
                  <c:v>44040</c:v>
                </c:pt>
                <c:pt idx="1472">
                  <c:v>44070</c:v>
                </c:pt>
                <c:pt idx="1473">
                  <c:v>44100</c:v>
                </c:pt>
                <c:pt idx="1474">
                  <c:v>44130</c:v>
                </c:pt>
                <c:pt idx="1475">
                  <c:v>44160</c:v>
                </c:pt>
                <c:pt idx="1476">
                  <c:v>44190</c:v>
                </c:pt>
                <c:pt idx="1477">
                  <c:v>44220</c:v>
                </c:pt>
                <c:pt idx="1478">
                  <c:v>44250</c:v>
                </c:pt>
                <c:pt idx="1479">
                  <c:v>44280</c:v>
                </c:pt>
                <c:pt idx="1480">
                  <c:v>44310</c:v>
                </c:pt>
                <c:pt idx="1481">
                  <c:v>44340</c:v>
                </c:pt>
                <c:pt idx="1482">
                  <c:v>44370</c:v>
                </c:pt>
                <c:pt idx="1483">
                  <c:v>44400</c:v>
                </c:pt>
                <c:pt idx="1484">
                  <c:v>44430</c:v>
                </c:pt>
                <c:pt idx="1485">
                  <c:v>44460</c:v>
                </c:pt>
                <c:pt idx="1486">
                  <c:v>44490</c:v>
                </c:pt>
                <c:pt idx="1487">
                  <c:v>44520</c:v>
                </c:pt>
                <c:pt idx="1488">
                  <c:v>44550</c:v>
                </c:pt>
                <c:pt idx="1489">
                  <c:v>44580</c:v>
                </c:pt>
                <c:pt idx="1490">
                  <c:v>44610</c:v>
                </c:pt>
                <c:pt idx="1491">
                  <c:v>44640</c:v>
                </c:pt>
                <c:pt idx="1492">
                  <c:v>44670</c:v>
                </c:pt>
                <c:pt idx="1493">
                  <c:v>44700</c:v>
                </c:pt>
                <c:pt idx="1494">
                  <c:v>44730</c:v>
                </c:pt>
                <c:pt idx="1495">
                  <c:v>44760</c:v>
                </c:pt>
                <c:pt idx="1496">
                  <c:v>44790</c:v>
                </c:pt>
                <c:pt idx="1497">
                  <c:v>44820</c:v>
                </c:pt>
                <c:pt idx="1498">
                  <c:v>44850</c:v>
                </c:pt>
                <c:pt idx="1499">
                  <c:v>44880</c:v>
                </c:pt>
                <c:pt idx="1500">
                  <c:v>44910</c:v>
                </c:pt>
                <c:pt idx="1501">
                  <c:v>44940</c:v>
                </c:pt>
                <c:pt idx="1502">
                  <c:v>44970</c:v>
                </c:pt>
                <c:pt idx="1503">
                  <c:v>45000</c:v>
                </c:pt>
                <c:pt idx="1504">
                  <c:v>45030</c:v>
                </c:pt>
                <c:pt idx="1505">
                  <c:v>45060</c:v>
                </c:pt>
                <c:pt idx="1506">
                  <c:v>45090</c:v>
                </c:pt>
                <c:pt idx="1507">
                  <c:v>45120</c:v>
                </c:pt>
                <c:pt idx="1508">
                  <c:v>45150</c:v>
                </c:pt>
                <c:pt idx="1509">
                  <c:v>45180</c:v>
                </c:pt>
                <c:pt idx="1510">
                  <c:v>45210</c:v>
                </c:pt>
                <c:pt idx="1511">
                  <c:v>45240</c:v>
                </c:pt>
                <c:pt idx="1512">
                  <c:v>45270</c:v>
                </c:pt>
                <c:pt idx="1513">
                  <c:v>45300</c:v>
                </c:pt>
                <c:pt idx="1514">
                  <c:v>45330</c:v>
                </c:pt>
                <c:pt idx="1515">
                  <c:v>45360</c:v>
                </c:pt>
                <c:pt idx="1516">
                  <c:v>45390</c:v>
                </c:pt>
                <c:pt idx="1517">
                  <c:v>45420</c:v>
                </c:pt>
                <c:pt idx="1518">
                  <c:v>45450</c:v>
                </c:pt>
                <c:pt idx="1519">
                  <c:v>45480</c:v>
                </c:pt>
                <c:pt idx="1520">
                  <c:v>45510</c:v>
                </c:pt>
                <c:pt idx="1521">
                  <c:v>45540</c:v>
                </c:pt>
                <c:pt idx="1522">
                  <c:v>45570</c:v>
                </c:pt>
                <c:pt idx="1523">
                  <c:v>45600</c:v>
                </c:pt>
                <c:pt idx="1524">
                  <c:v>45630</c:v>
                </c:pt>
                <c:pt idx="1525">
                  <c:v>45660</c:v>
                </c:pt>
                <c:pt idx="1526">
                  <c:v>45690</c:v>
                </c:pt>
                <c:pt idx="1527">
                  <c:v>45720</c:v>
                </c:pt>
                <c:pt idx="1528">
                  <c:v>45750</c:v>
                </c:pt>
                <c:pt idx="1529">
                  <c:v>45780</c:v>
                </c:pt>
                <c:pt idx="1530">
                  <c:v>45810</c:v>
                </c:pt>
                <c:pt idx="1531">
                  <c:v>45840</c:v>
                </c:pt>
                <c:pt idx="1532">
                  <c:v>45870</c:v>
                </c:pt>
                <c:pt idx="1533">
                  <c:v>45900</c:v>
                </c:pt>
                <c:pt idx="1534">
                  <c:v>45930</c:v>
                </c:pt>
                <c:pt idx="1535">
                  <c:v>45960</c:v>
                </c:pt>
                <c:pt idx="1536">
                  <c:v>45990</c:v>
                </c:pt>
                <c:pt idx="1537">
                  <c:v>46020</c:v>
                </c:pt>
                <c:pt idx="1538">
                  <c:v>46050</c:v>
                </c:pt>
                <c:pt idx="1539">
                  <c:v>46080</c:v>
                </c:pt>
                <c:pt idx="1540">
                  <c:v>46110</c:v>
                </c:pt>
                <c:pt idx="1541">
                  <c:v>46140</c:v>
                </c:pt>
                <c:pt idx="1542">
                  <c:v>46170</c:v>
                </c:pt>
                <c:pt idx="1543">
                  <c:v>46200</c:v>
                </c:pt>
                <c:pt idx="1544">
                  <c:v>46230</c:v>
                </c:pt>
                <c:pt idx="1545">
                  <c:v>46260</c:v>
                </c:pt>
                <c:pt idx="1546">
                  <c:v>46290</c:v>
                </c:pt>
                <c:pt idx="1547">
                  <c:v>46320</c:v>
                </c:pt>
                <c:pt idx="1548">
                  <c:v>46350</c:v>
                </c:pt>
                <c:pt idx="1549">
                  <c:v>46380</c:v>
                </c:pt>
                <c:pt idx="1550">
                  <c:v>46410</c:v>
                </c:pt>
                <c:pt idx="1551">
                  <c:v>46440</c:v>
                </c:pt>
                <c:pt idx="1552">
                  <c:v>46470</c:v>
                </c:pt>
                <c:pt idx="1553">
                  <c:v>46500</c:v>
                </c:pt>
                <c:pt idx="1554">
                  <c:v>46530</c:v>
                </c:pt>
                <c:pt idx="1555">
                  <c:v>46560</c:v>
                </c:pt>
                <c:pt idx="1556">
                  <c:v>46590</c:v>
                </c:pt>
                <c:pt idx="1557">
                  <c:v>46620</c:v>
                </c:pt>
                <c:pt idx="1558">
                  <c:v>46650</c:v>
                </c:pt>
                <c:pt idx="1559">
                  <c:v>46680</c:v>
                </c:pt>
                <c:pt idx="1560">
                  <c:v>46710</c:v>
                </c:pt>
                <c:pt idx="1561">
                  <c:v>46740</c:v>
                </c:pt>
                <c:pt idx="1562">
                  <c:v>46770</c:v>
                </c:pt>
                <c:pt idx="1563">
                  <c:v>46800</c:v>
                </c:pt>
                <c:pt idx="1564">
                  <c:v>46830</c:v>
                </c:pt>
                <c:pt idx="1565">
                  <c:v>46860</c:v>
                </c:pt>
                <c:pt idx="1566">
                  <c:v>46890</c:v>
                </c:pt>
                <c:pt idx="1567">
                  <c:v>46920</c:v>
                </c:pt>
                <c:pt idx="1568">
                  <c:v>46950</c:v>
                </c:pt>
                <c:pt idx="1569">
                  <c:v>46980</c:v>
                </c:pt>
                <c:pt idx="1570">
                  <c:v>47010</c:v>
                </c:pt>
                <c:pt idx="1571">
                  <c:v>47040</c:v>
                </c:pt>
                <c:pt idx="1572">
                  <c:v>47070</c:v>
                </c:pt>
                <c:pt idx="1573">
                  <c:v>47100</c:v>
                </c:pt>
                <c:pt idx="1574">
                  <c:v>47130</c:v>
                </c:pt>
                <c:pt idx="1575">
                  <c:v>47160</c:v>
                </c:pt>
                <c:pt idx="1576">
                  <c:v>47190</c:v>
                </c:pt>
                <c:pt idx="1577">
                  <c:v>47220</c:v>
                </c:pt>
                <c:pt idx="1578">
                  <c:v>47250</c:v>
                </c:pt>
                <c:pt idx="1579">
                  <c:v>47280</c:v>
                </c:pt>
                <c:pt idx="1580">
                  <c:v>47310</c:v>
                </c:pt>
                <c:pt idx="1581">
                  <c:v>47340</c:v>
                </c:pt>
                <c:pt idx="1582">
                  <c:v>47370</c:v>
                </c:pt>
                <c:pt idx="1583">
                  <c:v>47400</c:v>
                </c:pt>
                <c:pt idx="1584">
                  <c:v>47430</c:v>
                </c:pt>
                <c:pt idx="1585">
                  <c:v>47460</c:v>
                </c:pt>
                <c:pt idx="1586">
                  <c:v>47490</c:v>
                </c:pt>
                <c:pt idx="1587">
                  <c:v>47520</c:v>
                </c:pt>
                <c:pt idx="1588">
                  <c:v>47550</c:v>
                </c:pt>
                <c:pt idx="1589">
                  <c:v>47580</c:v>
                </c:pt>
                <c:pt idx="1590">
                  <c:v>47610</c:v>
                </c:pt>
                <c:pt idx="1591">
                  <c:v>47640</c:v>
                </c:pt>
                <c:pt idx="1592">
                  <c:v>47670</c:v>
                </c:pt>
                <c:pt idx="1593">
                  <c:v>47700</c:v>
                </c:pt>
                <c:pt idx="1594">
                  <c:v>47730</c:v>
                </c:pt>
                <c:pt idx="1595">
                  <c:v>47760</c:v>
                </c:pt>
                <c:pt idx="1596">
                  <c:v>47790</c:v>
                </c:pt>
                <c:pt idx="1597">
                  <c:v>47820</c:v>
                </c:pt>
                <c:pt idx="1598">
                  <c:v>47850</c:v>
                </c:pt>
                <c:pt idx="1599">
                  <c:v>47880</c:v>
                </c:pt>
                <c:pt idx="1600">
                  <c:v>47910</c:v>
                </c:pt>
                <c:pt idx="1601">
                  <c:v>47940</c:v>
                </c:pt>
                <c:pt idx="1602">
                  <c:v>47970</c:v>
                </c:pt>
                <c:pt idx="1603">
                  <c:v>48000</c:v>
                </c:pt>
                <c:pt idx="1604">
                  <c:v>48030</c:v>
                </c:pt>
                <c:pt idx="1605">
                  <c:v>48060</c:v>
                </c:pt>
                <c:pt idx="1606">
                  <c:v>48090</c:v>
                </c:pt>
                <c:pt idx="1607">
                  <c:v>48120</c:v>
                </c:pt>
                <c:pt idx="1608">
                  <c:v>48150</c:v>
                </c:pt>
                <c:pt idx="1609">
                  <c:v>48180</c:v>
                </c:pt>
                <c:pt idx="1610">
                  <c:v>48210</c:v>
                </c:pt>
                <c:pt idx="1611">
                  <c:v>48240</c:v>
                </c:pt>
                <c:pt idx="1612">
                  <c:v>48270</c:v>
                </c:pt>
                <c:pt idx="1613">
                  <c:v>48300</c:v>
                </c:pt>
                <c:pt idx="1614">
                  <c:v>48330</c:v>
                </c:pt>
                <c:pt idx="1615">
                  <c:v>48360</c:v>
                </c:pt>
                <c:pt idx="1616">
                  <c:v>48390</c:v>
                </c:pt>
                <c:pt idx="1617">
                  <c:v>48420</c:v>
                </c:pt>
                <c:pt idx="1618">
                  <c:v>48450</c:v>
                </c:pt>
                <c:pt idx="1619">
                  <c:v>48480</c:v>
                </c:pt>
                <c:pt idx="1620">
                  <c:v>48510</c:v>
                </c:pt>
                <c:pt idx="1621">
                  <c:v>48540</c:v>
                </c:pt>
                <c:pt idx="1622">
                  <c:v>48570</c:v>
                </c:pt>
                <c:pt idx="1623">
                  <c:v>48600</c:v>
                </c:pt>
                <c:pt idx="1624">
                  <c:v>48630</c:v>
                </c:pt>
                <c:pt idx="1625">
                  <c:v>48660</c:v>
                </c:pt>
                <c:pt idx="1626">
                  <c:v>48690</c:v>
                </c:pt>
                <c:pt idx="1627">
                  <c:v>48720</c:v>
                </c:pt>
                <c:pt idx="1628">
                  <c:v>48750</c:v>
                </c:pt>
                <c:pt idx="1629">
                  <c:v>48780</c:v>
                </c:pt>
                <c:pt idx="1630">
                  <c:v>48810</c:v>
                </c:pt>
                <c:pt idx="1631">
                  <c:v>48840</c:v>
                </c:pt>
                <c:pt idx="1632">
                  <c:v>48870</c:v>
                </c:pt>
                <c:pt idx="1633">
                  <c:v>48900</c:v>
                </c:pt>
                <c:pt idx="1634">
                  <c:v>48930</c:v>
                </c:pt>
                <c:pt idx="1635">
                  <c:v>48960</c:v>
                </c:pt>
                <c:pt idx="1636">
                  <c:v>48990</c:v>
                </c:pt>
                <c:pt idx="1637">
                  <c:v>49020</c:v>
                </c:pt>
                <c:pt idx="1638">
                  <c:v>49050</c:v>
                </c:pt>
                <c:pt idx="1639">
                  <c:v>49080</c:v>
                </c:pt>
                <c:pt idx="1640">
                  <c:v>49110</c:v>
                </c:pt>
                <c:pt idx="1641">
                  <c:v>49140</c:v>
                </c:pt>
                <c:pt idx="1642">
                  <c:v>49170</c:v>
                </c:pt>
                <c:pt idx="1643">
                  <c:v>49200</c:v>
                </c:pt>
                <c:pt idx="1644">
                  <c:v>49230</c:v>
                </c:pt>
                <c:pt idx="1645">
                  <c:v>49260</c:v>
                </c:pt>
                <c:pt idx="1646">
                  <c:v>49290</c:v>
                </c:pt>
                <c:pt idx="1647">
                  <c:v>49320</c:v>
                </c:pt>
                <c:pt idx="1648">
                  <c:v>49350</c:v>
                </c:pt>
                <c:pt idx="1649">
                  <c:v>49380</c:v>
                </c:pt>
                <c:pt idx="1650">
                  <c:v>49410</c:v>
                </c:pt>
                <c:pt idx="1651">
                  <c:v>49440</c:v>
                </c:pt>
                <c:pt idx="1652">
                  <c:v>49470</c:v>
                </c:pt>
                <c:pt idx="1653">
                  <c:v>49500</c:v>
                </c:pt>
                <c:pt idx="1654">
                  <c:v>49530</c:v>
                </c:pt>
                <c:pt idx="1655">
                  <c:v>49560</c:v>
                </c:pt>
                <c:pt idx="1656">
                  <c:v>49590</c:v>
                </c:pt>
                <c:pt idx="1657">
                  <c:v>49620</c:v>
                </c:pt>
                <c:pt idx="1658">
                  <c:v>49650</c:v>
                </c:pt>
                <c:pt idx="1659">
                  <c:v>49680</c:v>
                </c:pt>
                <c:pt idx="1660">
                  <c:v>49710</c:v>
                </c:pt>
                <c:pt idx="1661">
                  <c:v>49740</c:v>
                </c:pt>
                <c:pt idx="1662">
                  <c:v>49770</c:v>
                </c:pt>
                <c:pt idx="1663">
                  <c:v>49800</c:v>
                </c:pt>
                <c:pt idx="1664">
                  <c:v>49830</c:v>
                </c:pt>
                <c:pt idx="1665">
                  <c:v>49860</c:v>
                </c:pt>
                <c:pt idx="1666">
                  <c:v>49890</c:v>
                </c:pt>
                <c:pt idx="1667">
                  <c:v>49920</c:v>
                </c:pt>
                <c:pt idx="1668">
                  <c:v>49950</c:v>
                </c:pt>
                <c:pt idx="1669">
                  <c:v>49980</c:v>
                </c:pt>
                <c:pt idx="1670">
                  <c:v>50010</c:v>
                </c:pt>
                <c:pt idx="1671">
                  <c:v>50040</c:v>
                </c:pt>
                <c:pt idx="1672">
                  <c:v>50070</c:v>
                </c:pt>
                <c:pt idx="1673">
                  <c:v>50100</c:v>
                </c:pt>
                <c:pt idx="1674">
                  <c:v>50130</c:v>
                </c:pt>
                <c:pt idx="1675">
                  <c:v>50160</c:v>
                </c:pt>
                <c:pt idx="1676">
                  <c:v>50190</c:v>
                </c:pt>
                <c:pt idx="1677">
                  <c:v>50220</c:v>
                </c:pt>
                <c:pt idx="1678">
                  <c:v>50250</c:v>
                </c:pt>
                <c:pt idx="1679">
                  <c:v>50280</c:v>
                </c:pt>
                <c:pt idx="1680">
                  <c:v>50310</c:v>
                </c:pt>
                <c:pt idx="1681">
                  <c:v>50340</c:v>
                </c:pt>
                <c:pt idx="1682">
                  <c:v>50370</c:v>
                </c:pt>
                <c:pt idx="1683">
                  <c:v>50400</c:v>
                </c:pt>
                <c:pt idx="1684">
                  <c:v>50430</c:v>
                </c:pt>
                <c:pt idx="1685">
                  <c:v>50460</c:v>
                </c:pt>
                <c:pt idx="1686">
                  <c:v>50490</c:v>
                </c:pt>
                <c:pt idx="1687">
                  <c:v>50520</c:v>
                </c:pt>
                <c:pt idx="1688">
                  <c:v>50550</c:v>
                </c:pt>
                <c:pt idx="1689">
                  <c:v>50580</c:v>
                </c:pt>
                <c:pt idx="1690">
                  <c:v>50610</c:v>
                </c:pt>
                <c:pt idx="1691">
                  <c:v>50640</c:v>
                </c:pt>
                <c:pt idx="1692">
                  <c:v>50670</c:v>
                </c:pt>
                <c:pt idx="1693">
                  <c:v>50700</c:v>
                </c:pt>
                <c:pt idx="1694">
                  <c:v>50730</c:v>
                </c:pt>
                <c:pt idx="1695">
                  <c:v>50760</c:v>
                </c:pt>
                <c:pt idx="1696">
                  <c:v>50790</c:v>
                </c:pt>
                <c:pt idx="1697">
                  <c:v>50820</c:v>
                </c:pt>
                <c:pt idx="1698">
                  <c:v>50850</c:v>
                </c:pt>
                <c:pt idx="1699">
                  <c:v>50880</c:v>
                </c:pt>
                <c:pt idx="1700">
                  <c:v>50910</c:v>
                </c:pt>
                <c:pt idx="1701">
                  <c:v>50940</c:v>
                </c:pt>
                <c:pt idx="1702">
                  <c:v>50970</c:v>
                </c:pt>
                <c:pt idx="1703">
                  <c:v>51000</c:v>
                </c:pt>
                <c:pt idx="1704">
                  <c:v>51030</c:v>
                </c:pt>
                <c:pt idx="1705">
                  <c:v>51060</c:v>
                </c:pt>
                <c:pt idx="1706">
                  <c:v>51090</c:v>
                </c:pt>
                <c:pt idx="1707">
                  <c:v>51120</c:v>
                </c:pt>
                <c:pt idx="1708">
                  <c:v>51150</c:v>
                </c:pt>
                <c:pt idx="1709">
                  <c:v>51180</c:v>
                </c:pt>
                <c:pt idx="1710">
                  <c:v>51210</c:v>
                </c:pt>
                <c:pt idx="1711">
                  <c:v>51240</c:v>
                </c:pt>
                <c:pt idx="1712">
                  <c:v>51270</c:v>
                </c:pt>
                <c:pt idx="1713">
                  <c:v>51300</c:v>
                </c:pt>
                <c:pt idx="1714">
                  <c:v>51330</c:v>
                </c:pt>
                <c:pt idx="1715">
                  <c:v>51360</c:v>
                </c:pt>
                <c:pt idx="1716">
                  <c:v>51390</c:v>
                </c:pt>
                <c:pt idx="1717">
                  <c:v>51420</c:v>
                </c:pt>
                <c:pt idx="1718">
                  <c:v>51450</c:v>
                </c:pt>
                <c:pt idx="1719">
                  <c:v>51480</c:v>
                </c:pt>
                <c:pt idx="1720">
                  <c:v>51510</c:v>
                </c:pt>
                <c:pt idx="1721">
                  <c:v>51540</c:v>
                </c:pt>
                <c:pt idx="1722">
                  <c:v>51570</c:v>
                </c:pt>
                <c:pt idx="1723">
                  <c:v>51600</c:v>
                </c:pt>
                <c:pt idx="1724">
                  <c:v>51630</c:v>
                </c:pt>
                <c:pt idx="1725">
                  <c:v>51660</c:v>
                </c:pt>
                <c:pt idx="1726">
                  <c:v>51690</c:v>
                </c:pt>
                <c:pt idx="1727">
                  <c:v>51720</c:v>
                </c:pt>
                <c:pt idx="1728">
                  <c:v>51750</c:v>
                </c:pt>
                <c:pt idx="1729">
                  <c:v>51780</c:v>
                </c:pt>
                <c:pt idx="1730">
                  <c:v>51810</c:v>
                </c:pt>
                <c:pt idx="1731">
                  <c:v>51840</c:v>
                </c:pt>
                <c:pt idx="1732">
                  <c:v>51870</c:v>
                </c:pt>
                <c:pt idx="1733">
                  <c:v>51900</c:v>
                </c:pt>
                <c:pt idx="1734">
                  <c:v>51930</c:v>
                </c:pt>
                <c:pt idx="1735">
                  <c:v>51960</c:v>
                </c:pt>
                <c:pt idx="1736">
                  <c:v>51990</c:v>
                </c:pt>
                <c:pt idx="1737">
                  <c:v>52020</c:v>
                </c:pt>
                <c:pt idx="1738">
                  <c:v>52050</c:v>
                </c:pt>
                <c:pt idx="1739">
                  <c:v>52080</c:v>
                </c:pt>
                <c:pt idx="1740">
                  <c:v>52110</c:v>
                </c:pt>
                <c:pt idx="1741">
                  <c:v>52140</c:v>
                </c:pt>
                <c:pt idx="1742">
                  <c:v>52170</c:v>
                </c:pt>
                <c:pt idx="1743">
                  <c:v>52200</c:v>
                </c:pt>
                <c:pt idx="1744">
                  <c:v>52230</c:v>
                </c:pt>
                <c:pt idx="1745">
                  <c:v>52260</c:v>
                </c:pt>
                <c:pt idx="1746">
                  <c:v>52290</c:v>
                </c:pt>
                <c:pt idx="1747">
                  <c:v>52320</c:v>
                </c:pt>
                <c:pt idx="1748">
                  <c:v>52350</c:v>
                </c:pt>
                <c:pt idx="1749">
                  <c:v>52380</c:v>
                </c:pt>
                <c:pt idx="1750">
                  <c:v>52410</c:v>
                </c:pt>
                <c:pt idx="1751">
                  <c:v>52440</c:v>
                </c:pt>
                <c:pt idx="1752">
                  <c:v>52470</c:v>
                </c:pt>
                <c:pt idx="1753">
                  <c:v>52500</c:v>
                </c:pt>
                <c:pt idx="1754">
                  <c:v>52530</c:v>
                </c:pt>
                <c:pt idx="1755">
                  <c:v>52560</c:v>
                </c:pt>
                <c:pt idx="1756">
                  <c:v>52590</c:v>
                </c:pt>
                <c:pt idx="1757">
                  <c:v>52620</c:v>
                </c:pt>
                <c:pt idx="1758">
                  <c:v>52650</c:v>
                </c:pt>
                <c:pt idx="1759">
                  <c:v>52680</c:v>
                </c:pt>
                <c:pt idx="1760">
                  <c:v>52710</c:v>
                </c:pt>
                <c:pt idx="1761">
                  <c:v>52740</c:v>
                </c:pt>
                <c:pt idx="1762">
                  <c:v>52770</c:v>
                </c:pt>
                <c:pt idx="1763">
                  <c:v>52800</c:v>
                </c:pt>
                <c:pt idx="1764">
                  <c:v>52830</c:v>
                </c:pt>
                <c:pt idx="1765">
                  <c:v>52860</c:v>
                </c:pt>
                <c:pt idx="1766">
                  <c:v>52890</c:v>
                </c:pt>
                <c:pt idx="1767">
                  <c:v>52920</c:v>
                </c:pt>
                <c:pt idx="1768">
                  <c:v>52950</c:v>
                </c:pt>
                <c:pt idx="1769">
                  <c:v>52980</c:v>
                </c:pt>
                <c:pt idx="1770">
                  <c:v>53010</c:v>
                </c:pt>
                <c:pt idx="1771">
                  <c:v>53040</c:v>
                </c:pt>
                <c:pt idx="1772">
                  <c:v>53070</c:v>
                </c:pt>
                <c:pt idx="1773">
                  <c:v>53100</c:v>
                </c:pt>
                <c:pt idx="1774">
                  <c:v>53130</c:v>
                </c:pt>
                <c:pt idx="1775">
                  <c:v>53160</c:v>
                </c:pt>
                <c:pt idx="1776">
                  <c:v>53190</c:v>
                </c:pt>
                <c:pt idx="1777">
                  <c:v>53220</c:v>
                </c:pt>
                <c:pt idx="1778">
                  <c:v>53250</c:v>
                </c:pt>
                <c:pt idx="1779">
                  <c:v>53280</c:v>
                </c:pt>
                <c:pt idx="1780">
                  <c:v>53310</c:v>
                </c:pt>
                <c:pt idx="1781">
                  <c:v>53340</c:v>
                </c:pt>
                <c:pt idx="1782">
                  <c:v>53370</c:v>
                </c:pt>
                <c:pt idx="1783">
                  <c:v>53400</c:v>
                </c:pt>
                <c:pt idx="1784">
                  <c:v>53430</c:v>
                </c:pt>
                <c:pt idx="1785">
                  <c:v>53460</c:v>
                </c:pt>
                <c:pt idx="1786">
                  <c:v>53490</c:v>
                </c:pt>
                <c:pt idx="1787">
                  <c:v>53520</c:v>
                </c:pt>
                <c:pt idx="1788">
                  <c:v>53550</c:v>
                </c:pt>
                <c:pt idx="1789">
                  <c:v>53580</c:v>
                </c:pt>
                <c:pt idx="1790">
                  <c:v>53610</c:v>
                </c:pt>
                <c:pt idx="1791">
                  <c:v>53640</c:v>
                </c:pt>
                <c:pt idx="1792">
                  <c:v>53670</c:v>
                </c:pt>
                <c:pt idx="1793">
                  <c:v>53700</c:v>
                </c:pt>
                <c:pt idx="1794">
                  <c:v>53730</c:v>
                </c:pt>
                <c:pt idx="1795">
                  <c:v>53760</c:v>
                </c:pt>
                <c:pt idx="1796">
                  <c:v>53790</c:v>
                </c:pt>
                <c:pt idx="1797">
                  <c:v>53820</c:v>
                </c:pt>
                <c:pt idx="1798">
                  <c:v>53850</c:v>
                </c:pt>
                <c:pt idx="1799">
                  <c:v>53880</c:v>
                </c:pt>
                <c:pt idx="1800">
                  <c:v>53910</c:v>
                </c:pt>
                <c:pt idx="1801">
                  <c:v>53940</c:v>
                </c:pt>
                <c:pt idx="1802">
                  <c:v>53970</c:v>
                </c:pt>
                <c:pt idx="1803">
                  <c:v>54000</c:v>
                </c:pt>
                <c:pt idx="1804">
                  <c:v>54030</c:v>
                </c:pt>
                <c:pt idx="1805">
                  <c:v>54060</c:v>
                </c:pt>
                <c:pt idx="1806">
                  <c:v>54090</c:v>
                </c:pt>
                <c:pt idx="1807">
                  <c:v>54120</c:v>
                </c:pt>
                <c:pt idx="1808">
                  <c:v>54150</c:v>
                </c:pt>
                <c:pt idx="1809">
                  <c:v>54180</c:v>
                </c:pt>
                <c:pt idx="1810">
                  <c:v>54210</c:v>
                </c:pt>
                <c:pt idx="1811">
                  <c:v>54240</c:v>
                </c:pt>
                <c:pt idx="1812">
                  <c:v>54270</c:v>
                </c:pt>
                <c:pt idx="1813">
                  <c:v>54300</c:v>
                </c:pt>
                <c:pt idx="1814">
                  <c:v>54330</c:v>
                </c:pt>
                <c:pt idx="1815">
                  <c:v>54360</c:v>
                </c:pt>
                <c:pt idx="1816">
                  <c:v>54390</c:v>
                </c:pt>
                <c:pt idx="1817">
                  <c:v>54420</c:v>
                </c:pt>
                <c:pt idx="1818">
                  <c:v>54450</c:v>
                </c:pt>
                <c:pt idx="1819">
                  <c:v>54480</c:v>
                </c:pt>
                <c:pt idx="1820">
                  <c:v>54510</c:v>
                </c:pt>
                <c:pt idx="1821">
                  <c:v>54540</c:v>
                </c:pt>
                <c:pt idx="1822">
                  <c:v>54570</c:v>
                </c:pt>
                <c:pt idx="1823">
                  <c:v>54600</c:v>
                </c:pt>
                <c:pt idx="1824">
                  <c:v>54630</c:v>
                </c:pt>
                <c:pt idx="1825">
                  <c:v>54660</c:v>
                </c:pt>
                <c:pt idx="1826">
                  <c:v>54690</c:v>
                </c:pt>
                <c:pt idx="1827">
                  <c:v>54720</c:v>
                </c:pt>
                <c:pt idx="1828">
                  <c:v>54750</c:v>
                </c:pt>
                <c:pt idx="1829">
                  <c:v>54780</c:v>
                </c:pt>
                <c:pt idx="1830">
                  <c:v>54810</c:v>
                </c:pt>
                <c:pt idx="1831">
                  <c:v>54840</c:v>
                </c:pt>
                <c:pt idx="1832">
                  <c:v>54870</c:v>
                </c:pt>
                <c:pt idx="1833">
                  <c:v>54900</c:v>
                </c:pt>
                <c:pt idx="1834">
                  <c:v>54930</c:v>
                </c:pt>
                <c:pt idx="1835">
                  <c:v>54960</c:v>
                </c:pt>
                <c:pt idx="1836">
                  <c:v>54990</c:v>
                </c:pt>
                <c:pt idx="1837">
                  <c:v>55020</c:v>
                </c:pt>
                <c:pt idx="1838">
                  <c:v>55050</c:v>
                </c:pt>
                <c:pt idx="1839">
                  <c:v>55080</c:v>
                </c:pt>
                <c:pt idx="1840">
                  <c:v>55110</c:v>
                </c:pt>
                <c:pt idx="1841">
                  <c:v>55140</c:v>
                </c:pt>
                <c:pt idx="1842">
                  <c:v>55170</c:v>
                </c:pt>
                <c:pt idx="1843">
                  <c:v>55200</c:v>
                </c:pt>
                <c:pt idx="1844">
                  <c:v>55230</c:v>
                </c:pt>
                <c:pt idx="1845">
                  <c:v>55260</c:v>
                </c:pt>
                <c:pt idx="1846">
                  <c:v>55290</c:v>
                </c:pt>
                <c:pt idx="1847">
                  <c:v>55320</c:v>
                </c:pt>
                <c:pt idx="1848">
                  <c:v>55350</c:v>
                </c:pt>
                <c:pt idx="1849">
                  <c:v>55380</c:v>
                </c:pt>
                <c:pt idx="1850">
                  <c:v>55410</c:v>
                </c:pt>
                <c:pt idx="1851">
                  <c:v>55440</c:v>
                </c:pt>
                <c:pt idx="1852">
                  <c:v>55470</c:v>
                </c:pt>
                <c:pt idx="1853">
                  <c:v>55500</c:v>
                </c:pt>
                <c:pt idx="1854">
                  <c:v>55530</c:v>
                </c:pt>
                <c:pt idx="1855">
                  <c:v>55560</c:v>
                </c:pt>
                <c:pt idx="1856">
                  <c:v>55590</c:v>
                </c:pt>
                <c:pt idx="1857">
                  <c:v>55620</c:v>
                </c:pt>
                <c:pt idx="1858">
                  <c:v>55650</c:v>
                </c:pt>
                <c:pt idx="1859">
                  <c:v>55680</c:v>
                </c:pt>
                <c:pt idx="1860">
                  <c:v>55710</c:v>
                </c:pt>
                <c:pt idx="1861">
                  <c:v>55740</c:v>
                </c:pt>
                <c:pt idx="1862">
                  <c:v>55770</c:v>
                </c:pt>
                <c:pt idx="1863">
                  <c:v>55800</c:v>
                </c:pt>
                <c:pt idx="1864">
                  <c:v>55830</c:v>
                </c:pt>
                <c:pt idx="1865">
                  <c:v>55860</c:v>
                </c:pt>
                <c:pt idx="1866">
                  <c:v>55890</c:v>
                </c:pt>
                <c:pt idx="1867">
                  <c:v>55920</c:v>
                </c:pt>
                <c:pt idx="1868">
                  <c:v>55950</c:v>
                </c:pt>
                <c:pt idx="1869">
                  <c:v>55980</c:v>
                </c:pt>
                <c:pt idx="1870">
                  <c:v>56010</c:v>
                </c:pt>
                <c:pt idx="1871">
                  <c:v>56040</c:v>
                </c:pt>
                <c:pt idx="1872">
                  <c:v>56070</c:v>
                </c:pt>
                <c:pt idx="1873">
                  <c:v>56100</c:v>
                </c:pt>
                <c:pt idx="1874">
                  <c:v>56130</c:v>
                </c:pt>
                <c:pt idx="1875">
                  <c:v>56160</c:v>
                </c:pt>
                <c:pt idx="1876">
                  <c:v>56190</c:v>
                </c:pt>
                <c:pt idx="1877">
                  <c:v>56220</c:v>
                </c:pt>
                <c:pt idx="1878">
                  <c:v>56250</c:v>
                </c:pt>
                <c:pt idx="1879">
                  <c:v>56280</c:v>
                </c:pt>
                <c:pt idx="1880">
                  <c:v>56310</c:v>
                </c:pt>
                <c:pt idx="1881">
                  <c:v>56340</c:v>
                </c:pt>
                <c:pt idx="1882">
                  <c:v>56370</c:v>
                </c:pt>
                <c:pt idx="1883">
                  <c:v>56400</c:v>
                </c:pt>
                <c:pt idx="1884">
                  <c:v>56430</c:v>
                </c:pt>
                <c:pt idx="1885">
                  <c:v>56460</c:v>
                </c:pt>
                <c:pt idx="1886">
                  <c:v>56490</c:v>
                </c:pt>
                <c:pt idx="1887">
                  <c:v>56520</c:v>
                </c:pt>
                <c:pt idx="1888">
                  <c:v>56550</c:v>
                </c:pt>
                <c:pt idx="1889">
                  <c:v>56580</c:v>
                </c:pt>
                <c:pt idx="1890">
                  <c:v>56610</c:v>
                </c:pt>
                <c:pt idx="1891">
                  <c:v>56640</c:v>
                </c:pt>
                <c:pt idx="1892">
                  <c:v>56670</c:v>
                </c:pt>
                <c:pt idx="1893">
                  <c:v>56700</c:v>
                </c:pt>
                <c:pt idx="1894">
                  <c:v>56730</c:v>
                </c:pt>
                <c:pt idx="1895">
                  <c:v>56760</c:v>
                </c:pt>
                <c:pt idx="1896">
                  <c:v>56790</c:v>
                </c:pt>
                <c:pt idx="1897">
                  <c:v>56820</c:v>
                </c:pt>
                <c:pt idx="1898">
                  <c:v>56850</c:v>
                </c:pt>
                <c:pt idx="1899">
                  <c:v>56880</c:v>
                </c:pt>
                <c:pt idx="1900">
                  <c:v>56910</c:v>
                </c:pt>
                <c:pt idx="1901">
                  <c:v>56940</c:v>
                </c:pt>
                <c:pt idx="1902">
                  <c:v>56970</c:v>
                </c:pt>
                <c:pt idx="1903">
                  <c:v>57000</c:v>
                </c:pt>
                <c:pt idx="1904">
                  <c:v>57030</c:v>
                </c:pt>
                <c:pt idx="1905">
                  <c:v>57060</c:v>
                </c:pt>
                <c:pt idx="1906">
                  <c:v>57090</c:v>
                </c:pt>
                <c:pt idx="1907">
                  <c:v>57120</c:v>
                </c:pt>
                <c:pt idx="1908">
                  <c:v>57150</c:v>
                </c:pt>
                <c:pt idx="1909">
                  <c:v>57180</c:v>
                </c:pt>
                <c:pt idx="1910">
                  <c:v>57210</c:v>
                </c:pt>
                <c:pt idx="1911">
                  <c:v>57240</c:v>
                </c:pt>
                <c:pt idx="1912">
                  <c:v>57270</c:v>
                </c:pt>
                <c:pt idx="1913">
                  <c:v>57300</c:v>
                </c:pt>
                <c:pt idx="1914">
                  <c:v>57330</c:v>
                </c:pt>
                <c:pt idx="1915">
                  <c:v>57360</c:v>
                </c:pt>
                <c:pt idx="1916">
                  <c:v>57390</c:v>
                </c:pt>
                <c:pt idx="1917">
                  <c:v>57420</c:v>
                </c:pt>
                <c:pt idx="1918">
                  <c:v>57450</c:v>
                </c:pt>
                <c:pt idx="1919">
                  <c:v>57480</c:v>
                </c:pt>
                <c:pt idx="1920">
                  <c:v>57510</c:v>
                </c:pt>
                <c:pt idx="1921">
                  <c:v>57540</c:v>
                </c:pt>
                <c:pt idx="1922">
                  <c:v>57570</c:v>
                </c:pt>
                <c:pt idx="1923">
                  <c:v>57600</c:v>
                </c:pt>
                <c:pt idx="1924">
                  <c:v>57630</c:v>
                </c:pt>
                <c:pt idx="1925">
                  <c:v>57660</c:v>
                </c:pt>
                <c:pt idx="1926">
                  <c:v>57690</c:v>
                </c:pt>
                <c:pt idx="1927">
                  <c:v>57720</c:v>
                </c:pt>
                <c:pt idx="1928">
                  <c:v>57750</c:v>
                </c:pt>
                <c:pt idx="1929">
                  <c:v>57780</c:v>
                </c:pt>
                <c:pt idx="1930">
                  <c:v>57810</c:v>
                </c:pt>
                <c:pt idx="1931">
                  <c:v>57840</c:v>
                </c:pt>
                <c:pt idx="1932">
                  <c:v>57870</c:v>
                </c:pt>
                <c:pt idx="1933">
                  <c:v>57900</c:v>
                </c:pt>
                <c:pt idx="1934">
                  <c:v>57930</c:v>
                </c:pt>
                <c:pt idx="1935">
                  <c:v>57960</c:v>
                </c:pt>
                <c:pt idx="1936">
                  <c:v>57990</c:v>
                </c:pt>
                <c:pt idx="1937">
                  <c:v>58020</c:v>
                </c:pt>
                <c:pt idx="1938">
                  <c:v>58050</c:v>
                </c:pt>
                <c:pt idx="1939">
                  <c:v>58080</c:v>
                </c:pt>
                <c:pt idx="1940">
                  <c:v>58110</c:v>
                </c:pt>
                <c:pt idx="1941">
                  <c:v>58140</c:v>
                </c:pt>
                <c:pt idx="1942">
                  <c:v>58170</c:v>
                </c:pt>
                <c:pt idx="1943">
                  <c:v>58200</c:v>
                </c:pt>
                <c:pt idx="1944">
                  <c:v>58230</c:v>
                </c:pt>
                <c:pt idx="1945">
                  <c:v>58260</c:v>
                </c:pt>
                <c:pt idx="1946">
                  <c:v>58290</c:v>
                </c:pt>
                <c:pt idx="1947">
                  <c:v>58320</c:v>
                </c:pt>
                <c:pt idx="1948">
                  <c:v>58350</c:v>
                </c:pt>
                <c:pt idx="1949">
                  <c:v>58380</c:v>
                </c:pt>
                <c:pt idx="1950">
                  <c:v>58410</c:v>
                </c:pt>
                <c:pt idx="1951">
                  <c:v>58440</c:v>
                </c:pt>
                <c:pt idx="1952">
                  <c:v>58470</c:v>
                </c:pt>
                <c:pt idx="1953">
                  <c:v>58500</c:v>
                </c:pt>
                <c:pt idx="1954">
                  <c:v>58530</c:v>
                </c:pt>
                <c:pt idx="1955">
                  <c:v>58560</c:v>
                </c:pt>
                <c:pt idx="1956">
                  <c:v>58590</c:v>
                </c:pt>
                <c:pt idx="1957">
                  <c:v>58620</c:v>
                </c:pt>
                <c:pt idx="1958">
                  <c:v>58650</c:v>
                </c:pt>
                <c:pt idx="1959">
                  <c:v>58680</c:v>
                </c:pt>
                <c:pt idx="1960">
                  <c:v>58710</c:v>
                </c:pt>
                <c:pt idx="1961">
                  <c:v>58740</c:v>
                </c:pt>
                <c:pt idx="1962">
                  <c:v>58770</c:v>
                </c:pt>
                <c:pt idx="1963">
                  <c:v>58800</c:v>
                </c:pt>
                <c:pt idx="1964">
                  <c:v>58830</c:v>
                </c:pt>
                <c:pt idx="1965">
                  <c:v>58860</c:v>
                </c:pt>
                <c:pt idx="1966">
                  <c:v>58890</c:v>
                </c:pt>
                <c:pt idx="1967">
                  <c:v>58920</c:v>
                </c:pt>
                <c:pt idx="1968">
                  <c:v>58950</c:v>
                </c:pt>
                <c:pt idx="1969">
                  <c:v>58980</c:v>
                </c:pt>
                <c:pt idx="1970">
                  <c:v>59010</c:v>
                </c:pt>
                <c:pt idx="1971">
                  <c:v>59040</c:v>
                </c:pt>
                <c:pt idx="1972">
                  <c:v>59070</c:v>
                </c:pt>
                <c:pt idx="1973">
                  <c:v>59100</c:v>
                </c:pt>
                <c:pt idx="1974">
                  <c:v>59130</c:v>
                </c:pt>
                <c:pt idx="1975">
                  <c:v>59160</c:v>
                </c:pt>
                <c:pt idx="1976">
                  <c:v>59190</c:v>
                </c:pt>
                <c:pt idx="1977">
                  <c:v>59220</c:v>
                </c:pt>
                <c:pt idx="1978">
                  <c:v>59250</c:v>
                </c:pt>
                <c:pt idx="1979">
                  <c:v>59280</c:v>
                </c:pt>
                <c:pt idx="1980">
                  <c:v>59310</c:v>
                </c:pt>
                <c:pt idx="1981">
                  <c:v>59340</c:v>
                </c:pt>
                <c:pt idx="1982">
                  <c:v>59370</c:v>
                </c:pt>
                <c:pt idx="1983">
                  <c:v>59400</c:v>
                </c:pt>
                <c:pt idx="1984">
                  <c:v>59430</c:v>
                </c:pt>
                <c:pt idx="1985">
                  <c:v>59460</c:v>
                </c:pt>
                <c:pt idx="1986">
                  <c:v>59490</c:v>
                </c:pt>
                <c:pt idx="1987">
                  <c:v>59520</c:v>
                </c:pt>
                <c:pt idx="1988">
                  <c:v>59550</c:v>
                </c:pt>
                <c:pt idx="1989">
                  <c:v>59580</c:v>
                </c:pt>
                <c:pt idx="1990">
                  <c:v>59610</c:v>
                </c:pt>
                <c:pt idx="1991">
                  <c:v>59640</c:v>
                </c:pt>
                <c:pt idx="1992">
                  <c:v>59670</c:v>
                </c:pt>
                <c:pt idx="1993">
                  <c:v>59700</c:v>
                </c:pt>
                <c:pt idx="1994">
                  <c:v>59730</c:v>
                </c:pt>
                <c:pt idx="1995">
                  <c:v>59760</c:v>
                </c:pt>
                <c:pt idx="1996">
                  <c:v>59790</c:v>
                </c:pt>
                <c:pt idx="1997">
                  <c:v>59820</c:v>
                </c:pt>
                <c:pt idx="1998">
                  <c:v>59850</c:v>
                </c:pt>
                <c:pt idx="1999">
                  <c:v>59880</c:v>
                </c:pt>
                <c:pt idx="2000">
                  <c:v>59910</c:v>
                </c:pt>
                <c:pt idx="2001">
                  <c:v>59940</c:v>
                </c:pt>
                <c:pt idx="2002">
                  <c:v>59970</c:v>
                </c:pt>
                <c:pt idx="2003">
                  <c:v>60000</c:v>
                </c:pt>
                <c:pt idx="2004">
                  <c:v>60030</c:v>
                </c:pt>
                <c:pt idx="2005">
                  <c:v>60060</c:v>
                </c:pt>
                <c:pt idx="2006">
                  <c:v>60090</c:v>
                </c:pt>
                <c:pt idx="2007">
                  <c:v>60120</c:v>
                </c:pt>
                <c:pt idx="2008">
                  <c:v>60150</c:v>
                </c:pt>
                <c:pt idx="2009">
                  <c:v>60180</c:v>
                </c:pt>
                <c:pt idx="2010">
                  <c:v>60210</c:v>
                </c:pt>
                <c:pt idx="2011">
                  <c:v>60240</c:v>
                </c:pt>
                <c:pt idx="2012">
                  <c:v>60270</c:v>
                </c:pt>
                <c:pt idx="2013">
                  <c:v>60300</c:v>
                </c:pt>
                <c:pt idx="2014">
                  <c:v>60330</c:v>
                </c:pt>
                <c:pt idx="2015">
                  <c:v>60360</c:v>
                </c:pt>
                <c:pt idx="2016">
                  <c:v>60390</c:v>
                </c:pt>
                <c:pt idx="2017">
                  <c:v>60420</c:v>
                </c:pt>
                <c:pt idx="2018">
                  <c:v>60450</c:v>
                </c:pt>
                <c:pt idx="2019">
                  <c:v>60480</c:v>
                </c:pt>
                <c:pt idx="2020">
                  <c:v>60510</c:v>
                </c:pt>
                <c:pt idx="2021">
                  <c:v>60540</c:v>
                </c:pt>
                <c:pt idx="2022">
                  <c:v>60570</c:v>
                </c:pt>
                <c:pt idx="2023">
                  <c:v>60600</c:v>
                </c:pt>
                <c:pt idx="2024">
                  <c:v>60630</c:v>
                </c:pt>
                <c:pt idx="2025">
                  <c:v>60660</c:v>
                </c:pt>
                <c:pt idx="2026">
                  <c:v>60690</c:v>
                </c:pt>
                <c:pt idx="2027">
                  <c:v>60720</c:v>
                </c:pt>
                <c:pt idx="2028">
                  <c:v>60750</c:v>
                </c:pt>
                <c:pt idx="2029">
                  <c:v>60780</c:v>
                </c:pt>
                <c:pt idx="2030">
                  <c:v>60810</c:v>
                </c:pt>
                <c:pt idx="2031">
                  <c:v>60840</c:v>
                </c:pt>
                <c:pt idx="2032">
                  <c:v>60870</c:v>
                </c:pt>
                <c:pt idx="2033">
                  <c:v>60900</c:v>
                </c:pt>
                <c:pt idx="2034">
                  <c:v>60930</c:v>
                </c:pt>
                <c:pt idx="2035">
                  <c:v>60960</c:v>
                </c:pt>
                <c:pt idx="2036">
                  <c:v>60990</c:v>
                </c:pt>
                <c:pt idx="2037">
                  <c:v>61020</c:v>
                </c:pt>
                <c:pt idx="2038">
                  <c:v>61050</c:v>
                </c:pt>
                <c:pt idx="2039">
                  <c:v>61080</c:v>
                </c:pt>
                <c:pt idx="2040">
                  <c:v>61110</c:v>
                </c:pt>
                <c:pt idx="2041">
                  <c:v>61140</c:v>
                </c:pt>
                <c:pt idx="2042">
                  <c:v>61170</c:v>
                </c:pt>
                <c:pt idx="2043">
                  <c:v>61200</c:v>
                </c:pt>
                <c:pt idx="2044">
                  <c:v>61230</c:v>
                </c:pt>
                <c:pt idx="2045">
                  <c:v>61260</c:v>
                </c:pt>
                <c:pt idx="2046">
                  <c:v>61290</c:v>
                </c:pt>
                <c:pt idx="2047">
                  <c:v>61320</c:v>
                </c:pt>
                <c:pt idx="2048">
                  <c:v>61350</c:v>
                </c:pt>
                <c:pt idx="2049">
                  <c:v>61380</c:v>
                </c:pt>
                <c:pt idx="2050">
                  <c:v>61410</c:v>
                </c:pt>
                <c:pt idx="2051">
                  <c:v>61440</c:v>
                </c:pt>
                <c:pt idx="2052">
                  <c:v>61470</c:v>
                </c:pt>
                <c:pt idx="2053">
                  <c:v>61500</c:v>
                </c:pt>
                <c:pt idx="2054">
                  <c:v>61530</c:v>
                </c:pt>
                <c:pt idx="2055">
                  <c:v>61560</c:v>
                </c:pt>
                <c:pt idx="2056">
                  <c:v>61590</c:v>
                </c:pt>
                <c:pt idx="2057">
                  <c:v>61620</c:v>
                </c:pt>
                <c:pt idx="2058">
                  <c:v>61650</c:v>
                </c:pt>
                <c:pt idx="2059">
                  <c:v>61680</c:v>
                </c:pt>
                <c:pt idx="2060">
                  <c:v>61710</c:v>
                </c:pt>
                <c:pt idx="2061">
                  <c:v>61740</c:v>
                </c:pt>
                <c:pt idx="2062">
                  <c:v>61770</c:v>
                </c:pt>
                <c:pt idx="2063">
                  <c:v>61800</c:v>
                </c:pt>
                <c:pt idx="2064">
                  <c:v>61830</c:v>
                </c:pt>
                <c:pt idx="2065">
                  <c:v>61860</c:v>
                </c:pt>
                <c:pt idx="2066">
                  <c:v>61890</c:v>
                </c:pt>
                <c:pt idx="2067">
                  <c:v>61920</c:v>
                </c:pt>
                <c:pt idx="2068">
                  <c:v>61950</c:v>
                </c:pt>
              </c:numCache>
            </c:numRef>
          </c:xVal>
          <c:yVal>
            <c:numRef>
              <c:f>Data!$B$11:$B$5000</c:f>
              <c:numCache>
                <c:formatCode>General</c:formatCode>
                <c:ptCount val="4990"/>
                <c:pt idx="3">
                  <c:v>-1</c:v>
                </c:pt>
                <c:pt idx="4">
                  <c:v>378</c:v>
                </c:pt>
                <c:pt idx="5">
                  <c:v>378</c:v>
                </c:pt>
                <c:pt idx="6">
                  <c:v>378</c:v>
                </c:pt>
                <c:pt idx="7">
                  <c:v>377</c:v>
                </c:pt>
                <c:pt idx="8">
                  <c:v>377</c:v>
                </c:pt>
                <c:pt idx="9">
                  <c:v>380</c:v>
                </c:pt>
                <c:pt idx="10">
                  <c:v>386</c:v>
                </c:pt>
                <c:pt idx="11">
                  <c:v>383</c:v>
                </c:pt>
                <c:pt idx="12">
                  <c:v>371</c:v>
                </c:pt>
                <c:pt idx="13">
                  <c:v>356</c:v>
                </c:pt>
                <c:pt idx="14">
                  <c:v>345</c:v>
                </c:pt>
                <c:pt idx="15">
                  <c:v>328</c:v>
                </c:pt>
                <c:pt idx="16">
                  <c:v>299</c:v>
                </c:pt>
                <c:pt idx="17">
                  <c:v>284</c:v>
                </c:pt>
                <c:pt idx="18">
                  <c:v>272</c:v>
                </c:pt>
                <c:pt idx="19">
                  <c:v>263</c:v>
                </c:pt>
                <c:pt idx="20">
                  <c:v>254</c:v>
                </c:pt>
                <c:pt idx="21">
                  <c:v>248</c:v>
                </c:pt>
                <c:pt idx="22">
                  <c:v>244</c:v>
                </c:pt>
                <c:pt idx="23">
                  <c:v>240</c:v>
                </c:pt>
                <c:pt idx="24">
                  <c:v>237</c:v>
                </c:pt>
                <c:pt idx="25">
                  <c:v>234</c:v>
                </c:pt>
                <c:pt idx="26">
                  <c:v>232</c:v>
                </c:pt>
                <c:pt idx="27">
                  <c:v>229</c:v>
                </c:pt>
                <c:pt idx="28">
                  <c:v>226</c:v>
                </c:pt>
                <c:pt idx="29">
                  <c:v>223</c:v>
                </c:pt>
                <c:pt idx="30">
                  <c:v>221</c:v>
                </c:pt>
                <c:pt idx="31">
                  <c:v>219</c:v>
                </c:pt>
                <c:pt idx="32">
                  <c:v>217</c:v>
                </c:pt>
                <c:pt idx="33">
                  <c:v>215</c:v>
                </c:pt>
                <c:pt idx="34">
                  <c:v>213</c:v>
                </c:pt>
                <c:pt idx="35">
                  <c:v>212</c:v>
                </c:pt>
                <c:pt idx="36">
                  <c:v>210</c:v>
                </c:pt>
                <c:pt idx="37">
                  <c:v>209</c:v>
                </c:pt>
                <c:pt idx="38">
                  <c:v>208</c:v>
                </c:pt>
                <c:pt idx="39">
                  <c:v>207</c:v>
                </c:pt>
                <c:pt idx="40">
                  <c:v>206</c:v>
                </c:pt>
                <c:pt idx="41">
                  <c:v>205</c:v>
                </c:pt>
                <c:pt idx="42">
                  <c:v>203</c:v>
                </c:pt>
                <c:pt idx="43">
                  <c:v>202</c:v>
                </c:pt>
                <c:pt idx="44">
                  <c:v>201</c:v>
                </c:pt>
                <c:pt idx="45">
                  <c:v>200</c:v>
                </c:pt>
                <c:pt idx="46">
                  <c:v>199</c:v>
                </c:pt>
                <c:pt idx="47">
                  <c:v>199</c:v>
                </c:pt>
                <c:pt idx="48">
                  <c:v>198</c:v>
                </c:pt>
                <c:pt idx="49">
                  <c:v>197</c:v>
                </c:pt>
                <c:pt idx="50">
                  <c:v>196</c:v>
                </c:pt>
                <c:pt idx="51">
                  <c:v>195</c:v>
                </c:pt>
                <c:pt idx="52">
                  <c:v>195</c:v>
                </c:pt>
                <c:pt idx="53">
                  <c:v>194</c:v>
                </c:pt>
                <c:pt idx="54">
                  <c:v>193</c:v>
                </c:pt>
                <c:pt idx="55">
                  <c:v>193</c:v>
                </c:pt>
                <c:pt idx="56">
                  <c:v>192</c:v>
                </c:pt>
                <c:pt idx="57">
                  <c:v>192</c:v>
                </c:pt>
                <c:pt idx="58">
                  <c:v>191</c:v>
                </c:pt>
                <c:pt idx="59">
                  <c:v>190</c:v>
                </c:pt>
                <c:pt idx="60">
                  <c:v>190</c:v>
                </c:pt>
                <c:pt idx="61">
                  <c:v>190</c:v>
                </c:pt>
                <c:pt idx="62">
                  <c:v>189</c:v>
                </c:pt>
                <c:pt idx="63">
                  <c:v>189</c:v>
                </c:pt>
                <c:pt idx="64">
                  <c:v>189</c:v>
                </c:pt>
                <c:pt idx="65">
                  <c:v>188</c:v>
                </c:pt>
                <c:pt idx="66">
                  <c:v>188</c:v>
                </c:pt>
                <c:pt idx="67">
                  <c:v>187</c:v>
                </c:pt>
                <c:pt idx="68">
                  <c:v>187</c:v>
                </c:pt>
                <c:pt idx="69">
                  <c:v>187</c:v>
                </c:pt>
                <c:pt idx="70">
                  <c:v>186</c:v>
                </c:pt>
                <c:pt idx="71">
                  <c:v>186</c:v>
                </c:pt>
                <c:pt idx="72">
                  <c:v>186</c:v>
                </c:pt>
                <c:pt idx="73">
                  <c:v>186</c:v>
                </c:pt>
                <c:pt idx="74">
                  <c:v>185</c:v>
                </c:pt>
                <c:pt idx="75">
                  <c:v>185</c:v>
                </c:pt>
                <c:pt idx="76">
                  <c:v>185</c:v>
                </c:pt>
                <c:pt idx="77">
                  <c:v>185</c:v>
                </c:pt>
                <c:pt idx="78">
                  <c:v>185</c:v>
                </c:pt>
                <c:pt idx="79">
                  <c:v>185</c:v>
                </c:pt>
                <c:pt idx="80">
                  <c:v>185</c:v>
                </c:pt>
                <c:pt idx="81">
                  <c:v>184</c:v>
                </c:pt>
                <c:pt idx="82">
                  <c:v>184</c:v>
                </c:pt>
                <c:pt idx="83">
                  <c:v>185</c:v>
                </c:pt>
                <c:pt idx="84">
                  <c:v>184</c:v>
                </c:pt>
                <c:pt idx="85">
                  <c:v>184</c:v>
                </c:pt>
                <c:pt idx="86">
                  <c:v>183</c:v>
                </c:pt>
                <c:pt idx="87">
                  <c:v>183</c:v>
                </c:pt>
                <c:pt idx="88">
                  <c:v>183</c:v>
                </c:pt>
                <c:pt idx="89">
                  <c:v>183</c:v>
                </c:pt>
                <c:pt idx="90">
                  <c:v>183</c:v>
                </c:pt>
                <c:pt idx="91">
                  <c:v>183</c:v>
                </c:pt>
                <c:pt idx="92">
                  <c:v>183</c:v>
                </c:pt>
                <c:pt idx="93">
                  <c:v>182</c:v>
                </c:pt>
                <c:pt idx="94">
                  <c:v>182</c:v>
                </c:pt>
                <c:pt idx="95">
                  <c:v>182</c:v>
                </c:pt>
                <c:pt idx="96">
                  <c:v>182</c:v>
                </c:pt>
                <c:pt idx="97">
                  <c:v>182</c:v>
                </c:pt>
                <c:pt idx="98">
                  <c:v>182</c:v>
                </c:pt>
                <c:pt idx="99">
                  <c:v>182</c:v>
                </c:pt>
                <c:pt idx="100">
                  <c:v>182</c:v>
                </c:pt>
                <c:pt idx="101">
                  <c:v>181</c:v>
                </c:pt>
                <c:pt idx="102">
                  <c:v>181</c:v>
                </c:pt>
                <c:pt idx="103">
                  <c:v>181</c:v>
                </c:pt>
                <c:pt idx="104">
                  <c:v>181</c:v>
                </c:pt>
                <c:pt idx="105">
                  <c:v>181</c:v>
                </c:pt>
                <c:pt idx="106">
                  <c:v>181</c:v>
                </c:pt>
                <c:pt idx="107">
                  <c:v>181</c:v>
                </c:pt>
                <c:pt idx="108">
                  <c:v>181</c:v>
                </c:pt>
                <c:pt idx="109">
                  <c:v>181</c:v>
                </c:pt>
                <c:pt idx="110">
                  <c:v>180</c:v>
                </c:pt>
                <c:pt idx="111">
                  <c:v>180</c:v>
                </c:pt>
                <c:pt idx="112">
                  <c:v>180</c:v>
                </c:pt>
                <c:pt idx="113">
                  <c:v>180</c:v>
                </c:pt>
                <c:pt idx="114">
                  <c:v>180</c:v>
                </c:pt>
                <c:pt idx="115">
                  <c:v>180</c:v>
                </c:pt>
                <c:pt idx="116">
                  <c:v>180</c:v>
                </c:pt>
                <c:pt idx="117">
                  <c:v>179</c:v>
                </c:pt>
                <c:pt idx="118">
                  <c:v>179</c:v>
                </c:pt>
                <c:pt idx="119">
                  <c:v>179</c:v>
                </c:pt>
                <c:pt idx="120">
                  <c:v>179</c:v>
                </c:pt>
                <c:pt idx="121">
                  <c:v>179</c:v>
                </c:pt>
                <c:pt idx="122">
                  <c:v>179</c:v>
                </c:pt>
                <c:pt idx="123">
                  <c:v>179</c:v>
                </c:pt>
                <c:pt idx="124">
                  <c:v>179</c:v>
                </c:pt>
                <c:pt idx="125">
                  <c:v>179</c:v>
                </c:pt>
                <c:pt idx="126">
                  <c:v>179</c:v>
                </c:pt>
                <c:pt idx="127">
                  <c:v>178</c:v>
                </c:pt>
                <c:pt idx="128">
                  <c:v>179</c:v>
                </c:pt>
                <c:pt idx="129">
                  <c:v>179</c:v>
                </c:pt>
                <c:pt idx="130">
                  <c:v>179</c:v>
                </c:pt>
                <c:pt idx="131">
                  <c:v>179</c:v>
                </c:pt>
                <c:pt idx="132">
                  <c:v>179</c:v>
                </c:pt>
                <c:pt idx="133">
                  <c:v>179</c:v>
                </c:pt>
                <c:pt idx="134">
                  <c:v>179</c:v>
                </c:pt>
                <c:pt idx="135">
                  <c:v>179</c:v>
                </c:pt>
                <c:pt idx="136">
                  <c:v>178</c:v>
                </c:pt>
                <c:pt idx="137">
                  <c:v>178</c:v>
                </c:pt>
                <c:pt idx="138">
                  <c:v>178</c:v>
                </c:pt>
                <c:pt idx="139">
                  <c:v>178</c:v>
                </c:pt>
                <c:pt idx="140">
                  <c:v>178</c:v>
                </c:pt>
                <c:pt idx="141">
                  <c:v>178</c:v>
                </c:pt>
                <c:pt idx="142">
                  <c:v>177</c:v>
                </c:pt>
                <c:pt idx="143">
                  <c:v>178</c:v>
                </c:pt>
                <c:pt idx="144">
                  <c:v>177</c:v>
                </c:pt>
                <c:pt idx="145">
                  <c:v>177</c:v>
                </c:pt>
                <c:pt idx="146">
                  <c:v>177</c:v>
                </c:pt>
                <c:pt idx="147">
                  <c:v>177</c:v>
                </c:pt>
                <c:pt idx="148">
                  <c:v>177</c:v>
                </c:pt>
                <c:pt idx="149">
                  <c:v>177</c:v>
                </c:pt>
                <c:pt idx="150">
                  <c:v>177</c:v>
                </c:pt>
                <c:pt idx="151">
                  <c:v>177</c:v>
                </c:pt>
                <c:pt idx="152">
                  <c:v>177</c:v>
                </c:pt>
                <c:pt idx="153">
                  <c:v>177</c:v>
                </c:pt>
                <c:pt idx="154">
                  <c:v>177</c:v>
                </c:pt>
                <c:pt idx="155">
                  <c:v>176</c:v>
                </c:pt>
                <c:pt idx="156">
                  <c:v>176</c:v>
                </c:pt>
                <c:pt idx="157">
                  <c:v>177</c:v>
                </c:pt>
                <c:pt idx="158">
                  <c:v>176</c:v>
                </c:pt>
                <c:pt idx="159">
                  <c:v>176</c:v>
                </c:pt>
                <c:pt idx="160">
                  <c:v>176</c:v>
                </c:pt>
                <c:pt idx="161">
                  <c:v>176</c:v>
                </c:pt>
                <c:pt idx="162">
                  <c:v>176</c:v>
                </c:pt>
                <c:pt idx="163">
                  <c:v>175</c:v>
                </c:pt>
                <c:pt idx="164">
                  <c:v>175</c:v>
                </c:pt>
                <c:pt idx="165">
                  <c:v>175</c:v>
                </c:pt>
                <c:pt idx="166">
                  <c:v>175</c:v>
                </c:pt>
                <c:pt idx="167">
                  <c:v>175</c:v>
                </c:pt>
                <c:pt idx="168">
                  <c:v>175</c:v>
                </c:pt>
                <c:pt idx="169">
                  <c:v>175</c:v>
                </c:pt>
                <c:pt idx="170">
                  <c:v>174</c:v>
                </c:pt>
                <c:pt idx="171">
                  <c:v>174</c:v>
                </c:pt>
                <c:pt idx="172">
                  <c:v>174</c:v>
                </c:pt>
                <c:pt idx="173">
                  <c:v>174</c:v>
                </c:pt>
                <c:pt idx="174">
                  <c:v>174</c:v>
                </c:pt>
                <c:pt idx="175">
                  <c:v>174</c:v>
                </c:pt>
                <c:pt idx="176">
                  <c:v>175</c:v>
                </c:pt>
                <c:pt idx="177">
                  <c:v>174</c:v>
                </c:pt>
                <c:pt idx="178">
                  <c:v>174</c:v>
                </c:pt>
                <c:pt idx="179">
                  <c:v>175</c:v>
                </c:pt>
                <c:pt idx="180">
                  <c:v>175</c:v>
                </c:pt>
                <c:pt idx="181">
                  <c:v>175</c:v>
                </c:pt>
                <c:pt idx="182">
                  <c:v>174</c:v>
                </c:pt>
                <c:pt idx="183">
                  <c:v>174</c:v>
                </c:pt>
                <c:pt idx="184">
                  <c:v>174</c:v>
                </c:pt>
                <c:pt idx="185">
                  <c:v>174</c:v>
                </c:pt>
                <c:pt idx="186">
                  <c:v>174</c:v>
                </c:pt>
                <c:pt idx="187">
                  <c:v>174</c:v>
                </c:pt>
                <c:pt idx="188">
                  <c:v>174</c:v>
                </c:pt>
                <c:pt idx="189">
                  <c:v>174</c:v>
                </c:pt>
                <c:pt idx="190">
                  <c:v>174</c:v>
                </c:pt>
                <c:pt idx="191">
                  <c:v>174</c:v>
                </c:pt>
                <c:pt idx="192">
                  <c:v>174</c:v>
                </c:pt>
                <c:pt idx="193">
                  <c:v>174</c:v>
                </c:pt>
                <c:pt idx="194">
                  <c:v>174</c:v>
                </c:pt>
                <c:pt idx="195">
                  <c:v>174</c:v>
                </c:pt>
                <c:pt idx="196">
                  <c:v>174</c:v>
                </c:pt>
                <c:pt idx="197">
                  <c:v>175</c:v>
                </c:pt>
                <c:pt idx="198">
                  <c:v>174</c:v>
                </c:pt>
                <c:pt idx="199">
                  <c:v>174</c:v>
                </c:pt>
                <c:pt idx="200">
                  <c:v>174</c:v>
                </c:pt>
                <c:pt idx="201">
                  <c:v>173</c:v>
                </c:pt>
                <c:pt idx="202">
                  <c:v>173</c:v>
                </c:pt>
                <c:pt idx="203">
                  <c:v>174</c:v>
                </c:pt>
                <c:pt idx="204">
                  <c:v>177</c:v>
                </c:pt>
                <c:pt idx="205">
                  <c:v>178</c:v>
                </c:pt>
                <c:pt idx="206">
                  <c:v>180</c:v>
                </c:pt>
                <c:pt idx="207">
                  <c:v>180</c:v>
                </c:pt>
                <c:pt idx="208">
                  <c:v>180</c:v>
                </c:pt>
                <c:pt idx="209">
                  <c:v>179</c:v>
                </c:pt>
                <c:pt idx="210">
                  <c:v>180</c:v>
                </c:pt>
                <c:pt idx="211">
                  <c:v>180</c:v>
                </c:pt>
                <c:pt idx="212">
                  <c:v>180</c:v>
                </c:pt>
                <c:pt idx="213">
                  <c:v>180</c:v>
                </c:pt>
                <c:pt idx="214">
                  <c:v>179</c:v>
                </c:pt>
                <c:pt idx="215">
                  <c:v>179</c:v>
                </c:pt>
                <c:pt idx="216">
                  <c:v>179</c:v>
                </c:pt>
                <c:pt idx="217">
                  <c:v>179</c:v>
                </c:pt>
                <c:pt idx="218">
                  <c:v>179</c:v>
                </c:pt>
                <c:pt idx="219">
                  <c:v>178</c:v>
                </c:pt>
                <c:pt idx="220">
                  <c:v>178</c:v>
                </c:pt>
                <c:pt idx="221">
                  <c:v>178</c:v>
                </c:pt>
                <c:pt idx="222">
                  <c:v>179</c:v>
                </c:pt>
                <c:pt idx="223">
                  <c:v>179</c:v>
                </c:pt>
                <c:pt idx="224">
                  <c:v>178</c:v>
                </c:pt>
                <c:pt idx="225">
                  <c:v>178</c:v>
                </c:pt>
                <c:pt idx="226">
                  <c:v>179</c:v>
                </c:pt>
                <c:pt idx="227">
                  <c:v>179</c:v>
                </c:pt>
                <c:pt idx="228">
                  <c:v>179</c:v>
                </c:pt>
                <c:pt idx="229">
                  <c:v>179</c:v>
                </c:pt>
                <c:pt idx="230">
                  <c:v>180</c:v>
                </c:pt>
                <c:pt idx="231">
                  <c:v>180</c:v>
                </c:pt>
                <c:pt idx="232">
                  <c:v>179</c:v>
                </c:pt>
                <c:pt idx="233">
                  <c:v>180</c:v>
                </c:pt>
                <c:pt idx="234">
                  <c:v>180</c:v>
                </c:pt>
                <c:pt idx="235">
                  <c:v>180</c:v>
                </c:pt>
                <c:pt idx="236">
                  <c:v>180</c:v>
                </c:pt>
                <c:pt idx="237">
                  <c:v>181</c:v>
                </c:pt>
                <c:pt idx="238">
                  <c:v>181</c:v>
                </c:pt>
                <c:pt idx="239">
                  <c:v>181</c:v>
                </c:pt>
                <c:pt idx="240">
                  <c:v>181</c:v>
                </c:pt>
                <c:pt idx="241">
                  <c:v>182</c:v>
                </c:pt>
                <c:pt idx="242">
                  <c:v>181</c:v>
                </c:pt>
                <c:pt idx="243">
                  <c:v>181</c:v>
                </c:pt>
                <c:pt idx="244">
                  <c:v>182</c:v>
                </c:pt>
                <c:pt idx="245">
                  <c:v>182</c:v>
                </c:pt>
                <c:pt idx="246">
                  <c:v>182</c:v>
                </c:pt>
                <c:pt idx="247">
                  <c:v>181</c:v>
                </c:pt>
                <c:pt idx="248">
                  <c:v>182</c:v>
                </c:pt>
                <c:pt idx="249">
                  <c:v>181</c:v>
                </c:pt>
                <c:pt idx="250">
                  <c:v>182</c:v>
                </c:pt>
                <c:pt idx="251">
                  <c:v>183</c:v>
                </c:pt>
                <c:pt idx="252">
                  <c:v>182</c:v>
                </c:pt>
                <c:pt idx="253">
                  <c:v>182</c:v>
                </c:pt>
                <c:pt idx="254">
                  <c:v>182</c:v>
                </c:pt>
                <c:pt idx="255">
                  <c:v>183</c:v>
                </c:pt>
                <c:pt idx="256">
                  <c:v>182</c:v>
                </c:pt>
                <c:pt idx="257">
                  <c:v>183</c:v>
                </c:pt>
                <c:pt idx="258">
                  <c:v>182</c:v>
                </c:pt>
                <c:pt idx="259">
                  <c:v>182</c:v>
                </c:pt>
                <c:pt idx="260">
                  <c:v>182</c:v>
                </c:pt>
                <c:pt idx="261">
                  <c:v>182</c:v>
                </c:pt>
                <c:pt idx="262">
                  <c:v>183</c:v>
                </c:pt>
                <c:pt idx="263">
                  <c:v>182</c:v>
                </c:pt>
                <c:pt idx="264">
                  <c:v>182</c:v>
                </c:pt>
                <c:pt idx="265">
                  <c:v>182</c:v>
                </c:pt>
                <c:pt idx="266">
                  <c:v>183</c:v>
                </c:pt>
                <c:pt idx="267">
                  <c:v>182</c:v>
                </c:pt>
                <c:pt idx="268">
                  <c:v>182</c:v>
                </c:pt>
                <c:pt idx="269">
                  <c:v>182</c:v>
                </c:pt>
                <c:pt idx="270">
                  <c:v>182</c:v>
                </c:pt>
                <c:pt idx="271">
                  <c:v>182</c:v>
                </c:pt>
                <c:pt idx="272">
                  <c:v>182</c:v>
                </c:pt>
                <c:pt idx="273">
                  <c:v>182</c:v>
                </c:pt>
                <c:pt idx="274">
                  <c:v>182</c:v>
                </c:pt>
                <c:pt idx="275">
                  <c:v>181</c:v>
                </c:pt>
                <c:pt idx="276">
                  <c:v>182</c:v>
                </c:pt>
                <c:pt idx="277">
                  <c:v>182</c:v>
                </c:pt>
                <c:pt idx="278">
                  <c:v>182</c:v>
                </c:pt>
                <c:pt idx="279">
                  <c:v>182</c:v>
                </c:pt>
                <c:pt idx="280">
                  <c:v>182</c:v>
                </c:pt>
                <c:pt idx="281">
                  <c:v>182</c:v>
                </c:pt>
                <c:pt idx="282">
                  <c:v>181</c:v>
                </c:pt>
                <c:pt idx="283">
                  <c:v>181</c:v>
                </c:pt>
                <c:pt idx="284">
                  <c:v>182</c:v>
                </c:pt>
                <c:pt idx="285">
                  <c:v>181</c:v>
                </c:pt>
                <c:pt idx="286">
                  <c:v>181</c:v>
                </c:pt>
                <c:pt idx="287">
                  <c:v>181</c:v>
                </c:pt>
                <c:pt idx="288">
                  <c:v>181</c:v>
                </c:pt>
                <c:pt idx="289">
                  <c:v>181</c:v>
                </c:pt>
                <c:pt idx="290">
                  <c:v>181</c:v>
                </c:pt>
                <c:pt idx="291">
                  <c:v>181</c:v>
                </c:pt>
                <c:pt idx="292">
                  <c:v>181</c:v>
                </c:pt>
                <c:pt idx="293">
                  <c:v>181</c:v>
                </c:pt>
                <c:pt idx="294">
                  <c:v>181</c:v>
                </c:pt>
                <c:pt idx="295">
                  <c:v>181</c:v>
                </c:pt>
                <c:pt idx="296">
                  <c:v>181</c:v>
                </c:pt>
                <c:pt idx="297">
                  <c:v>181</c:v>
                </c:pt>
                <c:pt idx="298">
                  <c:v>180</c:v>
                </c:pt>
                <c:pt idx="299">
                  <c:v>180</c:v>
                </c:pt>
                <c:pt idx="300">
                  <c:v>180</c:v>
                </c:pt>
                <c:pt idx="301">
                  <c:v>180</c:v>
                </c:pt>
                <c:pt idx="302">
                  <c:v>180</c:v>
                </c:pt>
                <c:pt idx="303">
                  <c:v>180</c:v>
                </c:pt>
                <c:pt idx="304">
                  <c:v>180</c:v>
                </c:pt>
                <c:pt idx="305">
                  <c:v>180</c:v>
                </c:pt>
                <c:pt idx="306">
                  <c:v>180</c:v>
                </c:pt>
                <c:pt idx="307">
                  <c:v>179</c:v>
                </c:pt>
                <c:pt idx="308">
                  <c:v>179</c:v>
                </c:pt>
                <c:pt idx="309">
                  <c:v>179</c:v>
                </c:pt>
                <c:pt idx="310">
                  <c:v>179</c:v>
                </c:pt>
                <c:pt idx="311">
                  <c:v>179</c:v>
                </c:pt>
                <c:pt idx="312">
                  <c:v>179</c:v>
                </c:pt>
                <c:pt idx="313">
                  <c:v>179</c:v>
                </c:pt>
                <c:pt idx="314">
                  <c:v>179</c:v>
                </c:pt>
                <c:pt idx="315">
                  <c:v>179</c:v>
                </c:pt>
                <c:pt idx="316">
                  <c:v>179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8</c:v>
                </c:pt>
                <c:pt idx="322">
                  <c:v>178</c:v>
                </c:pt>
                <c:pt idx="323">
                  <c:v>179</c:v>
                </c:pt>
                <c:pt idx="324">
                  <c:v>178</c:v>
                </c:pt>
                <c:pt idx="325">
                  <c:v>179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8</c:v>
                </c:pt>
                <c:pt idx="340">
                  <c:v>178</c:v>
                </c:pt>
                <c:pt idx="341">
                  <c:v>178</c:v>
                </c:pt>
                <c:pt idx="342">
                  <c:v>178</c:v>
                </c:pt>
                <c:pt idx="343">
                  <c:v>178</c:v>
                </c:pt>
                <c:pt idx="344">
                  <c:v>178</c:v>
                </c:pt>
                <c:pt idx="345">
                  <c:v>178</c:v>
                </c:pt>
                <c:pt idx="346">
                  <c:v>178</c:v>
                </c:pt>
                <c:pt idx="347">
                  <c:v>178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8</c:v>
                </c:pt>
                <c:pt idx="358">
                  <c:v>178</c:v>
                </c:pt>
                <c:pt idx="359">
                  <c:v>178</c:v>
                </c:pt>
                <c:pt idx="360">
                  <c:v>178</c:v>
                </c:pt>
                <c:pt idx="361">
                  <c:v>178</c:v>
                </c:pt>
                <c:pt idx="362">
                  <c:v>178</c:v>
                </c:pt>
                <c:pt idx="363">
                  <c:v>178</c:v>
                </c:pt>
                <c:pt idx="364">
                  <c:v>178</c:v>
                </c:pt>
                <c:pt idx="365">
                  <c:v>178</c:v>
                </c:pt>
                <c:pt idx="366">
                  <c:v>178</c:v>
                </c:pt>
                <c:pt idx="367">
                  <c:v>178</c:v>
                </c:pt>
                <c:pt idx="368">
                  <c:v>178</c:v>
                </c:pt>
                <c:pt idx="369">
                  <c:v>179</c:v>
                </c:pt>
                <c:pt idx="370">
                  <c:v>178</c:v>
                </c:pt>
                <c:pt idx="371">
                  <c:v>178</c:v>
                </c:pt>
                <c:pt idx="372">
                  <c:v>178</c:v>
                </c:pt>
                <c:pt idx="373">
                  <c:v>178</c:v>
                </c:pt>
                <c:pt idx="374">
                  <c:v>178</c:v>
                </c:pt>
                <c:pt idx="375">
                  <c:v>179</c:v>
                </c:pt>
                <c:pt idx="376">
                  <c:v>179</c:v>
                </c:pt>
                <c:pt idx="377">
                  <c:v>178</c:v>
                </c:pt>
                <c:pt idx="378">
                  <c:v>179</c:v>
                </c:pt>
                <c:pt idx="379">
                  <c:v>179</c:v>
                </c:pt>
                <c:pt idx="380">
                  <c:v>179</c:v>
                </c:pt>
                <c:pt idx="381">
                  <c:v>179</c:v>
                </c:pt>
                <c:pt idx="382">
                  <c:v>179</c:v>
                </c:pt>
                <c:pt idx="383">
                  <c:v>179</c:v>
                </c:pt>
                <c:pt idx="384">
                  <c:v>179</c:v>
                </c:pt>
                <c:pt idx="385">
                  <c:v>179</c:v>
                </c:pt>
                <c:pt idx="386">
                  <c:v>179</c:v>
                </c:pt>
                <c:pt idx="387">
                  <c:v>179</c:v>
                </c:pt>
                <c:pt idx="388">
                  <c:v>179</c:v>
                </c:pt>
                <c:pt idx="389">
                  <c:v>179</c:v>
                </c:pt>
                <c:pt idx="390">
                  <c:v>179</c:v>
                </c:pt>
                <c:pt idx="391">
                  <c:v>179</c:v>
                </c:pt>
                <c:pt idx="392">
                  <c:v>179</c:v>
                </c:pt>
                <c:pt idx="393">
                  <c:v>179</c:v>
                </c:pt>
                <c:pt idx="394">
                  <c:v>179</c:v>
                </c:pt>
                <c:pt idx="395">
                  <c:v>179</c:v>
                </c:pt>
                <c:pt idx="396">
                  <c:v>180</c:v>
                </c:pt>
                <c:pt idx="397">
                  <c:v>179</c:v>
                </c:pt>
                <c:pt idx="398">
                  <c:v>180</c:v>
                </c:pt>
                <c:pt idx="399">
                  <c:v>180</c:v>
                </c:pt>
                <c:pt idx="400">
                  <c:v>179</c:v>
                </c:pt>
                <c:pt idx="401">
                  <c:v>180</c:v>
                </c:pt>
                <c:pt idx="402">
                  <c:v>180</c:v>
                </c:pt>
                <c:pt idx="403">
                  <c:v>180</c:v>
                </c:pt>
                <c:pt idx="404">
                  <c:v>180</c:v>
                </c:pt>
                <c:pt idx="405">
                  <c:v>180</c:v>
                </c:pt>
                <c:pt idx="406">
                  <c:v>180</c:v>
                </c:pt>
                <c:pt idx="407">
                  <c:v>180</c:v>
                </c:pt>
                <c:pt idx="408">
                  <c:v>180</c:v>
                </c:pt>
                <c:pt idx="409">
                  <c:v>180</c:v>
                </c:pt>
                <c:pt idx="410">
                  <c:v>179</c:v>
                </c:pt>
                <c:pt idx="411">
                  <c:v>180</c:v>
                </c:pt>
                <c:pt idx="412">
                  <c:v>179</c:v>
                </c:pt>
                <c:pt idx="413">
                  <c:v>180</c:v>
                </c:pt>
                <c:pt idx="414">
                  <c:v>179</c:v>
                </c:pt>
                <c:pt idx="415">
                  <c:v>179</c:v>
                </c:pt>
                <c:pt idx="416">
                  <c:v>180</c:v>
                </c:pt>
                <c:pt idx="417">
                  <c:v>180</c:v>
                </c:pt>
                <c:pt idx="418">
                  <c:v>180</c:v>
                </c:pt>
                <c:pt idx="419">
                  <c:v>180</c:v>
                </c:pt>
                <c:pt idx="420">
                  <c:v>179</c:v>
                </c:pt>
                <c:pt idx="421">
                  <c:v>179</c:v>
                </c:pt>
                <c:pt idx="422">
                  <c:v>180</c:v>
                </c:pt>
                <c:pt idx="423">
                  <c:v>180</c:v>
                </c:pt>
                <c:pt idx="424">
                  <c:v>180</c:v>
                </c:pt>
                <c:pt idx="425">
                  <c:v>180</c:v>
                </c:pt>
                <c:pt idx="426">
                  <c:v>180</c:v>
                </c:pt>
                <c:pt idx="427">
                  <c:v>180</c:v>
                </c:pt>
                <c:pt idx="428">
                  <c:v>180</c:v>
                </c:pt>
                <c:pt idx="429">
                  <c:v>180</c:v>
                </c:pt>
                <c:pt idx="430">
                  <c:v>180</c:v>
                </c:pt>
                <c:pt idx="431">
                  <c:v>180</c:v>
                </c:pt>
                <c:pt idx="432">
                  <c:v>180</c:v>
                </c:pt>
                <c:pt idx="433">
                  <c:v>180</c:v>
                </c:pt>
                <c:pt idx="434">
                  <c:v>180</c:v>
                </c:pt>
                <c:pt idx="435">
                  <c:v>180</c:v>
                </c:pt>
                <c:pt idx="436">
                  <c:v>180</c:v>
                </c:pt>
                <c:pt idx="437">
                  <c:v>180</c:v>
                </c:pt>
                <c:pt idx="438">
                  <c:v>180</c:v>
                </c:pt>
                <c:pt idx="439">
                  <c:v>180</c:v>
                </c:pt>
                <c:pt idx="440">
                  <c:v>180</c:v>
                </c:pt>
                <c:pt idx="441">
                  <c:v>180</c:v>
                </c:pt>
                <c:pt idx="442">
                  <c:v>179</c:v>
                </c:pt>
                <c:pt idx="443">
                  <c:v>180</c:v>
                </c:pt>
                <c:pt idx="444">
                  <c:v>180</c:v>
                </c:pt>
                <c:pt idx="445">
                  <c:v>179</c:v>
                </c:pt>
                <c:pt idx="446">
                  <c:v>179</c:v>
                </c:pt>
                <c:pt idx="447">
                  <c:v>179</c:v>
                </c:pt>
                <c:pt idx="448">
                  <c:v>179</c:v>
                </c:pt>
                <c:pt idx="449">
                  <c:v>179</c:v>
                </c:pt>
                <c:pt idx="450">
                  <c:v>179</c:v>
                </c:pt>
                <c:pt idx="451">
                  <c:v>179</c:v>
                </c:pt>
                <c:pt idx="452">
                  <c:v>179</c:v>
                </c:pt>
                <c:pt idx="453">
                  <c:v>179</c:v>
                </c:pt>
                <c:pt idx="454">
                  <c:v>179</c:v>
                </c:pt>
                <c:pt idx="455">
                  <c:v>179</c:v>
                </c:pt>
                <c:pt idx="456">
                  <c:v>179</c:v>
                </c:pt>
                <c:pt idx="457">
                  <c:v>179</c:v>
                </c:pt>
                <c:pt idx="458">
                  <c:v>179</c:v>
                </c:pt>
                <c:pt idx="459">
                  <c:v>179</c:v>
                </c:pt>
                <c:pt idx="460">
                  <c:v>179</c:v>
                </c:pt>
                <c:pt idx="461">
                  <c:v>179</c:v>
                </c:pt>
                <c:pt idx="462">
                  <c:v>178</c:v>
                </c:pt>
                <c:pt idx="463">
                  <c:v>178</c:v>
                </c:pt>
                <c:pt idx="464">
                  <c:v>179</c:v>
                </c:pt>
                <c:pt idx="465">
                  <c:v>178</c:v>
                </c:pt>
                <c:pt idx="466">
                  <c:v>179</c:v>
                </c:pt>
                <c:pt idx="467">
                  <c:v>179</c:v>
                </c:pt>
                <c:pt idx="468">
                  <c:v>178</c:v>
                </c:pt>
                <c:pt idx="469">
                  <c:v>178</c:v>
                </c:pt>
                <c:pt idx="470">
                  <c:v>178</c:v>
                </c:pt>
                <c:pt idx="471">
                  <c:v>178</c:v>
                </c:pt>
                <c:pt idx="472">
                  <c:v>178</c:v>
                </c:pt>
                <c:pt idx="473">
                  <c:v>178</c:v>
                </c:pt>
                <c:pt idx="474">
                  <c:v>178</c:v>
                </c:pt>
                <c:pt idx="475">
                  <c:v>178</c:v>
                </c:pt>
                <c:pt idx="476">
                  <c:v>179</c:v>
                </c:pt>
                <c:pt idx="477">
                  <c:v>179</c:v>
                </c:pt>
                <c:pt idx="478">
                  <c:v>179</c:v>
                </c:pt>
                <c:pt idx="479">
                  <c:v>178</c:v>
                </c:pt>
                <c:pt idx="480">
                  <c:v>179</c:v>
                </c:pt>
                <c:pt idx="481">
                  <c:v>179</c:v>
                </c:pt>
                <c:pt idx="482">
                  <c:v>179</c:v>
                </c:pt>
                <c:pt idx="483">
                  <c:v>179</c:v>
                </c:pt>
                <c:pt idx="484">
                  <c:v>179</c:v>
                </c:pt>
                <c:pt idx="485">
                  <c:v>179</c:v>
                </c:pt>
                <c:pt idx="486">
                  <c:v>179</c:v>
                </c:pt>
                <c:pt idx="487">
                  <c:v>179</c:v>
                </c:pt>
                <c:pt idx="488">
                  <c:v>179</c:v>
                </c:pt>
                <c:pt idx="489">
                  <c:v>179</c:v>
                </c:pt>
                <c:pt idx="490">
                  <c:v>179</c:v>
                </c:pt>
                <c:pt idx="491">
                  <c:v>179</c:v>
                </c:pt>
                <c:pt idx="492">
                  <c:v>179</c:v>
                </c:pt>
                <c:pt idx="493">
                  <c:v>179</c:v>
                </c:pt>
                <c:pt idx="494">
                  <c:v>179</c:v>
                </c:pt>
                <c:pt idx="495">
                  <c:v>179</c:v>
                </c:pt>
                <c:pt idx="496">
                  <c:v>179</c:v>
                </c:pt>
                <c:pt idx="497">
                  <c:v>179</c:v>
                </c:pt>
                <c:pt idx="498">
                  <c:v>179</c:v>
                </c:pt>
                <c:pt idx="499">
                  <c:v>179</c:v>
                </c:pt>
                <c:pt idx="500">
                  <c:v>179</c:v>
                </c:pt>
                <c:pt idx="501">
                  <c:v>179</c:v>
                </c:pt>
                <c:pt idx="502">
                  <c:v>179</c:v>
                </c:pt>
                <c:pt idx="503">
                  <c:v>179</c:v>
                </c:pt>
                <c:pt idx="504">
                  <c:v>179</c:v>
                </c:pt>
                <c:pt idx="505">
                  <c:v>179</c:v>
                </c:pt>
                <c:pt idx="506">
                  <c:v>179</c:v>
                </c:pt>
                <c:pt idx="507">
                  <c:v>179</c:v>
                </c:pt>
                <c:pt idx="508">
                  <c:v>180</c:v>
                </c:pt>
                <c:pt idx="509">
                  <c:v>179</c:v>
                </c:pt>
                <c:pt idx="510">
                  <c:v>179</c:v>
                </c:pt>
                <c:pt idx="511">
                  <c:v>179</c:v>
                </c:pt>
                <c:pt idx="512">
                  <c:v>179</c:v>
                </c:pt>
                <c:pt idx="513">
                  <c:v>179</c:v>
                </c:pt>
                <c:pt idx="514">
                  <c:v>179</c:v>
                </c:pt>
                <c:pt idx="515">
                  <c:v>179</c:v>
                </c:pt>
                <c:pt idx="516">
                  <c:v>179</c:v>
                </c:pt>
                <c:pt idx="517">
                  <c:v>179</c:v>
                </c:pt>
                <c:pt idx="518">
                  <c:v>179</c:v>
                </c:pt>
                <c:pt idx="519">
                  <c:v>179</c:v>
                </c:pt>
                <c:pt idx="520">
                  <c:v>179</c:v>
                </c:pt>
                <c:pt idx="521">
                  <c:v>179</c:v>
                </c:pt>
                <c:pt idx="522">
                  <c:v>179</c:v>
                </c:pt>
                <c:pt idx="523">
                  <c:v>179</c:v>
                </c:pt>
                <c:pt idx="524">
                  <c:v>179</c:v>
                </c:pt>
                <c:pt idx="525">
                  <c:v>179</c:v>
                </c:pt>
                <c:pt idx="526">
                  <c:v>180</c:v>
                </c:pt>
                <c:pt idx="527">
                  <c:v>179</c:v>
                </c:pt>
                <c:pt idx="528">
                  <c:v>179</c:v>
                </c:pt>
                <c:pt idx="529">
                  <c:v>179</c:v>
                </c:pt>
                <c:pt idx="530">
                  <c:v>180</c:v>
                </c:pt>
                <c:pt idx="531">
                  <c:v>179</c:v>
                </c:pt>
                <c:pt idx="532">
                  <c:v>179</c:v>
                </c:pt>
                <c:pt idx="533">
                  <c:v>179</c:v>
                </c:pt>
                <c:pt idx="534">
                  <c:v>179</c:v>
                </c:pt>
                <c:pt idx="535">
                  <c:v>180</c:v>
                </c:pt>
                <c:pt idx="536">
                  <c:v>180</c:v>
                </c:pt>
                <c:pt idx="537">
                  <c:v>179</c:v>
                </c:pt>
                <c:pt idx="538">
                  <c:v>180</c:v>
                </c:pt>
                <c:pt idx="539">
                  <c:v>179</c:v>
                </c:pt>
                <c:pt idx="540">
                  <c:v>179</c:v>
                </c:pt>
                <c:pt idx="541">
                  <c:v>179</c:v>
                </c:pt>
                <c:pt idx="542">
                  <c:v>179</c:v>
                </c:pt>
                <c:pt idx="543">
                  <c:v>179</c:v>
                </c:pt>
                <c:pt idx="544">
                  <c:v>179</c:v>
                </c:pt>
                <c:pt idx="545">
                  <c:v>179</c:v>
                </c:pt>
                <c:pt idx="546">
                  <c:v>179</c:v>
                </c:pt>
                <c:pt idx="547">
                  <c:v>179</c:v>
                </c:pt>
                <c:pt idx="548">
                  <c:v>179</c:v>
                </c:pt>
                <c:pt idx="549">
                  <c:v>179</c:v>
                </c:pt>
                <c:pt idx="550">
                  <c:v>179</c:v>
                </c:pt>
                <c:pt idx="551">
                  <c:v>179</c:v>
                </c:pt>
                <c:pt idx="552">
                  <c:v>179</c:v>
                </c:pt>
                <c:pt idx="553">
                  <c:v>179</c:v>
                </c:pt>
                <c:pt idx="554">
                  <c:v>179</c:v>
                </c:pt>
                <c:pt idx="555">
                  <c:v>179</c:v>
                </c:pt>
                <c:pt idx="556">
                  <c:v>179</c:v>
                </c:pt>
                <c:pt idx="557">
                  <c:v>179</c:v>
                </c:pt>
                <c:pt idx="558">
                  <c:v>179</c:v>
                </c:pt>
                <c:pt idx="559">
                  <c:v>179</c:v>
                </c:pt>
                <c:pt idx="560">
                  <c:v>179</c:v>
                </c:pt>
                <c:pt idx="561">
                  <c:v>179</c:v>
                </c:pt>
                <c:pt idx="562">
                  <c:v>178</c:v>
                </c:pt>
                <c:pt idx="563">
                  <c:v>179</c:v>
                </c:pt>
                <c:pt idx="564">
                  <c:v>179</c:v>
                </c:pt>
                <c:pt idx="565">
                  <c:v>179</c:v>
                </c:pt>
                <c:pt idx="566">
                  <c:v>179</c:v>
                </c:pt>
                <c:pt idx="567">
                  <c:v>179</c:v>
                </c:pt>
                <c:pt idx="568">
                  <c:v>178</c:v>
                </c:pt>
                <c:pt idx="569">
                  <c:v>179</c:v>
                </c:pt>
                <c:pt idx="570">
                  <c:v>179</c:v>
                </c:pt>
                <c:pt idx="571">
                  <c:v>179</c:v>
                </c:pt>
                <c:pt idx="572">
                  <c:v>179</c:v>
                </c:pt>
                <c:pt idx="573">
                  <c:v>179</c:v>
                </c:pt>
                <c:pt idx="574">
                  <c:v>179</c:v>
                </c:pt>
                <c:pt idx="575">
                  <c:v>179</c:v>
                </c:pt>
                <c:pt idx="576">
                  <c:v>179</c:v>
                </c:pt>
                <c:pt idx="577">
                  <c:v>179</c:v>
                </c:pt>
                <c:pt idx="578">
                  <c:v>179</c:v>
                </c:pt>
                <c:pt idx="579">
                  <c:v>179</c:v>
                </c:pt>
                <c:pt idx="580">
                  <c:v>179</c:v>
                </c:pt>
                <c:pt idx="581">
                  <c:v>179</c:v>
                </c:pt>
                <c:pt idx="582">
                  <c:v>179</c:v>
                </c:pt>
                <c:pt idx="583">
                  <c:v>179</c:v>
                </c:pt>
                <c:pt idx="584">
                  <c:v>179</c:v>
                </c:pt>
                <c:pt idx="585">
                  <c:v>179</c:v>
                </c:pt>
                <c:pt idx="586">
                  <c:v>179</c:v>
                </c:pt>
                <c:pt idx="587">
                  <c:v>179</c:v>
                </c:pt>
                <c:pt idx="588">
                  <c:v>179</c:v>
                </c:pt>
                <c:pt idx="589">
                  <c:v>179</c:v>
                </c:pt>
                <c:pt idx="590">
                  <c:v>179</c:v>
                </c:pt>
                <c:pt idx="591">
                  <c:v>179</c:v>
                </c:pt>
                <c:pt idx="592">
                  <c:v>179</c:v>
                </c:pt>
                <c:pt idx="593">
                  <c:v>179</c:v>
                </c:pt>
                <c:pt idx="594">
                  <c:v>179</c:v>
                </c:pt>
                <c:pt idx="595">
                  <c:v>179</c:v>
                </c:pt>
                <c:pt idx="596">
                  <c:v>179</c:v>
                </c:pt>
                <c:pt idx="597">
                  <c:v>179</c:v>
                </c:pt>
                <c:pt idx="598">
                  <c:v>179</c:v>
                </c:pt>
                <c:pt idx="599">
                  <c:v>179</c:v>
                </c:pt>
                <c:pt idx="600">
                  <c:v>179</c:v>
                </c:pt>
                <c:pt idx="601">
                  <c:v>179</c:v>
                </c:pt>
                <c:pt idx="602">
                  <c:v>179</c:v>
                </c:pt>
                <c:pt idx="603">
                  <c:v>179</c:v>
                </c:pt>
                <c:pt idx="604">
                  <c:v>179</c:v>
                </c:pt>
                <c:pt idx="605">
                  <c:v>179</c:v>
                </c:pt>
                <c:pt idx="606">
                  <c:v>178</c:v>
                </c:pt>
                <c:pt idx="607">
                  <c:v>179</c:v>
                </c:pt>
                <c:pt idx="608">
                  <c:v>179</c:v>
                </c:pt>
                <c:pt idx="609">
                  <c:v>179</c:v>
                </c:pt>
                <c:pt idx="610">
                  <c:v>179</c:v>
                </c:pt>
                <c:pt idx="611">
                  <c:v>179</c:v>
                </c:pt>
                <c:pt idx="612">
                  <c:v>179</c:v>
                </c:pt>
                <c:pt idx="613">
                  <c:v>179</c:v>
                </c:pt>
                <c:pt idx="614">
                  <c:v>179</c:v>
                </c:pt>
                <c:pt idx="615">
                  <c:v>179</c:v>
                </c:pt>
                <c:pt idx="616">
                  <c:v>179</c:v>
                </c:pt>
                <c:pt idx="617">
                  <c:v>179</c:v>
                </c:pt>
                <c:pt idx="618">
                  <c:v>179</c:v>
                </c:pt>
                <c:pt idx="619">
                  <c:v>179</c:v>
                </c:pt>
                <c:pt idx="620">
                  <c:v>179</c:v>
                </c:pt>
                <c:pt idx="621">
                  <c:v>179</c:v>
                </c:pt>
                <c:pt idx="622">
                  <c:v>179</c:v>
                </c:pt>
                <c:pt idx="623">
                  <c:v>179</c:v>
                </c:pt>
                <c:pt idx="624">
                  <c:v>179</c:v>
                </c:pt>
                <c:pt idx="625">
                  <c:v>179</c:v>
                </c:pt>
                <c:pt idx="626">
                  <c:v>178</c:v>
                </c:pt>
                <c:pt idx="627">
                  <c:v>178</c:v>
                </c:pt>
                <c:pt idx="628">
                  <c:v>179</c:v>
                </c:pt>
                <c:pt idx="629">
                  <c:v>179</c:v>
                </c:pt>
                <c:pt idx="630">
                  <c:v>179</c:v>
                </c:pt>
                <c:pt idx="631">
                  <c:v>179</c:v>
                </c:pt>
                <c:pt idx="632">
                  <c:v>179</c:v>
                </c:pt>
                <c:pt idx="633">
                  <c:v>179</c:v>
                </c:pt>
                <c:pt idx="634">
                  <c:v>179</c:v>
                </c:pt>
                <c:pt idx="635">
                  <c:v>179</c:v>
                </c:pt>
                <c:pt idx="636">
                  <c:v>179</c:v>
                </c:pt>
                <c:pt idx="637">
                  <c:v>179</c:v>
                </c:pt>
                <c:pt idx="638">
                  <c:v>179</c:v>
                </c:pt>
                <c:pt idx="639">
                  <c:v>179</c:v>
                </c:pt>
                <c:pt idx="640">
                  <c:v>179</c:v>
                </c:pt>
                <c:pt idx="641">
                  <c:v>179</c:v>
                </c:pt>
                <c:pt idx="642">
                  <c:v>179</c:v>
                </c:pt>
                <c:pt idx="643">
                  <c:v>179</c:v>
                </c:pt>
                <c:pt idx="644">
                  <c:v>179</c:v>
                </c:pt>
                <c:pt idx="645">
                  <c:v>179</c:v>
                </c:pt>
                <c:pt idx="646">
                  <c:v>179</c:v>
                </c:pt>
                <c:pt idx="647">
                  <c:v>179</c:v>
                </c:pt>
                <c:pt idx="648">
                  <c:v>179</c:v>
                </c:pt>
                <c:pt idx="649">
                  <c:v>179</c:v>
                </c:pt>
                <c:pt idx="650">
                  <c:v>179</c:v>
                </c:pt>
                <c:pt idx="651">
                  <c:v>179</c:v>
                </c:pt>
                <c:pt idx="652">
                  <c:v>179</c:v>
                </c:pt>
                <c:pt idx="653">
                  <c:v>179</c:v>
                </c:pt>
                <c:pt idx="654">
                  <c:v>179</c:v>
                </c:pt>
                <c:pt idx="655">
                  <c:v>179</c:v>
                </c:pt>
                <c:pt idx="656">
                  <c:v>179</c:v>
                </c:pt>
                <c:pt idx="657">
                  <c:v>179</c:v>
                </c:pt>
                <c:pt idx="658">
                  <c:v>179</c:v>
                </c:pt>
                <c:pt idx="659">
                  <c:v>178</c:v>
                </c:pt>
                <c:pt idx="660">
                  <c:v>179</c:v>
                </c:pt>
                <c:pt idx="661">
                  <c:v>179</c:v>
                </c:pt>
                <c:pt idx="662">
                  <c:v>179</c:v>
                </c:pt>
                <c:pt idx="663">
                  <c:v>178</c:v>
                </c:pt>
                <c:pt idx="664">
                  <c:v>178</c:v>
                </c:pt>
                <c:pt idx="665">
                  <c:v>179</c:v>
                </c:pt>
                <c:pt idx="666">
                  <c:v>179</c:v>
                </c:pt>
                <c:pt idx="667">
                  <c:v>179</c:v>
                </c:pt>
                <c:pt idx="668">
                  <c:v>178</c:v>
                </c:pt>
                <c:pt idx="669">
                  <c:v>178</c:v>
                </c:pt>
                <c:pt idx="670">
                  <c:v>179</c:v>
                </c:pt>
                <c:pt idx="671">
                  <c:v>179</c:v>
                </c:pt>
                <c:pt idx="672">
                  <c:v>179</c:v>
                </c:pt>
                <c:pt idx="673">
                  <c:v>179</c:v>
                </c:pt>
                <c:pt idx="674">
                  <c:v>179</c:v>
                </c:pt>
                <c:pt idx="675">
                  <c:v>179</c:v>
                </c:pt>
                <c:pt idx="676">
                  <c:v>179</c:v>
                </c:pt>
                <c:pt idx="677">
                  <c:v>179</c:v>
                </c:pt>
                <c:pt idx="678">
                  <c:v>179</c:v>
                </c:pt>
                <c:pt idx="679">
                  <c:v>179</c:v>
                </c:pt>
                <c:pt idx="680">
                  <c:v>179</c:v>
                </c:pt>
                <c:pt idx="681">
                  <c:v>179</c:v>
                </c:pt>
                <c:pt idx="682">
                  <c:v>179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79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79</c:v>
                </c:pt>
                <c:pt idx="704">
                  <c:v>179</c:v>
                </c:pt>
                <c:pt idx="705">
                  <c:v>179</c:v>
                </c:pt>
                <c:pt idx="706">
                  <c:v>179</c:v>
                </c:pt>
                <c:pt idx="707">
                  <c:v>179</c:v>
                </c:pt>
                <c:pt idx="708">
                  <c:v>179</c:v>
                </c:pt>
                <c:pt idx="709">
                  <c:v>179</c:v>
                </c:pt>
                <c:pt idx="710">
                  <c:v>179</c:v>
                </c:pt>
                <c:pt idx="711">
                  <c:v>179</c:v>
                </c:pt>
                <c:pt idx="712">
                  <c:v>179</c:v>
                </c:pt>
                <c:pt idx="713">
                  <c:v>179</c:v>
                </c:pt>
                <c:pt idx="714">
                  <c:v>179</c:v>
                </c:pt>
                <c:pt idx="715">
                  <c:v>179</c:v>
                </c:pt>
                <c:pt idx="716">
                  <c:v>179</c:v>
                </c:pt>
                <c:pt idx="717">
                  <c:v>179</c:v>
                </c:pt>
                <c:pt idx="718">
                  <c:v>179</c:v>
                </c:pt>
                <c:pt idx="719">
                  <c:v>178</c:v>
                </c:pt>
                <c:pt idx="720">
                  <c:v>178</c:v>
                </c:pt>
                <c:pt idx="721">
                  <c:v>179</c:v>
                </c:pt>
                <c:pt idx="722">
                  <c:v>179</c:v>
                </c:pt>
                <c:pt idx="723">
                  <c:v>179</c:v>
                </c:pt>
                <c:pt idx="724">
                  <c:v>179</c:v>
                </c:pt>
                <c:pt idx="725">
                  <c:v>179</c:v>
                </c:pt>
                <c:pt idx="726">
                  <c:v>179</c:v>
                </c:pt>
                <c:pt idx="727">
                  <c:v>179</c:v>
                </c:pt>
                <c:pt idx="728">
                  <c:v>179</c:v>
                </c:pt>
                <c:pt idx="729">
                  <c:v>179</c:v>
                </c:pt>
                <c:pt idx="730">
                  <c:v>179</c:v>
                </c:pt>
                <c:pt idx="731">
                  <c:v>179</c:v>
                </c:pt>
                <c:pt idx="732">
                  <c:v>179</c:v>
                </c:pt>
                <c:pt idx="733">
                  <c:v>179</c:v>
                </c:pt>
                <c:pt idx="734">
                  <c:v>178</c:v>
                </c:pt>
                <c:pt idx="735">
                  <c:v>179</c:v>
                </c:pt>
                <c:pt idx="736">
                  <c:v>179</c:v>
                </c:pt>
                <c:pt idx="737">
                  <c:v>179</c:v>
                </c:pt>
                <c:pt idx="738">
                  <c:v>178</c:v>
                </c:pt>
                <c:pt idx="739">
                  <c:v>178</c:v>
                </c:pt>
                <c:pt idx="740">
                  <c:v>178</c:v>
                </c:pt>
                <c:pt idx="741">
                  <c:v>178</c:v>
                </c:pt>
                <c:pt idx="742">
                  <c:v>178</c:v>
                </c:pt>
                <c:pt idx="743">
                  <c:v>178</c:v>
                </c:pt>
                <c:pt idx="744">
                  <c:v>178</c:v>
                </c:pt>
                <c:pt idx="745">
                  <c:v>178</c:v>
                </c:pt>
                <c:pt idx="746">
                  <c:v>178</c:v>
                </c:pt>
                <c:pt idx="747">
                  <c:v>178</c:v>
                </c:pt>
                <c:pt idx="748">
                  <c:v>178</c:v>
                </c:pt>
                <c:pt idx="749">
                  <c:v>177</c:v>
                </c:pt>
                <c:pt idx="750">
                  <c:v>178</c:v>
                </c:pt>
                <c:pt idx="751">
                  <c:v>178</c:v>
                </c:pt>
                <c:pt idx="752">
                  <c:v>178</c:v>
                </c:pt>
                <c:pt idx="753">
                  <c:v>178</c:v>
                </c:pt>
                <c:pt idx="754">
                  <c:v>178</c:v>
                </c:pt>
                <c:pt idx="755">
                  <c:v>178</c:v>
                </c:pt>
                <c:pt idx="756">
                  <c:v>178</c:v>
                </c:pt>
                <c:pt idx="757">
                  <c:v>178</c:v>
                </c:pt>
                <c:pt idx="758">
                  <c:v>178</c:v>
                </c:pt>
                <c:pt idx="759">
                  <c:v>177</c:v>
                </c:pt>
                <c:pt idx="760">
                  <c:v>177</c:v>
                </c:pt>
                <c:pt idx="761">
                  <c:v>177</c:v>
                </c:pt>
                <c:pt idx="762">
                  <c:v>177</c:v>
                </c:pt>
                <c:pt idx="763">
                  <c:v>178</c:v>
                </c:pt>
                <c:pt idx="764">
                  <c:v>178</c:v>
                </c:pt>
                <c:pt idx="765">
                  <c:v>178</c:v>
                </c:pt>
                <c:pt idx="766">
                  <c:v>178</c:v>
                </c:pt>
                <c:pt idx="767">
                  <c:v>178</c:v>
                </c:pt>
                <c:pt idx="768">
                  <c:v>178</c:v>
                </c:pt>
                <c:pt idx="769">
                  <c:v>178</c:v>
                </c:pt>
                <c:pt idx="770">
                  <c:v>177</c:v>
                </c:pt>
                <c:pt idx="771">
                  <c:v>178</c:v>
                </c:pt>
                <c:pt idx="772">
                  <c:v>178</c:v>
                </c:pt>
                <c:pt idx="773">
                  <c:v>178</c:v>
                </c:pt>
                <c:pt idx="774">
                  <c:v>177</c:v>
                </c:pt>
                <c:pt idx="775">
                  <c:v>178</c:v>
                </c:pt>
                <c:pt idx="776">
                  <c:v>178</c:v>
                </c:pt>
                <c:pt idx="777">
                  <c:v>178</c:v>
                </c:pt>
                <c:pt idx="778">
                  <c:v>178</c:v>
                </c:pt>
                <c:pt idx="779">
                  <c:v>178</c:v>
                </c:pt>
                <c:pt idx="780">
                  <c:v>178</c:v>
                </c:pt>
                <c:pt idx="781">
                  <c:v>177</c:v>
                </c:pt>
                <c:pt idx="782">
                  <c:v>177</c:v>
                </c:pt>
                <c:pt idx="783">
                  <c:v>178</c:v>
                </c:pt>
                <c:pt idx="784">
                  <c:v>178</c:v>
                </c:pt>
                <c:pt idx="785">
                  <c:v>177</c:v>
                </c:pt>
                <c:pt idx="786">
                  <c:v>177</c:v>
                </c:pt>
                <c:pt idx="787">
                  <c:v>178</c:v>
                </c:pt>
                <c:pt idx="788">
                  <c:v>178</c:v>
                </c:pt>
                <c:pt idx="789">
                  <c:v>178</c:v>
                </c:pt>
                <c:pt idx="790">
                  <c:v>178</c:v>
                </c:pt>
                <c:pt idx="791">
                  <c:v>178</c:v>
                </c:pt>
                <c:pt idx="792">
                  <c:v>178</c:v>
                </c:pt>
                <c:pt idx="793">
                  <c:v>178</c:v>
                </c:pt>
                <c:pt idx="794">
                  <c:v>178</c:v>
                </c:pt>
                <c:pt idx="795">
                  <c:v>178</c:v>
                </c:pt>
                <c:pt idx="796">
                  <c:v>178</c:v>
                </c:pt>
                <c:pt idx="797">
                  <c:v>178</c:v>
                </c:pt>
                <c:pt idx="798">
                  <c:v>178</c:v>
                </c:pt>
                <c:pt idx="799">
                  <c:v>179</c:v>
                </c:pt>
                <c:pt idx="800">
                  <c:v>179</c:v>
                </c:pt>
                <c:pt idx="801">
                  <c:v>178</c:v>
                </c:pt>
                <c:pt idx="802">
                  <c:v>178</c:v>
                </c:pt>
                <c:pt idx="803">
                  <c:v>179</c:v>
                </c:pt>
                <c:pt idx="804">
                  <c:v>178</c:v>
                </c:pt>
                <c:pt idx="805">
                  <c:v>178</c:v>
                </c:pt>
                <c:pt idx="806">
                  <c:v>178</c:v>
                </c:pt>
                <c:pt idx="807">
                  <c:v>178</c:v>
                </c:pt>
                <c:pt idx="808">
                  <c:v>178</c:v>
                </c:pt>
                <c:pt idx="809">
                  <c:v>178</c:v>
                </c:pt>
                <c:pt idx="810">
                  <c:v>177</c:v>
                </c:pt>
                <c:pt idx="811">
                  <c:v>177</c:v>
                </c:pt>
                <c:pt idx="812">
                  <c:v>177</c:v>
                </c:pt>
                <c:pt idx="813">
                  <c:v>177</c:v>
                </c:pt>
                <c:pt idx="814">
                  <c:v>177</c:v>
                </c:pt>
                <c:pt idx="815">
                  <c:v>177</c:v>
                </c:pt>
                <c:pt idx="816">
                  <c:v>177</c:v>
                </c:pt>
                <c:pt idx="817">
                  <c:v>177</c:v>
                </c:pt>
                <c:pt idx="818">
                  <c:v>177</c:v>
                </c:pt>
                <c:pt idx="819">
                  <c:v>177</c:v>
                </c:pt>
                <c:pt idx="820">
                  <c:v>177</c:v>
                </c:pt>
                <c:pt idx="821">
                  <c:v>177</c:v>
                </c:pt>
                <c:pt idx="822">
                  <c:v>177</c:v>
                </c:pt>
                <c:pt idx="823">
                  <c:v>177</c:v>
                </c:pt>
                <c:pt idx="824">
                  <c:v>177</c:v>
                </c:pt>
                <c:pt idx="825">
                  <c:v>177</c:v>
                </c:pt>
                <c:pt idx="826">
                  <c:v>177</c:v>
                </c:pt>
                <c:pt idx="827">
                  <c:v>177</c:v>
                </c:pt>
                <c:pt idx="828">
                  <c:v>177</c:v>
                </c:pt>
                <c:pt idx="829">
                  <c:v>177</c:v>
                </c:pt>
                <c:pt idx="830">
                  <c:v>177</c:v>
                </c:pt>
                <c:pt idx="831">
                  <c:v>177</c:v>
                </c:pt>
                <c:pt idx="832">
                  <c:v>177</c:v>
                </c:pt>
                <c:pt idx="833">
                  <c:v>177</c:v>
                </c:pt>
                <c:pt idx="834">
                  <c:v>177</c:v>
                </c:pt>
                <c:pt idx="835">
                  <c:v>177</c:v>
                </c:pt>
                <c:pt idx="836">
                  <c:v>177</c:v>
                </c:pt>
                <c:pt idx="837">
                  <c:v>177</c:v>
                </c:pt>
                <c:pt idx="838">
                  <c:v>177</c:v>
                </c:pt>
                <c:pt idx="839">
                  <c:v>177</c:v>
                </c:pt>
                <c:pt idx="840">
                  <c:v>177</c:v>
                </c:pt>
                <c:pt idx="841">
                  <c:v>177</c:v>
                </c:pt>
                <c:pt idx="842">
                  <c:v>177</c:v>
                </c:pt>
                <c:pt idx="843">
                  <c:v>177</c:v>
                </c:pt>
                <c:pt idx="844">
                  <c:v>177</c:v>
                </c:pt>
                <c:pt idx="845">
                  <c:v>177</c:v>
                </c:pt>
                <c:pt idx="846">
                  <c:v>178</c:v>
                </c:pt>
                <c:pt idx="847">
                  <c:v>177</c:v>
                </c:pt>
                <c:pt idx="848">
                  <c:v>177</c:v>
                </c:pt>
                <c:pt idx="849">
                  <c:v>177</c:v>
                </c:pt>
                <c:pt idx="850">
                  <c:v>177</c:v>
                </c:pt>
                <c:pt idx="851">
                  <c:v>177</c:v>
                </c:pt>
                <c:pt idx="852">
                  <c:v>177</c:v>
                </c:pt>
                <c:pt idx="853">
                  <c:v>177</c:v>
                </c:pt>
                <c:pt idx="854">
                  <c:v>177</c:v>
                </c:pt>
                <c:pt idx="855">
                  <c:v>177</c:v>
                </c:pt>
                <c:pt idx="856">
                  <c:v>177</c:v>
                </c:pt>
                <c:pt idx="857">
                  <c:v>177</c:v>
                </c:pt>
                <c:pt idx="858">
                  <c:v>177</c:v>
                </c:pt>
                <c:pt idx="859">
                  <c:v>177</c:v>
                </c:pt>
                <c:pt idx="860">
                  <c:v>177</c:v>
                </c:pt>
                <c:pt idx="861">
                  <c:v>178</c:v>
                </c:pt>
                <c:pt idx="862">
                  <c:v>178</c:v>
                </c:pt>
                <c:pt idx="863">
                  <c:v>178</c:v>
                </c:pt>
                <c:pt idx="864">
                  <c:v>178</c:v>
                </c:pt>
                <c:pt idx="865">
                  <c:v>178</c:v>
                </c:pt>
                <c:pt idx="866">
                  <c:v>178</c:v>
                </c:pt>
                <c:pt idx="867">
                  <c:v>178</c:v>
                </c:pt>
                <c:pt idx="868">
                  <c:v>178</c:v>
                </c:pt>
                <c:pt idx="869">
                  <c:v>178</c:v>
                </c:pt>
                <c:pt idx="870">
                  <c:v>178</c:v>
                </c:pt>
                <c:pt idx="871">
                  <c:v>178</c:v>
                </c:pt>
                <c:pt idx="872">
                  <c:v>178</c:v>
                </c:pt>
                <c:pt idx="873">
                  <c:v>178</c:v>
                </c:pt>
                <c:pt idx="874">
                  <c:v>178</c:v>
                </c:pt>
                <c:pt idx="875">
                  <c:v>178</c:v>
                </c:pt>
                <c:pt idx="876">
                  <c:v>178</c:v>
                </c:pt>
                <c:pt idx="877">
                  <c:v>178</c:v>
                </c:pt>
                <c:pt idx="878">
                  <c:v>179</c:v>
                </c:pt>
                <c:pt idx="879">
                  <c:v>179</c:v>
                </c:pt>
                <c:pt idx="880">
                  <c:v>178</c:v>
                </c:pt>
                <c:pt idx="881">
                  <c:v>178</c:v>
                </c:pt>
                <c:pt idx="882">
                  <c:v>178</c:v>
                </c:pt>
                <c:pt idx="883">
                  <c:v>179</c:v>
                </c:pt>
                <c:pt idx="884">
                  <c:v>178</c:v>
                </c:pt>
                <c:pt idx="885">
                  <c:v>178</c:v>
                </c:pt>
                <c:pt idx="886">
                  <c:v>178</c:v>
                </c:pt>
                <c:pt idx="887">
                  <c:v>178</c:v>
                </c:pt>
                <c:pt idx="888">
                  <c:v>178</c:v>
                </c:pt>
                <c:pt idx="889">
                  <c:v>178</c:v>
                </c:pt>
                <c:pt idx="890">
                  <c:v>178</c:v>
                </c:pt>
                <c:pt idx="891">
                  <c:v>178</c:v>
                </c:pt>
                <c:pt idx="892">
                  <c:v>178</c:v>
                </c:pt>
                <c:pt idx="893">
                  <c:v>178</c:v>
                </c:pt>
                <c:pt idx="894">
                  <c:v>178</c:v>
                </c:pt>
                <c:pt idx="895">
                  <c:v>178</c:v>
                </c:pt>
                <c:pt idx="896">
                  <c:v>178</c:v>
                </c:pt>
                <c:pt idx="897">
                  <c:v>178</c:v>
                </c:pt>
                <c:pt idx="898">
                  <c:v>178</c:v>
                </c:pt>
                <c:pt idx="899">
                  <c:v>178</c:v>
                </c:pt>
                <c:pt idx="900">
                  <c:v>178</c:v>
                </c:pt>
                <c:pt idx="901">
                  <c:v>178</c:v>
                </c:pt>
                <c:pt idx="902">
                  <c:v>178</c:v>
                </c:pt>
                <c:pt idx="903">
                  <c:v>178</c:v>
                </c:pt>
                <c:pt idx="904">
                  <c:v>178</c:v>
                </c:pt>
                <c:pt idx="905">
                  <c:v>178</c:v>
                </c:pt>
                <c:pt idx="906">
                  <c:v>178</c:v>
                </c:pt>
                <c:pt idx="907">
                  <c:v>178</c:v>
                </c:pt>
                <c:pt idx="908">
                  <c:v>178</c:v>
                </c:pt>
                <c:pt idx="909">
                  <c:v>178</c:v>
                </c:pt>
                <c:pt idx="910">
                  <c:v>178</c:v>
                </c:pt>
                <c:pt idx="911">
                  <c:v>178</c:v>
                </c:pt>
                <c:pt idx="912">
                  <c:v>178</c:v>
                </c:pt>
                <c:pt idx="913">
                  <c:v>178</c:v>
                </c:pt>
                <c:pt idx="914">
                  <c:v>178</c:v>
                </c:pt>
                <c:pt idx="915">
                  <c:v>178</c:v>
                </c:pt>
                <c:pt idx="916">
                  <c:v>178</c:v>
                </c:pt>
                <c:pt idx="917">
                  <c:v>178</c:v>
                </c:pt>
                <c:pt idx="918">
                  <c:v>178</c:v>
                </c:pt>
                <c:pt idx="919">
                  <c:v>178</c:v>
                </c:pt>
                <c:pt idx="920">
                  <c:v>178</c:v>
                </c:pt>
                <c:pt idx="921">
                  <c:v>178</c:v>
                </c:pt>
                <c:pt idx="922">
                  <c:v>178</c:v>
                </c:pt>
                <c:pt idx="923">
                  <c:v>178</c:v>
                </c:pt>
                <c:pt idx="924">
                  <c:v>178</c:v>
                </c:pt>
                <c:pt idx="925">
                  <c:v>178</c:v>
                </c:pt>
                <c:pt idx="926">
                  <c:v>178</c:v>
                </c:pt>
                <c:pt idx="927">
                  <c:v>178</c:v>
                </c:pt>
                <c:pt idx="928">
                  <c:v>178</c:v>
                </c:pt>
                <c:pt idx="929">
                  <c:v>178</c:v>
                </c:pt>
                <c:pt idx="930">
                  <c:v>178</c:v>
                </c:pt>
                <c:pt idx="931">
                  <c:v>178</c:v>
                </c:pt>
                <c:pt idx="932">
                  <c:v>178</c:v>
                </c:pt>
                <c:pt idx="933">
                  <c:v>178</c:v>
                </c:pt>
                <c:pt idx="934">
                  <c:v>178</c:v>
                </c:pt>
                <c:pt idx="935">
                  <c:v>178</c:v>
                </c:pt>
                <c:pt idx="936">
                  <c:v>178</c:v>
                </c:pt>
                <c:pt idx="937">
                  <c:v>178</c:v>
                </c:pt>
                <c:pt idx="938">
                  <c:v>178</c:v>
                </c:pt>
                <c:pt idx="939">
                  <c:v>178</c:v>
                </c:pt>
                <c:pt idx="940">
                  <c:v>178</c:v>
                </c:pt>
                <c:pt idx="941">
                  <c:v>178</c:v>
                </c:pt>
                <c:pt idx="942">
                  <c:v>178</c:v>
                </c:pt>
                <c:pt idx="943">
                  <c:v>178</c:v>
                </c:pt>
                <c:pt idx="944">
                  <c:v>178</c:v>
                </c:pt>
                <c:pt idx="945">
                  <c:v>178</c:v>
                </c:pt>
                <c:pt idx="946">
                  <c:v>178</c:v>
                </c:pt>
                <c:pt idx="947">
                  <c:v>178</c:v>
                </c:pt>
                <c:pt idx="948">
                  <c:v>178</c:v>
                </c:pt>
                <c:pt idx="949">
                  <c:v>178</c:v>
                </c:pt>
                <c:pt idx="950">
                  <c:v>178</c:v>
                </c:pt>
                <c:pt idx="951">
                  <c:v>178</c:v>
                </c:pt>
                <c:pt idx="952">
                  <c:v>178</c:v>
                </c:pt>
                <c:pt idx="953">
                  <c:v>178</c:v>
                </c:pt>
                <c:pt idx="954">
                  <c:v>178</c:v>
                </c:pt>
                <c:pt idx="955">
                  <c:v>178</c:v>
                </c:pt>
                <c:pt idx="956">
                  <c:v>178</c:v>
                </c:pt>
                <c:pt idx="957">
                  <c:v>178</c:v>
                </c:pt>
                <c:pt idx="958">
                  <c:v>178</c:v>
                </c:pt>
                <c:pt idx="959">
                  <c:v>178</c:v>
                </c:pt>
                <c:pt idx="960">
                  <c:v>178</c:v>
                </c:pt>
                <c:pt idx="961">
                  <c:v>178</c:v>
                </c:pt>
                <c:pt idx="962">
                  <c:v>178</c:v>
                </c:pt>
                <c:pt idx="963">
                  <c:v>178</c:v>
                </c:pt>
                <c:pt idx="964">
                  <c:v>178</c:v>
                </c:pt>
                <c:pt idx="965">
                  <c:v>178</c:v>
                </c:pt>
                <c:pt idx="966">
                  <c:v>178</c:v>
                </c:pt>
                <c:pt idx="967">
                  <c:v>178</c:v>
                </c:pt>
                <c:pt idx="968">
                  <c:v>178</c:v>
                </c:pt>
                <c:pt idx="969">
                  <c:v>178</c:v>
                </c:pt>
                <c:pt idx="970">
                  <c:v>178</c:v>
                </c:pt>
                <c:pt idx="971">
                  <c:v>177</c:v>
                </c:pt>
                <c:pt idx="972">
                  <c:v>177</c:v>
                </c:pt>
                <c:pt idx="973">
                  <c:v>178</c:v>
                </c:pt>
                <c:pt idx="974">
                  <c:v>178</c:v>
                </c:pt>
                <c:pt idx="975">
                  <c:v>178</c:v>
                </c:pt>
                <c:pt idx="976">
                  <c:v>178</c:v>
                </c:pt>
                <c:pt idx="977">
                  <c:v>178</c:v>
                </c:pt>
                <c:pt idx="978">
                  <c:v>178</c:v>
                </c:pt>
                <c:pt idx="979">
                  <c:v>178</c:v>
                </c:pt>
                <c:pt idx="980">
                  <c:v>178</c:v>
                </c:pt>
                <c:pt idx="981">
                  <c:v>178</c:v>
                </c:pt>
                <c:pt idx="982">
                  <c:v>178</c:v>
                </c:pt>
                <c:pt idx="983">
                  <c:v>178</c:v>
                </c:pt>
                <c:pt idx="984">
                  <c:v>178</c:v>
                </c:pt>
                <c:pt idx="985">
                  <c:v>178</c:v>
                </c:pt>
                <c:pt idx="986">
                  <c:v>178</c:v>
                </c:pt>
                <c:pt idx="987">
                  <c:v>178</c:v>
                </c:pt>
                <c:pt idx="988">
                  <c:v>178</c:v>
                </c:pt>
                <c:pt idx="989">
                  <c:v>178</c:v>
                </c:pt>
                <c:pt idx="990">
                  <c:v>178</c:v>
                </c:pt>
                <c:pt idx="991">
                  <c:v>178</c:v>
                </c:pt>
                <c:pt idx="992">
                  <c:v>178</c:v>
                </c:pt>
                <c:pt idx="993">
                  <c:v>178</c:v>
                </c:pt>
                <c:pt idx="994">
                  <c:v>177</c:v>
                </c:pt>
                <c:pt idx="995">
                  <c:v>177</c:v>
                </c:pt>
                <c:pt idx="996">
                  <c:v>177</c:v>
                </c:pt>
                <c:pt idx="997">
                  <c:v>177</c:v>
                </c:pt>
                <c:pt idx="998">
                  <c:v>177</c:v>
                </c:pt>
                <c:pt idx="999">
                  <c:v>177</c:v>
                </c:pt>
                <c:pt idx="1000">
                  <c:v>177</c:v>
                </c:pt>
                <c:pt idx="1001">
                  <c:v>177</c:v>
                </c:pt>
                <c:pt idx="1002">
                  <c:v>177</c:v>
                </c:pt>
                <c:pt idx="1003">
                  <c:v>177</c:v>
                </c:pt>
                <c:pt idx="1004">
                  <c:v>177</c:v>
                </c:pt>
                <c:pt idx="1005">
                  <c:v>177</c:v>
                </c:pt>
                <c:pt idx="1006">
                  <c:v>177</c:v>
                </c:pt>
                <c:pt idx="1007">
                  <c:v>177</c:v>
                </c:pt>
                <c:pt idx="1008">
                  <c:v>176</c:v>
                </c:pt>
                <c:pt idx="1009">
                  <c:v>176</c:v>
                </c:pt>
                <c:pt idx="1010">
                  <c:v>177</c:v>
                </c:pt>
                <c:pt idx="1011">
                  <c:v>177</c:v>
                </c:pt>
                <c:pt idx="1012">
                  <c:v>177</c:v>
                </c:pt>
                <c:pt idx="1013">
                  <c:v>177</c:v>
                </c:pt>
                <c:pt idx="1014">
                  <c:v>177</c:v>
                </c:pt>
                <c:pt idx="1015">
                  <c:v>177</c:v>
                </c:pt>
                <c:pt idx="1016">
                  <c:v>177</c:v>
                </c:pt>
                <c:pt idx="1017">
                  <c:v>177</c:v>
                </c:pt>
                <c:pt idx="1018">
                  <c:v>177</c:v>
                </c:pt>
                <c:pt idx="1019">
                  <c:v>177</c:v>
                </c:pt>
                <c:pt idx="1020">
                  <c:v>177</c:v>
                </c:pt>
                <c:pt idx="1021">
                  <c:v>177</c:v>
                </c:pt>
                <c:pt idx="1022">
                  <c:v>177</c:v>
                </c:pt>
                <c:pt idx="1023">
                  <c:v>177</c:v>
                </c:pt>
                <c:pt idx="1024">
                  <c:v>177</c:v>
                </c:pt>
                <c:pt idx="1025">
                  <c:v>177</c:v>
                </c:pt>
                <c:pt idx="1026">
                  <c:v>177</c:v>
                </c:pt>
                <c:pt idx="1027">
                  <c:v>177</c:v>
                </c:pt>
                <c:pt idx="1028">
                  <c:v>177</c:v>
                </c:pt>
                <c:pt idx="1029">
                  <c:v>177</c:v>
                </c:pt>
                <c:pt idx="1030">
                  <c:v>177</c:v>
                </c:pt>
                <c:pt idx="1031">
                  <c:v>177</c:v>
                </c:pt>
                <c:pt idx="1032">
                  <c:v>178</c:v>
                </c:pt>
                <c:pt idx="1033">
                  <c:v>178</c:v>
                </c:pt>
                <c:pt idx="1034">
                  <c:v>178</c:v>
                </c:pt>
                <c:pt idx="1035">
                  <c:v>178</c:v>
                </c:pt>
                <c:pt idx="1036">
                  <c:v>178</c:v>
                </c:pt>
                <c:pt idx="1037">
                  <c:v>177</c:v>
                </c:pt>
                <c:pt idx="1038">
                  <c:v>177</c:v>
                </c:pt>
                <c:pt idx="1039">
                  <c:v>177</c:v>
                </c:pt>
                <c:pt idx="1040">
                  <c:v>177</c:v>
                </c:pt>
                <c:pt idx="1041">
                  <c:v>177</c:v>
                </c:pt>
                <c:pt idx="1042">
                  <c:v>177</c:v>
                </c:pt>
                <c:pt idx="1043">
                  <c:v>177</c:v>
                </c:pt>
                <c:pt idx="1044">
                  <c:v>177</c:v>
                </c:pt>
                <c:pt idx="1045">
                  <c:v>177</c:v>
                </c:pt>
                <c:pt idx="1046">
                  <c:v>177</c:v>
                </c:pt>
                <c:pt idx="1047">
                  <c:v>177</c:v>
                </c:pt>
                <c:pt idx="1048">
                  <c:v>177</c:v>
                </c:pt>
                <c:pt idx="1049">
                  <c:v>177</c:v>
                </c:pt>
                <c:pt idx="1050">
                  <c:v>177</c:v>
                </c:pt>
                <c:pt idx="1051">
                  <c:v>177</c:v>
                </c:pt>
                <c:pt idx="1052">
                  <c:v>177</c:v>
                </c:pt>
                <c:pt idx="1053">
                  <c:v>177</c:v>
                </c:pt>
                <c:pt idx="1054">
                  <c:v>177</c:v>
                </c:pt>
                <c:pt idx="1055">
                  <c:v>177</c:v>
                </c:pt>
                <c:pt idx="1056">
                  <c:v>177</c:v>
                </c:pt>
                <c:pt idx="1057">
                  <c:v>177</c:v>
                </c:pt>
                <c:pt idx="1058">
                  <c:v>177</c:v>
                </c:pt>
                <c:pt idx="1059">
                  <c:v>177</c:v>
                </c:pt>
                <c:pt idx="1060">
                  <c:v>177</c:v>
                </c:pt>
                <c:pt idx="1061">
                  <c:v>176</c:v>
                </c:pt>
                <c:pt idx="1062">
                  <c:v>176</c:v>
                </c:pt>
                <c:pt idx="1063">
                  <c:v>176</c:v>
                </c:pt>
                <c:pt idx="1064">
                  <c:v>176</c:v>
                </c:pt>
                <c:pt idx="1065">
                  <c:v>176</c:v>
                </c:pt>
                <c:pt idx="1066">
                  <c:v>176</c:v>
                </c:pt>
                <c:pt idx="1067">
                  <c:v>176</c:v>
                </c:pt>
                <c:pt idx="1068">
                  <c:v>176</c:v>
                </c:pt>
                <c:pt idx="1069">
                  <c:v>176</c:v>
                </c:pt>
                <c:pt idx="1070">
                  <c:v>177</c:v>
                </c:pt>
                <c:pt idx="1071">
                  <c:v>177</c:v>
                </c:pt>
                <c:pt idx="1072">
                  <c:v>177</c:v>
                </c:pt>
                <c:pt idx="1073">
                  <c:v>176</c:v>
                </c:pt>
                <c:pt idx="1074">
                  <c:v>176</c:v>
                </c:pt>
                <c:pt idx="1075">
                  <c:v>176</c:v>
                </c:pt>
                <c:pt idx="1076">
                  <c:v>176</c:v>
                </c:pt>
                <c:pt idx="1077">
                  <c:v>176</c:v>
                </c:pt>
                <c:pt idx="1078">
                  <c:v>176</c:v>
                </c:pt>
                <c:pt idx="1079">
                  <c:v>176</c:v>
                </c:pt>
                <c:pt idx="1080">
                  <c:v>176</c:v>
                </c:pt>
                <c:pt idx="1081">
                  <c:v>176</c:v>
                </c:pt>
                <c:pt idx="1082">
                  <c:v>176</c:v>
                </c:pt>
                <c:pt idx="1083">
                  <c:v>175</c:v>
                </c:pt>
                <c:pt idx="1084">
                  <c:v>176</c:v>
                </c:pt>
                <c:pt idx="1085">
                  <c:v>176</c:v>
                </c:pt>
                <c:pt idx="1086">
                  <c:v>176</c:v>
                </c:pt>
                <c:pt idx="1087">
                  <c:v>176</c:v>
                </c:pt>
                <c:pt idx="1088">
                  <c:v>176</c:v>
                </c:pt>
                <c:pt idx="1089">
                  <c:v>177</c:v>
                </c:pt>
                <c:pt idx="1090">
                  <c:v>177</c:v>
                </c:pt>
                <c:pt idx="1091">
                  <c:v>177</c:v>
                </c:pt>
                <c:pt idx="1092">
                  <c:v>177</c:v>
                </c:pt>
                <c:pt idx="1093">
                  <c:v>177</c:v>
                </c:pt>
                <c:pt idx="1094">
                  <c:v>177</c:v>
                </c:pt>
                <c:pt idx="1095">
                  <c:v>177</c:v>
                </c:pt>
                <c:pt idx="1096">
                  <c:v>177</c:v>
                </c:pt>
                <c:pt idx="1097">
                  <c:v>177</c:v>
                </c:pt>
                <c:pt idx="1098">
                  <c:v>177</c:v>
                </c:pt>
                <c:pt idx="1099">
                  <c:v>177</c:v>
                </c:pt>
                <c:pt idx="1100">
                  <c:v>177</c:v>
                </c:pt>
                <c:pt idx="1101">
                  <c:v>177</c:v>
                </c:pt>
                <c:pt idx="1102">
                  <c:v>177</c:v>
                </c:pt>
                <c:pt idx="1103">
                  <c:v>177</c:v>
                </c:pt>
                <c:pt idx="1104">
                  <c:v>177</c:v>
                </c:pt>
                <c:pt idx="1105">
                  <c:v>177</c:v>
                </c:pt>
                <c:pt idx="1106">
                  <c:v>177</c:v>
                </c:pt>
                <c:pt idx="1107">
                  <c:v>177</c:v>
                </c:pt>
                <c:pt idx="1108">
                  <c:v>177</c:v>
                </c:pt>
                <c:pt idx="1109">
                  <c:v>176</c:v>
                </c:pt>
                <c:pt idx="1110">
                  <c:v>177</c:v>
                </c:pt>
                <c:pt idx="1111">
                  <c:v>177</c:v>
                </c:pt>
                <c:pt idx="1112">
                  <c:v>177</c:v>
                </c:pt>
                <c:pt idx="1113">
                  <c:v>177</c:v>
                </c:pt>
                <c:pt idx="1114">
                  <c:v>177</c:v>
                </c:pt>
                <c:pt idx="1115">
                  <c:v>177</c:v>
                </c:pt>
                <c:pt idx="1116">
                  <c:v>177</c:v>
                </c:pt>
                <c:pt idx="1117">
                  <c:v>177</c:v>
                </c:pt>
                <c:pt idx="1118">
                  <c:v>177</c:v>
                </c:pt>
                <c:pt idx="1119">
                  <c:v>177</c:v>
                </c:pt>
                <c:pt idx="1120">
                  <c:v>177</c:v>
                </c:pt>
                <c:pt idx="1121">
                  <c:v>177</c:v>
                </c:pt>
                <c:pt idx="1122">
                  <c:v>177</c:v>
                </c:pt>
                <c:pt idx="1123">
                  <c:v>177</c:v>
                </c:pt>
                <c:pt idx="1124">
                  <c:v>177</c:v>
                </c:pt>
                <c:pt idx="1125">
                  <c:v>177</c:v>
                </c:pt>
                <c:pt idx="1126">
                  <c:v>177</c:v>
                </c:pt>
                <c:pt idx="1127">
                  <c:v>177</c:v>
                </c:pt>
                <c:pt idx="1128">
                  <c:v>177</c:v>
                </c:pt>
                <c:pt idx="1129">
                  <c:v>177</c:v>
                </c:pt>
                <c:pt idx="1130">
                  <c:v>178</c:v>
                </c:pt>
                <c:pt idx="1131">
                  <c:v>178</c:v>
                </c:pt>
                <c:pt idx="1132">
                  <c:v>178</c:v>
                </c:pt>
                <c:pt idx="1133">
                  <c:v>178</c:v>
                </c:pt>
                <c:pt idx="1134">
                  <c:v>177</c:v>
                </c:pt>
                <c:pt idx="1135">
                  <c:v>177</c:v>
                </c:pt>
                <c:pt idx="1136">
                  <c:v>177</c:v>
                </c:pt>
                <c:pt idx="1137">
                  <c:v>177</c:v>
                </c:pt>
                <c:pt idx="1138">
                  <c:v>177</c:v>
                </c:pt>
                <c:pt idx="1139">
                  <c:v>177</c:v>
                </c:pt>
                <c:pt idx="1140">
                  <c:v>177</c:v>
                </c:pt>
                <c:pt idx="1141">
                  <c:v>177</c:v>
                </c:pt>
                <c:pt idx="1142">
                  <c:v>177</c:v>
                </c:pt>
                <c:pt idx="1143">
                  <c:v>178</c:v>
                </c:pt>
                <c:pt idx="1144">
                  <c:v>178</c:v>
                </c:pt>
                <c:pt idx="1145">
                  <c:v>177</c:v>
                </c:pt>
                <c:pt idx="1146">
                  <c:v>177</c:v>
                </c:pt>
                <c:pt idx="1147">
                  <c:v>177</c:v>
                </c:pt>
                <c:pt idx="1148">
                  <c:v>177</c:v>
                </c:pt>
                <c:pt idx="1149">
                  <c:v>177</c:v>
                </c:pt>
                <c:pt idx="1150">
                  <c:v>177</c:v>
                </c:pt>
                <c:pt idx="1151">
                  <c:v>177</c:v>
                </c:pt>
                <c:pt idx="1152">
                  <c:v>177</c:v>
                </c:pt>
                <c:pt idx="1153">
                  <c:v>177</c:v>
                </c:pt>
                <c:pt idx="1154">
                  <c:v>177</c:v>
                </c:pt>
                <c:pt idx="1155">
                  <c:v>177</c:v>
                </c:pt>
                <c:pt idx="1156">
                  <c:v>177</c:v>
                </c:pt>
                <c:pt idx="1157">
                  <c:v>177</c:v>
                </c:pt>
                <c:pt idx="1158">
                  <c:v>177</c:v>
                </c:pt>
                <c:pt idx="1159">
                  <c:v>177</c:v>
                </c:pt>
                <c:pt idx="1160">
                  <c:v>177</c:v>
                </c:pt>
                <c:pt idx="1161">
                  <c:v>177</c:v>
                </c:pt>
                <c:pt idx="1162">
                  <c:v>177</c:v>
                </c:pt>
                <c:pt idx="1163">
                  <c:v>177</c:v>
                </c:pt>
                <c:pt idx="1164">
                  <c:v>177</c:v>
                </c:pt>
                <c:pt idx="1165">
                  <c:v>177</c:v>
                </c:pt>
                <c:pt idx="1166">
                  <c:v>177</c:v>
                </c:pt>
                <c:pt idx="1167">
                  <c:v>177</c:v>
                </c:pt>
                <c:pt idx="1168">
                  <c:v>177</c:v>
                </c:pt>
                <c:pt idx="1169">
                  <c:v>176</c:v>
                </c:pt>
                <c:pt idx="1170">
                  <c:v>176</c:v>
                </c:pt>
                <c:pt idx="1171">
                  <c:v>176</c:v>
                </c:pt>
                <c:pt idx="1172">
                  <c:v>176</c:v>
                </c:pt>
                <c:pt idx="1173">
                  <c:v>176</c:v>
                </c:pt>
                <c:pt idx="1174">
                  <c:v>176</c:v>
                </c:pt>
                <c:pt idx="1175">
                  <c:v>176</c:v>
                </c:pt>
                <c:pt idx="1176">
                  <c:v>176</c:v>
                </c:pt>
                <c:pt idx="1177">
                  <c:v>176</c:v>
                </c:pt>
                <c:pt idx="1178">
                  <c:v>176</c:v>
                </c:pt>
                <c:pt idx="1179">
                  <c:v>176</c:v>
                </c:pt>
                <c:pt idx="1180">
                  <c:v>176</c:v>
                </c:pt>
                <c:pt idx="1181">
                  <c:v>176</c:v>
                </c:pt>
                <c:pt idx="1182">
                  <c:v>176</c:v>
                </c:pt>
                <c:pt idx="1183">
                  <c:v>176</c:v>
                </c:pt>
                <c:pt idx="1184">
                  <c:v>176</c:v>
                </c:pt>
                <c:pt idx="1185">
                  <c:v>176</c:v>
                </c:pt>
                <c:pt idx="1186">
                  <c:v>176</c:v>
                </c:pt>
                <c:pt idx="1187">
                  <c:v>177</c:v>
                </c:pt>
                <c:pt idx="1188">
                  <c:v>177</c:v>
                </c:pt>
                <c:pt idx="1189">
                  <c:v>177</c:v>
                </c:pt>
                <c:pt idx="1190">
                  <c:v>176</c:v>
                </c:pt>
                <c:pt idx="1191">
                  <c:v>176</c:v>
                </c:pt>
                <c:pt idx="1192">
                  <c:v>177</c:v>
                </c:pt>
                <c:pt idx="1193">
                  <c:v>177</c:v>
                </c:pt>
                <c:pt idx="1194">
                  <c:v>177</c:v>
                </c:pt>
                <c:pt idx="1195">
                  <c:v>177</c:v>
                </c:pt>
                <c:pt idx="1196">
                  <c:v>177</c:v>
                </c:pt>
                <c:pt idx="1197">
                  <c:v>176</c:v>
                </c:pt>
                <c:pt idx="1198">
                  <c:v>176</c:v>
                </c:pt>
                <c:pt idx="1199">
                  <c:v>176</c:v>
                </c:pt>
                <c:pt idx="1200">
                  <c:v>177</c:v>
                </c:pt>
                <c:pt idx="1201">
                  <c:v>176</c:v>
                </c:pt>
                <c:pt idx="1202">
                  <c:v>176</c:v>
                </c:pt>
                <c:pt idx="1203">
                  <c:v>176</c:v>
                </c:pt>
                <c:pt idx="1204">
                  <c:v>176</c:v>
                </c:pt>
                <c:pt idx="1205">
                  <c:v>176</c:v>
                </c:pt>
                <c:pt idx="1206">
                  <c:v>176</c:v>
                </c:pt>
                <c:pt idx="1207">
                  <c:v>176</c:v>
                </c:pt>
                <c:pt idx="1208">
                  <c:v>176</c:v>
                </c:pt>
                <c:pt idx="1209">
                  <c:v>175</c:v>
                </c:pt>
                <c:pt idx="1210">
                  <c:v>175</c:v>
                </c:pt>
                <c:pt idx="1211">
                  <c:v>175</c:v>
                </c:pt>
                <c:pt idx="1212">
                  <c:v>175</c:v>
                </c:pt>
                <c:pt idx="1213">
                  <c:v>175</c:v>
                </c:pt>
                <c:pt idx="1214">
                  <c:v>176</c:v>
                </c:pt>
                <c:pt idx="1215">
                  <c:v>176</c:v>
                </c:pt>
                <c:pt idx="1216">
                  <c:v>176</c:v>
                </c:pt>
                <c:pt idx="1217">
                  <c:v>176</c:v>
                </c:pt>
                <c:pt idx="1218">
                  <c:v>176</c:v>
                </c:pt>
                <c:pt idx="1219">
                  <c:v>176</c:v>
                </c:pt>
                <c:pt idx="1220">
                  <c:v>176</c:v>
                </c:pt>
                <c:pt idx="1221">
                  <c:v>176</c:v>
                </c:pt>
                <c:pt idx="1222">
                  <c:v>176</c:v>
                </c:pt>
                <c:pt idx="1223">
                  <c:v>176</c:v>
                </c:pt>
                <c:pt idx="1224">
                  <c:v>176</c:v>
                </c:pt>
                <c:pt idx="1225">
                  <c:v>177</c:v>
                </c:pt>
                <c:pt idx="1226">
                  <c:v>177</c:v>
                </c:pt>
                <c:pt idx="1227">
                  <c:v>177</c:v>
                </c:pt>
                <c:pt idx="1228">
                  <c:v>177</c:v>
                </c:pt>
                <c:pt idx="1229">
                  <c:v>177</c:v>
                </c:pt>
                <c:pt idx="1230">
                  <c:v>177</c:v>
                </c:pt>
                <c:pt idx="1231">
                  <c:v>177</c:v>
                </c:pt>
                <c:pt idx="1232">
                  <c:v>177</c:v>
                </c:pt>
                <c:pt idx="1233">
                  <c:v>177</c:v>
                </c:pt>
                <c:pt idx="1234">
                  <c:v>177</c:v>
                </c:pt>
                <c:pt idx="1235">
                  <c:v>177</c:v>
                </c:pt>
                <c:pt idx="1236">
                  <c:v>177</c:v>
                </c:pt>
                <c:pt idx="1237">
                  <c:v>177</c:v>
                </c:pt>
                <c:pt idx="1238">
                  <c:v>177</c:v>
                </c:pt>
                <c:pt idx="1239">
                  <c:v>177</c:v>
                </c:pt>
                <c:pt idx="1240">
                  <c:v>177</c:v>
                </c:pt>
                <c:pt idx="1241">
                  <c:v>177</c:v>
                </c:pt>
                <c:pt idx="1242">
                  <c:v>177</c:v>
                </c:pt>
                <c:pt idx="1243">
                  <c:v>177</c:v>
                </c:pt>
                <c:pt idx="1244">
                  <c:v>176</c:v>
                </c:pt>
                <c:pt idx="1245">
                  <c:v>177</c:v>
                </c:pt>
                <c:pt idx="1246">
                  <c:v>176</c:v>
                </c:pt>
                <c:pt idx="1247">
                  <c:v>176</c:v>
                </c:pt>
                <c:pt idx="1248">
                  <c:v>176</c:v>
                </c:pt>
                <c:pt idx="1249">
                  <c:v>176</c:v>
                </c:pt>
                <c:pt idx="1250">
                  <c:v>175</c:v>
                </c:pt>
                <c:pt idx="1251">
                  <c:v>175</c:v>
                </c:pt>
                <c:pt idx="1252">
                  <c:v>175</c:v>
                </c:pt>
                <c:pt idx="1253">
                  <c:v>175</c:v>
                </c:pt>
                <c:pt idx="1254">
                  <c:v>175</c:v>
                </c:pt>
                <c:pt idx="1255">
                  <c:v>175</c:v>
                </c:pt>
                <c:pt idx="1256">
                  <c:v>175</c:v>
                </c:pt>
                <c:pt idx="1257">
                  <c:v>175</c:v>
                </c:pt>
                <c:pt idx="1258">
                  <c:v>175</c:v>
                </c:pt>
                <c:pt idx="1259">
                  <c:v>175</c:v>
                </c:pt>
                <c:pt idx="1260">
                  <c:v>175</c:v>
                </c:pt>
                <c:pt idx="1261">
                  <c:v>175</c:v>
                </c:pt>
                <c:pt idx="1262">
                  <c:v>175</c:v>
                </c:pt>
                <c:pt idx="1263">
                  <c:v>175</c:v>
                </c:pt>
                <c:pt idx="1264">
                  <c:v>175</c:v>
                </c:pt>
                <c:pt idx="1265">
                  <c:v>175</c:v>
                </c:pt>
                <c:pt idx="1266">
                  <c:v>175</c:v>
                </c:pt>
                <c:pt idx="1267">
                  <c:v>175</c:v>
                </c:pt>
                <c:pt idx="1268">
                  <c:v>175</c:v>
                </c:pt>
                <c:pt idx="1269">
                  <c:v>175</c:v>
                </c:pt>
                <c:pt idx="1270">
                  <c:v>175</c:v>
                </c:pt>
                <c:pt idx="1271">
                  <c:v>176</c:v>
                </c:pt>
                <c:pt idx="1272">
                  <c:v>176</c:v>
                </c:pt>
                <c:pt idx="1273">
                  <c:v>176</c:v>
                </c:pt>
                <c:pt idx="1274">
                  <c:v>176</c:v>
                </c:pt>
                <c:pt idx="1275">
                  <c:v>176</c:v>
                </c:pt>
                <c:pt idx="1276">
                  <c:v>176</c:v>
                </c:pt>
                <c:pt idx="1277">
                  <c:v>176</c:v>
                </c:pt>
                <c:pt idx="1278">
                  <c:v>176</c:v>
                </c:pt>
                <c:pt idx="1279">
                  <c:v>176</c:v>
                </c:pt>
                <c:pt idx="1280">
                  <c:v>176</c:v>
                </c:pt>
                <c:pt idx="1281">
                  <c:v>176</c:v>
                </c:pt>
                <c:pt idx="1282">
                  <c:v>176</c:v>
                </c:pt>
                <c:pt idx="1283">
                  <c:v>176</c:v>
                </c:pt>
                <c:pt idx="1284">
                  <c:v>177</c:v>
                </c:pt>
                <c:pt idx="1285">
                  <c:v>177</c:v>
                </c:pt>
                <c:pt idx="1286">
                  <c:v>177</c:v>
                </c:pt>
                <c:pt idx="1287">
                  <c:v>177</c:v>
                </c:pt>
                <c:pt idx="1288">
                  <c:v>177</c:v>
                </c:pt>
                <c:pt idx="1289">
                  <c:v>177</c:v>
                </c:pt>
                <c:pt idx="1290">
                  <c:v>177</c:v>
                </c:pt>
                <c:pt idx="1291">
                  <c:v>177</c:v>
                </c:pt>
                <c:pt idx="1292">
                  <c:v>177</c:v>
                </c:pt>
                <c:pt idx="1293">
                  <c:v>177</c:v>
                </c:pt>
                <c:pt idx="1294">
                  <c:v>177</c:v>
                </c:pt>
                <c:pt idx="1295">
                  <c:v>176</c:v>
                </c:pt>
                <c:pt idx="1296">
                  <c:v>177</c:v>
                </c:pt>
                <c:pt idx="1297">
                  <c:v>177</c:v>
                </c:pt>
                <c:pt idx="1298">
                  <c:v>177</c:v>
                </c:pt>
                <c:pt idx="1299">
                  <c:v>177</c:v>
                </c:pt>
                <c:pt idx="1300">
                  <c:v>177</c:v>
                </c:pt>
                <c:pt idx="1301">
                  <c:v>177</c:v>
                </c:pt>
                <c:pt idx="1302">
                  <c:v>177</c:v>
                </c:pt>
                <c:pt idx="1303">
                  <c:v>177</c:v>
                </c:pt>
                <c:pt idx="1304">
                  <c:v>177</c:v>
                </c:pt>
                <c:pt idx="1305">
                  <c:v>176</c:v>
                </c:pt>
                <c:pt idx="1306">
                  <c:v>176</c:v>
                </c:pt>
                <c:pt idx="1307">
                  <c:v>176</c:v>
                </c:pt>
                <c:pt idx="1308">
                  <c:v>176</c:v>
                </c:pt>
                <c:pt idx="1309">
                  <c:v>176</c:v>
                </c:pt>
                <c:pt idx="1310">
                  <c:v>176</c:v>
                </c:pt>
                <c:pt idx="1311">
                  <c:v>176</c:v>
                </c:pt>
                <c:pt idx="1312">
                  <c:v>176</c:v>
                </c:pt>
                <c:pt idx="1313">
                  <c:v>176</c:v>
                </c:pt>
                <c:pt idx="1314">
                  <c:v>176</c:v>
                </c:pt>
                <c:pt idx="1315">
                  <c:v>176</c:v>
                </c:pt>
                <c:pt idx="1316">
                  <c:v>176</c:v>
                </c:pt>
                <c:pt idx="1317">
                  <c:v>177</c:v>
                </c:pt>
                <c:pt idx="1318">
                  <c:v>177</c:v>
                </c:pt>
                <c:pt idx="1319">
                  <c:v>177</c:v>
                </c:pt>
                <c:pt idx="1320">
                  <c:v>177</c:v>
                </c:pt>
                <c:pt idx="1321">
                  <c:v>177</c:v>
                </c:pt>
                <c:pt idx="1322">
                  <c:v>177</c:v>
                </c:pt>
                <c:pt idx="1323">
                  <c:v>177</c:v>
                </c:pt>
                <c:pt idx="1324">
                  <c:v>177</c:v>
                </c:pt>
                <c:pt idx="1325">
                  <c:v>177</c:v>
                </c:pt>
                <c:pt idx="1326">
                  <c:v>177</c:v>
                </c:pt>
                <c:pt idx="1327">
                  <c:v>177</c:v>
                </c:pt>
                <c:pt idx="1328">
                  <c:v>177</c:v>
                </c:pt>
                <c:pt idx="1329">
                  <c:v>177</c:v>
                </c:pt>
                <c:pt idx="1330">
                  <c:v>177</c:v>
                </c:pt>
                <c:pt idx="1331">
                  <c:v>177</c:v>
                </c:pt>
                <c:pt idx="1332">
                  <c:v>177</c:v>
                </c:pt>
                <c:pt idx="1333">
                  <c:v>177</c:v>
                </c:pt>
                <c:pt idx="1334">
                  <c:v>178</c:v>
                </c:pt>
                <c:pt idx="1335">
                  <c:v>178</c:v>
                </c:pt>
                <c:pt idx="1336">
                  <c:v>178</c:v>
                </c:pt>
                <c:pt idx="1337">
                  <c:v>178</c:v>
                </c:pt>
                <c:pt idx="1338">
                  <c:v>178</c:v>
                </c:pt>
                <c:pt idx="1339">
                  <c:v>178</c:v>
                </c:pt>
                <c:pt idx="1340">
                  <c:v>178</c:v>
                </c:pt>
                <c:pt idx="1341">
                  <c:v>178</c:v>
                </c:pt>
                <c:pt idx="1342">
                  <c:v>177</c:v>
                </c:pt>
                <c:pt idx="1343">
                  <c:v>178</c:v>
                </c:pt>
                <c:pt idx="1344">
                  <c:v>178</c:v>
                </c:pt>
                <c:pt idx="1345">
                  <c:v>178</c:v>
                </c:pt>
                <c:pt idx="1346">
                  <c:v>178</c:v>
                </c:pt>
                <c:pt idx="1347">
                  <c:v>177</c:v>
                </c:pt>
                <c:pt idx="1348">
                  <c:v>177</c:v>
                </c:pt>
                <c:pt idx="1349">
                  <c:v>177</c:v>
                </c:pt>
                <c:pt idx="1350">
                  <c:v>177</c:v>
                </c:pt>
                <c:pt idx="1351">
                  <c:v>177</c:v>
                </c:pt>
                <c:pt idx="1352">
                  <c:v>177</c:v>
                </c:pt>
                <c:pt idx="1353">
                  <c:v>177</c:v>
                </c:pt>
                <c:pt idx="1354">
                  <c:v>177</c:v>
                </c:pt>
                <c:pt idx="1355">
                  <c:v>177</c:v>
                </c:pt>
                <c:pt idx="1356">
                  <c:v>176</c:v>
                </c:pt>
                <c:pt idx="1357">
                  <c:v>176</c:v>
                </c:pt>
                <c:pt idx="1358">
                  <c:v>176</c:v>
                </c:pt>
                <c:pt idx="1359">
                  <c:v>176</c:v>
                </c:pt>
                <c:pt idx="1360">
                  <c:v>176</c:v>
                </c:pt>
                <c:pt idx="1361">
                  <c:v>176</c:v>
                </c:pt>
                <c:pt idx="1362">
                  <c:v>176</c:v>
                </c:pt>
                <c:pt idx="1363">
                  <c:v>176</c:v>
                </c:pt>
                <c:pt idx="1364">
                  <c:v>176</c:v>
                </c:pt>
                <c:pt idx="1365">
                  <c:v>176</c:v>
                </c:pt>
                <c:pt idx="1366">
                  <c:v>176</c:v>
                </c:pt>
                <c:pt idx="1367">
                  <c:v>176</c:v>
                </c:pt>
                <c:pt idx="1368">
                  <c:v>176</c:v>
                </c:pt>
                <c:pt idx="1369">
                  <c:v>177</c:v>
                </c:pt>
                <c:pt idx="1370">
                  <c:v>177</c:v>
                </c:pt>
                <c:pt idx="1371">
                  <c:v>177</c:v>
                </c:pt>
                <c:pt idx="1372">
                  <c:v>177</c:v>
                </c:pt>
                <c:pt idx="1373">
                  <c:v>177</c:v>
                </c:pt>
                <c:pt idx="1374">
                  <c:v>177</c:v>
                </c:pt>
                <c:pt idx="1375">
                  <c:v>177</c:v>
                </c:pt>
                <c:pt idx="1376">
                  <c:v>178</c:v>
                </c:pt>
                <c:pt idx="1377">
                  <c:v>178</c:v>
                </c:pt>
                <c:pt idx="1378">
                  <c:v>178</c:v>
                </c:pt>
                <c:pt idx="1379">
                  <c:v>178</c:v>
                </c:pt>
                <c:pt idx="1380">
                  <c:v>178</c:v>
                </c:pt>
                <c:pt idx="1381">
                  <c:v>178</c:v>
                </c:pt>
                <c:pt idx="1382">
                  <c:v>178</c:v>
                </c:pt>
                <c:pt idx="1383">
                  <c:v>178</c:v>
                </c:pt>
                <c:pt idx="1384">
                  <c:v>178</c:v>
                </c:pt>
                <c:pt idx="1385">
                  <c:v>178</c:v>
                </c:pt>
                <c:pt idx="1386">
                  <c:v>177</c:v>
                </c:pt>
                <c:pt idx="1387">
                  <c:v>177</c:v>
                </c:pt>
                <c:pt idx="1388">
                  <c:v>177</c:v>
                </c:pt>
                <c:pt idx="1389">
                  <c:v>177</c:v>
                </c:pt>
                <c:pt idx="1390">
                  <c:v>177</c:v>
                </c:pt>
                <c:pt idx="1391">
                  <c:v>177</c:v>
                </c:pt>
                <c:pt idx="1392">
                  <c:v>178</c:v>
                </c:pt>
                <c:pt idx="1393">
                  <c:v>177</c:v>
                </c:pt>
                <c:pt idx="1394">
                  <c:v>177</c:v>
                </c:pt>
                <c:pt idx="1395">
                  <c:v>177</c:v>
                </c:pt>
                <c:pt idx="1396">
                  <c:v>177</c:v>
                </c:pt>
                <c:pt idx="1397">
                  <c:v>177</c:v>
                </c:pt>
                <c:pt idx="1398">
                  <c:v>177</c:v>
                </c:pt>
                <c:pt idx="1399">
                  <c:v>178</c:v>
                </c:pt>
                <c:pt idx="1400">
                  <c:v>178</c:v>
                </c:pt>
                <c:pt idx="1401">
                  <c:v>178</c:v>
                </c:pt>
                <c:pt idx="1402">
                  <c:v>178</c:v>
                </c:pt>
                <c:pt idx="1403">
                  <c:v>178</c:v>
                </c:pt>
                <c:pt idx="1404">
                  <c:v>178</c:v>
                </c:pt>
                <c:pt idx="1405">
                  <c:v>178</c:v>
                </c:pt>
                <c:pt idx="1406">
                  <c:v>178</c:v>
                </c:pt>
                <c:pt idx="1407">
                  <c:v>178</c:v>
                </c:pt>
                <c:pt idx="1408">
                  <c:v>178</c:v>
                </c:pt>
                <c:pt idx="1409">
                  <c:v>178</c:v>
                </c:pt>
                <c:pt idx="1410">
                  <c:v>178</c:v>
                </c:pt>
                <c:pt idx="1411">
                  <c:v>177</c:v>
                </c:pt>
                <c:pt idx="1412">
                  <c:v>177</c:v>
                </c:pt>
                <c:pt idx="1413">
                  <c:v>177</c:v>
                </c:pt>
                <c:pt idx="1414">
                  <c:v>177</c:v>
                </c:pt>
                <c:pt idx="1415">
                  <c:v>177</c:v>
                </c:pt>
                <c:pt idx="1416">
                  <c:v>177</c:v>
                </c:pt>
                <c:pt idx="1417">
                  <c:v>177</c:v>
                </c:pt>
                <c:pt idx="1418">
                  <c:v>177</c:v>
                </c:pt>
                <c:pt idx="1419">
                  <c:v>177</c:v>
                </c:pt>
                <c:pt idx="1420">
                  <c:v>177</c:v>
                </c:pt>
                <c:pt idx="1421">
                  <c:v>177</c:v>
                </c:pt>
                <c:pt idx="1422">
                  <c:v>177</c:v>
                </c:pt>
                <c:pt idx="1423">
                  <c:v>177</c:v>
                </c:pt>
                <c:pt idx="1424">
                  <c:v>177</c:v>
                </c:pt>
                <c:pt idx="1425">
                  <c:v>177</c:v>
                </c:pt>
                <c:pt idx="1426">
                  <c:v>177</c:v>
                </c:pt>
                <c:pt idx="1427">
                  <c:v>176</c:v>
                </c:pt>
                <c:pt idx="1428">
                  <c:v>177</c:v>
                </c:pt>
                <c:pt idx="1429">
                  <c:v>177</c:v>
                </c:pt>
                <c:pt idx="1430">
                  <c:v>177</c:v>
                </c:pt>
                <c:pt idx="1431">
                  <c:v>176</c:v>
                </c:pt>
                <c:pt idx="1432">
                  <c:v>176</c:v>
                </c:pt>
                <c:pt idx="1433">
                  <c:v>177</c:v>
                </c:pt>
                <c:pt idx="1434">
                  <c:v>177</c:v>
                </c:pt>
                <c:pt idx="1435">
                  <c:v>177</c:v>
                </c:pt>
                <c:pt idx="1436">
                  <c:v>177</c:v>
                </c:pt>
                <c:pt idx="1437">
                  <c:v>178</c:v>
                </c:pt>
                <c:pt idx="1438">
                  <c:v>177</c:v>
                </c:pt>
                <c:pt idx="1439">
                  <c:v>177</c:v>
                </c:pt>
                <c:pt idx="1440">
                  <c:v>178</c:v>
                </c:pt>
                <c:pt idx="1441">
                  <c:v>178</c:v>
                </c:pt>
                <c:pt idx="1442">
                  <c:v>178</c:v>
                </c:pt>
                <c:pt idx="1443">
                  <c:v>177</c:v>
                </c:pt>
                <c:pt idx="1444">
                  <c:v>177</c:v>
                </c:pt>
                <c:pt idx="1445">
                  <c:v>177</c:v>
                </c:pt>
                <c:pt idx="1446">
                  <c:v>177</c:v>
                </c:pt>
                <c:pt idx="1447">
                  <c:v>177</c:v>
                </c:pt>
                <c:pt idx="1448">
                  <c:v>177</c:v>
                </c:pt>
                <c:pt idx="1449">
                  <c:v>176</c:v>
                </c:pt>
                <c:pt idx="1450">
                  <c:v>176</c:v>
                </c:pt>
                <c:pt idx="1451">
                  <c:v>176</c:v>
                </c:pt>
                <c:pt idx="1452">
                  <c:v>176</c:v>
                </c:pt>
                <c:pt idx="1453">
                  <c:v>176</c:v>
                </c:pt>
                <c:pt idx="1454">
                  <c:v>176</c:v>
                </c:pt>
                <c:pt idx="1455">
                  <c:v>176</c:v>
                </c:pt>
                <c:pt idx="1456">
                  <c:v>176</c:v>
                </c:pt>
                <c:pt idx="1457">
                  <c:v>176</c:v>
                </c:pt>
                <c:pt idx="1458">
                  <c:v>176</c:v>
                </c:pt>
                <c:pt idx="1459">
                  <c:v>176</c:v>
                </c:pt>
                <c:pt idx="1460">
                  <c:v>176</c:v>
                </c:pt>
                <c:pt idx="1461">
                  <c:v>176</c:v>
                </c:pt>
                <c:pt idx="1462">
                  <c:v>176</c:v>
                </c:pt>
                <c:pt idx="1463">
                  <c:v>176</c:v>
                </c:pt>
                <c:pt idx="1464">
                  <c:v>176</c:v>
                </c:pt>
                <c:pt idx="1465">
                  <c:v>176</c:v>
                </c:pt>
                <c:pt idx="1466">
                  <c:v>177</c:v>
                </c:pt>
                <c:pt idx="1467">
                  <c:v>177</c:v>
                </c:pt>
                <c:pt idx="1468">
                  <c:v>177</c:v>
                </c:pt>
                <c:pt idx="1469">
                  <c:v>177</c:v>
                </c:pt>
                <c:pt idx="1470">
                  <c:v>177</c:v>
                </c:pt>
                <c:pt idx="1471">
                  <c:v>177</c:v>
                </c:pt>
                <c:pt idx="1472">
                  <c:v>177</c:v>
                </c:pt>
                <c:pt idx="1473">
                  <c:v>177</c:v>
                </c:pt>
                <c:pt idx="1474">
                  <c:v>177</c:v>
                </c:pt>
                <c:pt idx="1475">
                  <c:v>177</c:v>
                </c:pt>
                <c:pt idx="1476">
                  <c:v>177</c:v>
                </c:pt>
                <c:pt idx="1477">
                  <c:v>177</c:v>
                </c:pt>
                <c:pt idx="1478">
                  <c:v>177</c:v>
                </c:pt>
                <c:pt idx="1479">
                  <c:v>177</c:v>
                </c:pt>
                <c:pt idx="1480">
                  <c:v>177</c:v>
                </c:pt>
                <c:pt idx="1481">
                  <c:v>176</c:v>
                </c:pt>
                <c:pt idx="1482">
                  <c:v>177</c:v>
                </c:pt>
                <c:pt idx="1483">
                  <c:v>177</c:v>
                </c:pt>
                <c:pt idx="1484">
                  <c:v>176</c:v>
                </c:pt>
                <c:pt idx="1485">
                  <c:v>176</c:v>
                </c:pt>
                <c:pt idx="1486">
                  <c:v>176</c:v>
                </c:pt>
                <c:pt idx="1487">
                  <c:v>176</c:v>
                </c:pt>
                <c:pt idx="1488">
                  <c:v>176</c:v>
                </c:pt>
                <c:pt idx="1489">
                  <c:v>176</c:v>
                </c:pt>
                <c:pt idx="1490">
                  <c:v>175</c:v>
                </c:pt>
                <c:pt idx="1491">
                  <c:v>176</c:v>
                </c:pt>
                <c:pt idx="1492">
                  <c:v>175</c:v>
                </c:pt>
                <c:pt idx="1493">
                  <c:v>175</c:v>
                </c:pt>
                <c:pt idx="1494">
                  <c:v>176</c:v>
                </c:pt>
                <c:pt idx="1495">
                  <c:v>175</c:v>
                </c:pt>
                <c:pt idx="1496">
                  <c:v>176</c:v>
                </c:pt>
                <c:pt idx="1497">
                  <c:v>176</c:v>
                </c:pt>
                <c:pt idx="1498">
                  <c:v>176</c:v>
                </c:pt>
                <c:pt idx="1499">
                  <c:v>175</c:v>
                </c:pt>
                <c:pt idx="1500">
                  <c:v>175</c:v>
                </c:pt>
                <c:pt idx="1501">
                  <c:v>176</c:v>
                </c:pt>
                <c:pt idx="1502">
                  <c:v>176</c:v>
                </c:pt>
                <c:pt idx="1503">
                  <c:v>176</c:v>
                </c:pt>
                <c:pt idx="1504">
                  <c:v>175</c:v>
                </c:pt>
                <c:pt idx="1505">
                  <c:v>175</c:v>
                </c:pt>
                <c:pt idx="1506">
                  <c:v>175</c:v>
                </c:pt>
                <c:pt idx="1507">
                  <c:v>175</c:v>
                </c:pt>
                <c:pt idx="1508">
                  <c:v>175</c:v>
                </c:pt>
                <c:pt idx="1509">
                  <c:v>175</c:v>
                </c:pt>
                <c:pt idx="1510">
                  <c:v>175</c:v>
                </c:pt>
                <c:pt idx="1511">
                  <c:v>175</c:v>
                </c:pt>
                <c:pt idx="1512">
                  <c:v>175</c:v>
                </c:pt>
                <c:pt idx="1513">
                  <c:v>175</c:v>
                </c:pt>
                <c:pt idx="1514">
                  <c:v>175</c:v>
                </c:pt>
                <c:pt idx="1515">
                  <c:v>175</c:v>
                </c:pt>
                <c:pt idx="1516">
                  <c:v>175</c:v>
                </c:pt>
                <c:pt idx="1517">
                  <c:v>175</c:v>
                </c:pt>
                <c:pt idx="1518">
                  <c:v>175</c:v>
                </c:pt>
                <c:pt idx="1519">
                  <c:v>175</c:v>
                </c:pt>
                <c:pt idx="1520">
                  <c:v>175</c:v>
                </c:pt>
                <c:pt idx="1521">
                  <c:v>175</c:v>
                </c:pt>
                <c:pt idx="1522">
                  <c:v>175</c:v>
                </c:pt>
                <c:pt idx="1523">
                  <c:v>175</c:v>
                </c:pt>
                <c:pt idx="1524">
                  <c:v>175</c:v>
                </c:pt>
                <c:pt idx="1525">
                  <c:v>174</c:v>
                </c:pt>
                <c:pt idx="1526">
                  <c:v>175</c:v>
                </c:pt>
                <c:pt idx="1527">
                  <c:v>175</c:v>
                </c:pt>
                <c:pt idx="1528">
                  <c:v>175</c:v>
                </c:pt>
                <c:pt idx="1529">
                  <c:v>175</c:v>
                </c:pt>
                <c:pt idx="1530">
                  <c:v>175</c:v>
                </c:pt>
                <c:pt idx="1531">
                  <c:v>175</c:v>
                </c:pt>
                <c:pt idx="1532">
                  <c:v>175</c:v>
                </c:pt>
                <c:pt idx="1533">
                  <c:v>175</c:v>
                </c:pt>
                <c:pt idx="1534">
                  <c:v>175</c:v>
                </c:pt>
                <c:pt idx="1535">
                  <c:v>175</c:v>
                </c:pt>
                <c:pt idx="1536">
                  <c:v>174</c:v>
                </c:pt>
                <c:pt idx="1537">
                  <c:v>174</c:v>
                </c:pt>
                <c:pt idx="1538">
                  <c:v>174</c:v>
                </c:pt>
                <c:pt idx="1539">
                  <c:v>174</c:v>
                </c:pt>
                <c:pt idx="1540">
                  <c:v>174</c:v>
                </c:pt>
                <c:pt idx="1541">
                  <c:v>174</c:v>
                </c:pt>
                <c:pt idx="1542">
                  <c:v>174</c:v>
                </c:pt>
                <c:pt idx="1543">
                  <c:v>174</c:v>
                </c:pt>
                <c:pt idx="1544">
                  <c:v>174</c:v>
                </c:pt>
                <c:pt idx="1545">
                  <c:v>174</c:v>
                </c:pt>
                <c:pt idx="1546">
                  <c:v>175</c:v>
                </c:pt>
                <c:pt idx="1547">
                  <c:v>175</c:v>
                </c:pt>
                <c:pt idx="1548">
                  <c:v>175</c:v>
                </c:pt>
                <c:pt idx="1549">
                  <c:v>175</c:v>
                </c:pt>
                <c:pt idx="1550">
                  <c:v>176</c:v>
                </c:pt>
                <c:pt idx="1551">
                  <c:v>176</c:v>
                </c:pt>
                <c:pt idx="1552">
                  <c:v>176</c:v>
                </c:pt>
                <c:pt idx="1553">
                  <c:v>176</c:v>
                </c:pt>
                <c:pt idx="1554">
                  <c:v>176</c:v>
                </c:pt>
                <c:pt idx="1555">
                  <c:v>176</c:v>
                </c:pt>
                <c:pt idx="1556">
                  <c:v>176</c:v>
                </c:pt>
                <c:pt idx="1557">
                  <c:v>176</c:v>
                </c:pt>
                <c:pt idx="1558">
                  <c:v>176</c:v>
                </c:pt>
                <c:pt idx="1559">
                  <c:v>176</c:v>
                </c:pt>
                <c:pt idx="1560">
                  <c:v>176</c:v>
                </c:pt>
                <c:pt idx="1561">
                  <c:v>177</c:v>
                </c:pt>
                <c:pt idx="1562">
                  <c:v>176</c:v>
                </c:pt>
                <c:pt idx="1563">
                  <c:v>176</c:v>
                </c:pt>
                <c:pt idx="1564">
                  <c:v>177</c:v>
                </c:pt>
                <c:pt idx="1565">
                  <c:v>177</c:v>
                </c:pt>
                <c:pt idx="1566">
                  <c:v>177</c:v>
                </c:pt>
                <c:pt idx="1567">
                  <c:v>177</c:v>
                </c:pt>
                <c:pt idx="1568">
                  <c:v>177</c:v>
                </c:pt>
                <c:pt idx="1569">
                  <c:v>177</c:v>
                </c:pt>
                <c:pt idx="1570">
                  <c:v>177</c:v>
                </c:pt>
                <c:pt idx="1571">
                  <c:v>177</c:v>
                </c:pt>
                <c:pt idx="1572">
                  <c:v>177</c:v>
                </c:pt>
                <c:pt idx="1573">
                  <c:v>176</c:v>
                </c:pt>
                <c:pt idx="1574">
                  <c:v>176</c:v>
                </c:pt>
                <c:pt idx="1575">
                  <c:v>177</c:v>
                </c:pt>
                <c:pt idx="1576">
                  <c:v>176</c:v>
                </c:pt>
                <c:pt idx="1577">
                  <c:v>176</c:v>
                </c:pt>
                <c:pt idx="1578">
                  <c:v>176</c:v>
                </c:pt>
                <c:pt idx="1579">
                  <c:v>176</c:v>
                </c:pt>
                <c:pt idx="1580">
                  <c:v>176</c:v>
                </c:pt>
                <c:pt idx="1581">
                  <c:v>176</c:v>
                </c:pt>
                <c:pt idx="1582">
                  <c:v>176</c:v>
                </c:pt>
                <c:pt idx="1583">
                  <c:v>176</c:v>
                </c:pt>
                <c:pt idx="1584">
                  <c:v>176</c:v>
                </c:pt>
                <c:pt idx="1585">
                  <c:v>176</c:v>
                </c:pt>
                <c:pt idx="1586">
                  <c:v>176</c:v>
                </c:pt>
                <c:pt idx="1587">
                  <c:v>175</c:v>
                </c:pt>
                <c:pt idx="1588">
                  <c:v>175</c:v>
                </c:pt>
                <c:pt idx="1589">
                  <c:v>175</c:v>
                </c:pt>
                <c:pt idx="1590">
                  <c:v>174</c:v>
                </c:pt>
                <c:pt idx="1591">
                  <c:v>174</c:v>
                </c:pt>
                <c:pt idx="1592">
                  <c:v>174</c:v>
                </c:pt>
                <c:pt idx="1593">
                  <c:v>173</c:v>
                </c:pt>
                <c:pt idx="1594">
                  <c:v>174</c:v>
                </c:pt>
                <c:pt idx="1595">
                  <c:v>173</c:v>
                </c:pt>
                <c:pt idx="1596">
                  <c:v>173</c:v>
                </c:pt>
                <c:pt idx="1597">
                  <c:v>172</c:v>
                </c:pt>
                <c:pt idx="1598">
                  <c:v>171</c:v>
                </c:pt>
                <c:pt idx="1599">
                  <c:v>171</c:v>
                </c:pt>
                <c:pt idx="1600">
                  <c:v>173</c:v>
                </c:pt>
                <c:pt idx="1601">
                  <c:v>172</c:v>
                </c:pt>
                <c:pt idx="1602">
                  <c:v>170</c:v>
                </c:pt>
                <c:pt idx="1603">
                  <c:v>167</c:v>
                </c:pt>
                <c:pt idx="1604">
                  <c:v>166</c:v>
                </c:pt>
                <c:pt idx="1605">
                  <c:v>166</c:v>
                </c:pt>
                <c:pt idx="1606">
                  <c:v>167</c:v>
                </c:pt>
                <c:pt idx="1607">
                  <c:v>167</c:v>
                </c:pt>
                <c:pt idx="1608">
                  <c:v>167</c:v>
                </c:pt>
                <c:pt idx="1609">
                  <c:v>167</c:v>
                </c:pt>
                <c:pt idx="1610">
                  <c:v>168</c:v>
                </c:pt>
                <c:pt idx="1611">
                  <c:v>168</c:v>
                </c:pt>
                <c:pt idx="1612">
                  <c:v>169</c:v>
                </c:pt>
                <c:pt idx="1613">
                  <c:v>169</c:v>
                </c:pt>
                <c:pt idx="1614">
                  <c:v>170</c:v>
                </c:pt>
                <c:pt idx="1615">
                  <c:v>171</c:v>
                </c:pt>
                <c:pt idx="1616">
                  <c:v>171</c:v>
                </c:pt>
                <c:pt idx="1617">
                  <c:v>171</c:v>
                </c:pt>
                <c:pt idx="1618">
                  <c:v>172</c:v>
                </c:pt>
                <c:pt idx="1619">
                  <c:v>171</c:v>
                </c:pt>
                <c:pt idx="1620">
                  <c:v>172</c:v>
                </c:pt>
                <c:pt idx="1621">
                  <c:v>172</c:v>
                </c:pt>
                <c:pt idx="1622">
                  <c:v>173</c:v>
                </c:pt>
                <c:pt idx="1623">
                  <c:v>173</c:v>
                </c:pt>
                <c:pt idx="1624">
                  <c:v>174</c:v>
                </c:pt>
                <c:pt idx="1625">
                  <c:v>174</c:v>
                </c:pt>
                <c:pt idx="1626">
                  <c:v>174</c:v>
                </c:pt>
                <c:pt idx="1627">
                  <c:v>174</c:v>
                </c:pt>
                <c:pt idx="1628">
                  <c:v>174</c:v>
                </c:pt>
                <c:pt idx="1629">
                  <c:v>174</c:v>
                </c:pt>
                <c:pt idx="1630">
                  <c:v>174</c:v>
                </c:pt>
                <c:pt idx="1631">
                  <c:v>176</c:v>
                </c:pt>
                <c:pt idx="1632">
                  <c:v>175</c:v>
                </c:pt>
                <c:pt idx="1633">
                  <c:v>176</c:v>
                </c:pt>
                <c:pt idx="1634">
                  <c:v>175</c:v>
                </c:pt>
                <c:pt idx="1635">
                  <c:v>176</c:v>
                </c:pt>
                <c:pt idx="1636">
                  <c:v>176</c:v>
                </c:pt>
                <c:pt idx="1637">
                  <c:v>175</c:v>
                </c:pt>
                <c:pt idx="1638">
                  <c:v>175</c:v>
                </c:pt>
                <c:pt idx="1639">
                  <c:v>175</c:v>
                </c:pt>
                <c:pt idx="1640">
                  <c:v>181</c:v>
                </c:pt>
                <c:pt idx="1641">
                  <c:v>178</c:v>
                </c:pt>
                <c:pt idx="1642">
                  <c:v>177</c:v>
                </c:pt>
                <c:pt idx="1643">
                  <c:v>176</c:v>
                </c:pt>
                <c:pt idx="1644">
                  <c:v>176</c:v>
                </c:pt>
                <c:pt idx="1645">
                  <c:v>176</c:v>
                </c:pt>
                <c:pt idx="1646">
                  <c:v>176</c:v>
                </c:pt>
                <c:pt idx="1647">
                  <c:v>175</c:v>
                </c:pt>
                <c:pt idx="1648">
                  <c:v>176</c:v>
                </c:pt>
                <c:pt idx="1649">
                  <c:v>175</c:v>
                </c:pt>
                <c:pt idx="1650">
                  <c:v>175</c:v>
                </c:pt>
                <c:pt idx="1651">
                  <c:v>184</c:v>
                </c:pt>
                <c:pt idx="1652">
                  <c:v>186</c:v>
                </c:pt>
                <c:pt idx="1653">
                  <c:v>181</c:v>
                </c:pt>
                <c:pt idx="1654">
                  <c:v>181</c:v>
                </c:pt>
                <c:pt idx="1655">
                  <c:v>180</c:v>
                </c:pt>
                <c:pt idx="1656">
                  <c:v>180</c:v>
                </c:pt>
                <c:pt idx="1657">
                  <c:v>180</c:v>
                </c:pt>
                <c:pt idx="1658">
                  <c:v>180</c:v>
                </c:pt>
                <c:pt idx="1659">
                  <c:v>179</c:v>
                </c:pt>
                <c:pt idx="1660">
                  <c:v>178</c:v>
                </c:pt>
                <c:pt idx="1661">
                  <c:v>179</c:v>
                </c:pt>
                <c:pt idx="1662">
                  <c:v>179</c:v>
                </c:pt>
                <c:pt idx="1663">
                  <c:v>182</c:v>
                </c:pt>
                <c:pt idx="1664">
                  <c:v>182</c:v>
                </c:pt>
                <c:pt idx="1665">
                  <c:v>181</c:v>
                </c:pt>
                <c:pt idx="1666">
                  <c:v>180</c:v>
                </c:pt>
                <c:pt idx="1667">
                  <c:v>179</c:v>
                </c:pt>
                <c:pt idx="1668">
                  <c:v>178</c:v>
                </c:pt>
                <c:pt idx="1669">
                  <c:v>177</c:v>
                </c:pt>
                <c:pt idx="1670">
                  <c:v>177</c:v>
                </c:pt>
                <c:pt idx="1671">
                  <c:v>176</c:v>
                </c:pt>
                <c:pt idx="1672">
                  <c:v>176</c:v>
                </c:pt>
                <c:pt idx="1673">
                  <c:v>181</c:v>
                </c:pt>
                <c:pt idx="1674">
                  <c:v>179</c:v>
                </c:pt>
                <c:pt idx="1675">
                  <c:v>179</c:v>
                </c:pt>
                <c:pt idx="1676">
                  <c:v>178</c:v>
                </c:pt>
                <c:pt idx="1677">
                  <c:v>177</c:v>
                </c:pt>
                <c:pt idx="1678">
                  <c:v>177</c:v>
                </c:pt>
                <c:pt idx="1679">
                  <c:v>176</c:v>
                </c:pt>
                <c:pt idx="1680">
                  <c:v>177</c:v>
                </c:pt>
                <c:pt idx="1681">
                  <c:v>176</c:v>
                </c:pt>
                <c:pt idx="1682">
                  <c:v>176</c:v>
                </c:pt>
                <c:pt idx="1683">
                  <c:v>184</c:v>
                </c:pt>
                <c:pt idx="1684">
                  <c:v>182</c:v>
                </c:pt>
                <c:pt idx="1685">
                  <c:v>181</c:v>
                </c:pt>
                <c:pt idx="1686">
                  <c:v>181</c:v>
                </c:pt>
                <c:pt idx="1687">
                  <c:v>180</c:v>
                </c:pt>
                <c:pt idx="1688">
                  <c:v>179</c:v>
                </c:pt>
                <c:pt idx="1689">
                  <c:v>179</c:v>
                </c:pt>
                <c:pt idx="1690">
                  <c:v>178</c:v>
                </c:pt>
                <c:pt idx="1691">
                  <c:v>178</c:v>
                </c:pt>
                <c:pt idx="1692">
                  <c:v>178</c:v>
                </c:pt>
                <c:pt idx="1693">
                  <c:v>178</c:v>
                </c:pt>
                <c:pt idx="1694">
                  <c:v>177</c:v>
                </c:pt>
                <c:pt idx="1695">
                  <c:v>177</c:v>
                </c:pt>
                <c:pt idx="1696">
                  <c:v>176</c:v>
                </c:pt>
                <c:pt idx="1697">
                  <c:v>175</c:v>
                </c:pt>
                <c:pt idx="1698">
                  <c:v>176</c:v>
                </c:pt>
                <c:pt idx="1699">
                  <c:v>175</c:v>
                </c:pt>
                <c:pt idx="1700">
                  <c:v>174</c:v>
                </c:pt>
                <c:pt idx="1701">
                  <c:v>173</c:v>
                </c:pt>
                <c:pt idx="1702">
                  <c:v>172</c:v>
                </c:pt>
                <c:pt idx="1703">
                  <c:v>172</c:v>
                </c:pt>
                <c:pt idx="1704">
                  <c:v>170</c:v>
                </c:pt>
                <c:pt idx="1705">
                  <c:v>169</c:v>
                </c:pt>
                <c:pt idx="1706">
                  <c:v>168</c:v>
                </c:pt>
                <c:pt idx="1707">
                  <c:v>168</c:v>
                </c:pt>
                <c:pt idx="1708">
                  <c:v>167</c:v>
                </c:pt>
                <c:pt idx="1709">
                  <c:v>167</c:v>
                </c:pt>
                <c:pt idx="1710">
                  <c:v>166</c:v>
                </c:pt>
                <c:pt idx="1711">
                  <c:v>166</c:v>
                </c:pt>
                <c:pt idx="1712">
                  <c:v>165</c:v>
                </c:pt>
                <c:pt idx="1713">
                  <c:v>165</c:v>
                </c:pt>
                <c:pt idx="1714">
                  <c:v>164</c:v>
                </c:pt>
                <c:pt idx="1715">
                  <c:v>164</c:v>
                </c:pt>
                <c:pt idx="1716">
                  <c:v>164</c:v>
                </c:pt>
                <c:pt idx="1717">
                  <c:v>163</c:v>
                </c:pt>
                <c:pt idx="1718">
                  <c:v>272</c:v>
                </c:pt>
                <c:pt idx="1719">
                  <c:v>231</c:v>
                </c:pt>
                <c:pt idx="1720">
                  <c:v>234</c:v>
                </c:pt>
                <c:pt idx="1721">
                  <c:v>236</c:v>
                </c:pt>
                <c:pt idx="1722">
                  <c:v>240</c:v>
                </c:pt>
                <c:pt idx="1723">
                  <c:v>241</c:v>
                </c:pt>
                <c:pt idx="1724">
                  <c:v>242</c:v>
                </c:pt>
                <c:pt idx="1725">
                  <c:v>249</c:v>
                </c:pt>
                <c:pt idx="1726">
                  <c:v>252</c:v>
                </c:pt>
                <c:pt idx="1727">
                  <c:v>255</c:v>
                </c:pt>
                <c:pt idx="1728">
                  <c:v>258</c:v>
                </c:pt>
                <c:pt idx="1729">
                  <c:v>260</c:v>
                </c:pt>
                <c:pt idx="1730">
                  <c:v>263</c:v>
                </c:pt>
                <c:pt idx="1731">
                  <c:v>265</c:v>
                </c:pt>
                <c:pt idx="1732">
                  <c:v>268</c:v>
                </c:pt>
                <c:pt idx="1733">
                  <c:v>268</c:v>
                </c:pt>
                <c:pt idx="1734">
                  <c:v>271</c:v>
                </c:pt>
                <c:pt idx="1735">
                  <c:v>269</c:v>
                </c:pt>
                <c:pt idx="1736">
                  <c:v>274</c:v>
                </c:pt>
                <c:pt idx="1737">
                  <c:v>273</c:v>
                </c:pt>
                <c:pt idx="1738">
                  <c:v>272</c:v>
                </c:pt>
                <c:pt idx="1739">
                  <c:v>275</c:v>
                </c:pt>
                <c:pt idx="1740">
                  <c:v>277</c:v>
                </c:pt>
                <c:pt idx="1741">
                  <c:v>274</c:v>
                </c:pt>
                <c:pt idx="1742">
                  <c:v>271</c:v>
                </c:pt>
                <c:pt idx="1743">
                  <c:v>266</c:v>
                </c:pt>
                <c:pt idx="1744">
                  <c:v>254</c:v>
                </c:pt>
                <c:pt idx="1745">
                  <c:v>257</c:v>
                </c:pt>
                <c:pt idx="1746">
                  <c:v>258</c:v>
                </c:pt>
                <c:pt idx="1747">
                  <c:v>257</c:v>
                </c:pt>
                <c:pt idx="1748">
                  <c:v>265</c:v>
                </c:pt>
                <c:pt idx="1749">
                  <c:v>267</c:v>
                </c:pt>
                <c:pt idx="1750">
                  <c:v>269</c:v>
                </c:pt>
                <c:pt idx="1751">
                  <c:v>274</c:v>
                </c:pt>
                <c:pt idx="1752">
                  <c:v>268</c:v>
                </c:pt>
                <c:pt idx="1753">
                  <c:v>269</c:v>
                </c:pt>
                <c:pt idx="1754">
                  <c:v>269</c:v>
                </c:pt>
                <c:pt idx="1755">
                  <c:v>268</c:v>
                </c:pt>
                <c:pt idx="1756">
                  <c:v>267</c:v>
                </c:pt>
                <c:pt idx="1757">
                  <c:v>268</c:v>
                </c:pt>
                <c:pt idx="1758">
                  <c:v>270</c:v>
                </c:pt>
                <c:pt idx="1759">
                  <c:v>268</c:v>
                </c:pt>
                <c:pt idx="1760">
                  <c:v>273</c:v>
                </c:pt>
                <c:pt idx="1761">
                  <c:v>271</c:v>
                </c:pt>
                <c:pt idx="1762">
                  <c:v>221</c:v>
                </c:pt>
                <c:pt idx="1763">
                  <c:v>210</c:v>
                </c:pt>
                <c:pt idx="1764">
                  <c:v>210</c:v>
                </c:pt>
                <c:pt idx="1765">
                  <c:v>212</c:v>
                </c:pt>
                <c:pt idx="1766">
                  <c:v>214</c:v>
                </c:pt>
                <c:pt idx="1767">
                  <c:v>215</c:v>
                </c:pt>
                <c:pt idx="1768">
                  <c:v>214</c:v>
                </c:pt>
                <c:pt idx="1769">
                  <c:v>216</c:v>
                </c:pt>
                <c:pt idx="1770">
                  <c:v>215</c:v>
                </c:pt>
                <c:pt idx="1771">
                  <c:v>218</c:v>
                </c:pt>
                <c:pt idx="1772">
                  <c:v>218</c:v>
                </c:pt>
                <c:pt idx="1773">
                  <c:v>220</c:v>
                </c:pt>
                <c:pt idx="1774">
                  <c:v>222</c:v>
                </c:pt>
                <c:pt idx="1775">
                  <c:v>225</c:v>
                </c:pt>
                <c:pt idx="1776">
                  <c:v>227</c:v>
                </c:pt>
                <c:pt idx="1777">
                  <c:v>228</c:v>
                </c:pt>
                <c:pt idx="1778">
                  <c:v>226</c:v>
                </c:pt>
                <c:pt idx="1779">
                  <c:v>227</c:v>
                </c:pt>
                <c:pt idx="1780">
                  <c:v>229</c:v>
                </c:pt>
                <c:pt idx="1781">
                  <c:v>228</c:v>
                </c:pt>
                <c:pt idx="1782">
                  <c:v>246</c:v>
                </c:pt>
                <c:pt idx="1783">
                  <c:v>242</c:v>
                </c:pt>
                <c:pt idx="1784">
                  <c:v>244</c:v>
                </c:pt>
                <c:pt idx="1785">
                  <c:v>242</c:v>
                </c:pt>
                <c:pt idx="1786">
                  <c:v>242</c:v>
                </c:pt>
                <c:pt idx="1787">
                  <c:v>243</c:v>
                </c:pt>
                <c:pt idx="1788">
                  <c:v>335</c:v>
                </c:pt>
                <c:pt idx="1789">
                  <c:v>341</c:v>
                </c:pt>
                <c:pt idx="1790">
                  <c:v>343</c:v>
                </c:pt>
                <c:pt idx="1791">
                  <c:v>344</c:v>
                </c:pt>
                <c:pt idx="1792">
                  <c:v>345</c:v>
                </c:pt>
                <c:pt idx="1793">
                  <c:v>346</c:v>
                </c:pt>
                <c:pt idx="1794">
                  <c:v>347</c:v>
                </c:pt>
                <c:pt idx="1795">
                  <c:v>349</c:v>
                </c:pt>
                <c:pt idx="1796">
                  <c:v>350</c:v>
                </c:pt>
                <c:pt idx="1797">
                  <c:v>351</c:v>
                </c:pt>
                <c:pt idx="1798">
                  <c:v>353</c:v>
                </c:pt>
                <c:pt idx="1799">
                  <c:v>354</c:v>
                </c:pt>
                <c:pt idx="1800">
                  <c:v>355</c:v>
                </c:pt>
                <c:pt idx="1801">
                  <c:v>356</c:v>
                </c:pt>
                <c:pt idx="1802">
                  <c:v>358</c:v>
                </c:pt>
                <c:pt idx="1803">
                  <c:v>359</c:v>
                </c:pt>
                <c:pt idx="1804">
                  <c:v>360</c:v>
                </c:pt>
                <c:pt idx="1805">
                  <c:v>361</c:v>
                </c:pt>
                <c:pt idx="1806">
                  <c:v>363</c:v>
                </c:pt>
                <c:pt idx="1807">
                  <c:v>364</c:v>
                </c:pt>
                <c:pt idx="1808">
                  <c:v>365</c:v>
                </c:pt>
                <c:pt idx="1809">
                  <c:v>366</c:v>
                </c:pt>
                <c:pt idx="1810">
                  <c:v>367</c:v>
                </c:pt>
                <c:pt idx="1811">
                  <c:v>368</c:v>
                </c:pt>
                <c:pt idx="1812">
                  <c:v>369</c:v>
                </c:pt>
                <c:pt idx="1813">
                  <c:v>369</c:v>
                </c:pt>
                <c:pt idx="1814">
                  <c:v>369</c:v>
                </c:pt>
                <c:pt idx="1815">
                  <c:v>369</c:v>
                </c:pt>
                <c:pt idx="1816">
                  <c:v>369</c:v>
                </c:pt>
                <c:pt idx="1817">
                  <c:v>369</c:v>
                </c:pt>
                <c:pt idx="1818">
                  <c:v>369</c:v>
                </c:pt>
                <c:pt idx="1819">
                  <c:v>369</c:v>
                </c:pt>
                <c:pt idx="1820">
                  <c:v>369</c:v>
                </c:pt>
                <c:pt idx="1821">
                  <c:v>369</c:v>
                </c:pt>
                <c:pt idx="1822">
                  <c:v>369</c:v>
                </c:pt>
                <c:pt idx="1823">
                  <c:v>369</c:v>
                </c:pt>
                <c:pt idx="1824">
                  <c:v>369</c:v>
                </c:pt>
                <c:pt idx="1825">
                  <c:v>369</c:v>
                </c:pt>
                <c:pt idx="1826">
                  <c:v>369</c:v>
                </c:pt>
                <c:pt idx="1827">
                  <c:v>369</c:v>
                </c:pt>
                <c:pt idx="1828">
                  <c:v>369</c:v>
                </c:pt>
                <c:pt idx="1829">
                  <c:v>369</c:v>
                </c:pt>
                <c:pt idx="1830">
                  <c:v>369</c:v>
                </c:pt>
                <c:pt idx="1831">
                  <c:v>369</c:v>
                </c:pt>
                <c:pt idx="1832">
                  <c:v>369</c:v>
                </c:pt>
                <c:pt idx="1833">
                  <c:v>369</c:v>
                </c:pt>
                <c:pt idx="1834">
                  <c:v>369</c:v>
                </c:pt>
                <c:pt idx="1835">
                  <c:v>369</c:v>
                </c:pt>
                <c:pt idx="1836">
                  <c:v>369</c:v>
                </c:pt>
                <c:pt idx="1837">
                  <c:v>369</c:v>
                </c:pt>
                <c:pt idx="1838">
                  <c:v>369</c:v>
                </c:pt>
                <c:pt idx="1839">
                  <c:v>369</c:v>
                </c:pt>
                <c:pt idx="1840">
                  <c:v>369</c:v>
                </c:pt>
                <c:pt idx="1841">
                  <c:v>369</c:v>
                </c:pt>
                <c:pt idx="1842">
                  <c:v>369</c:v>
                </c:pt>
                <c:pt idx="1843">
                  <c:v>369</c:v>
                </c:pt>
                <c:pt idx="1844">
                  <c:v>369</c:v>
                </c:pt>
                <c:pt idx="1845">
                  <c:v>369</c:v>
                </c:pt>
                <c:pt idx="1846">
                  <c:v>369</c:v>
                </c:pt>
                <c:pt idx="1847">
                  <c:v>369</c:v>
                </c:pt>
                <c:pt idx="1848">
                  <c:v>369</c:v>
                </c:pt>
                <c:pt idx="1849">
                  <c:v>369</c:v>
                </c:pt>
                <c:pt idx="1850">
                  <c:v>369</c:v>
                </c:pt>
                <c:pt idx="1851">
                  <c:v>369</c:v>
                </c:pt>
                <c:pt idx="1852">
                  <c:v>369</c:v>
                </c:pt>
                <c:pt idx="1853">
                  <c:v>369</c:v>
                </c:pt>
                <c:pt idx="1854">
                  <c:v>369</c:v>
                </c:pt>
                <c:pt idx="1855">
                  <c:v>369</c:v>
                </c:pt>
                <c:pt idx="1856">
                  <c:v>369</c:v>
                </c:pt>
                <c:pt idx="1857">
                  <c:v>369</c:v>
                </c:pt>
                <c:pt idx="1858">
                  <c:v>369</c:v>
                </c:pt>
                <c:pt idx="1859">
                  <c:v>369</c:v>
                </c:pt>
                <c:pt idx="1860">
                  <c:v>369</c:v>
                </c:pt>
                <c:pt idx="1861">
                  <c:v>369</c:v>
                </c:pt>
                <c:pt idx="1862">
                  <c:v>369</c:v>
                </c:pt>
                <c:pt idx="1863">
                  <c:v>369</c:v>
                </c:pt>
                <c:pt idx="1864">
                  <c:v>369</c:v>
                </c:pt>
                <c:pt idx="1865">
                  <c:v>369</c:v>
                </c:pt>
                <c:pt idx="1866">
                  <c:v>369</c:v>
                </c:pt>
                <c:pt idx="1867">
                  <c:v>369</c:v>
                </c:pt>
                <c:pt idx="1868">
                  <c:v>369</c:v>
                </c:pt>
                <c:pt idx="1869">
                  <c:v>369</c:v>
                </c:pt>
                <c:pt idx="1870">
                  <c:v>369</c:v>
                </c:pt>
                <c:pt idx="1871">
                  <c:v>369</c:v>
                </c:pt>
                <c:pt idx="1872">
                  <c:v>369</c:v>
                </c:pt>
                <c:pt idx="1873">
                  <c:v>369</c:v>
                </c:pt>
                <c:pt idx="1874">
                  <c:v>369</c:v>
                </c:pt>
                <c:pt idx="1875">
                  <c:v>369</c:v>
                </c:pt>
                <c:pt idx="1876">
                  <c:v>369</c:v>
                </c:pt>
                <c:pt idx="1877">
                  <c:v>369</c:v>
                </c:pt>
                <c:pt idx="1878">
                  <c:v>369</c:v>
                </c:pt>
                <c:pt idx="1879">
                  <c:v>369</c:v>
                </c:pt>
                <c:pt idx="1880">
                  <c:v>369</c:v>
                </c:pt>
                <c:pt idx="1881">
                  <c:v>369</c:v>
                </c:pt>
                <c:pt idx="1882">
                  <c:v>369</c:v>
                </c:pt>
                <c:pt idx="1883">
                  <c:v>369</c:v>
                </c:pt>
                <c:pt idx="1884">
                  <c:v>369</c:v>
                </c:pt>
                <c:pt idx="1885">
                  <c:v>369</c:v>
                </c:pt>
                <c:pt idx="1886">
                  <c:v>369</c:v>
                </c:pt>
                <c:pt idx="1887">
                  <c:v>369</c:v>
                </c:pt>
                <c:pt idx="1888">
                  <c:v>369</c:v>
                </c:pt>
                <c:pt idx="1889">
                  <c:v>369</c:v>
                </c:pt>
                <c:pt idx="1890">
                  <c:v>369</c:v>
                </c:pt>
                <c:pt idx="1891">
                  <c:v>369</c:v>
                </c:pt>
                <c:pt idx="1892">
                  <c:v>369</c:v>
                </c:pt>
                <c:pt idx="1893">
                  <c:v>369</c:v>
                </c:pt>
                <c:pt idx="1894">
                  <c:v>369</c:v>
                </c:pt>
                <c:pt idx="1895">
                  <c:v>369</c:v>
                </c:pt>
                <c:pt idx="1896">
                  <c:v>369</c:v>
                </c:pt>
                <c:pt idx="1897">
                  <c:v>369</c:v>
                </c:pt>
                <c:pt idx="1898">
                  <c:v>369</c:v>
                </c:pt>
                <c:pt idx="1899">
                  <c:v>369</c:v>
                </c:pt>
                <c:pt idx="1900">
                  <c:v>369</c:v>
                </c:pt>
                <c:pt idx="1901">
                  <c:v>369</c:v>
                </c:pt>
                <c:pt idx="1902">
                  <c:v>369</c:v>
                </c:pt>
                <c:pt idx="1903">
                  <c:v>369</c:v>
                </c:pt>
                <c:pt idx="1904">
                  <c:v>369</c:v>
                </c:pt>
                <c:pt idx="1905">
                  <c:v>369</c:v>
                </c:pt>
                <c:pt idx="1906">
                  <c:v>369</c:v>
                </c:pt>
                <c:pt idx="1907">
                  <c:v>369</c:v>
                </c:pt>
                <c:pt idx="1908">
                  <c:v>369</c:v>
                </c:pt>
                <c:pt idx="1909">
                  <c:v>369</c:v>
                </c:pt>
                <c:pt idx="1910">
                  <c:v>369</c:v>
                </c:pt>
                <c:pt idx="1911">
                  <c:v>369</c:v>
                </c:pt>
                <c:pt idx="1912">
                  <c:v>369</c:v>
                </c:pt>
                <c:pt idx="1913">
                  <c:v>369</c:v>
                </c:pt>
                <c:pt idx="1914">
                  <c:v>369</c:v>
                </c:pt>
                <c:pt idx="1915">
                  <c:v>369</c:v>
                </c:pt>
                <c:pt idx="1916">
                  <c:v>369</c:v>
                </c:pt>
                <c:pt idx="1917">
                  <c:v>369</c:v>
                </c:pt>
                <c:pt idx="1918">
                  <c:v>369</c:v>
                </c:pt>
                <c:pt idx="1919">
                  <c:v>369</c:v>
                </c:pt>
                <c:pt idx="1920">
                  <c:v>369</c:v>
                </c:pt>
                <c:pt idx="1921">
                  <c:v>369</c:v>
                </c:pt>
                <c:pt idx="1922">
                  <c:v>369</c:v>
                </c:pt>
                <c:pt idx="1923">
                  <c:v>369</c:v>
                </c:pt>
                <c:pt idx="1924">
                  <c:v>369</c:v>
                </c:pt>
                <c:pt idx="1925">
                  <c:v>369</c:v>
                </c:pt>
                <c:pt idx="1926">
                  <c:v>369</c:v>
                </c:pt>
                <c:pt idx="1927">
                  <c:v>369</c:v>
                </c:pt>
                <c:pt idx="1928">
                  <c:v>369</c:v>
                </c:pt>
                <c:pt idx="1929">
                  <c:v>369</c:v>
                </c:pt>
                <c:pt idx="1930">
                  <c:v>369</c:v>
                </c:pt>
                <c:pt idx="1931">
                  <c:v>369</c:v>
                </c:pt>
                <c:pt idx="1932">
                  <c:v>369</c:v>
                </c:pt>
                <c:pt idx="1933">
                  <c:v>369</c:v>
                </c:pt>
                <c:pt idx="1934">
                  <c:v>369</c:v>
                </c:pt>
                <c:pt idx="1935">
                  <c:v>369</c:v>
                </c:pt>
                <c:pt idx="1936">
                  <c:v>369</c:v>
                </c:pt>
                <c:pt idx="1937">
                  <c:v>369</c:v>
                </c:pt>
                <c:pt idx="1938">
                  <c:v>369</c:v>
                </c:pt>
                <c:pt idx="1939">
                  <c:v>369</c:v>
                </c:pt>
                <c:pt idx="1940">
                  <c:v>369</c:v>
                </c:pt>
                <c:pt idx="1941">
                  <c:v>369</c:v>
                </c:pt>
                <c:pt idx="1942">
                  <c:v>369</c:v>
                </c:pt>
                <c:pt idx="1943">
                  <c:v>369</c:v>
                </c:pt>
                <c:pt idx="1944">
                  <c:v>369</c:v>
                </c:pt>
                <c:pt idx="1945">
                  <c:v>369</c:v>
                </c:pt>
                <c:pt idx="1946">
                  <c:v>369</c:v>
                </c:pt>
                <c:pt idx="1947">
                  <c:v>369</c:v>
                </c:pt>
                <c:pt idx="1948">
                  <c:v>369</c:v>
                </c:pt>
                <c:pt idx="1949">
                  <c:v>369</c:v>
                </c:pt>
                <c:pt idx="1950">
                  <c:v>369</c:v>
                </c:pt>
                <c:pt idx="1951">
                  <c:v>369</c:v>
                </c:pt>
                <c:pt idx="1952">
                  <c:v>369</c:v>
                </c:pt>
                <c:pt idx="1953">
                  <c:v>369</c:v>
                </c:pt>
                <c:pt idx="1954">
                  <c:v>369</c:v>
                </c:pt>
                <c:pt idx="1955">
                  <c:v>369</c:v>
                </c:pt>
                <c:pt idx="1956">
                  <c:v>369</c:v>
                </c:pt>
                <c:pt idx="1957">
                  <c:v>369</c:v>
                </c:pt>
                <c:pt idx="1958">
                  <c:v>369</c:v>
                </c:pt>
                <c:pt idx="1959">
                  <c:v>369</c:v>
                </c:pt>
                <c:pt idx="1960">
                  <c:v>369</c:v>
                </c:pt>
                <c:pt idx="1961">
                  <c:v>369</c:v>
                </c:pt>
                <c:pt idx="1962">
                  <c:v>369</c:v>
                </c:pt>
                <c:pt idx="1963">
                  <c:v>369</c:v>
                </c:pt>
                <c:pt idx="1964">
                  <c:v>369</c:v>
                </c:pt>
                <c:pt idx="1965">
                  <c:v>369</c:v>
                </c:pt>
                <c:pt idx="1966">
                  <c:v>369</c:v>
                </c:pt>
                <c:pt idx="1967">
                  <c:v>369</c:v>
                </c:pt>
                <c:pt idx="1968">
                  <c:v>369</c:v>
                </c:pt>
                <c:pt idx="1969">
                  <c:v>369</c:v>
                </c:pt>
                <c:pt idx="1970">
                  <c:v>369</c:v>
                </c:pt>
                <c:pt idx="1971">
                  <c:v>369</c:v>
                </c:pt>
                <c:pt idx="1972">
                  <c:v>369</c:v>
                </c:pt>
                <c:pt idx="1973">
                  <c:v>369</c:v>
                </c:pt>
                <c:pt idx="1974">
                  <c:v>369</c:v>
                </c:pt>
                <c:pt idx="1975">
                  <c:v>369</c:v>
                </c:pt>
                <c:pt idx="1976">
                  <c:v>369</c:v>
                </c:pt>
                <c:pt idx="1977">
                  <c:v>369</c:v>
                </c:pt>
                <c:pt idx="1978">
                  <c:v>369</c:v>
                </c:pt>
                <c:pt idx="1979">
                  <c:v>369</c:v>
                </c:pt>
                <c:pt idx="1980">
                  <c:v>369</c:v>
                </c:pt>
                <c:pt idx="1981">
                  <c:v>369</c:v>
                </c:pt>
                <c:pt idx="1982">
                  <c:v>369</c:v>
                </c:pt>
                <c:pt idx="1983">
                  <c:v>369</c:v>
                </c:pt>
                <c:pt idx="1984">
                  <c:v>369</c:v>
                </c:pt>
                <c:pt idx="1985">
                  <c:v>369</c:v>
                </c:pt>
                <c:pt idx="1986">
                  <c:v>369</c:v>
                </c:pt>
                <c:pt idx="1987">
                  <c:v>369</c:v>
                </c:pt>
                <c:pt idx="1988">
                  <c:v>369</c:v>
                </c:pt>
                <c:pt idx="1989">
                  <c:v>369</c:v>
                </c:pt>
                <c:pt idx="1990">
                  <c:v>369</c:v>
                </c:pt>
                <c:pt idx="1991">
                  <c:v>369</c:v>
                </c:pt>
                <c:pt idx="1992">
                  <c:v>369</c:v>
                </c:pt>
                <c:pt idx="1993">
                  <c:v>369</c:v>
                </c:pt>
                <c:pt idx="1994">
                  <c:v>369</c:v>
                </c:pt>
                <c:pt idx="1995">
                  <c:v>369</c:v>
                </c:pt>
                <c:pt idx="1996">
                  <c:v>369</c:v>
                </c:pt>
                <c:pt idx="1997">
                  <c:v>369</c:v>
                </c:pt>
                <c:pt idx="1998">
                  <c:v>369</c:v>
                </c:pt>
                <c:pt idx="1999">
                  <c:v>369</c:v>
                </c:pt>
                <c:pt idx="2000">
                  <c:v>369</c:v>
                </c:pt>
                <c:pt idx="2001">
                  <c:v>369</c:v>
                </c:pt>
                <c:pt idx="2002">
                  <c:v>369</c:v>
                </c:pt>
                <c:pt idx="2003">
                  <c:v>369</c:v>
                </c:pt>
                <c:pt idx="2004">
                  <c:v>369</c:v>
                </c:pt>
                <c:pt idx="2005">
                  <c:v>369</c:v>
                </c:pt>
                <c:pt idx="2006">
                  <c:v>369</c:v>
                </c:pt>
                <c:pt idx="2007">
                  <c:v>369</c:v>
                </c:pt>
                <c:pt idx="2008">
                  <c:v>369</c:v>
                </c:pt>
                <c:pt idx="2009">
                  <c:v>369</c:v>
                </c:pt>
                <c:pt idx="2010">
                  <c:v>369</c:v>
                </c:pt>
                <c:pt idx="2011">
                  <c:v>369</c:v>
                </c:pt>
                <c:pt idx="2012">
                  <c:v>369</c:v>
                </c:pt>
                <c:pt idx="2013">
                  <c:v>369</c:v>
                </c:pt>
                <c:pt idx="2014">
                  <c:v>369</c:v>
                </c:pt>
                <c:pt idx="2015">
                  <c:v>369</c:v>
                </c:pt>
                <c:pt idx="2016">
                  <c:v>369</c:v>
                </c:pt>
                <c:pt idx="2017">
                  <c:v>369</c:v>
                </c:pt>
                <c:pt idx="2018">
                  <c:v>369</c:v>
                </c:pt>
                <c:pt idx="2019">
                  <c:v>369</c:v>
                </c:pt>
                <c:pt idx="2020">
                  <c:v>369</c:v>
                </c:pt>
                <c:pt idx="2021">
                  <c:v>369</c:v>
                </c:pt>
                <c:pt idx="2022">
                  <c:v>369</c:v>
                </c:pt>
                <c:pt idx="2023">
                  <c:v>369</c:v>
                </c:pt>
                <c:pt idx="2024">
                  <c:v>369</c:v>
                </c:pt>
                <c:pt idx="2025">
                  <c:v>369</c:v>
                </c:pt>
                <c:pt idx="2026">
                  <c:v>369</c:v>
                </c:pt>
                <c:pt idx="2027">
                  <c:v>369</c:v>
                </c:pt>
                <c:pt idx="2028">
                  <c:v>369</c:v>
                </c:pt>
                <c:pt idx="2029">
                  <c:v>369</c:v>
                </c:pt>
                <c:pt idx="2030">
                  <c:v>369</c:v>
                </c:pt>
                <c:pt idx="2031">
                  <c:v>369</c:v>
                </c:pt>
                <c:pt idx="2032">
                  <c:v>369</c:v>
                </c:pt>
                <c:pt idx="2033">
                  <c:v>369</c:v>
                </c:pt>
                <c:pt idx="2034">
                  <c:v>369</c:v>
                </c:pt>
                <c:pt idx="2035">
                  <c:v>369</c:v>
                </c:pt>
                <c:pt idx="2036">
                  <c:v>369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5000</c:f>
              <c:numCache>
                <c:formatCode>General</c:formatCode>
                <c:ptCount val="4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10</c:v>
                </c:pt>
                <c:pt idx="11">
                  <c:v>240</c:v>
                </c:pt>
                <c:pt idx="12">
                  <c:v>270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  <c:pt idx="16">
                  <c:v>390</c:v>
                </c:pt>
                <c:pt idx="17">
                  <c:v>420</c:v>
                </c:pt>
                <c:pt idx="18">
                  <c:v>450</c:v>
                </c:pt>
                <c:pt idx="19">
                  <c:v>480</c:v>
                </c:pt>
                <c:pt idx="20">
                  <c:v>510</c:v>
                </c:pt>
                <c:pt idx="21">
                  <c:v>540</c:v>
                </c:pt>
                <c:pt idx="22">
                  <c:v>570</c:v>
                </c:pt>
                <c:pt idx="23">
                  <c:v>600</c:v>
                </c:pt>
                <c:pt idx="24">
                  <c:v>630</c:v>
                </c:pt>
                <c:pt idx="25">
                  <c:v>660</c:v>
                </c:pt>
                <c:pt idx="26">
                  <c:v>690</c:v>
                </c:pt>
                <c:pt idx="27">
                  <c:v>720</c:v>
                </c:pt>
                <c:pt idx="28">
                  <c:v>750</c:v>
                </c:pt>
                <c:pt idx="29">
                  <c:v>780</c:v>
                </c:pt>
                <c:pt idx="30">
                  <c:v>810</c:v>
                </c:pt>
                <c:pt idx="31">
                  <c:v>840</c:v>
                </c:pt>
                <c:pt idx="32">
                  <c:v>870</c:v>
                </c:pt>
                <c:pt idx="33">
                  <c:v>900</c:v>
                </c:pt>
                <c:pt idx="34">
                  <c:v>930</c:v>
                </c:pt>
                <c:pt idx="35">
                  <c:v>960</c:v>
                </c:pt>
                <c:pt idx="36">
                  <c:v>990</c:v>
                </c:pt>
                <c:pt idx="37">
                  <c:v>1020</c:v>
                </c:pt>
                <c:pt idx="38">
                  <c:v>1050</c:v>
                </c:pt>
                <c:pt idx="39">
                  <c:v>1080</c:v>
                </c:pt>
                <c:pt idx="40">
                  <c:v>1110</c:v>
                </c:pt>
                <c:pt idx="41">
                  <c:v>1140</c:v>
                </c:pt>
                <c:pt idx="42">
                  <c:v>1170</c:v>
                </c:pt>
                <c:pt idx="43">
                  <c:v>1200</c:v>
                </c:pt>
                <c:pt idx="44">
                  <c:v>1230</c:v>
                </c:pt>
                <c:pt idx="45">
                  <c:v>1260</c:v>
                </c:pt>
                <c:pt idx="46">
                  <c:v>1290</c:v>
                </c:pt>
                <c:pt idx="47">
                  <c:v>1320</c:v>
                </c:pt>
                <c:pt idx="48">
                  <c:v>1350</c:v>
                </c:pt>
                <c:pt idx="49">
                  <c:v>1380</c:v>
                </c:pt>
                <c:pt idx="50">
                  <c:v>1410</c:v>
                </c:pt>
                <c:pt idx="51">
                  <c:v>1440</c:v>
                </c:pt>
                <c:pt idx="52">
                  <c:v>1470</c:v>
                </c:pt>
                <c:pt idx="53">
                  <c:v>1500</c:v>
                </c:pt>
                <c:pt idx="54">
                  <c:v>1530</c:v>
                </c:pt>
                <c:pt idx="55">
                  <c:v>1560</c:v>
                </c:pt>
                <c:pt idx="56">
                  <c:v>1590</c:v>
                </c:pt>
                <c:pt idx="57">
                  <c:v>1620</c:v>
                </c:pt>
                <c:pt idx="58">
                  <c:v>1650</c:v>
                </c:pt>
                <c:pt idx="59">
                  <c:v>1680</c:v>
                </c:pt>
                <c:pt idx="60">
                  <c:v>1710</c:v>
                </c:pt>
                <c:pt idx="61">
                  <c:v>1740</c:v>
                </c:pt>
                <c:pt idx="62">
                  <c:v>1770</c:v>
                </c:pt>
                <c:pt idx="63">
                  <c:v>1800</c:v>
                </c:pt>
                <c:pt idx="64">
                  <c:v>1830</c:v>
                </c:pt>
                <c:pt idx="65">
                  <c:v>1860</c:v>
                </c:pt>
                <c:pt idx="66">
                  <c:v>1890</c:v>
                </c:pt>
                <c:pt idx="67">
                  <c:v>1920</c:v>
                </c:pt>
                <c:pt idx="68">
                  <c:v>1950</c:v>
                </c:pt>
                <c:pt idx="69">
                  <c:v>1980</c:v>
                </c:pt>
                <c:pt idx="70">
                  <c:v>2010</c:v>
                </c:pt>
                <c:pt idx="71">
                  <c:v>2040</c:v>
                </c:pt>
                <c:pt idx="72">
                  <c:v>2070</c:v>
                </c:pt>
                <c:pt idx="73">
                  <c:v>2100</c:v>
                </c:pt>
                <c:pt idx="74">
                  <c:v>2130</c:v>
                </c:pt>
                <c:pt idx="75">
                  <c:v>2160</c:v>
                </c:pt>
                <c:pt idx="76">
                  <c:v>2190</c:v>
                </c:pt>
                <c:pt idx="77">
                  <c:v>2220</c:v>
                </c:pt>
                <c:pt idx="78">
                  <c:v>2250</c:v>
                </c:pt>
                <c:pt idx="79">
                  <c:v>2280</c:v>
                </c:pt>
                <c:pt idx="80">
                  <c:v>2310</c:v>
                </c:pt>
                <c:pt idx="81">
                  <c:v>2340</c:v>
                </c:pt>
                <c:pt idx="82">
                  <c:v>2370</c:v>
                </c:pt>
                <c:pt idx="83">
                  <c:v>2400</c:v>
                </c:pt>
                <c:pt idx="84">
                  <c:v>2430</c:v>
                </c:pt>
                <c:pt idx="85">
                  <c:v>2460</c:v>
                </c:pt>
                <c:pt idx="86">
                  <c:v>2490</c:v>
                </c:pt>
                <c:pt idx="87">
                  <c:v>2520</c:v>
                </c:pt>
                <c:pt idx="88">
                  <c:v>2550</c:v>
                </c:pt>
                <c:pt idx="89">
                  <c:v>2580</c:v>
                </c:pt>
                <c:pt idx="90">
                  <c:v>2610</c:v>
                </c:pt>
                <c:pt idx="91">
                  <c:v>2640</c:v>
                </c:pt>
                <c:pt idx="92">
                  <c:v>2670</c:v>
                </c:pt>
                <c:pt idx="93">
                  <c:v>2700</c:v>
                </c:pt>
                <c:pt idx="94">
                  <c:v>2730</c:v>
                </c:pt>
                <c:pt idx="95">
                  <c:v>2760</c:v>
                </c:pt>
                <c:pt idx="96">
                  <c:v>2790</c:v>
                </c:pt>
                <c:pt idx="97">
                  <c:v>2820</c:v>
                </c:pt>
                <c:pt idx="98">
                  <c:v>2850</c:v>
                </c:pt>
                <c:pt idx="99">
                  <c:v>2880</c:v>
                </c:pt>
                <c:pt idx="100">
                  <c:v>2910</c:v>
                </c:pt>
                <c:pt idx="101">
                  <c:v>2940</c:v>
                </c:pt>
                <c:pt idx="102">
                  <c:v>2970</c:v>
                </c:pt>
                <c:pt idx="103">
                  <c:v>3000</c:v>
                </c:pt>
                <c:pt idx="104">
                  <c:v>3030</c:v>
                </c:pt>
                <c:pt idx="105">
                  <c:v>3060</c:v>
                </c:pt>
                <c:pt idx="106">
                  <c:v>3090</c:v>
                </c:pt>
                <c:pt idx="107">
                  <c:v>3120</c:v>
                </c:pt>
                <c:pt idx="108">
                  <c:v>3150</c:v>
                </c:pt>
                <c:pt idx="109">
                  <c:v>3180</c:v>
                </c:pt>
                <c:pt idx="110">
                  <c:v>3210</c:v>
                </c:pt>
                <c:pt idx="111">
                  <c:v>3240</c:v>
                </c:pt>
                <c:pt idx="112">
                  <c:v>3270</c:v>
                </c:pt>
                <c:pt idx="113">
                  <c:v>3300</c:v>
                </c:pt>
                <c:pt idx="114">
                  <c:v>3330</c:v>
                </c:pt>
                <c:pt idx="115">
                  <c:v>3360</c:v>
                </c:pt>
                <c:pt idx="116">
                  <c:v>3390</c:v>
                </c:pt>
                <c:pt idx="117">
                  <c:v>3420</c:v>
                </c:pt>
                <c:pt idx="118">
                  <c:v>3450</c:v>
                </c:pt>
                <c:pt idx="119">
                  <c:v>3480</c:v>
                </c:pt>
                <c:pt idx="120">
                  <c:v>3510</c:v>
                </c:pt>
                <c:pt idx="121">
                  <c:v>3540</c:v>
                </c:pt>
                <c:pt idx="122">
                  <c:v>3570</c:v>
                </c:pt>
                <c:pt idx="123">
                  <c:v>3600</c:v>
                </c:pt>
                <c:pt idx="124">
                  <c:v>3630</c:v>
                </c:pt>
                <c:pt idx="125">
                  <c:v>3660</c:v>
                </c:pt>
                <c:pt idx="126">
                  <c:v>3690</c:v>
                </c:pt>
                <c:pt idx="127">
                  <c:v>3720</c:v>
                </c:pt>
                <c:pt idx="128">
                  <c:v>3750</c:v>
                </c:pt>
                <c:pt idx="129">
                  <c:v>3780</c:v>
                </c:pt>
                <c:pt idx="130">
                  <c:v>3810</c:v>
                </c:pt>
                <c:pt idx="131">
                  <c:v>3840</c:v>
                </c:pt>
                <c:pt idx="132">
                  <c:v>3870</c:v>
                </c:pt>
                <c:pt idx="133">
                  <c:v>3900</c:v>
                </c:pt>
                <c:pt idx="134">
                  <c:v>3930</c:v>
                </c:pt>
                <c:pt idx="135">
                  <c:v>3960</c:v>
                </c:pt>
                <c:pt idx="136">
                  <c:v>3990</c:v>
                </c:pt>
                <c:pt idx="137">
                  <c:v>4020</c:v>
                </c:pt>
                <c:pt idx="138">
                  <c:v>4050</c:v>
                </c:pt>
                <c:pt idx="139">
                  <c:v>4080</c:v>
                </c:pt>
                <c:pt idx="140">
                  <c:v>4110</c:v>
                </c:pt>
                <c:pt idx="141">
                  <c:v>4140</c:v>
                </c:pt>
                <c:pt idx="142">
                  <c:v>4170</c:v>
                </c:pt>
                <c:pt idx="143">
                  <c:v>4200</c:v>
                </c:pt>
                <c:pt idx="144">
                  <c:v>4230</c:v>
                </c:pt>
                <c:pt idx="145">
                  <c:v>4260</c:v>
                </c:pt>
                <c:pt idx="146">
                  <c:v>4290</c:v>
                </c:pt>
                <c:pt idx="147">
                  <c:v>4320</c:v>
                </c:pt>
                <c:pt idx="148">
                  <c:v>4350</c:v>
                </c:pt>
                <c:pt idx="149">
                  <c:v>4380</c:v>
                </c:pt>
                <c:pt idx="150">
                  <c:v>4410</c:v>
                </c:pt>
                <c:pt idx="151">
                  <c:v>4440</c:v>
                </c:pt>
                <c:pt idx="152">
                  <c:v>4470</c:v>
                </c:pt>
                <c:pt idx="153">
                  <c:v>4500</c:v>
                </c:pt>
                <c:pt idx="154">
                  <c:v>4530</c:v>
                </c:pt>
                <c:pt idx="155">
                  <c:v>4560</c:v>
                </c:pt>
                <c:pt idx="156">
                  <c:v>4590</c:v>
                </c:pt>
                <c:pt idx="157">
                  <c:v>4620</c:v>
                </c:pt>
                <c:pt idx="158">
                  <c:v>4650</c:v>
                </c:pt>
                <c:pt idx="159">
                  <c:v>4680</c:v>
                </c:pt>
                <c:pt idx="160">
                  <c:v>4710</c:v>
                </c:pt>
                <c:pt idx="161">
                  <c:v>4740</c:v>
                </c:pt>
                <c:pt idx="162">
                  <c:v>4770</c:v>
                </c:pt>
                <c:pt idx="163">
                  <c:v>4800</c:v>
                </c:pt>
                <c:pt idx="164">
                  <c:v>4830</c:v>
                </c:pt>
                <c:pt idx="165">
                  <c:v>4860</c:v>
                </c:pt>
                <c:pt idx="166">
                  <c:v>4890</c:v>
                </c:pt>
                <c:pt idx="167">
                  <c:v>4920</c:v>
                </c:pt>
                <c:pt idx="168">
                  <c:v>4950</c:v>
                </c:pt>
                <c:pt idx="169">
                  <c:v>4980</c:v>
                </c:pt>
                <c:pt idx="170">
                  <c:v>5010</c:v>
                </c:pt>
                <c:pt idx="171">
                  <c:v>5040</c:v>
                </c:pt>
                <c:pt idx="172">
                  <c:v>5070</c:v>
                </c:pt>
                <c:pt idx="173">
                  <c:v>5100</c:v>
                </c:pt>
                <c:pt idx="174">
                  <c:v>5130</c:v>
                </c:pt>
                <c:pt idx="175">
                  <c:v>5160</c:v>
                </c:pt>
                <c:pt idx="176">
                  <c:v>5190</c:v>
                </c:pt>
                <c:pt idx="177">
                  <c:v>5220</c:v>
                </c:pt>
                <c:pt idx="178">
                  <c:v>5250</c:v>
                </c:pt>
                <c:pt idx="179">
                  <c:v>5280</c:v>
                </c:pt>
                <c:pt idx="180">
                  <c:v>5310</c:v>
                </c:pt>
                <c:pt idx="181">
                  <c:v>5340</c:v>
                </c:pt>
                <c:pt idx="182">
                  <c:v>5370</c:v>
                </c:pt>
                <c:pt idx="183">
                  <c:v>5400</c:v>
                </c:pt>
                <c:pt idx="184">
                  <c:v>5430</c:v>
                </c:pt>
                <c:pt idx="185">
                  <c:v>5460</c:v>
                </c:pt>
                <c:pt idx="186">
                  <c:v>5490</c:v>
                </c:pt>
                <c:pt idx="187">
                  <c:v>5520</c:v>
                </c:pt>
                <c:pt idx="188">
                  <c:v>5550</c:v>
                </c:pt>
                <c:pt idx="189">
                  <c:v>5580</c:v>
                </c:pt>
                <c:pt idx="190">
                  <c:v>5610</c:v>
                </c:pt>
                <c:pt idx="191">
                  <c:v>5640</c:v>
                </c:pt>
                <c:pt idx="192">
                  <c:v>5670</c:v>
                </c:pt>
                <c:pt idx="193">
                  <c:v>5700</c:v>
                </c:pt>
                <c:pt idx="194">
                  <c:v>5730</c:v>
                </c:pt>
                <c:pt idx="195">
                  <c:v>5760</c:v>
                </c:pt>
                <c:pt idx="196">
                  <c:v>5790</c:v>
                </c:pt>
                <c:pt idx="197">
                  <c:v>5820</c:v>
                </c:pt>
                <c:pt idx="198">
                  <c:v>5850</c:v>
                </c:pt>
                <c:pt idx="199">
                  <c:v>5880</c:v>
                </c:pt>
                <c:pt idx="200">
                  <c:v>5910</c:v>
                </c:pt>
                <c:pt idx="201">
                  <c:v>5940</c:v>
                </c:pt>
                <c:pt idx="202">
                  <c:v>5970</c:v>
                </c:pt>
                <c:pt idx="203">
                  <c:v>6000</c:v>
                </c:pt>
                <c:pt idx="204">
                  <c:v>6030</c:v>
                </c:pt>
                <c:pt idx="205">
                  <c:v>6060</c:v>
                </c:pt>
                <c:pt idx="206">
                  <c:v>6090</c:v>
                </c:pt>
                <c:pt idx="207">
                  <c:v>6120</c:v>
                </c:pt>
                <c:pt idx="208">
                  <c:v>6150</c:v>
                </c:pt>
                <c:pt idx="209">
                  <c:v>6180</c:v>
                </c:pt>
                <c:pt idx="210">
                  <c:v>6210</c:v>
                </c:pt>
                <c:pt idx="211">
                  <c:v>6240</c:v>
                </c:pt>
                <c:pt idx="212">
                  <c:v>6270</c:v>
                </c:pt>
                <c:pt idx="213">
                  <c:v>6300</c:v>
                </c:pt>
                <c:pt idx="214">
                  <c:v>6330</c:v>
                </c:pt>
                <c:pt idx="215">
                  <c:v>6360</c:v>
                </c:pt>
                <c:pt idx="216">
                  <c:v>6390</c:v>
                </c:pt>
                <c:pt idx="217">
                  <c:v>6420</c:v>
                </c:pt>
                <c:pt idx="218">
                  <c:v>6450</c:v>
                </c:pt>
                <c:pt idx="219">
                  <c:v>6480</c:v>
                </c:pt>
                <c:pt idx="220">
                  <c:v>6510</c:v>
                </c:pt>
                <c:pt idx="221">
                  <c:v>6540</c:v>
                </c:pt>
                <c:pt idx="222">
                  <c:v>6570</c:v>
                </c:pt>
                <c:pt idx="223">
                  <c:v>6600</c:v>
                </c:pt>
                <c:pt idx="224">
                  <c:v>6630</c:v>
                </c:pt>
                <c:pt idx="225">
                  <c:v>6660</c:v>
                </c:pt>
                <c:pt idx="226">
                  <c:v>6690</c:v>
                </c:pt>
                <c:pt idx="227">
                  <c:v>6720</c:v>
                </c:pt>
                <c:pt idx="228">
                  <c:v>6750</c:v>
                </c:pt>
                <c:pt idx="229">
                  <c:v>6780</c:v>
                </c:pt>
                <c:pt idx="230">
                  <c:v>6810</c:v>
                </c:pt>
                <c:pt idx="231">
                  <c:v>6840</c:v>
                </c:pt>
                <c:pt idx="232">
                  <c:v>6870</c:v>
                </c:pt>
                <c:pt idx="233">
                  <c:v>6900</c:v>
                </c:pt>
                <c:pt idx="234">
                  <c:v>6930</c:v>
                </c:pt>
                <c:pt idx="235">
                  <c:v>6960</c:v>
                </c:pt>
                <c:pt idx="236">
                  <c:v>6990</c:v>
                </c:pt>
                <c:pt idx="237">
                  <c:v>7020</c:v>
                </c:pt>
                <c:pt idx="238">
                  <c:v>7050</c:v>
                </c:pt>
                <c:pt idx="239">
                  <c:v>7080</c:v>
                </c:pt>
                <c:pt idx="240">
                  <c:v>7110</c:v>
                </c:pt>
                <c:pt idx="241">
                  <c:v>7140</c:v>
                </c:pt>
                <c:pt idx="242">
                  <c:v>7170</c:v>
                </c:pt>
                <c:pt idx="243">
                  <c:v>7200</c:v>
                </c:pt>
                <c:pt idx="244">
                  <c:v>7230</c:v>
                </c:pt>
                <c:pt idx="245">
                  <c:v>7260</c:v>
                </c:pt>
                <c:pt idx="246">
                  <c:v>7290</c:v>
                </c:pt>
                <c:pt idx="247">
                  <c:v>7320</c:v>
                </c:pt>
                <c:pt idx="248">
                  <c:v>7350</c:v>
                </c:pt>
                <c:pt idx="249">
                  <c:v>7380</c:v>
                </c:pt>
                <c:pt idx="250">
                  <c:v>7410</c:v>
                </c:pt>
                <c:pt idx="251">
                  <c:v>7440</c:v>
                </c:pt>
                <c:pt idx="252">
                  <c:v>7470</c:v>
                </c:pt>
                <c:pt idx="253">
                  <c:v>7500</c:v>
                </c:pt>
                <c:pt idx="254">
                  <c:v>7530</c:v>
                </c:pt>
                <c:pt idx="255">
                  <c:v>7560</c:v>
                </c:pt>
                <c:pt idx="256">
                  <c:v>7590</c:v>
                </c:pt>
                <c:pt idx="257">
                  <c:v>7620</c:v>
                </c:pt>
                <c:pt idx="258">
                  <c:v>7650</c:v>
                </c:pt>
                <c:pt idx="259">
                  <c:v>7680</c:v>
                </c:pt>
                <c:pt idx="260">
                  <c:v>7710</c:v>
                </c:pt>
                <c:pt idx="261">
                  <c:v>7740</c:v>
                </c:pt>
                <c:pt idx="262">
                  <c:v>7770</c:v>
                </c:pt>
                <c:pt idx="263">
                  <c:v>7800</c:v>
                </c:pt>
                <c:pt idx="264">
                  <c:v>7830</c:v>
                </c:pt>
                <c:pt idx="265">
                  <c:v>7860</c:v>
                </c:pt>
                <c:pt idx="266">
                  <c:v>7890</c:v>
                </c:pt>
                <c:pt idx="267">
                  <c:v>7920</c:v>
                </c:pt>
                <c:pt idx="268">
                  <c:v>7950</c:v>
                </c:pt>
                <c:pt idx="269">
                  <c:v>7980</c:v>
                </c:pt>
                <c:pt idx="270">
                  <c:v>8010</c:v>
                </c:pt>
                <c:pt idx="271">
                  <c:v>8040</c:v>
                </c:pt>
                <c:pt idx="272">
                  <c:v>8070</c:v>
                </c:pt>
                <c:pt idx="273">
                  <c:v>8100</c:v>
                </c:pt>
                <c:pt idx="274">
                  <c:v>8130</c:v>
                </c:pt>
                <c:pt idx="275">
                  <c:v>8160</c:v>
                </c:pt>
                <c:pt idx="276">
                  <c:v>8190</c:v>
                </c:pt>
                <c:pt idx="277">
                  <c:v>8220</c:v>
                </c:pt>
                <c:pt idx="278">
                  <c:v>8250</c:v>
                </c:pt>
                <c:pt idx="279">
                  <c:v>8280</c:v>
                </c:pt>
                <c:pt idx="280">
                  <c:v>8310</c:v>
                </c:pt>
                <c:pt idx="281">
                  <c:v>8340</c:v>
                </c:pt>
                <c:pt idx="282">
                  <c:v>8370</c:v>
                </c:pt>
                <c:pt idx="283">
                  <c:v>8400</c:v>
                </c:pt>
                <c:pt idx="284">
                  <c:v>8430</c:v>
                </c:pt>
                <c:pt idx="285">
                  <c:v>8460</c:v>
                </c:pt>
                <c:pt idx="286">
                  <c:v>8490</c:v>
                </c:pt>
                <c:pt idx="287">
                  <c:v>8520</c:v>
                </c:pt>
                <c:pt idx="288">
                  <c:v>8550</c:v>
                </c:pt>
                <c:pt idx="289">
                  <c:v>8580</c:v>
                </c:pt>
                <c:pt idx="290">
                  <c:v>8610</c:v>
                </c:pt>
                <c:pt idx="291">
                  <c:v>8640</c:v>
                </c:pt>
                <c:pt idx="292">
                  <c:v>8670</c:v>
                </c:pt>
                <c:pt idx="293">
                  <c:v>8700</c:v>
                </c:pt>
                <c:pt idx="294">
                  <c:v>8730</c:v>
                </c:pt>
                <c:pt idx="295">
                  <c:v>8760</c:v>
                </c:pt>
                <c:pt idx="296">
                  <c:v>8790</c:v>
                </c:pt>
                <c:pt idx="297">
                  <c:v>8820</c:v>
                </c:pt>
                <c:pt idx="298">
                  <c:v>8850</c:v>
                </c:pt>
                <c:pt idx="299">
                  <c:v>8880</c:v>
                </c:pt>
                <c:pt idx="300">
                  <c:v>8910</c:v>
                </c:pt>
                <c:pt idx="301">
                  <c:v>8940</c:v>
                </c:pt>
                <c:pt idx="302">
                  <c:v>8970</c:v>
                </c:pt>
                <c:pt idx="303">
                  <c:v>9000</c:v>
                </c:pt>
                <c:pt idx="304">
                  <c:v>9030</c:v>
                </c:pt>
                <c:pt idx="305">
                  <c:v>9060</c:v>
                </c:pt>
                <c:pt idx="306">
                  <c:v>9090</c:v>
                </c:pt>
                <c:pt idx="307">
                  <c:v>9120</c:v>
                </c:pt>
                <c:pt idx="308">
                  <c:v>9150</c:v>
                </c:pt>
                <c:pt idx="309">
                  <c:v>9180</c:v>
                </c:pt>
                <c:pt idx="310">
                  <c:v>9210</c:v>
                </c:pt>
                <c:pt idx="311">
                  <c:v>9240</c:v>
                </c:pt>
                <c:pt idx="312">
                  <c:v>9270</c:v>
                </c:pt>
                <c:pt idx="313">
                  <c:v>9300</c:v>
                </c:pt>
                <c:pt idx="314">
                  <c:v>9330</c:v>
                </c:pt>
                <c:pt idx="315">
                  <c:v>9360</c:v>
                </c:pt>
                <c:pt idx="316">
                  <c:v>9390</c:v>
                </c:pt>
                <c:pt idx="317">
                  <c:v>9420</c:v>
                </c:pt>
                <c:pt idx="318">
                  <c:v>9450</c:v>
                </c:pt>
                <c:pt idx="319">
                  <c:v>9480</c:v>
                </c:pt>
                <c:pt idx="320">
                  <c:v>9510</c:v>
                </c:pt>
                <c:pt idx="321">
                  <c:v>9540</c:v>
                </c:pt>
                <c:pt idx="322">
                  <c:v>9570</c:v>
                </c:pt>
                <c:pt idx="323">
                  <c:v>9600</c:v>
                </c:pt>
                <c:pt idx="324">
                  <c:v>9630</c:v>
                </c:pt>
                <c:pt idx="325">
                  <c:v>9660</c:v>
                </c:pt>
                <c:pt idx="326">
                  <c:v>9690</c:v>
                </c:pt>
                <c:pt idx="327">
                  <c:v>9720</c:v>
                </c:pt>
                <c:pt idx="328">
                  <c:v>9750</c:v>
                </c:pt>
                <c:pt idx="329">
                  <c:v>9780</c:v>
                </c:pt>
                <c:pt idx="330">
                  <c:v>9810</c:v>
                </c:pt>
                <c:pt idx="331">
                  <c:v>9840</c:v>
                </c:pt>
                <c:pt idx="332">
                  <c:v>9870</c:v>
                </c:pt>
                <c:pt idx="333">
                  <c:v>9900</c:v>
                </c:pt>
                <c:pt idx="334">
                  <c:v>9930</c:v>
                </c:pt>
                <c:pt idx="335">
                  <c:v>9960</c:v>
                </c:pt>
                <c:pt idx="336">
                  <c:v>9990</c:v>
                </c:pt>
                <c:pt idx="337">
                  <c:v>10020</c:v>
                </c:pt>
                <c:pt idx="338">
                  <c:v>10050</c:v>
                </c:pt>
                <c:pt idx="339">
                  <c:v>10080</c:v>
                </c:pt>
                <c:pt idx="340">
                  <c:v>10110</c:v>
                </c:pt>
                <c:pt idx="341">
                  <c:v>10140</c:v>
                </c:pt>
                <c:pt idx="342">
                  <c:v>10170</c:v>
                </c:pt>
                <c:pt idx="343">
                  <c:v>10200</c:v>
                </c:pt>
                <c:pt idx="344">
                  <c:v>10230</c:v>
                </c:pt>
                <c:pt idx="345">
                  <c:v>10260</c:v>
                </c:pt>
                <c:pt idx="346">
                  <c:v>10290</c:v>
                </c:pt>
                <c:pt idx="347">
                  <c:v>10320</c:v>
                </c:pt>
                <c:pt idx="348">
                  <c:v>10350</c:v>
                </c:pt>
                <c:pt idx="349">
                  <c:v>10380</c:v>
                </c:pt>
                <c:pt idx="350">
                  <c:v>10410</c:v>
                </c:pt>
                <c:pt idx="351">
                  <c:v>10440</c:v>
                </c:pt>
                <c:pt idx="352">
                  <c:v>10470</c:v>
                </c:pt>
                <c:pt idx="353">
                  <c:v>10500</c:v>
                </c:pt>
                <c:pt idx="354">
                  <c:v>10530</c:v>
                </c:pt>
                <c:pt idx="355">
                  <c:v>10560</c:v>
                </c:pt>
                <c:pt idx="356">
                  <c:v>10590</c:v>
                </c:pt>
                <c:pt idx="357">
                  <c:v>10620</c:v>
                </c:pt>
                <c:pt idx="358">
                  <c:v>10650</c:v>
                </c:pt>
                <c:pt idx="359">
                  <c:v>10680</c:v>
                </c:pt>
                <c:pt idx="360">
                  <c:v>10710</c:v>
                </c:pt>
                <c:pt idx="361">
                  <c:v>10740</c:v>
                </c:pt>
                <c:pt idx="362">
                  <c:v>10770</c:v>
                </c:pt>
                <c:pt idx="363">
                  <c:v>10800</c:v>
                </c:pt>
                <c:pt idx="364">
                  <c:v>10830</c:v>
                </c:pt>
                <c:pt idx="365">
                  <c:v>10860</c:v>
                </c:pt>
                <c:pt idx="366">
                  <c:v>10890</c:v>
                </c:pt>
                <c:pt idx="367">
                  <c:v>10920</c:v>
                </c:pt>
                <c:pt idx="368">
                  <c:v>10950</c:v>
                </c:pt>
                <c:pt idx="369">
                  <c:v>10980</c:v>
                </c:pt>
                <c:pt idx="370">
                  <c:v>11010</c:v>
                </c:pt>
                <c:pt idx="371">
                  <c:v>11040</c:v>
                </c:pt>
                <c:pt idx="372">
                  <c:v>11070</c:v>
                </c:pt>
                <c:pt idx="373">
                  <c:v>11100</c:v>
                </c:pt>
                <c:pt idx="374">
                  <c:v>11130</c:v>
                </c:pt>
                <c:pt idx="375">
                  <c:v>11160</c:v>
                </c:pt>
                <c:pt idx="376">
                  <c:v>11190</c:v>
                </c:pt>
                <c:pt idx="377">
                  <c:v>11220</c:v>
                </c:pt>
                <c:pt idx="378">
                  <c:v>11250</c:v>
                </c:pt>
                <c:pt idx="379">
                  <c:v>11280</c:v>
                </c:pt>
                <c:pt idx="380">
                  <c:v>11310</c:v>
                </c:pt>
                <c:pt idx="381">
                  <c:v>11340</c:v>
                </c:pt>
                <c:pt idx="382">
                  <c:v>11370</c:v>
                </c:pt>
                <c:pt idx="383">
                  <c:v>11400</c:v>
                </c:pt>
                <c:pt idx="384">
                  <c:v>11430</c:v>
                </c:pt>
                <c:pt idx="385">
                  <c:v>11460</c:v>
                </c:pt>
                <c:pt idx="386">
                  <c:v>11490</c:v>
                </c:pt>
                <c:pt idx="387">
                  <c:v>11520</c:v>
                </c:pt>
                <c:pt idx="388">
                  <c:v>11550</c:v>
                </c:pt>
                <c:pt idx="389">
                  <c:v>11580</c:v>
                </c:pt>
                <c:pt idx="390">
                  <c:v>11610</c:v>
                </c:pt>
                <c:pt idx="391">
                  <c:v>11640</c:v>
                </c:pt>
                <c:pt idx="392">
                  <c:v>11670</c:v>
                </c:pt>
                <c:pt idx="393">
                  <c:v>11700</c:v>
                </c:pt>
                <c:pt idx="394">
                  <c:v>11730</c:v>
                </c:pt>
                <c:pt idx="395">
                  <c:v>11760</c:v>
                </c:pt>
                <c:pt idx="396">
                  <c:v>11790</c:v>
                </c:pt>
                <c:pt idx="397">
                  <c:v>11820</c:v>
                </c:pt>
                <c:pt idx="398">
                  <c:v>11850</c:v>
                </c:pt>
                <c:pt idx="399">
                  <c:v>11880</c:v>
                </c:pt>
                <c:pt idx="400">
                  <c:v>11910</c:v>
                </c:pt>
                <c:pt idx="401">
                  <c:v>11940</c:v>
                </c:pt>
                <c:pt idx="402">
                  <c:v>11970</c:v>
                </c:pt>
                <c:pt idx="403">
                  <c:v>12000</c:v>
                </c:pt>
                <c:pt idx="404">
                  <c:v>12030</c:v>
                </c:pt>
                <c:pt idx="405">
                  <c:v>12060</c:v>
                </c:pt>
                <c:pt idx="406">
                  <c:v>12090</c:v>
                </c:pt>
                <c:pt idx="407">
                  <c:v>12120</c:v>
                </c:pt>
                <c:pt idx="408">
                  <c:v>12150</c:v>
                </c:pt>
                <c:pt idx="409">
                  <c:v>12180</c:v>
                </c:pt>
                <c:pt idx="410">
                  <c:v>12210</c:v>
                </c:pt>
                <c:pt idx="411">
                  <c:v>12240</c:v>
                </c:pt>
                <c:pt idx="412">
                  <c:v>12270</c:v>
                </c:pt>
                <c:pt idx="413">
                  <c:v>12300</c:v>
                </c:pt>
                <c:pt idx="414">
                  <c:v>12330</c:v>
                </c:pt>
                <c:pt idx="415">
                  <c:v>12360</c:v>
                </c:pt>
                <c:pt idx="416">
                  <c:v>12390</c:v>
                </c:pt>
                <c:pt idx="417">
                  <c:v>12420</c:v>
                </c:pt>
                <c:pt idx="418">
                  <c:v>12450</c:v>
                </c:pt>
                <c:pt idx="419">
                  <c:v>12480</c:v>
                </c:pt>
                <c:pt idx="420">
                  <c:v>12510</c:v>
                </c:pt>
                <c:pt idx="421">
                  <c:v>12540</c:v>
                </c:pt>
                <c:pt idx="422">
                  <c:v>12570</c:v>
                </c:pt>
                <c:pt idx="423">
                  <c:v>12600</c:v>
                </c:pt>
                <c:pt idx="424">
                  <c:v>12630</c:v>
                </c:pt>
                <c:pt idx="425">
                  <c:v>12660</c:v>
                </c:pt>
                <c:pt idx="426">
                  <c:v>12690</c:v>
                </c:pt>
                <c:pt idx="427">
                  <c:v>12720</c:v>
                </c:pt>
                <c:pt idx="428">
                  <c:v>12750</c:v>
                </c:pt>
                <c:pt idx="429">
                  <c:v>12780</c:v>
                </c:pt>
                <c:pt idx="430">
                  <c:v>12810</c:v>
                </c:pt>
                <c:pt idx="431">
                  <c:v>12840</c:v>
                </c:pt>
                <c:pt idx="432">
                  <c:v>12870</c:v>
                </c:pt>
                <c:pt idx="433">
                  <c:v>12900</c:v>
                </c:pt>
                <c:pt idx="434">
                  <c:v>12930</c:v>
                </c:pt>
                <c:pt idx="435">
                  <c:v>12960</c:v>
                </c:pt>
                <c:pt idx="436">
                  <c:v>12990</c:v>
                </c:pt>
                <c:pt idx="437">
                  <c:v>13020</c:v>
                </c:pt>
                <c:pt idx="438">
                  <c:v>13050</c:v>
                </c:pt>
                <c:pt idx="439">
                  <c:v>13080</c:v>
                </c:pt>
                <c:pt idx="440">
                  <c:v>13110</c:v>
                </c:pt>
                <c:pt idx="441">
                  <c:v>13140</c:v>
                </c:pt>
                <c:pt idx="442">
                  <c:v>13170</c:v>
                </c:pt>
                <c:pt idx="443">
                  <c:v>13200</c:v>
                </c:pt>
                <c:pt idx="444">
                  <c:v>13230</c:v>
                </c:pt>
                <c:pt idx="445">
                  <c:v>13260</c:v>
                </c:pt>
                <c:pt idx="446">
                  <c:v>13290</c:v>
                </c:pt>
                <c:pt idx="447">
                  <c:v>13320</c:v>
                </c:pt>
                <c:pt idx="448">
                  <c:v>13350</c:v>
                </c:pt>
                <c:pt idx="449">
                  <c:v>13380</c:v>
                </c:pt>
                <c:pt idx="450">
                  <c:v>13410</c:v>
                </c:pt>
                <c:pt idx="451">
                  <c:v>13440</c:v>
                </c:pt>
                <c:pt idx="452">
                  <c:v>13470</c:v>
                </c:pt>
                <c:pt idx="453">
                  <c:v>13500</c:v>
                </c:pt>
                <c:pt idx="454">
                  <c:v>13530</c:v>
                </c:pt>
                <c:pt idx="455">
                  <c:v>13560</c:v>
                </c:pt>
                <c:pt idx="456">
                  <c:v>13590</c:v>
                </c:pt>
                <c:pt idx="457">
                  <c:v>13620</c:v>
                </c:pt>
                <c:pt idx="458">
                  <c:v>13650</c:v>
                </c:pt>
                <c:pt idx="459">
                  <c:v>13680</c:v>
                </c:pt>
                <c:pt idx="460">
                  <c:v>13710</c:v>
                </c:pt>
                <c:pt idx="461">
                  <c:v>13740</c:v>
                </c:pt>
                <c:pt idx="462">
                  <c:v>13770</c:v>
                </c:pt>
                <c:pt idx="463">
                  <c:v>13800</c:v>
                </c:pt>
                <c:pt idx="464">
                  <c:v>13830</c:v>
                </c:pt>
                <c:pt idx="465">
                  <c:v>13860</c:v>
                </c:pt>
                <c:pt idx="466">
                  <c:v>13890</c:v>
                </c:pt>
                <c:pt idx="467">
                  <c:v>13920</c:v>
                </c:pt>
                <c:pt idx="468">
                  <c:v>13950</c:v>
                </c:pt>
                <c:pt idx="469">
                  <c:v>13980</c:v>
                </c:pt>
                <c:pt idx="470">
                  <c:v>14010</c:v>
                </c:pt>
                <c:pt idx="471">
                  <c:v>14040</c:v>
                </c:pt>
                <c:pt idx="472">
                  <c:v>14070</c:v>
                </c:pt>
                <c:pt idx="473">
                  <c:v>14100</c:v>
                </c:pt>
                <c:pt idx="474">
                  <c:v>14130</c:v>
                </c:pt>
                <c:pt idx="475">
                  <c:v>14160</c:v>
                </c:pt>
                <c:pt idx="476">
                  <c:v>14190</c:v>
                </c:pt>
                <c:pt idx="477">
                  <c:v>14220</c:v>
                </c:pt>
                <c:pt idx="478">
                  <c:v>14250</c:v>
                </c:pt>
                <c:pt idx="479">
                  <c:v>14280</c:v>
                </c:pt>
                <c:pt idx="480">
                  <c:v>14310</c:v>
                </c:pt>
                <c:pt idx="481">
                  <c:v>14340</c:v>
                </c:pt>
                <c:pt idx="482">
                  <c:v>14370</c:v>
                </c:pt>
                <c:pt idx="483">
                  <c:v>14400</c:v>
                </c:pt>
                <c:pt idx="484">
                  <c:v>14430</c:v>
                </c:pt>
                <c:pt idx="485">
                  <c:v>14460</c:v>
                </c:pt>
                <c:pt idx="486">
                  <c:v>14490</c:v>
                </c:pt>
                <c:pt idx="487">
                  <c:v>14520</c:v>
                </c:pt>
                <c:pt idx="488">
                  <c:v>14550</c:v>
                </c:pt>
                <c:pt idx="489">
                  <c:v>14580</c:v>
                </c:pt>
                <c:pt idx="490">
                  <c:v>14610</c:v>
                </c:pt>
                <c:pt idx="491">
                  <c:v>14640</c:v>
                </c:pt>
                <c:pt idx="492">
                  <c:v>14670</c:v>
                </c:pt>
                <c:pt idx="493">
                  <c:v>14700</c:v>
                </c:pt>
                <c:pt idx="494">
                  <c:v>14730</c:v>
                </c:pt>
                <c:pt idx="495">
                  <c:v>14760</c:v>
                </c:pt>
                <c:pt idx="496">
                  <c:v>14790</c:v>
                </c:pt>
                <c:pt idx="497">
                  <c:v>14820</c:v>
                </c:pt>
                <c:pt idx="498">
                  <c:v>14850</c:v>
                </c:pt>
                <c:pt idx="499">
                  <c:v>14880</c:v>
                </c:pt>
                <c:pt idx="500">
                  <c:v>14910</c:v>
                </c:pt>
                <c:pt idx="501">
                  <c:v>14940</c:v>
                </c:pt>
                <c:pt idx="502">
                  <c:v>14970</c:v>
                </c:pt>
                <c:pt idx="503">
                  <c:v>15000</c:v>
                </c:pt>
                <c:pt idx="504">
                  <c:v>15030</c:v>
                </c:pt>
                <c:pt idx="505">
                  <c:v>15060</c:v>
                </c:pt>
                <c:pt idx="506">
                  <c:v>15090</c:v>
                </c:pt>
                <c:pt idx="507">
                  <c:v>15120</c:v>
                </c:pt>
                <c:pt idx="508">
                  <c:v>15150</c:v>
                </c:pt>
                <c:pt idx="509">
                  <c:v>15180</c:v>
                </c:pt>
                <c:pt idx="510">
                  <c:v>15210</c:v>
                </c:pt>
                <c:pt idx="511">
                  <c:v>15240</c:v>
                </c:pt>
                <c:pt idx="512">
                  <c:v>15270</c:v>
                </c:pt>
                <c:pt idx="513">
                  <c:v>15300</c:v>
                </c:pt>
                <c:pt idx="514">
                  <c:v>15330</c:v>
                </c:pt>
                <c:pt idx="515">
                  <c:v>15360</c:v>
                </c:pt>
                <c:pt idx="516">
                  <c:v>15390</c:v>
                </c:pt>
                <c:pt idx="517">
                  <c:v>15420</c:v>
                </c:pt>
                <c:pt idx="518">
                  <c:v>15450</c:v>
                </c:pt>
                <c:pt idx="519">
                  <c:v>15480</c:v>
                </c:pt>
                <c:pt idx="520">
                  <c:v>15510</c:v>
                </c:pt>
                <c:pt idx="521">
                  <c:v>15540</c:v>
                </c:pt>
                <c:pt idx="522">
                  <c:v>15570</c:v>
                </c:pt>
                <c:pt idx="523">
                  <c:v>15600</c:v>
                </c:pt>
                <c:pt idx="524">
                  <c:v>15630</c:v>
                </c:pt>
                <c:pt idx="525">
                  <c:v>15660</c:v>
                </c:pt>
                <c:pt idx="526">
                  <c:v>15690</c:v>
                </c:pt>
                <c:pt idx="527">
                  <c:v>15720</c:v>
                </c:pt>
                <c:pt idx="528">
                  <c:v>15750</c:v>
                </c:pt>
                <c:pt idx="529">
                  <c:v>15780</c:v>
                </c:pt>
                <c:pt idx="530">
                  <c:v>15810</c:v>
                </c:pt>
                <c:pt idx="531">
                  <c:v>15840</c:v>
                </c:pt>
                <c:pt idx="532">
                  <c:v>15870</c:v>
                </c:pt>
                <c:pt idx="533">
                  <c:v>15900</c:v>
                </c:pt>
                <c:pt idx="534">
                  <c:v>15930</c:v>
                </c:pt>
                <c:pt idx="535">
                  <c:v>15960</c:v>
                </c:pt>
                <c:pt idx="536">
                  <c:v>15990</c:v>
                </c:pt>
                <c:pt idx="537">
                  <c:v>16020</c:v>
                </c:pt>
                <c:pt idx="538">
                  <c:v>16050</c:v>
                </c:pt>
                <c:pt idx="539">
                  <c:v>16080</c:v>
                </c:pt>
                <c:pt idx="540">
                  <c:v>16110</c:v>
                </c:pt>
                <c:pt idx="541">
                  <c:v>16140</c:v>
                </c:pt>
                <c:pt idx="542">
                  <c:v>16170</c:v>
                </c:pt>
                <c:pt idx="543">
                  <c:v>16200</c:v>
                </c:pt>
                <c:pt idx="544">
                  <c:v>16230</c:v>
                </c:pt>
                <c:pt idx="545">
                  <c:v>16260</c:v>
                </c:pt>
                <c:pt idx="546">
                  <c:v>16290</c:v>
                </c:pt>
                <c:pt idx="547">
                  <c:v>16320</c:v>
                </c:pt>
                <c:pt idx="548">
                  <c:v>16350</c:v>
                </c:pt>
                <c:pt idx="549">
                  <c:v>16380</c:v>
                </c:pt>
                <c:pt idx="550">
                  <c:v>16410</c:v>
                </c:pt>
                <c:pt idx="551">
                  <c:v>16440</c:v>
                </c:pt>
                <c:pt idx="552">
                  <c:v>16470</c:v>
                </c:pt>
                <c:pt idx="553">
                  <c:v>16500</c:v>
                </c:pt>
                <c:pt idx="554">
                  <c:v>16530</c:v>
                </c:pt>
                <c:pt idx="555">
                  <c:v>16560</c:v>
                </c:pt>
                <c:pt idx="556">
                  <c:v>16590</c:v>
                </c:pt>
                <c:pt idx="557">
                  <c:v>16620</c:v>
                </c:pt>
                <c:pt idx="558">
                  <c:v>16650</c:v>
                </c:pt>
                <c:pt idx="559">
                  <c:v>16680</c:v>
                </c:pt>
                <c:pt idx="560">
                  <c:v>16710</c:v>
                </c:pt>
                <c:pt idx="561">
                  <c:v>16740</c:v>
                </c:pt>
                <c:pt idx="562">
                  <c:v>16770</c:v>
                </c:pt>
                <c:pt idx="563">
                  <c:v>16800</c:v>
                </c:pt>
                <c:pt idx="564">
                  <c:v>16830</c:v>
                </c:pt>
                <c:pt idx="565">
                  <c:v>16860</c:v>
                </c:pt>
                <c:pt idx="566">
                  <c:v>16890</c:v>
                </c:pt>
                <c:pt idx="567">
                  <c:v>16920</c:v>
                </c:pt>
                <c:pt idx="568">
                  <c:v>16950</c:v>
                </c:pt>
                <c:pt idx="569">
                  <c:v>16980</c:v>
                </c:pt>
                <c:pt idx="570">
                  <c:v>17010</c:v>
                </c:pt>
                <c:pt idx="571">
                  <c:v>17040</c:v>
                </c:pt>
                <c:pt idx="572">
                  <c:v>17070</c:v>
                </c:pt>
                <c:pt idx="573">
                  <c:v>17100</c:v>
                </c:pt>
                <c:pt idx="574">
                  <c:v>17130</c:v>
                </c:pt>
                <c:pt idx="575">
                  <c:v>17160</c:v>
                </c:pt>
                <c:pt idx="576">
                  <c:v>17190</c:v>
                </c:pt>
                <c:pt idx="577">
                  <c:v>17220</c:v>
                </c:pt>
                <c:pt idx="578">
                  <c:v>17250</c:v>
                </c:pt>
                <c:pt idx="579">
                  <c:v>17280</c:v>
                </c:pt>
                <c:pt idx="580">
                  <c:v>17310</c:v>
                </c:pt>
                <c:pt idx="581">
                  <c:v>17340</c:v>
                </c:pt>
                <c:pt idx="582">
                  <c:v>17370</c:v>
                </c:pt>
                <c:pt idx="583">
                  <c:v>17400</c:v>
                </c:pt>
                <c:pt idx="584">
                  <c:v>17430</c:v>
                </c:pt>
                <c:pt idx="585">
                  <c:v>17460</c:v>
                </c:pt>
                <c:pt idx="586">
                  <c:v>17490</c:v>
                </c:pt>
                <c:pt idx="587">
                  <c:v>17520</c:v>
                </c:pt>
                <c:pt idx="588">
                  <c:v>17550</c:v>
                </c:pt>
                <c:pt idx="589">
                  <c:v>17580</c:v>
                </c:pt>
                <c:pt idx="590">
                  <c:v>17610</c:v>
                </c:pt>
                <c:pt idx="591">
                  <c:v>17640</c:v>
                </c:pt>
                <c:pt idx="592">
                  <c:v>17670</c:v>
                </c:pt>
                <c:pt idx="593">
                  <c:v>17700</c:v>
                </c:pt>
                <c:pt idx="594">
                  <c:v>17730</c:v>
                </c:pt>
                <c:pt idx="595">
                  <c:v>17760</c:v>
                </c:pt>
                <c:pt idx="596">
                  <c:v>17790</c:v>
                </c:pt>
                <c:pt idx="597">
                  <c:v>17820</c:v>
                </c:pt>
                <c:pt idx="598">
                  <c:v>17850</c:v>
                </c:pt>
                <c:pt idx="599">
                  <c:v>17880</c:v>
                </c:pt>
                <c:pt idx="600">
                  <c:v>17910</c:v>
                </c:pt>
                <c:pt idx="601">
                  <c:v>17940</c:v>
                </c:pt>
                <c:pt idx="602">
                  <c:v>17970</c:v>
                </c:pt>
                <c:pt idx="603">
                  <c:v>18000</c:v>
                </c:pt>
                <c:pt idx="604">
                  <c:v>18030</c:v>
                </c:pt>
                <c:pt idx="605">
                  <c:v>18060</c:v>
                </c:pt>
                <c:pt idx="606">
                  <c:v>18090</c:v>
                </c:pt>
                <c:pt idx="607">
                  <c:v>18120</c:v>
                </c:pt>
                <c:pt idx="608">
                  <c:v>18150</c:v>
                </c:pt>
                <c:pt idx="609">
                  <c:v>18180</c:v>
                </c:pt>
                <c:pt idx="610">
                  <c:v>18210</c:v>
                </c:pt>
                <c:pt idx="611">
                  <c:v>18240</c:v>
                </c:pt>
                <c:pt idx="612">
                  <c:v>18270</c:v>
                </c:pt>
                <c:pt idx="613">
                  <c:v>18300</c:v>
                </c:pt>
                <c:pt idx="614">
                  <c:v>18330</c:v>
                </c:pt>
                <c:pt idx="615">
                  <c:v>18360</c:v>
                </c:pt>
                <c:pt idx="616">
                  <c:v>18390</c:v>
                </c:pt>
                <c:pt idx="617">
                  <c:v>18420</c:v>
                </c:pt>
                <c:pt idx="618">
                  <c:v>18450</c:v>
                </c:pt>
                <c:pt idx="619">
                  <c:v>18480</c:v>
                </c:pt>
                <c:pt idx="620">
                  <c:v>18510</c:v>
                </c:pt>
                <c:pt idx="621">
                  <c:v>18540</c:v>
                </c:pt>
                <c:pt idx="622">
                  <c:v>18570</c:v>
                </c:pt>
                <c:pt idx="623">
                  <c:v>18600</c:v>
                </c:pt>
                <c:pt idx="624">
                  <c:v>18630</c:v>
                </c:pt>
                <c:pt idx="625">
                  <c:v>18660</c:v>
                </c:pt>
                <c:pt idx="626">
                  <c:v>18690</c:v>
                </c:pt>
                <c:pt idx="627">
                  <c:v>18720</c:v>
                </c:pt>
                <c:pt idx="628">
                  <c:v>18750</c:v>
                </c:pt>
                <c:pt idx="629">
                  <c:v>18780</c:v>
                </c:pt>
                <c:pt idx="630">
                  <c:v>18810</c:v>
                </c:pt>
                <c:pt idx="631">
                  <c:v>18840</c:v>
                </c:pt>
                <c:pt idx="632">
                  <c:v>18870</c:v>
                </c:pt>
                <c:pt idx="633">
                  <c:v>18900</c:v>
                </c:pt>
                <c:pt idx="634">
                  <c:v>18930</c:v>
                </c:pt>
                <c:pt idx="635">
                  <c:v>18960</c:v>
                </c:pt>
                <c:pt idx="636">
                  <c:v>18990</c:v>
                </c:pt>
                <c:pt idx="637">
                  <c:v>19020</c:v>
                </c:pt>
                <c:pt idx="638">
                  <c:v>19050</c:v>
                </c:pt>
                <c:pt idx="639">
                  <c:v>19080</c:v>
                </c:pt>
                <c:pt idx="640">
                  <c:v>19110</c:v>
                </c:pt>
                <c:pt idx="641">
                  <c:v>19140</c:v>
                </c:pt>
                <c:pt idx="642">
                  <c:v>19170</c:v>
                </c:pt>
                <c:pt idx="643">
                  <c:v>19200</c:v>
                </c:pt>
                <c:pt idx="644">
                  <c:v>19230</c:v>
                </c:pt>
                <c:pt idx="645">
                  <c:v>19260</c:v>
                </c:pt>
                <c:pt idx="646">
                  <c:v>19290</c:v>
                </c:pt>
                <c:pt idx="647">
                  <c:v>19320</c:v>
                </c:pt>
                <c:pt idx="648">
                  <c:v>19350</c:v>
                </c:pt>
                <c:pt idx="649">
                  <c:v>19380</c:v>
                </c:pt>
                <c:pt idx="650">
                  <c:v>19410</c:v>
                </c:pt>
                <c:pt idx="651">
                  <c:v>19440</c:v>
                </c:pt>
                <c:pt idx="652">
                  <c:v>19470</c:v>
                </c:pt>
                <c:pt idx="653">
                  <c:v>19500</c:v>
                </c:pt>
                <c:pt idx="654">
                  <c:v>19530</c:v>
                </c:pt>
                <c:pt idx="655">
                  <c:v>19560</c:v>
                </c:pt>
                <c:pt idx="656">
                  <c:v>19590</c:v>
                </c:pt>
                <c:pt idx="657">
                  <c:v>19620</c:v>
                </c:pt>
                <c:pt idx="658">
                  <c:v>19650</c:v>
                </c:pt>
                <c:pt idx="659">
                  <c:v>19680</c:v>
                </c:pt>
                <c:pt idx="660">
                  <c:v>19710</c:v>
                </c:pt>
                <c:pt idx="661">
                  <c:v>19740</c:v>
                </c:pt>
                <c:pt idx="662">
                  <c:v>19770</c:v>
                </c:pt>
                <c:pt idx="663">
                  <c:v>19800</c:v>
                </c:pt>
                <c:pt idx="664">
                  <c:v>19830</c:v>
                </c:pt>
                <c:pt idx="665">
                  <c:v>19860</c:v>
                </c:pt>
                <c:pt idx="666">
                  <c:v>19890</c:v>
                </c:pt>
                <c:pt idx="667">
                  <c:v>19920</c:v>
                </c:pt>
                <c:pt idx="668">
                  <c:v>19950</c:v>
                </c:pt>
                <c:pt idx="669">
                  <c:v>19980</c:v>
                </c:pt>
                <c:pt idx="670">
                  <c:v>20010</c:v>
                </c:pt>
                <c:pt idx="671">
                  <c:v>20040</c:v>
                </c:pt>
                <c:pt idx="672">
                  <c:v>20070</c:v>
                </c:pt>
                <c:pt idx="673">
                  <c:v>20100</c:v>
                </c:pt>
                <c:pt idx="674">
                  <c:v>20130</c:v>
                </c:pt>
                <c:pt idx="675">
                  <c:v>20160</c:v>
                </c:pt>
                <c:pt idx="676">
                  <c:v>20190</c:v>
                </c:pt>
                <c:pt idx="677">
                  <c:v>20220</c:v>
                </c:pt>
                <c:pt idx="678">
                  <c:v>20250</c:v>
                </c:pt>
                <c:pt idx="679">
                  <c:v>20280</c:v>
                </c:pt>
                <c:pt idx="680">
                  <c:v>20310</c:v>
                </c:pt>
                <c:pt idx="681">
                  <c:v>20340</c:v>
                </c:pt>
                <c:pt idx="682">
                  <c:v>20370</c:v>
                </c:pt>
                <c:pt idx="683">
                  <c:v>20400</c:v>
                </c:pt>
                <c:pt idx="684">
                  <c:v>20430</c:v>
                </c:pt>
                <c:pt idx="685">
                  <c:v>20460</c:v>
                </c:pt>
                <c:pt idx="686">
                  <c:v>20490</c:v>
                </c:pt>
                <c:pt idx="687">
                  <c:v>20520</c:v>
                </c:pt>
                <c:pt idx="688">
                  <c:v>20550</c:v>
                </c:pt>
                <c:pt idx="689">
                  <c:v>20580</c:v>
                </c:pt>
                <c:pt idx="690">
                  <c:v>20610</c:v>
                </c:pt>
                <c:pt idx="691">
                  <c:v>20640</c:v>
                </c:pt>
                <c:pt idx="692">
                  <c:v>20670</c:v>
                </c:pt>
                <c:pt idx="693">
                  <c:v>20700</c:v>
                </c:pt>
                <c:pt idx="694">
                  <c:v>20730</c:v>
                </c:pt>
                <c:pt idx="695">
                  <c:v>20760</c:v>
                </c:pt>
                <c:pt idx="696">
                  <c:v>20790</c:v>
                </c:pt>
                <c:pt idx="697">
                  <c:v>20820</c:v>
                </c:pt>
                <c:pt idx="698">
                  <c:v>20850</c:v>
                </c:pt>
                <c:pt idx="699">
                  <c:v>20880</c:v>
                </c:pt>
                <c:pt idx="700">
                  <c:v>20910</c:v>
                </c:pt>
                <c:pt idx="701">
                  <c:v>20940</c:v>
                </c:pt>
                <c:pt idx="702">
                  <c:v>20970</c:v>
                </c:pt>
                <c:pt idx="703">
                  <c:v>21000</c:v>
                </c:pt>
                <c:pt idx="704">
                  <c:v>21030</c:v>
                </c:pt>
                <c:pt idx="705">
                  <c:v>21060</c:v>
                </c:pt>
                <c:pt idx="706">
                  <c:v>21090</c:v>
                </c:pt>
                <c:pt idx="707">
                  <c:v>21120</c:v>
                </c:pt>
                <c:pt idx="708">
                  <c:v>21150</c:v>
                </c:pt>
                <c:pt idx="709">
                  <c:v>21180</c:v>
                </c:pt>
                <c:pt idx="710">
                  <c:v>21210</c:v>
                </c:pt>
                <c:pt idx="711">
                  <c:v>21240</c:v>
                </c:pt>
                <c:pt idx="712">
                  <c:v>21270</c:v>
                </c:pt>
                <c:pt idx="713">
                  <c:v>21300</c:v>
                </c:pt>
                <c:pt idx="714">
                  <c:v>21330</c:v>
                </c:pt>
                <c:pt idx="715">
                  <c:v>21360</c:v>
                </c:pt>
                <c:pt idx="716">
                  <c:v>21390</c:v>
                </c:pt>
                <c:pt idx="717">
                  <c:v>21420</c:v>
                </c:pt>
                <c:pt idx="718">
                  <c:v>21450</c:v>
                </c:pt>
                <c:pt idx="719">
                  <c:v>21480</c:v>
                </c:pt>
                <c:pt idx="720">
                  <c:v>21510</c:v>
                </c:pt>
                <c:pt idx="721">
                  <c:v>21540</c:v>
                </c:pt>
                <c:pt idx="722">
                  <c:v>21570</c:v>
                </c:pt>
                <c:pt idx="723">
                  <c:v>21600</c:v>
                </c:pt>
                <c:pt idx="724">
                  <c:v>21630</c:v>
                </c:pt>
                <c:pt idx="725">
                  <c:v>21660</c:v>
                </c:pt>
                <c:pt idx="726">
                  <c:v>21690</c:v>
                </c:pt>
                <c:pt idx="727">
                  <c:v>21720</c:v>
                </c:pt>
                <c:pt idx="728">
                  <c:v>21750</c:v>
                </c:pt>
                <c:pt idx="729">
                  <c:v>21780</c:v>
                </c:pt>
                <c:pt idx="730">
                  <c:v>21810</c:v>
                </c:pt>
                <c:pt idx="731">
                  <c:v>21840</c:v>
                </c:pt>
                <c:pt idx="732">
                  <c:v>21870</c:v>
                </c:pt>
                <c:pt idx="733">
                  <c:v>21900</c:v>
                </c:pt>
                <c:pt idx="734">
                  <c:v>21930</c:v>
                </c:pt>
                <c:pt idx="735">
                  <c:v>21960</c:v>
                </c:pt>
                <c:pt idx="736">
                  <c:v>21990</c:v>
                </c:pt>
                <c:pt idx="737">
                  <c:v>22020</c:v>
                </c:pt>
                <c:pt idx="738">
                  <c:v>22050</c:v>
                </c:pt>
                <c:pt idx="739">
                  <c:v>22080</c:v>
                </c:pt>
                <c:pt idx="740">
                  <c:v>22110</c:v>
                </c:pt>
                <c:pt idx="741">
                  <c:v>22140</c:v>
                </c:pt>
                <c:pt idx="742">
                  <c:v>22170</c:v>
                </c:pt>
                <c:pt idx="743">
                  <c:v>22200</c:v>
                </c:pt>
                <c:pt idx="744">
                  <c:v>22230</c:v>
                </c:pt>
                <c:pt idx="745">
                  <c:v>22260</c:v>
                </c:pt>
                <c:pt idx="746">
                  <c:v>22290</c:v>
                </c:pt>
                <c:pt idx="747">
                  <c:v>22320</c:v>
                </c:pt>
                <c:pt idx="748">
                  <c:v>22350</c:v>
                </c:pt>
                <c:pt idx="749">
                  <c:v>22380</c:v>
                </c:pt>
                <c:pt idx="750">
                  <c:v>22410</c:v>
                </c:pt>
                <c:pt idx="751">
                  <c:v>22440</c:v>
                </c:pt>
                <c:pt idx="752">
                  <c:v>22470</c:v>
                </c:pt>
                <c:pt idx="753">
                  <c:v>22500</c:v>
                </c:pt>
                <c:pt idx="754">
                  <c:v>22530</c:v>
                </c:pt>
                <c:pt idx="755">
                  <c:v>22560</c:v>
                </c:pt>
                <c:pt idx="756">
                  <c:v>22590</c:v>
                </c:pt>
                <c:pt idx="757">
                  <c:v>22620</c:v>
                </c:pt>
                <c:pt idx="758">
                  <c:v>22650</c:v>
                </c:pt>
                <c:pt idx="759">
                  <c:v>22680</c:v>
                </c:pt>
                <c:pt idx="760">
                  <c:v>22710</c:v>
                </c:pt>
                <c:pt idx="761">
                  <c:v>22740</c:v>
                </c:pt>
                <c:pt idx="762">
                  <c:v>22770</c:v>
                </c:pt>
                <c:pt idx="763">
                  <c:v>22800</c:v>
                </c:pt>
                <c:pt idx="764">
                  <c:v>22830</c:v>
                </c:pt>
                <c:pt idx="765">
                  <c:v>22860</c:v>
                </c:pt>
                <c:pt idx="766">
                  <c:v>22890</c:v>
                </c:pt>
                <c:pt idx="767">
                  <c:v>22920</c:v>
                </c:pt>
                <c:pt idx="768">
                  <c:v>22950</c:v>
                </c:pt>
                <c:pt idx="769">
                  <c:v>22980</c:v>
                </c:pt>
                <c:pt idx="770">
                  <c:v>23010</c:v>
                </c:pt>
                <c:pt idx="771">
                  <c:v>23040</c:v>
                </c:pt>
                <c:pt idx="772">
                  <c:v>23070</c:v>
                </c:pt>
                <c:pt idx="773">
                  <c:v>23100</c:v>
                </c:pt>
                <c:pt idx="774">
                  <c:v>23130</c:v>
                </c:pt>
                <c:pt idx="775">
                  <c:v>23160</c:v>
                </c:pt>
                <c:pt idx="776">
                  <c:v>23190</c:v>
                </c:pt>
                <c:pt idx="777">
                  <c:v>23220</c:v>
                </c:pt>
                <c:pt idx="778">
                  <c:v>23250</c:v>
                </c:pt>
                <c:pt idx="779">
                  <c:v>23280</c:v>
                </c:pt>
                <c:pt idx="780">
                  <c:v>23310</c:v>
                </c:pt>
                <c:pt idx="781">
                  <c:v>23340</c:v>
                </c:pt>
                <c:pt idx="782">
                  <c:v>23370</c:v>
                </c:pt>
                <c:pt idx="783">
                  <c:v>23400</c:v>
                </c:pt>
                <c:pt idx="784">
                  <c:v>23430</c:v>
                </c:pt>
                <c:pt idx="785">
                  <c:v>23460</c:v>
                </c:pt>
                <c:pt idx="786">
                  <c:v>23490</c:v>
                </c:pt>
                <c:pt idx="787">
                  <c:v>23520</c:v>
                </c:pt>
                <c:pt idx="788">
                  <c:v>23550</c:v>
                </c:pt>
                <c:pt idx="789">
                  <c:v>23580</c:v>
                </c:pt>
                <c:pt idx="790">
                  <c:v>23610</c:v>
                </c:pt>
                <c:pt idx="791">
                  <c:v>23640</c:v>
                </c:pt>
                <c:pt idx="792">
                  <c:v>23670</c:v>
                </c:pt>
                <c:pt idx="793">
                  <c:v>23700</c:v>
                </c:pt>
                <c:pt idx="794">
                  <c:v>23730</c:v>
                </c:pt>
                <c:pt idx="795">
                  <c:v>23760</c:v>
                </c:pt>
                <c:pt idx="796">
                  <c:v>23790</c:v>
                </c:pt>
                <c:pt idx="797">
                  <c:v>23820</c:v>
                </c:pt>
                <c:pt idx="798">
                  <c:v>23850</c:v>
                </c:pt>
                <c:pt idx="799">
                  <c:v>23880</c:v>
                </c:pt>
                <c:pt idx="800">
                  <c:v>23910</c:v>
                </c:pt>
                <c:pt idx="801">
                  <c:v>23940</c:v>
                </c:pt>
                <c:pt idx="802">
                  <c:v>23970</c:v>
                </c:pt>
                <c:pt idx="803">
                  <c:v>24000</c:v>
                </c:pt>
                <c:pt idx="804">
                  <c:v>24030</c:v>
                </c:pt>
                <c:pt idx="805">
                  <c:v>24060</c:v>
                </c:pt>
                <c:pt idx="806">
                  <c:v>24090</c:v>
                </c:pt>
                <c:pt idx="807">
                  <c:v>24120</c:v>
                </c:pt>
                <c:pt idx="808">
                  <c:v>24150</c:v>
                </c:pt>
                <c:pt idx="809">
                  <c:v>24180</c:v>
                </c:pt>
                <c:pt idx="810">
                  <c:v>24210</c:v>
                </c:pt>
                <c:pt idx="811">
                  <c:v>24240</c:v>
                </c:pt>
                <c:pt idx="812">
                  <c:v>24270</c:v>
                </c:pt>
                <c:pt idx="813">
                  <c:v>24300</c:v>
                </c:pt>
                <c:pt idx="814">
                  <c:v>24330</c:v>
                </c:pt>
                <c:pt idx="815">
                  <c:v>24360</c:v>
                </c:pt>
                <c:pt idx="816">
                  <c:v>24390</c:v>
                </c:pt>
                <c:pt idx="817">
                  <c:v>24420</c:v>
                </c:pt>
                <c:pt idx="818">
                  <c:v>24450</c:v>
                </c:pt>
                <c:pt idx="819">
                  <c:v>24480</c:v>
                </c:pt>
                <c:pt idx="820">
                  <c:v>24510</c:v>
                </c:pt>
                <c:pt idx="821">
                  <c:v>24540</c:v>
                </c:pt>
                <c:pt idx="822">
                  <c:v>24570</c:v>
                </c:pt>
                <c:pt idx="823">
                  <c:v>24600</c:v>
                </c:pt>
                <c:pt idx="824">
                  <c:v>24630</c:v>
                </c:pt>
                <c:pt idx="825">
                  <c:v>24660</c:v>
                </c:pt>
                <c:pt idx="826">
                  <c:v>24690</c:v>
                </c:pt>
                <c:pt idx="827">
                  <c:v>24720</c:v>
                </c:pt>
                <c:pt idx="828">
                  <c:v>24750</c:v>
                </c:pt>
                <c:pt idx="829">
                  <c:v>24780</c:v>
                </c:pt>
                <c:pt idx="830">
                  <c:v>24810</c:v>
                </c:pt>
                <c:pt idx="831">
                  <c:v>24840</c:v>
                </c:pt>
                <c:pt idx="832">
                  <c:v>24870</c:v>
                </c:pt>
                <c:pt idx="833">
                  <c:v>24900</c:v>
                </c:pt>
                <c:pt idx="834">
                  <c:v>24930</c:v>
                </c:pt>
                <c:pt idx="835">
                  <c:v>24960</c:v>
                </c:pt>
                <c:pt idx="836">
                  <c:v>24990</c:v>
                </c:pt>
                <c:pt idx="837">
                  <c:v>25020</c:v>
                </c:pt>
                <c:pt idx="838">
                  <c:v>25050</c:v>
                </c:pt>
                <c:pt idx="839">
                  <c:v>25080</c:v>
                </c:pt>
                <c:pt idx="840">
                  <c:v>25110</c:v>
                </c:pt>
                <c:pt idx="841">
                  <c:v>25140</c:v>
                </c:pt>
                <c:pt idx="842">
                  <c:v>25170</c:v>
                </c:pt>
                <c:pt idx="843">
                  <c:v>25200</c:v>
                </c:pt>
                <c:pt idx="844">
                  <c:v>25230</c:v>
                </c:pt>
                <c:pt idx="845">
                  <c:v>25260</c:v>
                </c:pt>
                <c:pt idx="846">
                  <c:v>25290</c:v>
                </c:pt>
                <c:pt idx="847">
                  <c:v>25320</c:v>
                </c:pt>
                <c:pt idx="848">
                  <c:v>25350</c:v>
                </c:pt>
                <c:pt idx="849">
                  <c:v>25380</c:v>
                </c:pt>
                <c:pt idx="850">
                  <c:v>25410</c:v>
                </c:pt>
                <c:pt idx="851">
                  <c:v>25440</c:v>
                </c:pt>
                <c:pt idx="852">
                  <c:v>25470</c:v>
                </c:pt>
                <c:pt idx="853">
                  <c:v>25500</c:v>
                </c:pt>
                <c:pt idx="854">
                  <c:v>25530</c:v>
                </c:pt>
                <c:pt idx="855">
                  <c:v>25560</c:v>
                </c:pt>
                <c:pt idx="856">
                  <c:v>25590</c:v>
                </c:pt>
                <c:pt idx="857">
                  <c:v>25620</c:v>
                </c:pt>
                <c:pt idx="858">
                  <c:v>25650</c:v>
                </c:pt>
                <c:pt idx="859">
                  <c:v>25680</c:v>
                </c:pt>
                <c:pt idx="860">
                  <c:v>25710</c:v>
                </c:pt>
                <c:pt idx="861">
                  <c:v>25740</c:v>
                </c:pt>
                <c:pt idx="862">
                  <c:v>25770</c:v>
                </c:pt>
                <c:pt idx="863">
                  <c:v>25800</c:v>
                </c:pt>
                <c:pt idx="864">
                  <c:v>25830</c:v>
                </c:pt>
                <c:pt idx="865">
                  <c:v>25860</c:v>
                </c:pt>
                <c:pt idx="866">
                  <c:v>25890</c:v>
                </c:pt>
                <c:pt idx="867">
                  <c:v>25920</c:v>
                </c:pt>
                <c:pt idx="868">
                  <c:v>25950</c:v>
                </c:pt>
                <c:pt idx="869">
                  <c:v>25980</c:v>
                </c:pt>
                <c:pt idx="870">
                  <c:v>26010</c:v>
                </c:pt>
                <c:pt idx="871">
                  <c:v>26040</c:v>
                </c:pt>
                <c:pt idx="872">
                  <c:v>26070</c:v>
                </c:pt>
                <c:pt idx="873">
                  <c:v>26100</c:v>
                </c:pt>
                <c:pt idx="874">
                  <c:v>26130</c:v>
                </c:pt>
                <c:pt idx="875">
                  <c:v>26160</c:v>
                </c:pt>
                <c:pt idx="876">
                  <c:v>26190</c:v>
                </c:pt>
                <c:pt idx="877">
                  <c:v>26220</c:v>
                </c:pt>
                <c:pt idx="878">
                  <c:v>26250</c:v>
                </c:pt>
                <c:pt idx="879">
                  <c:v>26280</c:v>
                </c:pt>
                <c:pt idx="880">
                  <c:v>26310</c:v>
                </c:pt>
                <c:pt idx="881">
                  <c:v>26340</c:v>
                </c:pt>
                <c:pt idx="882">
                  <c:v>26370</c:v>
                </c:pt>
                <c:pt idx="883">
                  <c:v>26400</c:v>
                </c:pt>
                <c:pt idx="884">
                  <c:v>26430</c:v>
                </c:pt>
                <c:pt idx="885">
                  <c:v>26460</c:v>
                </c:pt>
                <c:pt idx="886">
                  <c:v>26490</c:v>
                </c:pt>
                <c:pt idx="887">
                  <c:v>26520</c:v>
                </c:pt>
                <c:pt idx="888">
                  <c:v>26550</c:v>
                </c:pt>
                <c:pt idx="889">
                  <c:v>26580</c:v>
                </c:pt>
                <c:pt idx="890">
                  <c:v>26610</c:v>
                </c:pt>
                <c:pt idx="891">
                  <c:v>26640</c:v>
                </c:pt>
                <c:pt idx="892">
                  <c:v>26670</c:v>
                </c:pt>
                <c:pt idx="893">
                  <c:v>26700</c:v>
                </c:pt>
                <c:pt idx="894">
                  <c:v>26730</c:v>
                </c:pt>
                <c:pt idx="895">
                  <c:v>26760</c:v>
                </c:pt>
                <c:pt idx="896">
                  <c:v>26790</c:v>
                </c:pt>
                <c:pt idx="897">
                  <c:v>26820</c:v>
                </c:pt>
                <c:pt idx="898">
                  <c:v>26850</c:v>
                </c:pt>
                <c:pt idx="899">
                  <c:v>26880</c:v>
                </c:pt>
                <c:pt idx="900">
                  <c:v>26910</c:v>
                </c:pt>
                <c:pt idx="901">
                  <c:v>26940</c:v>
                </c:pt>
                <c:pt idx="902">
                  <c:v>26970</c:v>
                </c:pt>
                <c:pt idx="903">
                  <c:v>27000</c:v>
                </c:pt>
                <c:pt idx="904">
                  <c:v>27030</c:v>
                </c:pt>
                <c:pt idx="905">
                  <c:v>27060</c:v>
                </c:pt>
                <c:pt idx="906">
                  <c:v>27090</c:v>
                </c:pt>
                <c:pt idx="907">
                  <c:v>27120</c:v>
                </c:pt>
                <c:pt idx="908">
                  <c:v>27150</c:v>
                </c:pt>
                <c:pt idx="909">
                  <c:v>27180</c:v>
                </c:pt>
                <c:pt idx="910">
                  <c:v>27210</c:v>
                </c:pt>
                <c:pt idx="911">
                  <c:v>27240</c:v>
                </c:pt>
                <c:pt idx="912">
                  <c:v>27270</c:v>
                </c:pt>
                <c:pt idx="913">
                  <c:v>27300</c:v>
                </c:pt>
                <c:pt idx="914">
                  <c:v>27330</c:v>
                </c:pt>
                <c:pt idx="915">
                  <c:v>27360</c:v>
                </c:pt>
                <c:pt idx="916">
                  <c:v>27390</c:v>
                </c:pt>
                <c:pt idx="917">
                  <c:v>27420</c:v>
                </c:pt>
                <c:pt idx="918">
                  <c:v>27450</c:v>
                </c:pt>
                <c:pt idx="919">
                  <c:v>27480</c:v>
                </c:pt>
                <c:pt idx="920">
                  <c:v>27510</c:v>
                </c:pt>
                <c:pt idx="921">
                  <c:v>27540</c:v>
                </c:pt>
                <c:pt idx="922">
                  <c:v>27570</c:v>
                </c:pt>
                <c:pt idx="923">
                  <c:v>27600</c:v>
                </c:pt>
                <c:pt idx="924">
                  <c:v>27630</c:v>
                </c:pt>
                <c:pt idx="925">
                  <c:v>27660</c:v>
                </c:pt>
                <c:pt idx="926">
                  <c:v>27690</c:v>
                </c:pt>
                <c:pt idx="927">
                  <c:v>27720</c:v>
                </c:pt>
                <c:pt idx="928">
                  <c:v>27750</c:v>
                </c:pt>
                <c:pt idx="929">
                  <c:v>27780</c:v>
                </c:pt>
                <c:pt idx="930">
                  <c:v>27810</c:v>
                </c:pt>
                <c:pt idx="931">
                  <c:v>27840</c:v>
                </c:pt>
                <c:pt idx="932">
                  <c:v>27870</c:v>
                </c:pt>
                <c:pt idx="933">
                  <c:v>27900</c:v>
                </c:pt>
                <c:pt idx="934">
                  <c:v>27930</c:v>
                </c:pt>
                <c:pt idx="935">
                  <c:v>27960</c:v>
                </c:pt>
                <c:pt idx="936">
                  <c:v>27990</c:v>
                </c:pt>
                <c:pt idx="937">
                  <c:v>28020</c:v>
                </c:pt>
                <c:pt idx="938">
                  <c:v>28050</c:v>
                </c:pt>
                <c:pt idx="939">
                  <c:v>28080</c:v>
                </c:pt>
                <c:pt idx="940">
                  <c:v>28110</c:v>
                </c:pt>
                <c:pt idx="941">
                  <c:v>28140</c:v>
                </c:pt>
                <c:pt idx="942">
                  <c:v>28170</c:v>
                </c:pt>
                <c:pt idx="943">
                  <c:v>28200</c:v>
                </c:pt>
                <c:pt idx="944">
                  <c:v>28230</c:v>
                </c:pt>
                <c:pt idx="945">
                  <c:v>28260</c:v>
                </c:pt>
                <c:pt idx="946">
                  <c:v>28290</c:v>
                </c:pt>
                <c:pt idx="947">
                  <c:v>28320</c:v>
                </c:pt>
                <c:pt idx="948">
                  <c:v>28350</c:v>
                </c:pt>
                <c:pt idx="949">
                  <c:v>28380</c:v>
                </c:pt>
                <c:pt idx="950">
                  <c:v>28410</c:v>
                </c:pt>
                <c:pt idx="951">
                  <c:v>28440</c:v>
                </c:pt>
                <c:pt idx="952">
                  <c:v>28470</c:v>
                </c:pt>
                <c:pt idx="953">
                  <c:v>28500</c:v>
                </c:pt>
                <c:pt idx="954">
                  <c:v>28530</c:v>
                </c:pt>
                <c:pt idx="955">
                  <c:v>28560</c:v>
                </c:pt>
                <c:pt idx="956">
                  <c:v>28590</c:v>
                </c:pt>
                <c:pt idx="957">
                  <c:v>28620</c:v>
                </c:pt>
                <c:pt idx="958">
                  <c:v>28650</c:v>
                </c:pt>
                <c:pt idx="959">
                  <c:v>28680</c:v>
                </c:pt>
                <c:pt idx="960">
                  <c:v>28710</c:v>
                </c:pt>
                <c:pt idx="961">
                  <c:v>28740</c:v>
                </c:pt>
                <c:pt idx="962">
                  <c:v>28770</c:v>
                </c:pt>
                <c:pt idx="963">
                  <c:v>28800</c:v>
                </c:pt>
                <c:pt idx="964">
                  <c:v>28830</c:v>
                </c:pt>
                <c:pt idx="965">
                  <c:v>28860</c:v>
                </c:pt>
                <c:pt idx="966">
                  <c:v>28890</c:v>
                </c:pt>
                <c:pt idx="967">
                  <c:v>28920</c:v>
                </c:pt>
                <c:pt idx="968">
                  <c:v>28950</c:v>
                </c:pt>
                <c:pt idx="969">
                  <c:v>28980</c:v>
                </c:pt>
                <c:pt idx="970">
                  <c:v>29010</c:v>
                </c:pt>
                <c:pt idx="971">
                  <c:v>29040</c:v>
                </c:pt>
                <c:pt idx="972">
                  <c:v>29070</c:v>
                </c:pt>
                <c:pt idx="973">
                  <c:v>29100</c:v>
                </c:pt>
                <c:pt idx="974">
                  <c:v>29130</c:v>
                </c:pt>
                <c:pt idx="975">
                  <c:v>29160</c:v>
                </c:pt>
                <c:pt idx="976">
                  <c:v>29190</c:v>
                </c:pt>
                <c:pt idx="977">
                  <c:v>29220</c:v>
                </c:pt>
                <c:pt idx="978">
                  <c:v>29250</c:v>
                </c:pt>
                <c:pt idx="979">
                  <c:v>29280</c:v>
                </c:pt>
                <c:pt idx="980">
                  <c:v>29310</c:v>
                </c:pt>
                <c:pt idx="981">
                  <c:v>29340</c:v>
                </c:pt>
                <c:pt idx="982">
                  <c:v>29370</c:v>
                </c:pt>
                <c:pt idx="983">
                  <c:v>29400</c:v>
                </c:pt>
                <c:pt idx="984">
                  <c:v>29430</c:v>
                </c:pt>
                <c:pt idx="985">
                  <c:v>29460</c:v>
                </c:pt>
                <c:pt idx="986">
                  <c:v>29490</c:v>
                </c:pt>
                <c:pt idx="987">
                  <c:v>29520</c:v>
                </c:pt>
                <c:pt idx="988">
                  <c:v>29550</c:v>
                </c:pt>
                <c:pt idx="989">
                  <c:v>29580</c:v>
                </c:pt>
                <c:pt idx="990">
                  <c:v>29610</c:v>
                </c:pt>
                <c:pt idx="991">
                  <c:v>29640</c:v>
                </c:pt>
                <c:pt idx="992">
                  <c:v>29670</c:v>
                </c:pt>
                <c:pt idx="993">
                  <c:v>29700</c:v>
                </c:pt>
                <c:pt idx="994">
                  <c:v>29730</c:v>
                </c:pt>
                <c:pt idx="995">
                  <c:v>29760</c:v>
                </c:pt>
                <c:pt idx="996">
                  <c:v>29790</c:v>
                </c:pt>
                <c:pt idx="997">
                  <c:v>29820</c:v>
                </c:pt>
                <c:pt idx="998">
                  <c:v>29850</c:v>
                </c:pt>
                <c:pt idx="999">
                  <c:v>29880</c:v>
                </c:pt>
                <c:pt idx="1000">
                  <c:v>29910</c:v>
                </c:pt>
                <c:pt idx="1001">
                  <c:v>29940</c:v>
                </c:pt>
                <c:pt idx="1002">
                  <c:v>29970</c:v>
                </c:pt>
                <c:pt idx="1003">
                  <c:v>30000</c:v>
                </c:pt>
                <c:pt idx="1004">
                  <c:v>30030</c:v>
                </c:pt>
                <c:pt idx="1005">
                  <c:v>30060</c:v>
                </c:pt>
                <c:pt idx="1006">
                  <c:v>30090</c:v>
                </c:pt>
                <c:pt idx="1007">
                  <c:v>30120</c:v>
                </c:pt>
                <c:pt idx="1008">
                  <c:v>30150</c:v>
                </c:pt>
                <c:pt idx="1009">
                  <c:v>30180</c:v>
                </c:pt>
                <c:pt idx="1010">
                  <c:v>30210</c:v>
                </c:pt>
                <c:pt idx="1011">
                  <c:v>30240</c:v>
                </c:pt>
                <c:pt idx="1012">
                  <c:v>30270</c:v>
                </c:pt>
                <c:pt idx="1013">
                  <c:v>30300</c:v>
                </c:pt>
                <c:pt idx="1014">
                  <c:v>30330</c:v>
                </c:pt>
                <c:pt idx="1015">
                  <c:v>30360</c:v>
                </c:pt>
                <c:pt idx="1016">
                  <c:v>30390</c:v>
                </c:pt>
                <c:pt idx="1017">
                  <c:v>30420</c:v>
                </c:pt>
                <c:pt idx="1018">
                  <c:v>30450</c:v>
                </c:pt>
                <c:pt idx="1019">
                  <c:v>30480</c:v>
                </c:pt>
                <c:pt idx="1020">
                  <c:v>30510</c:v>
                </c:pt>
                <c:pt idx="1021">
                  <c:v>30540</c:v>
                </c:pt>
                <c:pt idx="1022">
                  <c:v>30570</c:v>
                </c:pt>
                <c:pt idx="1023">
                  <c:v>30600</c:v>
                </c:pt>
                <c:pt idx="1024">
                  <c:v>30630</c:v>
                </c:pt>
                <c:pt idx="1025">
                  <c:v>30660</c:v>
                </c:pt>
                <c:pt idx="1026">
                  <c:v>30690</c:v>
                </c:pt>
                <c:pt idx="1027">
                  <c:v>30720</c:v>
                </c:pt>
                <c:pt idx="1028">
                  <c:v>30750</c:v>
                </c:pt>
                <c:pt idx="1029">
                  <c:v>30780</c:v>
                </c:pt>
                <c:pt idx="1030">
                  <c:v>30810</c:v>
                </c:pt>
                <c:pt idx="1031">
                  <c:v>30840</c:v>
                </c:pt>
                <c:pt idx="1032">
                  <c:v>30870</c:v>
                </c:pt>
                <c:pt idx="1033">
                  <c:v>30900</c:v>
                </c:pt>
                <c:pt idx="1034">
                  <c:v>30930</c:v>
                </c:pt>
                <c:pt idx="1035">
                  <c:v>30960</c:v>
                </c:pt>
                <c:pt idx="1036">
                  <c:v>30990</c:v>
                </c:pt>
                <c:pt idx="1037">
                  <c:v>31020</c:v>
                </c:pt>
                <c:pt idx="1038">
                  <c:v>31050</c:v>
                </c:pt>
                <c:pt idx="1039">
                  <c:v>31080</c:v>
                </c:pt>
                <c:pt idx="1040">
                  <c:v>31110</c:v>
                </c:pt>
                <c:pt idx="1041">
                  <c:v>31140</c:v>
                </c:pt>
                <c:pt idx="1042">
                  <c:v>31170</c:v>
                </c:pt>
                <c:pt idx="1043">
                  <c:v>31200</c:v>
                </c:pt>
                <c:pt idx="1044">
                  <c:v>31230</c:v>
                </c:pt>
                <c:pt idx="1045">
                  <c:v>31260</c:v>
                </c:pt>
                <c:pt idx="1046">
                  <c:v>31290</c:v>
                </c:pt>
                <c:pt idx="1047">
                  <c:v>31320</c:v>
                </c:pt>
                <c:pt idx="1048">
                  <c:v>31350</c:v>
                </c:pt>
                <c:pt idx="1049">
                  <c:v>31380</c:v>
                </c:pt>
                <c:pt idx="1050">
                  <c:v>31410</c:v>
                </c:pt>
                <c:pt idx="1051">
                  <c:v>31440</c:v>
                </c:pt>
                <c:pt idx="1052">
                  <c:v>31470</c:v>
                </c:pt>
                <c:pt idx="1053">
                  <c:v>31500</c:v>
                </c:pt>
                <c:pt idx="1054">
                  <c:v>31530</c:v>
                </c:pt>
                <c:pt idx="1055">
                  <c:v>31560</c:v>
                </c:pt>
                <c:pt idx="1056">
                  <c:v>31590</c:v>
                </c:pt>
                <c:pt idx="1057">
                  <c:v>31620</c:v>
                </c:pt>
                <c:pt idx="1058">
                  <c:v>31650</c:v>
                </c:pt>
                <c:pt idx="1059">
                  <c:v>31680</c:v>
                </c:pt>
                <c:pt idx="1060">
                  <c:v>31710</c:v>
                </c:pt>
                <c:pt idx="1061">
                  <c:v>31740</c:v>
                </c:pt>
                <c:pt idx="1062">
                  <c:v>31770</c:v>
                </c:pt>
                <c:pt idx="1063">
                  <c:v>31800</c:v>
                </c:pt>
                <c:pt idx="1064">
                  <c:v>31830</c:v>
                </c:pt>
                <c:pt idx="1065">
                  <c:v>31860</c:v>
                </c:pt>
                <c:pt idx="1066">
                  <c:v>31890</c:v>
                </c:pt>
                <c:pt idx="1067">
                  <c:v>31920</c:v>
                </c:pt>
                <c:pt idx="1068">
                  <c:v>31950</c:v>
                </c:pt>
                <c:pt idx="1069">
                  <c:v>31980</c:v>
                </c:pt>
                <c:pt idx="1070">
                  <c:v>32010</c:v>
                </c:pt>
                <c:pt idx="1071">
                  <c:v>32040</c:v>
                </c:pt>
                <c:pt idx="1072">
                  <c:v>32070</c:v>
                </c:pt>
                <c:pt idx="1073">
                  <c:v>32100</c:v>
                </c:pt>
                <c:pt idx="1074">
                  <c:v>32130</c:v>
                </c:pt>
                <c:pt idx="1075">
                  <c:v>32160</c:v>
                </c:pt>
                <c:pt idx="1076">
                  <c:v>32190</c:v>
                </c:pt>
                <c:pt idx="1077">
                  <c:v>32220</c:v>
                </c:pt>
                <c:pt idx="1078">
                  <c:v>32250</c:v>
                </c:pt>
                <c:pt idx="1079">
                  <c:v>32280</c:v>
                </c:pt>
                <c:pt idx="1080">
                  <c:v>32310</c:v>
                </c:pt>
                <c:pt idx="1081">
                  <c:v>32340</c:v>
                </c:pt>
                <c:pt idx="1082">
                  <c:v>32370</c:v>
                </c:pt>
                <c:pt idx="1083">
                  <c:v>32400</c:v>
                </c:pt>
                <c:pt idx="1084">
                  <c:v>32430</c:v>
                </c:pt>
                <c:pt idx="1085">
                  <c:v>32460</c:v>
                </c:pt>
                <c:pt idx="1086">
                  <c:v>32490</c:v>
                </c:pt>
                <c:pt idx="1087">
                  <c:v>32520</c:v>
                </c:pt>
                <c:pt idx="1088">
                  <c:v>32550</c:v>
                </c:pt>
                <c:pt idx="1089">
                  <c:v>32580</c:v>
                </c:pt>
                <c:pt idx="1090">
                  <c:v>32610</c:v>
                </c:pt>
                <c:pt idx="1091">
                  <c:v>32640</c:v>
                </c:pt>
                <c:pt idx="1092">
                  <c:v>32670</c:v>
                </c:pt>
                <c:pt idx="1093">
                  <c:v>32700</c:v>
                </c:pt>
                <c:pt idx="1094">
                  <c:v>32730</c:v>
                </c:pt>
                <c:pt idx="1095">
                  <c:v>32760</c:v>
                </c:pt>
                <c:pt idx="1096">
                  <c:v>32790</c:v>
                </c:pt>
                <c:pt idx="1097">
                  <c:v>32820</c:v>
                </c:pt>
                <c:pt idx="1098">
                  <c:v>32850</c:v>
                </c:pt>
                <c:pt idx="1099">
                  <c:v>32880</c:v>
                </c:pt>
                <c:pt idx="1100">
                  <c:v>32910</c:v>
                </c:pt>
                <c:pt idx="1101">
                  <c:v>32940</c:v>
                </c:pt>
                <c:pt idx="1102">
                  <c:v>32970</c:v>
                </c:pt>
                <c:pt idx="1103">
                  <c:v>33000</c:v>
                </c:pt>
                <c:pt idx="1104">
                  <c:v>33030</c:v>
                </c:pt>
                <c:pt idx="1105">
                  <c:v>33060</c:v>
                </c:pt>
                <c:pt idx="1106">
                  <c:v>33090</c:v>
                </c:pt>
                <c:pt idx="1107">
                  <c:v>33120</c:v>
                </c:pt>
                <c:pt idx="1108">
                  <c:v>33150</c:v>
                </c:pt>
                <c:pt idx="1109">
                  <c:v>33180</c:v>
                </c:pt>
                <c:pt idx="1110">
                  <c:v>33210</c:v>
                </c:pt>
                <c:pt idx="1111">
                  <c:v>33240</c:v>
                </c:pt>
                <c:pt idx="1112">
                  <c:v>33270</c:v>
                </c:pt>
                <c:pt idx="1113">
                  <c:v>33300</c:v>
                </c:pt>
                <c:pt idx="1114">
                  <c:v>33330</c:v>
                </c:pt>
                <c:pt idx="1115">
                  <c:v>33360</c:v>
                </c:pt>
                <c:pt idx="1116">
                  <c:v>33390</c:v>
                </c:pt>
                <c:pt idx="1117">
                  <c:v>33420</c:v>
                </c:pt>
                <c:pt idx="1118">
                  <c:v>33450</c:v>
                </c:pt>
                <c:pt idx="1119">
                  <c:v>33480</c:v>
                </c:pt>
                <c:pt idx="1120">
                  <c:v>33510</c:v>
                </c:pt>
                <c:pt idx="1121">
                  <c:v>33540</c:v>
                </c:pt>
                <c:pt idx="1122">
                  <c:v>33570</c:v>
                </c:pt>
                <c:pt idx="1123">
                  <c:v>33600</c:v>
                </c:pt>
                <c:pt idx="1124">
                  <c:v>33630</c:v>
                </c:pt>
                <c:pt idx="1125">
                  <c:v>33660</c:v>
                </c:pt>
                <c:pt idx="1126">
                  <c:v>33690</c:v>
                </c:pt>
                <c:pt idx="1127">
                  <c:v>33720</c:v>
                </c:pt>
                <c:pt idx="1128">
                  <c:v>33750</c:v>
                </c:pt>
                <c:pt idx="1129">
                  <c:v>33780</c:v>
                </c:pt>
                <c:pt idx="1130">
                  <c:v>33810</c:v>
                </c:pt>
                <c:pt idx="1131">
                  <c:v>33840</c:v>
                </c:pt>
                <c:pt idx="1132">
                  <c:v>33870</c:v>
                </c:pt>
                <c:pt idx="1133">
                  <c:v>33900</c:v>
                </c:pt>
                <c:pt idx="1134">
                  <c:v>33930</c:v>
                </c:pt>
                <c:pt idx="1135">
                  <c:v>33960</c:v>
                </c:pt>
                <c:pt idx="1136">
                  <c:v>33990</c:v>
                </c:pt>
                <c:pt idx="1137">
                  <c:v>34020</c:v>
                </c:pt>
                <c:pt idx="1138">
                  <c:v>34050</c:v>
                </c:pt>
                <c:pt idx="1139">
                  <c:v>34080</c:v>
                </c:pt>
                <c:pt idx="1140">
                  <c:v>34110</c:v>
                </c:pt>
                <c:pt idx="1141">
                  <c:v>34140</c:v>
                </c:pt>
                <c:pt idx="1142">
                  <c:v>34170</c:v>
                </c:pt>
                <c:pt idx="1143">
                  <c:v>34200</c:v>
                </c:pt>
                <c:pt idx="1144">
                  <c:v>34230</c:v>
                </c:pt>
                <c:pt idx="1145">
                  <c:v>34260</c:v>
                </c:pt>
                <c:pt idx="1146">
                  <c:v>34290</c:v>
                </c:pt>
                <c:pt idx="1147">
                  <c:v>34320</c:v>
                </c:pt>
                <c:pt idx="1148">
                  <c:v>34350</c:v>
                </c:pt>
                <c:pt idx="1149">
                  <c:v>34380</c:v>
                </c:pt>
                <c:pt idx="1150">
                  <c:v>34410</c:v>
                </c:pt>
                <c:pt idx="1151">
                  <c:v>34440</c:v>
                </c:pt>
                <c:pt idx="1152">
                  <c:v>34470</c:v>
                </c:pt>
                <c:pt idx="1153">
                  <c:v>34500</c:v>
                </c:pt>
                <c:pt idx="1154">
                  <c:v>34530</c:v>
                </c:pt>
                <c:pt idx="1155">
                  <c:v>34560</c:v>
                </c:pt>
                <c:pt idx="1156">
                  <c:v>34590</c:v>
                </c:pt>
                <c:pt idx="1157">
                  <c:v>34620</c:v>
                </c:pt>
                <c:pt idx="1158">
                  <c:v>34650</c:v>
                </c:pt>
                <c:pt idx="1159">
                  <c:v>34680</c:v>
                </c:pt>
                <c:pt idx="1160">
                  <c:v>34710</c:v>
                </c:pt>
                <c:pt idx="1161">
                  <c:v>34740</c:v>
                </c:pt>
                <c:pt idx="1162">
                  <c:v>34770</c:v>
                </c:pt>
                <c:pt idx="1163">
                  <c:v>34800</c:v>
                </c:pt>
                <c:pt idx="1164">
                  <c:v>34830</c:v>
                </c:pt>
                <c:pt idx="1165">
                  <c:v>34860</c:v>
                </c:pt>
                <c:pt idx="1166">
                  <c:v>34890</c:v>
                </c:pt>
                <c:pt idx="1167">
                  <c:v>34920</c:v>
                </c:pt>
                <c:pt idx="1168">
                  <c:v>34950</c:v>
                </c:pt>
                <c:pt idx="1169">
                  <c:v>34980</c:v>
                </c:pt>
                <c:pt idx="1170">
                  <c:v>35010</c:v>
                </c:pt>
                <c:pt idx="1171">
                  <c:v>35040</c:v>
                </c:pt>
                <c:pt idx="1172">
                  <c:v>35070</c:v>
                </c:pt>
                <c:pt idx="1173">
                  <c:v>35100</c:v>
                </c:pt>
                <c:pt idx="1174">
                  <c:v>35130</c:v>
                </c:pt>
                <c:pt idx="1175">
                  <c:v>35160</c:v>
                </c:pt>
                <c:pt idx="1176">
                  <c:v>35190</c:v>
                </c:pt>
                <c:pt idx="1177">
                  <c:v>35220</c:v>
                </c:pt>
                <c:pt idx="1178">
                  <c:v>35250</c:v>
                </c:pt>
                <c:pt idx="1179">
                  <c:v>35280</c:v>
                </c:pt>
                <c:pt idx="1180">
                  <c:v>35310</c:v>
                </c:pt>
                <c:pt idx="1181">
                  <c:v>35340</c:v>
                </c:pt>
                <c:pt idx="1182">
                  <c:v>35370</c:v>
                </c:pt>
                <c:pt idx="1183">
                  <c:v>35400</c:v>
                </c:pt>
                <c:pt idx="1184">
                  <c:v>35430</c:v>
                </c:pt>
                <c:pt idx="1185">
                  <c:v>35460</c:v>
                </c:pt>
                <c:pt idx="1186">
                  <c:v>35490</c:v>
                </c:pt>
                <c:pt idx="1187">
                  <c:v>35520</c:v>
                </c:pt>
                <c:pt idx="1188">
                  <c:v>35550</c:v>
                </c:pt>
                <c:pt idx="1189">
                  <c:v>35580</c:v>
                </c:pt>
                <c:pt idx="1190">
                  <c:v>35610</c:v>
                </c:pt>
                <c:pt idx="1191">
                  <c:v>35640</c:v>
                </c:pt>
                <c:pt idx="1192">
                  <c:v>35670</c:v>
                </c:pt>
                <c:pt idx="1193">
                  <c:v>35700</c:v>
                </c:pt>
                <c:pt idx="1194">
                  <c:v>35730</c:v>
                </c:pt>
                <c:pt idx="1195">
                  <c:v>35760</c:v>
                </c:pt>
                <c:pt idx="1196">
                  <c:v>35790</c:v>
                </c:pt>
                <c:pt idx="1197">
                  <c:v>35820</c:v>
                </c:pt>
                <c:pt idx="1198">
                  <c:v>35850</c:v>
                </c:pt>
                <c:pt idx="1199">
                  <c:v>35880</c:v>
                </c:pt>
                <c:pt idx="1200">
                  <c:v>35910</c:v>
                </c:pt>
                <c:pt idx="1201">
                  <c:v>35940</c:v>
                </c:pt>
                <c:pt idx="1202">
                  <c:v>35970</c:v>
                </c:pt>
                <c:pt idx="1203">
                  <c:v>36000</c:v>
                </c:pt>
                <c:pt idx="1204">
                  <c:v>36030</c:v>
                </c:pt>
                <c:pt idx="1205">
                  <c:v>36060</c:v>
                </c:pt>
                <c:pt idx="1206">
                  <c:v>36090</c:v>
                </c:pt>
                <c:pt idx="1207">
                  <c:v>36120</c:v>
                </c:pt>
                <c:pt idx="1208">
                  <c:v>36150</c:v>
                </c:pt>
                <c:pt idx="1209">
                  <c:v>36180</c:v>
                </c:pt>
                <c:pt idx="1210">
                  <c:v>36210</c:v>
                </c:pt>
                <c:pt idx="1211">
                  <c:v>36240</c:v>
                </c:pt>
                <c:pt idx="1212">
                  <c:v>36270</c:v>
                </c:pt>
                <c:pt idx="1213">
                  <c:v>36300</c:v>
                </c:pt>
                <c:pt idx="1214">
                  <c:v>36330</c:v>
                </c:pt>
                <c:pt idx="1215">
                  <c:v>36360</c:v>
                </c:pt>
                <c:pt idx="1216">
                  <c:v>36390</c:v>
                </c:pt>
                <c:pt idx="1217">
                  <c:v>36420</c:v>
                </c:pt>
                <c:pt idx="1218">
                  <c:v>36450</c:v>
                </c:pt>
                <c:pt idx="1219">
                  <c:v>36480</c:v>
                </c:pt>
                <c:pt idx="1220">
                  <c:v>36510</c:v>
                </c:pt>
                <c:pt idx="1221">
                  <c:v>36540</c:v>
                </c:pt>
                <c:pt idx="1222">
                  <c:v>36570</c:v>
                </c:pt>
                <c:pt idx="1223">
                  <c:v>36600</c:v>
                </c:pt>
                <c:pt idx="1224">
                  <c:v>36630</c:v>
                </c:pt>
                <c:pt idx="1225">
                  <c:v>36660</c:v>
                </c:pt>
                <c:pt idx="1226">
                  <c:v>36690</c:v>
                </c:pt>
                <c:pt idx="1227">
                  <c:v>36720</c:v>
                </c:pt>
                <c:pt idx="1228">
                  <c:v>36750</c:v>
                </c:pt>
                <c:pt idx="1229">
                  <c:v>36780</c:v>
                </c:pt>
                <c:pt idx="1230">
                  <c:v>36810</c:v>
                </c:pt>
                <c:pt idx="1231">
                  <c:v>36840</c:v>
                </c:pt>
                <c:pt idx="1232">
                  <c:v>36870</c:v>
                </c:pt>
                <c:pt idx="1233">
                  <c:v>36900</c:v>
                </c:pt>
                <c:pt idx="1234">
                  <c:v>36930</c:v>
                </c:pt>
                <c:pt idx="1235">
                  <c:v>36960</c:v>
                </c:pt>
                <c:pt idx="1236">
                  <c:v>36990</c:v>
                </c:pt>
                <c:pt idx="1237">
                  <c:v>37020</c:v>
                </c:pt>
                <c:pt idx="1238">
                  <c:v>37050</c:v>
                </c:pt>
                <c:pt idx="1239">
                  <c:v>37080</c:v>
                </c:pt>
                <c:pt idx="1240">
                  <c:v>37110</c:v>
                </c:pt>
                <c:pt idx="1241">
                  <c:v>37140</c:v>
                </c:pt>
                <c:pt idx="1242">
                  <c:v>37170</c:v>
                </c:pt>
                <c:pt idx="1243">
                  <c:v>37200</c:v>
                </c:pt>
                <c:pt idx="1244">
                  <c:v>37230</c:v>
                </c:pt>
                <c:pt idx="1245">
                  <c:v>37260</c:v>
                </c:pt>
                <c:pt idx="1246">
                  <c:v>37290</c:v>
                </c:pt>
                <c:pt idx="1247">
                  <c:v>37320</c:v>
                </c:pt>
                <c:pt idx="1248">
                  <c:v>37350</c:v>
                </c:pt>
                <c:pt idx="1249">
                  <c:v>37380</c:v>
                </c:pt>
                <c:pt idx="1250">
                  <c:v>37410</c:v>
                </c:pt>
                <c:pt idx="1251">
                  <c:v>37440</c:v>
                </c:pt>
                <c:pt idx="1252">
                  <c:v>37470</c:v>
                </c:pt>
                <c:pt idx="1253">
                  <c:v>37500</c:v>
                </c:pt>
                <c:pt idx="1254">
                  <c:v>37530</c:v>
                </c:pt>
                <c:pt idx="1255">
                  <c:v>37560</c:v>
                </c:pt>
                <c:pt idx="1256">
                  <c:v>37590</c:v>
                </c:pt>
                <c:pt idx="1257">
                  <c:v>37620</c:v>
                </c:pt>
                <c:pt idx="1258">
                  <c:v>37650</c:v>
                </c:pt>
                <c:pt idx="1259">
                  <c:v>37680</c:v>
                </c:pt>
                <c:pt idx="1260">
                  <c:v>37710</c:v>
                </c:pt>
                <c:pt idx="1261">
                  <c:v>37740</c:v>
                </c:pt>
                <c:pt idx="1262">
                  <c:v>37770</c:v>
                </c:pt>
                <c:pt idx="1263">
                  <c:v>37800</c:v>
                </c:pt>
                <c:pt idx="1264">
                  <c:v>37830</c:v>
                </c:pt>
                <c:pt idx="1265">
                  <c:v>37860</c:v>
                </c:pt>
                <c:pt idx="1266">
                  <c:v>37890</c:v>
                </c:pt>
                <c:pt idx="1267">
                  <c:v>37920</c:v>
                </c:pt>
                <c:pt idx="1268">
                  <c:v>37950</c:v>
                </c:pt>
                <c:pt idx="1269">
                  <c:v>37980</c:v>
                </c:pt>
                <c:pt idx="1270">
                  <c:v>38010</c:v>
                </c:pt>
                <c:pt idx="1271">
                  <c:v>38040</c:v>
                </c:pt>
                <c:pt idx="1272">
                  <c:v>38070</c:v>
                </c:pt>
                <c:pt idx="1273">
                  <c:v>38100</c:v>
                </c:pt>
                <c:pt idx="1274">
                  <c:v>38130</c:v>
                </c:pt>
                <c:pt idx="1275">
                  <c:v>38160</c:v>
                </c:pt>
                <c:pt idx="1276">
                  <c:v>38190</c:v>
                </c:pt>
                <c:pt idx="1277">
                  <c:v>38220</c:v>
                </c:pt>
                <c:pt idx="1278">
                  <c:v>38250</c:v>
                </c:pt>
                <c:pt idx="1279">
                  <c:v>38280</c:v>
                </c:pt>
                <c:pt idx="1280">
                  <c:v>38310</c:v>
                </c:pt>
                <c:pt idx="1281">
                  <c:v>38340</c:v>
                </c:pt>
                <c:pt idx="1282">
                  <c:v>38370</c:v>
                </c:pt>
                <c:pt idx="1283">
                  <c:v>38400</c:v>
                </c:pt>
                <c:pt idx="1284">
                  <c:v>38430</c:v>
                </c:pt>
                <c:pt idx="1285">
                  <c:v>38460</c:v>
                </c:pt>
                <c:pt idx="1286">
                  <c:v>38490</c:v>
                </c:pt>
                <c:pt idx="1287">
                  <c:v>38520</c:v>
                </c:pt>
                <c:pt idx="1288">
                  <c:v>38550</c:v>
                </c:pt>
                <c:pt idx="1289">
                  <c:v>38580</c:v>
                </c:pt>
                <c:pt idx="1290">
                  <c:v>38610</c:v>
                </c:pt>
                <c:pt idx="1291">
                  <c:v>38640</c:v>
                </c:pt>
                <c:pt idx="1292">
                  <c:v>38670</c:v>
                </c:pt>
                <c:pt idx="1293">
                  <c:v>38700</c:v>
                </c:pt>
                <c:pt idx="1294">
                  <c:v>38730</c:v>
                </c:pt>
                <c:pt idx="1295">
                  <c:v>38760</c:v>
                </c:pt>
                <c:pt idx="1296">
                  <c:v>38790</c:v>
                </c:pt>
                <c:pt idx="1297">
                  <c:v>38820</c:v>
                </c:pt>
                <c:pt idx="1298">
                  <c:v>38850</c:v>
                </c:pt>
                <c:pt idx="1299">
                  <c:v>38880</c:v>
                </c:pt>
                <c:pt idx="1300">
                  <c:v>38910</c:v>
                </c:pt>
                <c:pt idx="1301">
                  <c:v>38940</c:v>
                </c:pt>
                <c:pt idx="1302">
                  <c:v>38970</c:v>
                </c:pt>
                <c:pt idx="1303">
                  <c:v>39000</c:v>
                </c:pt>
                <c:pt idx="1304">
                  <c:v>39030</c:v>
                </c:pt>
                <c:pt idx="1305">
                  <c:v>39060</c:v>
                </c:pt>
                <c:pt idx="1306">
                  <c:v>39090</c:v>
                </c:pt>
                <c:pt idx="1307">
                  <c:v>39120</c:v>
                </c:pt>
                <c:pt idx="1308">
                  <c:v>39150</c:v>
                </c:pt>
                <c:pt idx="1309">
                  <c:v>39180</c:v>
                </c:pt>
                <c:pt idx="1310">
                  <c:v>39210</c:v>
                </c:pt>
                <c:pt idx="1311">
                  <c:v>39240</c:v>
                </c:pt>
                <c:pt idx="1312">
                  <c:v>39270</c:v>
                </c:pt>
                <c:pt idx="1313">
                  <c:v>39300</c:v>
                </c:pt>
                <c:pt idx="1314">
                  <c:v>39330</c:v>
                </c:pt>
                <c:pt idx="1315">
                  <c:v>39360</c:v>
                </c:pt>
                <c:pt idx="1316">
                  <c:v>39390</c:v>
                </c:pt>
                <c:pt idx="1317">
                  <c:v>39420</c:v>
                </c:pt>
                <c:pt idx="1318">
                  <c:v>39450</c:v>
                </c:pt>
                <c:pt idx="1319">
                  <c:v>39480</c:v>
                </c:pt>
                <c:pt idx="1320">
                  <c:v>39510</c:v>
                </c:pt>
                <c:pt idx="1321">
                  <c:v>39540</c:v>
                </c:pt>
                <c:pt idx="1322">
                  <c:v>39570</c:v>
                </c:pt>
                <c:pt idx="1323">
                  <c:v>39600</c:v>
                </c:pt>
                <c:pt idx="1324">
                  <c:v>39630</c:v>
                </c:pt>
                <c:pt idx="1325">
                  <c:v>39660</c:v>
                </c:pt>
                <c:pt idx="1326">
                  <c:v>39690</c:v>
                </c:pt>
                <c:pt idx="1327">
                  <c:v>39720</c:v>
                </c:pt>
                <c:pt idx="1328">
                  <c:v>39750</c:v>
                </c:pt>
                <c:pt idx="1329">
                  <c:v>39780</c:v>
                </c:pt>
                <c:pt idx="1330">
                  <c:v>39810</c:v>
                </c:pt>
                <c:pt idx="1331">
                  <c:v>39840</c:v>
                </c:pt>
                <c:pt idx="1332">
                  <c:v>39870</c:v>
                </c:pt>
                <c:pt idx="1333">
                  <c:v>39900</c:v>
                </c:pt>
                <c:pt idx="1334">
                  <c:v>39930</c:v>
                </c:pt>
                <c:pt idx="1335">
                  <c:v>39960</c:v>
                </c:pt>
                <c:pt idx="1336">
                  <c:v>39990</c:v>
                </c:pt>
                <c:pt idx="1337">
                  <c:v>40020</c:v>
                </c:pt>
                <c:pt idx="1338">
                  <c:v>40050</c:v>
                </c:pt>
                <c:pt idx="1339">
                  <c:v>40080</c:v>
                </c:pt>
                <c:pt idx="1340">
                  <c:v>40110</c:v>
                </c:pt>
                <c:pt idx="1341">
                  <c:v>40140</c:v>
                </c:pt>
                <c:pt idx="1342">
                  <c:v>40170</c:v>
                </c:pt>
                <c:pt idx="1343">
                  <c:v>40200</c:v>
                </c:pt>
                <c:pt idx="1344">
                  <c:v>40230</c:v>
                </c:pt>
                <c:pt idx="1345">
                  <c:v>40260</c:v>
                </c:pt>
                <c:pt idx="1346">
                  <c:v>40290</c:v>
                </c:pt>
                <c:pt idx="1347">
                  <c:v>40320</c:v>
                </c:pt>
                <c:pt idx="1348">
                  <c:v>40350</c:v>
                </c:pt>
                <c:pt idx="1349">
                  <c:v>40380</c:v>
                </c:pt>
                <c:pt idx="1350">
                  <c:v>40410</c:v>
                </c:pt>
                <c:pt idx="1351">
                  <c:v>40440</c:v>
                </c:pt>
                <c:pt idx="1352">
                  <c:v>40470</c:v>
                </c:pt>
                <c:pt idx="1353">
                  <c:v>40500</c:v>
                </c:pt>
                <c:pt idx="1354">
                  <c:v>40530</c:v>
                </c:pt>
                <c:pt idx="1355">
                  <c:v>40560</c:v>
                </c:pt>
                <c:pt idx="1356">
                  <c:v>40590</c:v>
                </c:pt>
                <c:pt idx="1357">
                  <c:v>40620</c:v>
                </c:pt>
                <c:pt idx="1358">
                  <c:v>40650</c:v>
                </c:pt>
                <c:pt idx="1359">
                  <c:v>40680</c:v>
                </c:pt>
                <c:pt idx="1360">
                  <c:v>40710</c:v>
                </c:pt>
                <c:pt idx="1361">
                  <c:v>40740</c:v>
                </c:pt>
                <c:pt idx="1362">
                  <c:v>40770</c:v>
                </c:pt>
                <c:pt idx="1363">
                  <c:v>40800</c:v>
                </c:pt>
                <c:pt idx="1364">
                  <c:v>40830</c:v>
                </c:pt>
                <c:pt idx="1365">
                  <c:v>40860</c:v>
                </c:pt>
                <c:pt idx="1366">
                  <c:v>40890</c:v>
                </c:pt>
                <c:pt idx="1367">
                  <c:v>40920</c:v>
                </c:pt>
                <c:pt idx="1368">
                  <c:v>40950</c:v>
                </c:pt>
                <c:pt idx="1369">
                  <c:v>40980</c:v>
                </c:pt>
                <c:pt idx="1370">
                  <c:v>41010</c:v>
                </c:pt>
                <c:pt idx="1371">
                  <c:v>41040</c:v>
                </c:pt>
                <c:pt idx="1372">
                  <c:v>41070</c:v>
                </c:pt>
                <c:pt idx="1373">
                  <c:v>41100</c:v>
                </c:pt>
                <c:pt idx="1374">
                  <c:v>41130</c:v>
                </c:pt>
                <c:pt idx="1375">
                  <c:v>41160</c:v>
                </c:pt>
                <c:pt idx="1376">
                  <c:v>41190</c:v>
                </c:pt>
                <c:pt idx="1377">
                  <c:v>41220</c:v>
                </c:pt>
                <c:pt idx="1378">
                  <c:v>41250</c:v>
                </c:pt>
                <c:pt idx="1379">
                  <c:v>41280</c:v>
                </c:pt>
                <c:pt idx="1380">
                  <c:v>41310</c:v>
                </c:pt>
                <c:pt idx="1381">
                  <c:v>41340</c:v>
                </c:pt>
                <c:pt idx="1382">
                  <c:v>41370</c:v>
                </c:pt>
                <c:pt idx="1383">
                  <c:v>41400</c:v>
                </c:pt>
                <c:pt idx="1384">
                  <c:v>41430</c:v>
                </c:pt>
                <c:pt idx="1385">
                  <c:v>41460</c:v>
                </c:pt>
                <c:pt idx="1386">
                  <c:v>41490</c:v>
                </c:pt>
                <c:pt idx="1387">
                  <c:v>41520</c:v>
                </c:pt>
                <c:pt idx="1388">
                  <c:v>41550</c:v>
                </c:pt>
                <c:pt idx="1389">
                  <c:v>41580</c:v>
                </c:pt>
                <c:pt idx="1390">
                  <c:v>41610</c:v>
                </c:pt>
                <c:pt idx="1391">
                  <c:v>41640</c:v>
                </c:pt>
                <c:pt idx="1392">
                  <c:v>41670</c:v>
                </c:pt>
                <c:pt idx="1393">
                  <c:v>41700</c:v>
                </c:pt>
                <c:pt idx="1394">
                  <c:v>41730</c:v>
                </c:pt>
                <c:pt idx="1395">
                  <c:v>41760</c:v>
                </c:pt>
                <c:pt idx="1396">
                  <c:v>41790</c:v>
                </c:pt>
                <c:pt idx="1397">
                  <c:v>41820</c:v>
                </c:pt>
                <c:pt idx="1398">
                  <c:v>41850</c:v>
                </c:pt>
                <c:pt idx="1399">
                  <c:v>41880</c:v>
                </c:pt>
                <c:pt idx="1400">
                  <c:v>41910</c:v>
                </c:pt>
                <c:pt idx="1401">
                  <c:v>41940</c:v>
                </c:pt>
                <c:pt idx="1402">
                  <c:v>41970</c:v>
                </c:pt>
                <c:pt idx="1403">
                  <c:v>42000</c:v>
                </c:pt>
                <c:pt idx="1404">
                  <c:v>42030</c:v>
                </c:pt>
                <c:pt idx="1405">
                  <c:v>42060</c:v>
                </c:pt>
                <c:pt idx="1406">
                  <c:v>42090</c:v>
                </c:pt>
                <c:pt idx="1407">
                  <c:v>42120</c:v>
                </c:pt>
                <c:pt idx="1408">
                  <c:v>42150</c:v>
                </c:pt>
                <c:pt idx="1409">
                  <c:v>42180</c:v>
                </c:pt>
                <c:pt idx="1410">
                  <c:v>42210</c:v>
                </c:pt>
                <c:pt idx="1411">
                  <c:v>42240</c:v>
                </c:pt>
                <c:pt idx="1412">
                  <c:v>42270</c:v>
                </c:pt>
                <c:pt idx="1413">
                  <c:v>42300</c:v>
                </c:pt>
                <c:pt idx="1414">
                  <c:v>42330</c:v>
                </c:pt>
                <c:pt idx="1415">
                  <c:v>42360</c:v>
                </c:pt>
                <c:pt idx="1416">
                  <c:v>42390</c:v>
                </c:pt>
                <c:pt idx="1417">
                  <c:v>42420</c:v>
                </c:pt>
                <c:pt idx="1418">
                  <c:v>42450</c:v>
                </c:pt>
                <c:pt idx="1419">
                  <c:v>42480</c:v>
                </c:pt>
                <c:pt idx="1420">
                  <c:v>42510</c:v>
                </c:pt>
                <c:pt idx="1421">
                  <c:v>42540</c:v>
                </c:pt>
                <c:pt idx="1422">
                  <c:v>42570</c:v>
                </c:pt>
                <c:pt idx="1423">
                  <c:v>42600</c:v>
                </c:pt>
                <c:pt idx="1424">
                  <c:v>42630</c:v>
                </c:pt>
                <c:pt idx="1425">
                  <c:v>42660</c:v>
                </c:pt>
                <c:pt idx="1426">
                  <c:v>42690</c:v>
                </c:pt>
                <c:pt idx="1427">
                  <c:v>42720</c:v>
                </c:pt>
                <c:pt idx="1428">
                  <c:v>42750</c:v>
                </c:pt>
                <c:pt idx="1429">
                  <c:v>42780</c:v>
                </c:pt>
                <c:pt idx="1430">
                  <c:v>42810</c:v>
                </c:pt>
                <c:pt idx="1431">
                  <c:v>42840</c:v>
                </c:pt>
                <c:pt idx="1432">
                  <c:v>42870</c:v>
                </c:pt>
                <c:pt idx="1433">
                  <c:v>42900</c:v>
                </c:pt>
                <c:pt idx="1434">
                  <c:v>42930</c:v>
                </c:pt>
                <c:pt idx="1435">
                  <c:v>42960</c:v>
                </c:pt>
                <c:pt idx="1436">
                  <c:v>42990</c:v>
                </c:pt>
                <c:pt idx="1437">
                  <c:v>43020</c:v>
                </c:pt>
                <c:pt idx="1438">
                  <c:v>43050</c:v>
                </c:pt>
                <c:pt idx="1439">
                  <c:v>43080</c:v>
                </c:pt>
                <c:pt idx="1440">
                  <c:v>43110</c:v>
                </c:pt>
                <c:pt idx="1441">
                  <c:v>43140</c:v>
                </c:pt>
                <c:pt idx="1442">
                  <c:v>43170</c:v>
                </c:pt>
                <c:pt idx="1443">
                  <c:v>43200</c:v>
                </c:pt>
                <c:pt idx="1444">
                  <c:v>43230</c:v>
                </c:pt>
                <c:pt idx="1445">
                  <c:v>43260</c:v>
                </c:pt>
                <c:pt idx="1446">
                  <c:v>43290</c:v>
                </c:pt>
                <c:pt idx="1447">
                  <c:v>43320</c:v>
                </c:pt>
                <c:pt idx="1448">
                  <c:v>43350</c:v>
                </c:pt>
                <c:pt idx="1449">
                  <c:v>43380</c:v>
                </c:pt>
                <c:pt idx="1450">
                  <c:v>43410</c:v>
                </c:pt>
                <c:pt idx="1451">
                  <c:v>43440</c:v>
                </c:pt>
                <c:pt idx="1452">
                  <c:v>43470</c:v>
                </c:pt>
                <c:pt idx="1453">
                  <c:v>43500</c:v>
                </c:pt>
                <c:pt idx="1454">
                  <c:v>43530</c:v>
                </c:pt>
                <c:pt idx="1455">
                  <c:v>43560</c:v>
                </c:pt>
                <c:pt idx="1456">
                  <c:v>43590</c:v>
                </c:pt>
                <c:pt idx="1457">
                  <c:v>43620</c:v>
                </c:pt>
                <c:pt idx="1458">
                  <c:v>43650</c:v>
                </c:pt>
                <c:pt idx="1459">
                  <c:v>43680</c:v>
                </c:pt>
                <c:pt idx="1460">
                  <c:v>43710</c:v>
                </c:pt>
                <c:pt idx="1461">
                  <c:v>43740</c:v>
                </c:pt>
                <c:pt idx="1462">
                  <c:v>43770</c:v>
                </c:pt>
                <c:pt idx="1463">
                  <c:v>43800</c:v>
                </c:pt>
                <c:pt idx="1464">
                  <c:v>43830</c:v>
                </c:pt>
                <c:pt idx="1465">
                  <c:v>43860</c:v>
                </c:pt>
                <c:pt idx="1466">
                  <c:v>43890</c:v>
                </c:pt>
                <c:pt idx="1467">
                  <c:v>43920</c:v>
                </c:pt>
                <c:pt idx="1468">
                  <c:v>43950</c:v>
                </c:pt>
                <c:pt idx="1469">
                  <c:v>43980</c:v>
                </c:pt>
                <c:pt idx="1470">
                  <c:v>44010</c:v>
                </c:pt>
                <c:pt idx="1471">
                  <c:v>44040</c:v>
                </c:pt>
                <c:pt idx="1472">
                  <c:v>44070</c:v>
                </c:pt>
                <c:pt idx="1473">
                  <c:v>44100</c:v>
                </c:pt>
                <c:pt idx="1474">
                  <c:v>44130</c:v>
                </c:pt>
                <c:pt idx="1475">
                  <c:v>44160</c:v>
                </c:pt>
                <c:pt idx="1476">
                  <c:v>44190</c:v>
                </c:pt>
                <c:pt idx="1477">
                  <c:v>44220</c:v>
                </c:pt>
                <c:pt idx="1478">
                  <c:v>44250</c:v>
                </c:pt>
                <c:pt idx="1479">
                  <c:v>44280</c:v>
                </c:pt>
                <c:pt idx="1480">
                  <c:v>44310</c:v>
                </c:pt>
                <c:pt idx="1481">
                  <c:v>44340</c:v>
                </c:pt>
                <c:pt idx="1482">
                  <c:v>44370</c:v>
                </c:pt>
                <c:pt idx="1483">
                  <c:v>44400</c:v>
                </c:pt>
                <c:pt idx="1484">
                  <c:v>44430</c:v>
                </c:pt>
                <c:pt idx="1485">
                  <c:v>44460</c:v>
                </c:pt>
                <c:pt idx="1486">
                  <c:v>44490</c:v>
                </c:pt>
                <c:pt idx="1487">
                  <c:v>44520</c:v>
                </c:pt>
                <c:pt idx="1488">
                  <c:v>44550</c:v>
                </c:pt>
                <c:pt idx="1489">
                  <c:v>44580</c:v>
                </c:pt>
                <c:pt idx="1490">
                  <c:v>44610</c:v>
                </c:pt>
                <c:pt idx="1491">
                  <c:v>44640</c:v>
                </c:pt>
                <c:pt idx="1492">
                  <c:v>44670</c:v>
                </c:pt>
                <c:pt idx="1493">
                  <c:v>44700</c:v>
                </c:pt>
                <c:pt idx="1494">
                  <c:v>44730</c:v>
                </c:pt>
                <c:pt idx="1495">
                  <c:v>44760</c:v>
                </c:pt>
                <c:pt idx="1496">
                  <c:v>44790</c:v>
                </c:pt>
                <c:pt idx="1497">
                  <c:v>44820</c:v>
                </c:pt>
                <c:pt idx="1498">
                  <c:v>44850</c:v>
                </c:pt>
                <c:pt idx="1499">
                  <c:v>44880</c:v>
                </c:pt>
                <c:pt idx="1500">
                  <c:v>44910</c:v>
                </c:pt>
                <c:pt idx="1501">
                  <c:v>44940</c:v>
                </c:pt>
                <c:pt idx="1502">
                  <c:v>44970</c:v>
                </c:pt>
                <c:pt idx="1503">
                  <c:v>45000</c:v>
                </c:pt>
                <c:pt idx="1504">
                  <c:v>45030</c:v>
                </c:pt>
                <c:pt idx="1505">
                  <c:v>45060</c:v>
                </c:pt>
                <c:pt idx="1506">
                  <c:v>45090</c:v>
                </c:pt>
                <c:pt idx="1507">
                  <c:v>45120</c:v>
                </c:pt>
                <c:pt idx="1508">
                  <c:v>45150</c:v>
                </c:pt>
                <c:pt idx="1509">
                  <c:v>45180</c:v>
                </c:pt>
                <c:pt idx="1510">
                  <c:v>45210</c:v>
                </c:pt>
                <c:pt idx="1511">
                  <c:v>45240</c:v>
                </c:pt>
                <c:pt idx="1512">
                  <c:v>45270</c:v>
                </c:pt>
                <c:pt idx="1513">
                  <c:v>45300</c:v>
                </c:pt>
                <c:pt idx="1514">
                  <c:v>45330</c:v>
                </c:pt>
                <c:pt idx="1515">
                  <c:v>45360</c:v>
                </c:pt>
                <c:pt idx="1516">
                  <c:v>45390</c:v>
                </c:pt>
                <c:pt idx="1517">
                  <c:v>45420</c:v>
                </c:pt>
                <c:pt idx="1518">
                  <c:v>45450</c:v>
                </c:pt>
                <c:pt idx="1519">
                  <c:v>45480</c:v>
                </c:pt>
                <c:pt idx="1520">
                  <c:v>45510</c:v>
                </c:pt>
                <c:pt idx="1521">
                  <c:v>45540</c:v>
                </c:pt>
                <c:pt idx="1522">
                  <c:v>45570</c:v>
                </c:pt>
                <c:pt idx="1523">
                  <c:v>45600</c:v>
                </c:pt>
                <c:pt idx="1524">
                  <c:v>45630</c:v>
                </c:pt>
                <c:pt idx="1525">
                  <c:v>45660</c:v>
                </c:pt>
                <c:pt idx="1526">
                  <c:v>45690</c:v>
                </c:pt>
                <c:pt idx="1527">
                  <c:v>45720</c:v>
                </c:pt>
                <c:pt idx="1528">
                  <c:v>45750</c:v>
                </c:pt>
                <c:pt idx="1529">
                  <c:v>45780</c:v>
                </c:pt>
                <c:pt idx="1530">
                  <c:v>45810</c:v>
                </c:pt>
                <c:pt idx="1531">
                  <c:v>45840</c:v>
                </c:pt>
                <c:pt idx="1532">
                  <c:v>45870</c:v>
                </c:pt>
                <c:pt idx="1533">
                  <c:v>45900</c:v>
                </c:pt>
                <c:pt idx="1534">
                  <c:v>45930</c:v>
                </c:pt>
                <c:pt idx="1535">
                  <c:v>45960</c:v>
                </c:pt>
                <c:pt idx="1536">
                  <c:v>45990</c:v>
                </c:pt>
                <c:pt idx="1537">
                  <c:v>46020</c:v>
                </c:pt>
                <c:pt idx="1538">
                  <c:v>46050</c:v>
                </c:pt>
                <c:pt idx="1539">
                  <c:v>46080</c:v>
                </c:pt>
                <c:pt idx="1540">
                  <c:v>46110</c:v>
                </c:pt>
                <c:pt idx="1541">
                  <c:v>46140</c:v>
                </c:pt>
                <c:pt idx="1542">
                  <c:v>46170</c:v>
                </c:pt>
                <c:pt idx="1543">
                  <c:v>46200</c:v>
                </c:pt>
                <c:pt idx="1544">
                  <c:v>46230</c:v>
                </c:pt>
                <c:pt idx="1545">
                  <c:v>46260</c:v>
                </c:pt>
                <c:pt idx="1546">
                  <c:v>46290</c:v>
                </c:pt>
                <c:pt idx="1547">
                  <c:v>46320</c:v>
                </c:pt>
                <c:pt idx="1548">
                  <c:v>46350</c:v>
                </c:pt>
                <c:pt idx="1549">
                  <c:v>46380</c:v>
                </c:pt>
                <c:pt idx="1550">
                  <c:v>46410</c:v>
                </c:pt>
                <c:pt idx="1551">
                  <c:v>46440</c:v>
                </c:pt>
                <c:pt idx="1552">
                  <c:v>46470</c:v>
                </c:pt>
                <c:pt idx="1553">
                  <c:v>46500</c:v>
                </c:pt>
                <c:pt idx="1554">
                  <c:v>46530</c:v>
                </c:pt>
                <c:pt idx="1555">
                  <c:v>46560</c:v>
                </c:pt>
                <c:pt idx="1556">
                  <c:v>46590</c:v>
                </c:pt>
                <c:pt idx="1557">
                  <c:v>46620</c:v>
                </c:pt>
                <c:pt idx="1558">
                  <c:v>46650</c:v>
                </c:pt>
                <c:pt idx="1559">
                  <c:v>46680</c:v>
                </c:pt>
                <c:pt idx="1560">
                  <c:v>46710</c:v>
                </c:pt>
                <c:pt idx="1561">
                  <c:v>46740</c:v>
                </c:pt>
                <c:pt idx="1562">
                  <c:v>46770</c:v>
                </c:pt>
                <c:pt idx="1563">
                  <c:v>46800</c:v>
                </c:pt>
                <c:pt idx="1564">
                  <c:v>46830</c:v>
                </c:pt>
                <c:pt idx="1565">
                  <c:v>46860</c:v>
                </c:pt>
                <c:pt idx="1566">
                  <c:v>46890</c:v>
                </c:pt>
                <c:pt idx="1567">
                  <c:v>46920</c:v>
                </c:pt>
                <c:pt idx="1568">
                  <c:v>46950</c:v>
                </c:pt>
                <c:pt idx="1569">
                  <c:v>46980</c:v>
                </c:pt>
                <c:pt idx="1570">
                  <c:v>47010</c:v>
                </c:pt>
                <c:pt idx="1571">
                  <c:v>47040</c:v>
                </c:pt>
                <c:pt idx="1572">
                  <c:v>47070</c:v>
                </c:pt>
                <c:pt idx="1573">
                  <c:v>47100</c:v>
                </c:pt>
                <c:pt idx="1574">
                  <c:v>47130</c:v>
                </c:pt>
                <c:pt idx="1575">
                  <c:v>47160</c:v>
                </c:pt>
                <c:pt idx="1576">
                  <c:v>47190</c:v>
                </c:pt>
                <c:pt idx="1577">
                  <c:v>47220</c:v>
                </c:pt>
                <c:pt idx="1578">
                  <c:v>47250</c:v>
                </c:pt>
                <c:pt idx="1579">
                  <c:v>47280</c:v>
                </c:pt>
                <c:pt idx="1580">
                  <c:v>47310</c:v>
                </c:pt>
                <c:pt idx="1581">
                  <c:v>47340</c:v>
                </c:pt>
                <c:pt idx="1582">
                  <c:v>47370</c:v>
                </c:pt>
                <c:pt idx="1583">
                  <c:v>47400</c:v>
                </c:pt>
                <c:pt idx="1584">
                  <c:v>47430</c:v>
                </c:pt>
                <c:pt idx="1585">
                  <c:v>47460</c:v>
                </c:pt>
                <c:pt idx="1586">
                  <c:v>47490</c:v>
                </c:pt>
                <c:pt idx="1587">
                  <c:v>47520</c:v>
                </c:pt>
                <c:pt idx="1588">
                  <c:v>47550</c:v>
                </c:pt>
                <c:pt idx="1589">
                  <c:v>47580</c:v>
                </c:pt>
                <c:pt idx="1590">
                  <c:v>47610</c:v>
                </c:pt>
                <c:pt idx="1591">
                  <c:v>47640</c:v>
                </c:pt>
                <c:pt idx="1592">
                  <c:v>47670</c:v>
                </c:pt>
                <c:pt idx="1593">
                  <c:v>47700</c:v>
                </c:pt>
                <c:pt idx="1594">
                  <c:v>47730</c:v>
                </c:pt>
                <c:pt idx="1595">
                  <c:v>47760</c:v>
                </c:pt>
                <c:pt idx="1596">
                  <c:v>47790</c:v>
                </c:pt>
                <c:pt idx="1597">
                  <c:v>47820</c:v>
                </c:pt>
                <c:pt idx="1598">
                  <c:v>47850</c:v>
                </c:pt>
                <c:pt idx="1599">
                  <c:v>47880</c:v>
                </c:pt>
                <c:pt idx="1600">
                  <c:v>47910</c:v>
                </c:pt>
                <c:pt idx="1601">
                  <c:v>47940</c:v>
                </c:pt>
                <c:pt idx="1602">
                  <c:v>47970</c:v>
                </c:pt>
                <c:pt idx="1603">
                  <c:v>48000</c:v>
                </c:pt>
                <c:pt idx="1604">
                  <c:v>48030</c:v>
                </c:pt>
                <c:pt idx="1605">
                  <c:v>48060</c:v>
                </c:pt>
                <c:pt idx="1606">
                  <c:v>48090</c:v>
                </c:pt>
                <c:pt idx="1607">
                  <c:v>48120</c:v>
                </c:pt>
                <c:pt idx="1608">
                  <c:v>48150</c:v>
                </c:pt>
                <c:pt idx="1609">
                  <c:v>48180</c:v>
                </c:pt>
                <c:pt idx="1610">
                  <c:v>48210</c:v>
                </c:pt>
                <c:pt idx="1611">
                  <c:v>48240</c:v>
                </c:pt>
                <c:pt idx="1612">
                  <c:v>48270</c:v>
                </c:pt>
                <c:pt idx="1613">
                  <c:v>48300</c:v>
                </c:pt>
                <c:pt idx="1614">
                  <c:v>48330</c:v>
                </c:pt>
                <c:pt idx="1615">
                  <c:v>48360</c:v>
                </c:pt>
                <c:pt idx="1616">
                  <c:v>48390</c:v>
                </c:pt>
                <c:pt idx="1617">
                  <c:v>48420</c:v>
                </c:pt>
                <c:pt idx="1618">
                  <c:v>48450</c:v>
                </c:pt>
                <c:pt idx="1619">
                  <c:v>48480</c:v>
                </c:pt>
                <c:pt idx="1620">
                  <c:v>48510</c:v>
                </c:pt>
                <c:pt idx="1621">
                  <c:v>48540</c:v>
                </c:pt>
                <c:pt idx="1622">
                  <c:v>48570</c:v>
                </c:pt>
                <c:pt idx="1623">
                  <c:v>48600</c:v>
                </c:pt>
                <c:pt idx="1624">
                  <c:v>48630</c:v>
                </c:pt>
                <c:pt idx="1625">
                  <c:v>48660</c:v>
                </c:pt>
                <c:pt idx="1626">
                  <c:v>48690</c:v>
                </c:pt>
                <c:pt idx="1627">
                  <c:v>48720</c:v>
                </c:pt>
                <c:pt idx="1628">
                  <c:v>48750</c:v>
                </c:pt>
                <c:pt idx="1629">
                  <c:v>48780</c:v>
                </c:pt>
                <c:pt idx="1630">
                  <c:v>48810</c:v>
                </c:pt>
                <c:pt idx="1631">
                  <c:v>48840</c:v>
                </c:pt>
                <c:pt idx="1632">
                  <c:v>48870</c:v>
                </c:pt>
                <c:pt idx="1633">
                  <c:v>48900</c:v>
                </c:pt>
                <c:pt idx="1634">
                  <c:v>48930</c:v>
                </c:pt>
                <c:pt idx="1635">
                  <c:v>48960</c:v>
                </c:pt>
                <c:pt idx="1636">
                  <c:v>48990</c:v>
                </c:pt>
                <c:pt idx="1637">
                  <c:v>49020</c:v>
                </c:pt>
                <c:pt idx="1638">
                  <c:v>49050</c:v>
                </c:pt>
                <c:pt idx="1639">
                  <c:v>49080</c:v>
                </c:pt>
                <c:pt idx="1640">
                  <c:v>49110</c:v>
                </c:pt>
                <c:pt idx="1641">
                  <c:v>49140</c:v>
                </c:pt>
                <c:pt idx="1642">
                  <c:v>49170</c:v>
                </c:pt>
                <c:pt idx="1643">
                  <c:v>49200</c:v>
                </c:pt>
                <c:pt idx="1644">
                  <c:v>49230</c:v>
                </c:pt>
                <c:pt idx="1645">
                  <c:v>49260</c:v>
                </c:pt>
                <c:pt idx="1646">
                  <c:v>49290</c:v>
                </c:pt>
                <c:pt idx="1647">
                  <c:v>49320</c:v>
                </c:pt>
                <c:pt idx="1648">
                  <c:v>49350</c:v>
                </c:pt>
                <c:pt idx="1649">
                  <c:v>49380</c:v>
                </c:pt>
                <c:pt idx="1650">
                  <c:v>49410</c:v>
                </c:pt>
                <c:pt idx="1651">
                  <c:v>49440</c:v>
                </c:pt>
                <c:pt idx="1652">
                  <c:v>49470</c:v>
                </c:pt>
                <c:pt idx="1653">
                  <c:v>49500</c:v>
                </c:pt>
                <c:pt idx="1654">
                  <c:v>49530</c:v>
                </c:pt>
                <c:pt idx="1655">
                  <c:v>49560</c:v>
                </c:pt>
                <c:pt idx="1656">
                  <c:v>49590</c:v>
                </c:pt>
                <c:pt idx="1657">
                  <c:v>49620</c:v>
                </c:pt>
                <c:pt idx="1658">
                  <c:v>49650</c:v>
                </c:pt>
                <c:pt idx="1659">
                  <c:v>49680</c:v>
                </c:pt>
                <c:pt idx="1660">
                  <c:v>49710</c:v>
                </c:pt>
                <c:pt idx="1661">
                  <c:v>49740</c:v>
                </c:pt>
                <c:pt idx="1662">
                  <c:v>49770</c:v>
                </c:pt>
                <c:pt idx="1663">
                  <c:v>49800</c:v>
                </c:pt>
                <c:pt idx="1664">
                  <c:v>49830</c:v>
                </c:pt>
                <c:pt idx="1665">
                  <c:v>49860</c:v>
                </c:pt>
                <c:pt idx="1666">
                  <c:v>49890</c:v>
                </c:pt>
                <c:pt idx="1667">
                  <c:v>49920</c:v>
                </c:pt>
                <c:pt idx="1668">
                  <c:v>49950</c:v>
                </c:pt>
                <c:pt idx="1669">
                  <c:v>49980</c:v>
                </c:pt>
                <c:pt idx="1670">
                  <c:v>50010</c:v>
                </c:pt>
                <c:pt idx="1671">
                  <c:v>50040</c:v>
                </c:pt>
                <c:pt idx="1672">
                  <c:v>50070</c:v>
                </c:pt>
                <c:pt idx="1673">
                  <c:v>50100</c:v>
                </c:pt>
                <c:pt idx="1674">
                  <c:v>50130</c:v>
                </c:pt>
                <c:pt idx="1675">
                  <c:v>50160</c:v>
                </c:pt>
                <c:pt idx="1676">
                  <c:v>50190</c:v>
                </c:pt>
                <c:pt idx="1677">
                  <c:v>50220</c:v>
                </c:pt>
                <c:pt idx="1678">
                  <c:v>50250</c:v>
                </c:pt>
                <c:pt idx="1679">
                  <c:v>50280</c:v>
                </c:pt>
                <c:pt idx="1680">
                  <c:v>50310</c:v>
                </c:pt>
                <c:pt idx="1681">
                  <c:v>50340</c:v>
                </c:pt>
                <c:pt idx="1682">
                  <c:v>50370</c:v>
                </c:pt>
                <c:pt idx="1683">
                  <c:v>50400</c:v>
                </c:pt>
                <c:pt idx="1684">
                  <c:v>50430</c:v>
                </c:pt>
                <c:pt idx="1685">
                  <c:v>50460</c:v>
                </c:pt>
                <c:pt idx="1686">
                  <c:v>50490</c:v>
                </c:pt>
                <c:pt idx="1687">
                  <c:v>50520</c:v>
                </c:pt>
                <c:pt idx="1688">
                  <c:v>50550</c:v>
                </c:pt>
                <c:pt idx="1689">
                  <c:v>50580</c:v>
                </c:pt>
                <c:pt idx="1690">
                  <c:v>50610</c:v>
                </c:pt>
                <c:pt idx="1691">
                  <c:v>50640</c:v>
                </c:pt>
                <c:pt idx="1692">
                  <c:v>50670</c:v>
                </c:pt>
                <c:pt idx="1693">
                  <c:v>50700</c:v>
                </c:pt>
                <c:pt idx="1694">
                  <c:v>50730</c:v>
                </c:pt>
                <c:pt idx="1695">
                  <c:v>50760</c:v>
                </c:pt>
                <c:pt idx="1696">
                  <c:v>50790</c:v>
                </c:pt>
                <c:pt idx="1697">
                  <c:v>50820</c:v>
                </c:pt>
                <c:pt idx="1698">
                  <c:v>50850</c:v>
                </c:pt>
                <c:pt idx="1699">
                  <c:v>50880</c:v>
                </c:pt>
                <c:pt idx="1700">
                  <c:v>50910</c:v>
                </c:pt>
                <c:pt idx="1701">
                  <c:v>50940</c:v>
                </c:pt>
                <c:pt idx="1702">
                  <c:v>50970</c:v>
                </c:pt>
                <c:pt idx="1703">
                  <c:v>51000</c:v>
                </c:pt>
                <c:pt idx="1704">
                  <c:v>51030</c:v>
                </c:pt>
                <c:pt idx="1705">
                  <c:v>51060</c:v>
                </c:pt>
                <c:pt idx="1706">
                  <c:v>51090</c:v>
                </c:pt>
                <c:pt idx="1707">
                  <c:v>51120</c:v>
                </c:pt>
                <c:pt idx="1708">
                  <c:v>51150</c:v>
                </c:pt>
                <c:pt idx="1709">
                  <c:v>51180</c:v>
                </c:pt>
                <c:pt idx="1710">
                  <c:v>51210</c:v>
                </c:pt>
                <c:pt idx="1711">
                  <c:v>51240</c:v>
                </c:pt>
                <c:pt idx="1712">
                  <c:v>51270</c:v>
                </c:pt>
                <c:pt idx="1713">
                  <c:v>51300</c:v>
                </c:pt>
                <c:pt idx="1714">
                  <c:v>51330</c:v>
                </c:pt>
                <c:pt idx="1715">
                  <c:v>51360</c:v>
                </c:pt>
                <c:pt idx="1716">
                  <c:v>51390</c:v>
                </c:pt>
                <c:pt idx="1717">
                  <c:v>51420</c:v>
                </c:pt>
                <c:pt idx="1718">
                  <c:v>51450</c:v>
                </c:pt>
                <c:pt idx="1719">
                  <c:v>51480</c:v>
                </c:pt>
                <c:pt idx="1720">
                  <c:v>51510</c:v>
                </c:pt>
                <c:pt idx="1721">
                  <c:v>51540</c:v>
                </c:pt>
                <c:pt idx="1722">
                  <c:v>51570</c:v>
                </c:pt>
                <c:pt idx="1723">
                  <c:v>51600</c:v>
                </c:pt>
                <c:pt idx="1724">
                  <c:v>51630</c:v>
                </c:pt>
                <c:pt idx="1725">
                  <c:v>51660</c:v>
                </c:pt>
                <c:pt idx="1726">
                  <c:v>51690</c:v>
                </c:pt>
                <c:pt idx="1727">
                  <c:v>51720</c:v>
                </c:pt>
                <c:pt idx="1728">
                  <c:v>51750</c:v>
                </c:pt>
                <c:pt idx="1729">
                  <c:v>51780</c:v>
                </c:pt>
                <c:pt idx="1730">
                  <c:v>51810</c:v>
                </c:pt>
                <c:pt idx="1731">
                  <c:v>51840</c:v>
                </c:pt>
                <c:pt idx="1732">
                  <c:v>51870</c:v>
                </c:pt>
                <c:pt idx="1733">
                  <c:v>51900</c:v>
                </c:pt>
                <c:pt idx="1734">
                  <c:v>51930</c:v>
                </c:pt>
                <c:pt idx="1735">
                  <c:v>51960</c:v>
                </c:pt>
                <c:pt idx="1736">
                  <c:v>51990</c:v>
                </c:pt>
                <c:pt idx="1737">
                  <c:v>52020</c:v>
                </c:pt>
                <c:pt idx="1738">
                  <c:v>52050</c:v>
                </c:pt>
                <c:pt idx="1739">
                  <c:v>52080</c:v>
                </c:pt>
                <c:pt idx="1740">
                  <c:v>52110</c:v>
                </c:pt>
                <c:pt idx="1741">
                  <c:v>52140</c:v>
                </c:pt>
                <c:pt idx="1742">
                  <c:v>52170</c:v>
                </c:pt>
                <c:pt idx="1743">
                  <c:v>52200</c:v>
                </c:pt>
                <c:pt idx="1744">
                  <c:v>52230</c:v>
                </c:pt>
                <c:pt idx="1745">
                  <c:v>52260</c:v>
                </c:pt>
                <c:pt idx="1746">
                  <c:v>52290</c:v>
                </c:pt>
                <c:pt idx="1747">
                  <c:v>52320</c:v>
                </c:pt>
                <c:pt idx="1748">
                  <c:v>52350</c:v>
                </c:pt>
                <c:pt idx="1749">
                  <c:v>52380</c:v>
                </c:pt>
                <c:pt idx="1750">
                  <c:v>52410</c:v>
                </c:pt>
                <c:pt idx="1751">
                  <c:v>52440</c:v>
                </c:pt>
                <c:pt idx="1752">
                  <c:v>52470</c:v>
                </c:pt>
                <c:pt idx="1753">
                  <c:v>52500</c:v>
                </c:pt>
                <c:pt idx="1754">
                  <c:v>52530</c:v>
                </c:pt>
                <c:pt idx="1755">
                  <c:v>52560</c:v>
                </c:pt>
                <c:pt idx="1756">
                  <c:v>52590</c:v>
                </c:pt>
                <c:pt idx="1757">
                  <c:v>52620</c:v>
                </c:pt>
                <c:pt idx="1758">
                  <c:v>52650</c:v>
                </c:pt>
                <c:pt idx="1759">
                  <c:v>52680</c:v>
                </c:pt>
                <c:pt idx="1760">
                  <c:v>52710</c:v>
                </c:pt>
                <c:pt idx="1761">
                  <c:v>52740</c:v>
                </c:pt>
                <c:pt idx="1762">
                  <c:v>52770</c:v>
                </c:pt>
                <c:pt idx="1763">
                  <c:v>52800</c:v>
                </c:pt>
                <c:pt idx="1764">
                  <c:v>52830</c:v>
                </c:pt>
                <c:pt idx="1765">
                  <c:v>52860</c:v>
                </c:pt>
                <c:pt idx="1766">
                  <c:v>52890</c:v>
                </c:pt>
                <c:pt idx="1767">
                  <c:v>52920</c:v>
                </c:pt>
                <c:pt idx="1768">
                  <c:v>52950</c:v>
                </c:pt>
                <c:pt idx="1769">
                  <c:v>52980</c:v>
                </c:pt>
                <c:pt idx="1770">
                  <c:v>53010</c:v>
                </c:pt>
                <c:pt idx="1771">
                  <c:v>53040</c:v>
                </c:pt>
                <c:pt idx="1772">
                  <c:v>53070</c:v>
                </c:pt>
                <c:pt idx="1773">
                  <c:v>53100</c:v>
                </c:pt>
                <c:pt idx="1774">
                  <c:v>53130</c:v>
                </c:pt>
                <c:pt idx="1775">
                  <c:v>53160</c:v>
                </c:pt>
                <c:pt idx="1776">
                  <c:v>53190</c:v>
                </c:pt>
                <c:pt idx="1777">
                  <c:v>53220</c:v>
                </c:pt>
                <c:pt idx="1778">
                  <c:v>53250</c:v>
                </c:pt>
                <c:pt idx="1779">
                  <c:v>53280</c:v>
                </c:pt>
                <c:pt idx="1780">
                  <c:v>53310</c:v>
                </c:pt>
                <c:pt idx="1781">
                  <c:v>53340</c:v>
                </c:pt>
                <c:pt idx="1782">
                  <c:v>53370</c:v>
                </c:pt>
                <c:pt idx="1783">
                  <c:v>53400</c:v>
                </c:pt>
                <c:pt idx="1784">
                  <c:v>53430</c:v>
                </c:pt>
                <c:pt idx="1785">
                  <c:v>53460</c:v>
                </c:pt>
                <c:pt idx="1786">
                  <c:v>53490</c:v>
                </c:pt>
                <c:pt idx="1787">
                  <c:v>53520</c:v>
                </c:pt>
                <c:pt idx="1788">
                  <c:v>53550</c:v>
                </c:pt>
                <c:pt idx="1789">
                  <c:v>53580</c:v>
                </c:pt>
                <c:pt idx="1790">
                  <c:v>53610</c:v>
                </c:pt>
                <c:pt idx="1791">
                  <c:v>53640</c:v>
                </c:pt>
                <c:pt idx="1792">
                  <c:v>53670</c:v>
                </c:pt>
                <c:pt idx="1793">
                  <c:v>53700</c:v>
                </c:pt>
                <c:pt idx="1794">
                  <c:v>53730</c:v>
                </c:pt>
                <c:pt idx="1795">
                  <c:v>53760</c:v>
                </c:pt>
                <c:pt idx="1796">
                  <c:v>53790</c:v>
                </c:pt>
                <c:pt idx="1797">
                  <c:v>53820</c:v>
                </c:pt>
                <c:pt idx="1798">
                  <c:v>53850</c:v>
                </c:pt>
                <c:pt idx="1799">
                  <c:v>53880</c:v>
                </c:pt>
                <c:pt idx="1800">
                  <c:v>53910</c:v>
                </c:pt>
                <c:pt idx="1801">
                  <c:v>53940</c:v>
                </c:pt>
                <c:pt idx="1802">
                  <c:v>53970</c:v>
                </c:pt>
                <c:pt idx="1803">
                  <c:v>54000</c:v>
                </c:pt>
                <c:pt idx="1804">
                  <c:v>54030</c:v>
                </c:pt>
                <c:pt idx="1805">
                  <c:v>54060</c:v>
                </c:pt>
                <c:pt idx="1806">
                  <c:v>54090</c:v>
                </c:pt>
                <c:pt idx="1807">
                  <c:v>54120</c:v>
                </c:pt>
                <c:pt idx="1808">
                  <c:v>54150</c:v>
                </c:pt>
                <c:pt idx="1809">
                  <c:v>54180</c:v>
                </c:pt>
                <c:pt idx="1810">
                  <c:v>54210</c:v>
                </c:pt>
                <c:pt idx="1811">
                  <c:v>54240</c:v>
                </c:pt>
                <c:pt idx="1812">
                  <c:v>54270</c:v>
                </c:pt>
                <c:pt idx="1813">
                  <c:v>54300</c:v>
                </c:pt>
                <c:pt idx="1814">
                  <c:v>54330</c:v>
                </c:pt>
                <c:pt idx="1815">
                  <c:v>54360</c:v>
                </c:pt>
                <c:pt idx="1816">
                  <c:v>54390</c:v>
                </c:pt>
                <c:pt idx="1817">
                  <c:v>54420</c:v>
                </c:pt>
                <c:pt idx="1818">
                  <c:v>54450</c:v>
                </c:pt>
                <c:pt idx="1819">
                  <c:v>54480</c:v>
                </c:pt>
                <c:pt idx="1820">
                  <c:v>54510</c:v>
                </c:pt>
                <c:pt idx="1821">
                  <c:v>54540</c:v>
                </c:pt>
                <c:pt idx="1822">
                  <c:v>54570</c:v>
                </c:pt>
                <c:pt idx="1823">
                  <c:v>54600</c:v>
                </c:pt>
                <c:pt idx="1824">
                  <c:v>54630</c:v>
                </c:pt>
                <c:pt idx="1825">
                  <c:v>54660</c:v>
                </c:pt>
                <c:pt idx="1826">
                  <c:v>54690</c:v>
                </c:pt>
                <c:pt idx="1827">
                  <c:v>54720</c:v>
                </c:pt>
                <c:pt idx="1828">
                  <c:v>54750</c:v>
                </c:pt>
                <c:pt idx="1829">
                  <c:v>54780</c:v>
                </c:pt>
                <c:pt idx="1830">
                  <c:v>54810</c:v>
                </c:pt>
                <c:pt idx="1831">
                  <c:v>54840</c:v>
                </c:pt>
                <c:pt idx="1832">
                  <c:v>54870</c:v>
                </c:pt>
                <c:pt idx="1833">
                  <c:v>54900</c:v>
                </c:pt>
                <c:pt idx="1834">
                  <c:v>54930</c:v>
                </c:pt>
                <c:pt idx="1835">
                  <c:v>54960</c:v>
                </c:pt>
                <c:pt idx="1836">
                  <c:v>54990</c:v>
                </c:pt>
                <c:pt idx="1837">
                  <c:v>55020</c:v>
                </c:pt>
                <c:pt idx="1838">
                  <c:v>55050</c:v>
                </c:pt>
                <c:pt idx="1839">
                  <c:v>55080</c:v>
                </c:pt>
                <c:pt idx="1840">
                  <c:v>55110</c:v>
                </c:pt>
                <c:pt idx="1841">
                  <c:v>55140</c:v>
                </c:pt>
                <c:pt idx="1842">
                  <c:v>55170</c:v>
                </c:pt>
                <c:pt idx="1843">
                  <c:v>55200</c:v>
                </c:pt>
                <c:pt idx="1844">
                  <c:v>55230</c:v>
                </c:pt>
                <c:pt idx="1845">
                  <c:v>55260</c:v>
                </c:pt>
                <c:pt idx="1846">
                  <c:v>55290</c:v>
                </c:pt>
                <c:pt idx="1847">
                  <c:v>55320</c:v>
                </c:pt>
                <c:pt idx="1848">
                  <c:v>55350</c:v>
                </c:pt>
                <c:pt idx="1849">
                  <c:v>55380</c:v>
                </c:pt>
                <c:pt idx="1850">
                  <c:v>55410</c:v>
                </c:pt>
                <c:pt idx="1851">
                  <c:v>55440</c:v>
                </c:pt>
                <c:pt idx="1852">
                  <c:v>55470</c:v>
                </c:pt>
                <c:pt idx="1853">
                  <c:v>55500</c:v>
                </c:pt>
                <c:pt idx="1854">
                  <c:v>55530</c:v>
                </c:pt>
                <c:pt idx="1855">
                  <c:v>55560</c:v>
                </c:pt>
                <c:pt idx="1856">
                  <c:v>55590</c:v>
                </c:pt>
                <c:pt idx="1857">
                  <c:v>55620</c:v>
                </c:pt>
                <c:pt idx="1858">
                  <c:v>55650</c:v>
                </c:pt>
                <c:pt idx="1859">
                  <c:v>55680</c:v>
                </c:pt>
                <c:pt idx="1860">
                  <c:v>55710</c:v>
                </c:pt>
                <c:pt idx="1861">
                  <c:v>55740</c:v>
                </c:pt>
                <c:pt idx="1862">
                  <c:v>55770</c:v>
                </c:pt>
                <c:pt idx="1863">
                  <c:v>55800</c:v>
                </c:pt>
                <c:pt idx="1864">
                  <c:v>55830</c:v>
                </c:pt>
                <c:pt idx="1865">
                  <c:v>55860</c:v>
                </c:pt>
                <c:pt idx="1866">
                  <c:v>55890</c:v>
                </c:pt>
                <c:pt idx="1867">
                  <c:v>55920</c:v>
                </c:pt>
                <c:pt idx="1868">
                  <c:v>55950</c:v>
                </c:pt>
                <c:pt idx="1869">
                  <c:v>55980</c:v>
                </c:pt>
                <c:pt idx="1870">
                  <c:v>56010</c:v>
                </c:pt>
                <c:pt idx="1871">
                  <c:v>56040</c:v>
                </c:pt>
                <c:pt idx="1872">
                  <c:v>56070</c:v>
                </c:pt>
                <c:pt idx="1873">
                  <c:v>56100</c:v>
                </c:pt>
                <c:pt idx="1874">
                  <c:v>56130</c:v>
                </c:pt>
                <c:pt idx="1875">
                  <c:v>56160</c:v>
                </c:pt>
                <c:pt idx="1876">
                  <c:v>56190</c:v>
                </c:pt>
                <c:pt idx="1877">
                  <c:v>56220</c:v>
                </c:pt>
                <c:pt idx="1878">
                  <c:v>56250</c:v>
                </c:pt>
                <c:pt idx="1879">
                  <c:v>56280</c:v>
                </c:pt>
                <c:pt idx="1880">
                  <c:v>56310</c:v>
                </c:pt>
                <c:pt idx="1881">
                  <c:v>56340</c:v>
                </c:pt>
                <c:pt idx="1882">
                  <c:v>56370</c:v>
                </c:pt>
                <c:pt idx="1883">
                  <c:v>56400</c:v>
                </c:pt>
                <c:pt idx="1884">
                  <c:v>56430</c:v>
                </c:pt>
                <c:pt idx="1885">
                  <c:v>56460</c:v>
                </c:pt>
                <c:pt idx="1886">
                  <c:v>56490</c:v>
                </c:pt>
                <c:pt idx="1887">
                  <c:v>56520</c:v>
                </c:pt>
                <c:pt idx="1888">
                  <c:v>56550</c:v>
                </c:pt>
                <c:pt idx="1889">
                  <c:v>56580</c:v>
                </c:pt>
                <c:pt idx="1890">
                  <c:v>56610</c:v>
                </c:pt>
                <c:pt idx="1891">
                  <c:v>56640</c:v>
                </c:pt>
                <c:pt idx="1892">
                  <c:v>56670</c:v>
                </c:pt>
                <c:pt idx="1893">
                  <c:v>56700</c:v>
                </c:pt>
                <c:pt idx="1894">
                  <c:v>56730</c:v>
                </c:pt>
                <c:pt idx="1895">
                  <c:v>56760</c:v>
                </c:pt>
                <c:pt idx="1896">
                  <c:v>56790</c:v>
                </c:pt>
                <c:pt idx="1897">
                  <c:v>56820</c:v>
                </c:pt>
                <c:pt idx="1898">
                  <c:v>56850</c:v>
                </c:pt>
                <c:pt idx="1899">
                  <c:v>56880</c:v>
                </c:pt>
                <c:pt idx="1900">
                  <c:v>56910</c:v>
                </c:pt>
                <c:pt idx="1901">
                  <c:v>56940</c:v>
                </c:pt>
                <c:pt idx="1902">
                  <c:v>56970</c:v>
                </c:pt>
                <c:pt idx="1903">
                  <c:v>57000</c:v>
                </c:pt>
                <c:pt idx="1904">
                  <c:v>57030</c:v>
                </c:pt>
                <c:pt idx="1905">
                  <c:v>57060</c:v>
                </c:pt>
                <c:pt idx="1906">
                  <c:v>57090</c:v>
                </c:pt>
                <c:pt idx="1907">
                  <c:v>57120</c:v>
                </c:pt>
                <c:pt idx="1908">
                  <c:v>57150</c:v>
                </c:pt>
                <c:pt idx="1909">
                  <c:v>57180</c:v>
                </c:pt>
                <c:pt idx="1910">
                  <c:v>57210</c:v>
                </c:pt>
                <c:pt idx="1911">
                  <c:v>57240</c:v>
                </c:pt>
                <c:pt idx="1912">
                  <c:v>57270</c:v>
                </c:pt>
                <c:pt idx="1913">
                  <c:v>57300</c:v>
                </c:pt>
                <c:pt idx="1914">
                  <c:v>57330</c:v>
                </c:pt>
                <c:pt idx="1915">
                  <c:v>57360</c:v>
                </c:pt>
                <c:pt idx="1916">
                  <c:v>57390</c:v>
                </c:pt>
                <c:pt idx="1917">
                  <c:v>57420</c:v>
                </c:pt>
                <c:pt idx="1918">
                  <c:v>57450</c:v>
                </c:pt>
                <c:pt idx="1919">
                  <c:v>57480</c:v>
                </c:pt>
                <c:pt idx="1920">
                  <c:v>57510</c:v>
                </c:pt>
                <c:pt idx="1921">
                  <c:v>57540</c:v>
                </c:pt>
                <c:pt idx="1922">
                  <c:v>57570</c:v>
                </c:pt>
                <c:pt idx="1923">
                  <c:v>57600</c:v>
                </c:pt>
                <c:pt idx="1924">
                  <c:v>57630</c:v>
                </c:pt>
                <c:pt idx="1925">
                  <c:v>57660</c:v>
                </c:pt>
                <c:pt idx="1926">
                  <c:v>57690</c:v>
                </c:pt>
                <c:pt idx="1927">
                  <c:v>57720</c:v>
                </c:pt>
                <c:pt idx="1928">
                  <c:v>57750</c:v>
                </c:pt>
                <c:pt idx="1929">
                  <c:v>57780</c:v>
                </c:pt>
                <c:pt idx="1930">
                  <c:v>57810</c:v>
                </c:pt>
                <c:pt idx="1931">
                  <c:v>57840</c:v>
                </c:pt>
                <c:pt idx="1932">
                  <c:v>57870</c:v>
                </c:pt>
                <c:pt idx="1933">
                  <c:v>57900</c:v>
                </c:pt>
                <c:pt idx="1934">
                  <c:v>57930</c:v>
                </c:pt>
                <c:pt idx="1935">
                  <c:v>57960</c:v>
                </c:pt>
                <c:pt idx="1936">
                  <c:v>57990</c:v>
                </c:pt>
                <c:pt idx="1937">
                  <c:v>58020</c:v>
                </c:pt>
                <c:pt idx="1938">
                  <c:v>58050</c:v>
                </c:pt>
                <c:pt idx="1939">
                  <c:v>58080</c:v>
                </c:pt>
                <c:pt idx="1940">
                  <c:v>58110</c:v>
                </c:pt>
                <c:pt idx="1941">
                  <c:v>58140</c:v>
                </c:pt>
                <c:pt idx="1942">
                  <c:v>58170</c:v>
                </c:pt>
                <c:pt idx="1943">
                  <c:v>58200</c:v>
                </c:pt>
                <c:pt idx="1944">
                  <c:v>58230</c:v>
                </c:pt>
                <c:pt idx="1945">
                  <c:v>58260</c:v>
                </c:pt>
                <c:pt idx="1946">
                  <c:v>58290</c:v>
                </c:pt>
                <c:pt idx="1947">
                  <c:v>58320</c:v>
                </c:pt>
                <c:pt idx="1948">
                  <c:v>58350</c:v>
                </c:pt>
                <c:pt idx="1949">
                  <c:v>58380</c:v>
                </c:pt>
                <c:pt idx="1950">
                  <c:v>58410</c:v>
                </c:pt>
                <c:pt idx="1951">
                  <c:v>58440</c:v>
                </c:pt>
                <c:pt idx="1952">
                  <c:v>58470</c:v>
                </c:pt>
                <c:pt idx="1953">
                  <c:v>58500</c:v>
                </c:pt>
                <c:pt idx="1954">
                  <c:v>58530</c:v>
                </c:pt>
                <c:pt idx="1955">
                  <c:v>58560</c:v>
                </c:pt>
                <c:pt idx="1956">
                  <c:v>58590</c:v>
                </c:pt>
                <c:pt idx="1957">
                  <c:v>58620</c:v>
                </c:pt>
                <c:pt idx="1958">
                  <c:v>58650</c:v>
                </c:pt>
                <c:pt idx="1959">
                  <c:v>58680</c:v>
                </c:pt>
                <c:pt idx="1960">
                  <c:v>58710</c:v>
                </c:pt>
                <c:pt idx="1961">
                  <c:v>58740</c:v>
                </c:pt>
                <c:pt idx="1962">
                  <c:v>58770</c:v>
                </c:pt>
                <c:pt idx="1963">
                  <c:v>58800</c:v>
                </c:pt>
                <c:pt idx="1964">
                  <c:v>58830</c:v>
                </c:pt>
                <c:pt idx="1965">
                  <c:v>58860</c:v>
                </c:pt>
                <c:pt idx="1966">
                  <c:v>58890</c:v>
                </c:pt>
                <c:pt idx="1967">
                  <c:v>58920</c:v>
                </c:pt>
                <c:pt idx="1968">
                  <c:v>58950</c:v>
                </c:pt>
                <c:pt idx="1969">
                  <c:v>58980</c:v>
                </c:pt>
                <c:pt idx="1970">
                  <c:v>59010</c:v>
                </c:pt>
                <c:pt idx="1971">
                  <c:v>59040</c:v>
                </c:pt>
                <c:pt idx="1972">
                  <c:v>59070</c:v>
                </c:pt>
                <c:pt idx="1973">
                  <c:v>59100</c:v>
                </c:pt>
                <c:pt idx="1974">
                  <c:v>59130</c:v>
                </c:pt>
                <c:pt idx="1975">
                  <c:v>59160</c:v>
                </c:pt>
                <c:pt idx="1976">
                  <c:v>59190</c:v>
                </c:pt>
                <c:pt idx="1977">
                  <c:v>59220</c:v>
                </c:pt>
                <c:pt idx="1978">
                  <c:v>59250</c:v>
                </c:pt>
                <c:pt idx="1979">
                  <c:v>59280</c:v>
                </c:pt>
                <c:pt idx="1980">
                  <c:v>59310</c:v>
                </c:pt>
                <c:pt idx="1981">
                  <c:v>59340</c:v>
                </c:pt>
                <c:pt idx="1982">
                  <c:v>59370</c:v>
                </c:pt>
                <c:pt idx="1983">
                  <c:v>59400</c:v>
                </c:pt>
                <c:pt idx="1984">
                  <c:v>59430</c:v>
                </c:pt>
                <c:pt idx="1985">
                  <c:v>59460</c:v>
                </c:pt>
                <c:pt idx="1986">
                  <c:v>59490</c:v>
                </c:pt>
                <c:pt idx="1987">
                  <c:v>59520</c:v>
                </c:pt>
                <c:pt idx="1988">
                  <c:v>59550</c:v>
                </c:pt>
                <c:pt idx="1989">
                  <c:v>59580</c:v>
                </c:pt>
                <c:pt idx="1990">
                  <c:v>59610</c:v>
                </c:pt>
                <c:pt idx="1991">
                  <c:v>59640</c:v>
                </c:pt>
                <c:pt idx="1992">
                  <c:v>59670</c:v>
                </c:pt>
                <c:pt idx="1993">
                  <c:v>59700</c:v>
                </c:pt>
                <c:pt idx="1994">
                  <c:v>59730</c:v>
                </c:pt>
                <c:pt idx="1995">
                  <c:v>59760</c:v>
                </c:pt>
                <c:pt idx="1996">
                  <c:v>59790</c:v>
                </c:pt>
                <c:pt idx="1997">
                  <c:v>59820</c:v>
                </c:pt>
                <c:pt idx="1998">
                  <c:v>59850</c:v>
                </c:pt>
                <c:pt idx="1999">
                  <c:v>59880</c:v>
                </c:pt>
                <c:pt idx="2000">
                  <c:v>59910</c:v>
                </c:pt>
                <c:pt idx="2001">
                  <c:v>59940</c:v>
                </c:pt>
                <c:pt idx="2002">
                  <c:v>59970</c:v>
                </c:pt>
                <c:pt idx="2003">
                  <c:v>60000</c:v>
                </c:pt>
                <c:pt idx="2004">
                  <c:v>60030</c:v>
                </c:pt>
                <c:pt idx="2005">
                  <c:v>60060</c:v>
                </c:pt>
                <c:pt idx="2006">
                  <c:v>60090</c:v>
                </c:pt>
                <c:pt idx="2007">
                  <c:v>60120</c:v>
                </c:pt>
                <c:pt idx="2008">
                  <c:v>60150</c:v>
                </c:pt>
                <c:pt idx="2009">
                  <c:v>60180</c:v>
                </c:pt>
                <c:pt idx="2010">
                  <c:v>60210</c:v>
                </c:pt>
                <c:pt idx="2011">
                  <c:v>60240</c:v>
                </c:pt>
                <c:pt idx="2012">
                  <c:v>60270</c:v>
                </c:pt>
                <c:pt idx="2013">
                  <c:v>60300</c:v>
                </c:pt>
                <c:pt idx="2014">
                  <c:v>60330</c:v>
                </c:pt>
                <c:pt idx="2015">
                  <c:v>60360</c:v>
                </c:pt>
                <c:pt idx="2016">
                  <c:v>60390</c:v>
                </c:pt>
                <c:pt idx="2017">
                  <c:v>60420</c:v>
                </c:pt>
                <c:pt idx="2018">
                  <c:v>60450</c:v>
                </c:pt>
                <c:pt idx="2019">
                  <c:v>60480</c:v>
                </c:pt>
                <c:pt idx="2020">
                  <c:v>60510</c:v>
                </c:pt>
                <c:pt idx="2021">
                  <c:v>60540</c:v>
                </c:pt>
                <c:pt idx="2022">
                  <c:v>60570</c:v>
                </c:pt>
                <c:pt idx="2023">
                  <c:v>60600</c:v>
                </c:pt>
                <c:pt idx="2024">
                  <c:v>60630</c:v>
                </c:pt>
                <c:pt idx="2025">
                  <c:v>60660</c:v>
                </c:pt>
                <c:pt idx="2026">
                  <c:v>60690</c:v>
                </c:pt>
                <c:pt idx="2027">
                  <c:v>60720</c:v>
                </c:pt>
                <c:pt idx="2028">
                  <c:v>60750</c:v>
                </c:pt>
                <c:pt idx="2029">
                  <c:v>60780</c:v>
                </c:pt>
                <c:pt idx="2030">
                  <c:v>60810</c:v>
                </c:pt>
                <c:pt idx="2031">
                  <c:v>60840</c:v>
                </c:pt>
                <c:pt idx="2032">
                  <c:v>60870</c:v>
                </c:pt>
                <c:pt idx="2033">
                  <c:v>60900</c:v>
                </c:pt>
                <c:pt idx="2034">
                  <c:v>60930</c:v>
                </c:pt>
                <c:pt idx="2035">
                  <c:v>60960</c:v>
                </c:pt>
                <c:pt idx="2036">
                  <c:v>60990</c:v>
                </c:pt>
                <c:pt idx="2037">
                  <c:v>61020</c:v>
                </c:pt>
                <c:pt idx="2038">
                  <c:v>61050</c:v>
                </c:pt>
                <c:pt idx="2039">
                  <c:v>61080</c:v>
                </c:pt>
                <c:pt idx="2040">
                  <c:v>61110</c:v>
                </c:pt>
                <c:pt idx="2041">
                  <c:v>61140</c:v>
                </c:pt>
                <c:pt idx="2042">
                  <c:v>61170</c:v>
                </c:pt>
                <c:pt idx="2043">
                  <c:v>61200</c:v>
                </c:pt>
                <c:pt idx="2044">
                  <c:v>61230</c:v>
                </c:pt>
                <c:pt idx="2045">
                  <c:v>61260</c:v>
                </c:pt>
                <c:pt idx="2046">
                  <c:v>61290</c:v>
                </c:pt>
                <c:pt idx="2047">
                  <c:v>61320</c:v>
                </c:pt>
                <c:pt idx="2048">
                  <c:v>61350</c:v>
                </c:pt>
                <c:pt idx="2049">
                  <c:v>61380</c:v>
                </c:pt>
                <c:pt idx="2050">
                  <c:v>61410</c:v>
                </c:pt>
                <c:pt idx="2051">
                  <c:v>61440</c:v>
                </c:pt>
                <c:pt idx="2052">
                  <c:v>61470</c:v>
                </c:pt>
                <c:pt idx="2053">
                  <c:v>61500</c:v>
                </c:pt>
                <c:pt idx="2054">
                  <c:v>61530</c:v>
                </c:pt>
                <c:pt idx="2055">
                  <c:v>61560</c:v>
                </c:pt>
                <c:pt idx="2056">
                  <c:v>61590</c:v>
                </c:pt>
                <c:pt idx="2057">
                  <c:v>61620</c:v>
                </c:pt>
                <c:pt idx="2058">
                  <c:v>61650</c:v>
                </c:pt>
                <c:pt idx="2059">
                  <c:v>61680</c:v>
                </c:pt>
                <c:pt idx="2060">
                  <c:v>61710</c:v>
                </c:pt>
                <c:pt idx="2061">
                  <c:v>61740</c:v>
                </c:pt>
                <c:pt idx="2062">
                  <c:v>61770</c:v>
                </c:pt>
                <c:pt idx="2063">
                  <c:v>61800</c:v>
                </c:pt>
                <c:pt idx="2064">
                  <c:v>61830</c:v>
                </c:pt>
                <c:pt idx="2065">
                  <c:v>61860</c:v>
                </c:pt>
                <c:pt idx="2066">
                  <c:v>61890</c:v>
                </c:pt>
                <c:pt idx="2067">
                  <c:v>61920</c:v>
                </c:pt>
                <c:pt idx="2068">
                  <c:v>61950</c:v>
                </c:pt>
              </c:numCache>
            </c:numRef>
          </c:xVal>
          <c:yVal>
            <c:numRef>
              <c:f>Data!$C$11:$C$5000</c:f>
              <c:numCache>
                <c:formatCode>General</c:formatCode>
                <c:ptCount val="4990"/>
              </c:numCache>
            </c:numRef>
          </c:yVal>
          <c:smooth val="0"/>
        </c:ser>
        <c:ser>
          <c:idx val="2"/>
          <c:order val="2"/>
          <c:tx>
            <c:strRef>
              <c:f>Data!$D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5000</c:f>
              <c:numCache>
                <c:formatCode>General</c:formatCode>
                <c:ptCount val="49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10</c:v>
                </c:pt>
                <c:pt idx="11">
                  <c:v>240</c:v>
                </c:pt>
                <c:pt idx="12">
                  <c:v>270</c:v>
                </c:pt>
                <c:pt idx="13">
                  <c:v>300</c:v>
                </c:pt>
                <c:pt idx="14">
                  <c:v>330</c:v>
                </c:pt>
                <c:pt idx="15">
                  <c:v>360</c:v>
                </c:pt>
                <c:pt idx="16">
                  <c:v>390</c:v>
                </c:pt>
                <c:pt idx="17">
                  <c:v>420</c:v>
                </c:pt>
                <c:pt idx="18">
                  <c:v>450</c:v>
                </c:pt>
                <c:pt idx="19">
                  <c:v>480</c:v>
                </c:pt>
                <c:pt idx="20">
                  <c:v>510</c:v>
                </c:pt>
                <c:pt idx="21">
                  <c:v>540</c:v>
                </c:pt>
                <c:pt idx="22">
                  <c:v>570</c:v>
                </c:pt>
                <c:pt idx="23">
                  <c:v>600</c:v>
                </c:pt>
                <c:pt idx="24">
                  <c:v>630</c:v>
                </c:pt>
                <c:pt idx="25">
                  <c:v>660</c:v>
                </c:pt>
                <c:pt idx="26">
                  <c:v>690</c:v>
                </c:pt>
                <c:pt idx="27">
                  <c:v>720</c:v>
                </c:pt>
                <c:pt idx="28">
                  <c:v>750</c:v>
                </c:pt>
                <c:pt idx="29">
                  <c:v>780</c:v>
                </c:pt>
                <c:pt idx="30">
                  <c:v>810</c:v>
                </c:pt>
                <c:pt idx="31">
                  <c:v>840</c:v>
                </c:pt>
                <c:pt idx="32">
                  <c:v>870</c:v>
                </c:pt>
                <c:pt idx="33">
                  <c:v>900</c:v>
                </c:pt>
                <c:pt idx="34">
                  <c:v>930</c:v>
                </c:pt>
                <c:pt idx="35">
                  <c:v>960</c:v>
                </c:pt>
                <c:pt idx="36">
                  <c:v>990</c:v>
                </c:pt>
                <c:pt idx="37">
                  <c:v>1020</c:v>
                </c:pt>
                <c:pt idx="38">
                  <c:v>1050</c:v>
                </c:pt>
                <c:pt idx="39">
                  <c:v>1080</c:v>
                </c:pt>
                <c:pt idx="40">
                  <c:v>1110</c:v>
                </c:pt>
                <c:pt idx="41">
                  <c:v>1140</c:v>
                </c:pt>
                <c:pt idx="42">
                  <c:v>1170</c:v>
                </c:pt>
                <c:pt idx="43">
                  <c:v>1200</c:v>
                </c:pt>
                <c:pt idx="44">
                  <c:v>1230</c:v>
                </c:pt>
                <c:pt idx="45">
                  <c:v>1260</c:v>
                </c:pt>
                <c:pt idx="46">
                  <c:v>1290</c:v>
                </c:pt>
                <c:pt idx="47">
                  <c:v>1320</c:v>
                </c:pt>
                <c:pt idx="48">
                  <c:v>1350</c:v>
                </c:pt>
                <c:pt idx="49">
                  <c:v>1380</c:v>
                </c:pt>
                <c:pt idx="50">
                  <c:v>1410</c:v>
                </c:pt>
                <c:pt idx="51">
                  <c:v>1440</c:v>
                </c:pt>
                <c:pt idx="52">
                  <c:v>1470</c:v>
                </c:pt>
                <c:pt idx="53">
                  <c:v>1500</c:v>
                </c:pt>
                <c:pt idx="54">
                  <c:v>1530</c:v>
                </c:pt>
                <c:pt idx="55">
                  <c:v>1560</c:v>
                </c:pt>
                <c:pt idx="56">
                  <c:v>1590</c:v>
                </c:pt>
                <c:pt idx="57">
                  <c:v>1620</c:v>
                </c:pt>
                <c:pt idx="58">
                  <c:v>1650</c:v>
                </c:pt>
                <c:pt idx="59">
                  <c:v>1680</c:v>
                </c:pt>
                <c:pt idx="60">
                  <c:v>1710</c:v>
                </c:pt>
                <c:pt idx="61">
                  <c:v>1740</c:v>
                </c:pt>
                <c:pt idx="62">
                  <c:v>1770</c:v>
                </c:pt>
                <c:pt idx="63">
                  <c:v>1800</c:v>
                </c:pt>
                <c:pt idx="64">
                  <c:v>1830</c:v>
                </c:pt>
                <c:pt idx="65">
                  <c:v>1860</c:v>
                </c:pt>
                <c:pt idx="66">
                  <c:v>1890</c:v>
                </c:pt>
                <c:pt idx="67">
                  <c:v>1920</c:v>
                </c:pt>
                <c:pt idx="68">
                  <c:v>1950</c:v>
                </c:pt>
                <c:pt idx="69">
                  <c:v>1980</c:v>
                </c:pt>
                <c:pt idx="70">
                  <c:v>2010</c:v>
                </c:pt>
                <c:pt idx="71">
                  <c:v>2040</c:v>
                </c:pt>
                <c:pt idx="72">
                  <c:v>2070</c:v>
                </c:pt>
                <c:pt idx="73">
                  <c:v>2100</c:v>
                </c:pt>
                <c:pt idx="74">
                  <c:v>2130</c:v>
                </c:pt>
                <c:pt idx="75">
                  <c:v>2160</c:v>
                </c:pt>
                <c:pt idx="76">
                  <c:v>2190</c:v>
                </c:pt>
                <c:pt idx="77">
                  <c:v>2220</c:v>
                </c:pt>
                <c:pt idx="78">
                  <c:v>2250</c:v>
                </c:pt>
                <c:pt idx="79">
                  <c:v>2280</c:v>
                </c:pt>
                <c:pt idx="80">
                  <c:v>2310</c:v>
                </c:pt>
                <c:pt idx="81">
                  <c:v>2340</c:v>
                </c:pt>
                <c:pt idx="82">
                  <c:v>2370</c:v>
                </c:pt>
                <c:pt idx="83">
                  <c:v>2400</c:v>
                </c:pt>
                <c:pt idx="84">
                  <c:v>2430</c:v>
                </c:pt>
                <c:pt idx="85">
                  <c:v>2460</c:v>
                </c:pt>
                <c:pt idx="86">
                  <c:v>2490</c:v>
                </c:pt>
                <c:pt idx="87">
                  <c:v>2520</c:v>
                </c:pt>
                <c:pt idx="88">
                  <c:v>2550</c:v>
                </c:pt>
                <c:pt idx="89">
                  <c:v>2580</c:v>
                </c:pt>
                <c:pt idx="90">
                  <c:v>2610</c:v>
                </c:pt>
                <c:pt idx="91">
                  <c:v>2640</c:v>
                </c:pt>
                <c:pt idx="92">
                  <c:v>2670</c:v>
                </c:pt>
                <c:pt idx="93">
                  <c:v>2700</c:v>
                </c:pt>
                <c:pt idx="94">
                  <c:v>2730</c:v>
                </c:pt>
                <c:pt idx="95">
                  <c:v>2760</c:v>
                </c:pt>
                <c:pt idx="96">
                  <c:v>2790</c:v>
                </c:pt>
                <c:pt idx="97">
                  <c:v>2820</c:v>
                </c:pt>
                <c:pt idx="98">
                  <c:v>2850</c:v>
                </c:pt>
                <c:pt idx="99">
                  <c:v>2880</c:v>
                </c:pt>
                <c:pt idx="100">
                  <c:v>2910</c:v>
                </c:pt>
                <c:pt idx="101">
                  <c:v>2940</c:v>
                </c:pt>
                <c:pt idx="102">
                  <c:v>2970</c:v>
                </c:pt>
                <c:pt idx="103">
                  <c:v>3000</c:v>
                </c:pt>
                <c:pt idx="104">
                  <c:v>3030</c:v>
                </c:pt>
                <c:pt idx="105">
                  <c:v>3060</c:v>
                </c:pt>
                <c:pt idx="106">
                  <c:v>3090</c:v>
                </c:pt>
                <c:pt idx="107">
                  <c:v>3120</c:v>
                </c:pt>
                <c:pt idx="108">
                  <c:v>3150</c:v>
                </c:pt>
                <c:pt idx="109">
                  <c:v>3180</c:v>
                </c:pt>
                <c:pt idx="110">
                  <c:v>3210</c:v>
                </c:pt>
                <c:pt idx="111">
                  <c:v>3240</c:v>
                </c:pt>
                <c:pt idx="112">
                  <c:v>3270</c:v>
                </c:pt>
                <c:pt idx="113">
                  <c:v>3300</c:v>
                </c:pt>
                <c:pt idx="114">
                  <c:v>3330</c:v>
                </c:pt>
                <c:pt idx="115">
                  <c:v>3360</c:v>
                </c:pt>
                <c:pt idx="116">
                  <c:v>3390</c:v>
                </c:pt>
                <c:pt idx="117">
                  <c:v>3420</c:v>
                </c:pt>
                <c:pt idx="118">
                  <c:v>3450</c:v>
                </c:pt>
                <c:pt idx="119">
                  <c:v>3480</c:v>
                </c:pt>
                <c:pt idx="120">
                  <c:v>3510</c:v>
                </c:pt>
                <c:pt idx="121">
                  <c:v>3540</c:v>
                </c:pt>
                <c:pt idx="122">
                  <c:v>3570</c:v>
                </c:pt>
                <c:pt idx="123">
                  <c:v>3600</c:v>
                </c:pt>
                <c:pt idx="124">
                  <c:v>3630</c:v>
                </c:pt>
                <c:pt idx="125">
                  <c:v>3660</c:v>
                </c:pt>
                <c:pt idx="126">
                  <c:v>3690</c:v>
                </c:pt>
                <c:pt idx="127">
                  <c:v>3720</c:v>
                </c:pt>
                <c:pt idx="128">
                  <c:v>3750</c:v>
                </c:pt>
                <c:pt idx="129">
                  <c:v>3780</c:v>
                </c:pt>
                <c:pt idx="130">
                  <c:v>3810</c:v>
                </c:pt>
                <c:pt idx="131">
                  <c:v>3840</c:v>
                </c:pt>
                <c:pt idx="132">
                  <c:v>3870</c:v>
                </c:pt>
                <c:pt idx="133">
                  <c:v>3900</c:v>
                </c:pt>
                <c:pt idx="134">
                  <c:v>3930</c:v>
                </c:pt>
                <c:pt idx="135">
                  <c:v>3960</c:v>
                </c:pt>
                <c:pt idx="136">
                  <c:v>3990</c:v>
                </c:pt>
                <c:pt idx="137">
                  <c:v>4020</c:v>
                </c:pt>
                <c:pt idx="138">
                  <c:v>4050</c:v>
                </c:pt>
                <c:pt idx="139">
                  <c:v>4080</c:v>
                </c:pt>
                <c:pt idx="140">
                  <c:v>4110</c:v>
                </c:pt>
                <c:pt idx="141">
                  <c:v>4140</c:v>
                </c:pt>
                <c:pt idx="142">
                  <c:v>4170</c:v>
                </c:pt>
                <c:pt idx="143">
                  <c:v>4200</c:v>
                </c:pt>
                <c:pt idx="144">
                  <c:v>4230</c:v>
                </c:pt>
                <c:pt idx="145">
                  <c:v>4260</c:v>
                </c:pt>
                <c:pt idx="146">
                  <c:v>4290</c:v>
                </c:pt>
                <c:pt idx="147">
                  <c:v>4320</c:v>
                </c:pt>
                <c:pt idx="148">
                  <c:v>4350</c:v>
                </c:pt>
                <c:pt idx="149">
                  <c:v>4380</c:v>
                </c:pt>
                <c:pt idx="150">
                  <c:v>4410</c:v>
                </c:pt>
                <c:pt idx="151">
                  <c:v>4440</c:v>
                </c:pt>
                <c:pt idx="152">
                  <c:v>4470</c:v>
                </c:pt>
                <c:pt idx="153">
                  <c:v>4500</c:v>
                </c:pt>
                <c:pt idx="154">
                  <c:v>4530</c:v>
                </c:pt>
                <c:pt idx="155">
                  <c:v>4560</c:v>
                </c:pt>
                <c:pt idx="156">
                  <c:v>4590</c:v>
                </c:pt>
                <c:pt idx="157">
                  <c:v>4620</c:v>
                </c:pt>
                <c:pt idx="158">
                  <c:v>4650</c:v>
                </c:pt>
                <c:pt idx="159">
                  <c:v>4680</c:v>
                </c:pt>
                <c:pt idx="160">
                  <c:v>4710</c:v>
                </c:pt>
                <c:pt idx="161">
                  <c:v>4740</c:v>
                </c:pt>
                <c:pt idx="162">
                  <c:v>4770</c:v>
                </c:pt>
                <c:pt idx="163">
                  <c:v>4800</c:v>
                </c:pt>
                <c:pt idx="164">
                  <c:v>4830</c:v>
                </c:pt>
                <c:pt idx="165">
                  <c:v>4860</c:v>
                </c:pt>
                <c:pt idx="166">
                  <c:v>4890</c:v>
                </c:pt>
                <c:pt idx="167">
                  <c:v>4920</c:v>
                </c:pt>
                <c:pt idx="168">
                  <c:v>4950</c:v>
                </c:pt>
                <c:pt idx="169">
                  <c:v>4980</c:v>
                </c:pt>
                <c:pt idx="170">
                  <c:v>5010</c:v>
                </c:pt>
                <c:pt idx="171">
                  <c:v>5040</c:v>
                </c:pt>
                <c:pt idx="172">
                  <c:v>5070</c:v>
                </c:pt>
                <c:pt idx="173">
                  <c:v>5100</c:v>
                </c:pt>
                <c:pt idx="174">
                  <c:v>5130</c:v>
                </c:pt>
                <c:pt idx="175">
                  <c:v>5160</c:v>
                </c:pt>
                <c:pt idx="176">
                  <c:v>5190</c:v>
                </c:pt>
                <c:pt idx="177">
                  <c:v>5220</c:v>
                </c:pt>
                <c:pt idx="178">
                  <c:v>5250</c:v>
                </c:pt>
                <c:pt idx="179">
                  <c:v>5280</c:v>
                </c:pt>
                <c:pt idx="180">
                  <c:v>5310</c:v>
                </c:pt>
                <c:pt idx="181">
                  <c:v>5340</c:v>
                </c:pt>
                <c:pt idx="182">
                  <c:v>5370</c:v>
                </c:pt>
                <c:pt idx="183">
                  <c:v>5400</c:v>
                </c:pt>
                <c:pt idx="184">
                  <c:v>5430</c:v>
                </c:pt>
                <c:pt idx="185">
                  <c:v>5460</c:v>
                </c:pt>
                <c:pt idx="186">
                  <c:v>5490</c:v>
                </c:pt>
                <c:pt idx="187">
                  <c:v>5520</c:v>
                </c:pt>
                <c:pt idx="188">
                  <c:v>5550</c:v>
                </c:pt>
                <c:pt idx="189">
                  <c:v>5580</c:v>
                </c:pt>
                <c:pt idx="190">
                  <c:v>5610</c:v>
                </c:pt>
                <c:pt idx="191">
                  <c:v>5640</c:v>
                </c:pt>
                <c:pt idx="192">
                  <c:v>5670</c:v>
                </c:pt>
                <c:pt idx="193">
                  <c:v>5700</c:v>
                </c:pt>
                <c:pt idx="194">
                  <c:v>5730</c:v>
                </c:pt>
                <c:pt idx="195">
                  <c:v>5760</c:v>
                </c:pt>
                <c:pt idx="196">
                  <c:v>5790</c:v>
                </c:pt>
                <c:pt idx="197">
                  <c:v>5820</c:v>
                </c:pt>
                <c:pt idx="198">
                  <c:v>5850</c:v>
                </c:pt>
                <c:pt idx="199">
                  <c:v>5880</c:v>
                </c:pt>
                <c:pt idx="200">
                  <c:v>5910</c:v>
                </c:pt>
                <c:pt idx="201">
                  <c:v>5940</c:v>
                </c:pt>
                <c:pt idx="202">
                  <c:v>5970</c:v>
                </c:pt>
                <c:pt idx="203">
                  <c:v>6000</c:v>
                </c:pt>
                <c:pt idx="204">
                  <c:v>6030</c:v>
                </c:pt>
                <c:pt idx="205">
                  <c:v>6060</c:v>
                </c:pt>
                <c:pt idx="206">
                  <c:v>6090</c:v>
                </c:pt>
                <c:pt idx="207">
                  <c:v>6120</c:v>
                </c:pt>
                <c:pt idx="208">
                  <c:v>6150</c:v>
                </c:pt>
                <c:pt idx="209">
                  <c:v>6180</c:v>
                </c:pt>
                <c:pt idx="210">
                  <c:v>6210</c:v>
                </c:pt>
                <c:pt idx="211">
                  <c:v>6240</c:v>
                </c:pt>
                <c:pt idx="212">
                  <c:v>6270</c:v>
                </c:pt>
                <c:pt idx="213">
                  <c:v>6300</c:v>
                </c:pt>
                <c:pt idx="214">
                  <c:v>6330</c:v>
                </c:pt>
                <c:pt idx="215">
                  <c:v>6360</c:v>
                </c:pt>
                <c:pt idx="216">
                  <c:v>6390</c:v>
                </c:pt>
                <c:pt idx="217">
                  <c:v>6420</c:v>
                </c:pt>
                <c:pt idx="218">
                  <c:v>6450</c:v>
                </c:pt>
                <c:pt idx="219">
                  <c:v>6480</c:v>
                </c:pt>
                <c:pt idx="220">
                  <c:v>6510</c:v>
                </c:pt>
                <c:pt idx="221">
                  <c:v>6540</c:v>
                </c:pt>
                <c:pt idx="222">
                  <c:v>6570</c:v>
                </c:pt>
                <c:pt idx="223">
                  <c:v>6600</c:v>
                </c:pt>
                <c:pt idx="224">
                  <c:v>6630</c:v>
                </c:pt>
                <c:pt idx="225">
                  <c:v>6660</c:v>
                </c:pt>
                <c:pt idx="226">
                  <c:v>6690</c:v>
                </c:pt>
                <c:pt idx="227">
                  <c:v>6720</c:v>
                </c:pt>
                <c:pt idx="228">
                  <c:v>6750</c:v>
                </c:pt>
                <c:pt idx="229">
                  <c:v>6780</c:v>
                </c:pt>
                <c:pt idx="230">
                  <c:v>6810</c:v>
                </c:pt>
                <c:pt idx="231">
                  <c:v>6840</c:v>
                </c:pt>
                <c:pt idx="232">
                  <c:v>6870</c:v>
                </c:pt>
                <c:pt idx="233">
                  <c:v>6900</c:v>
                </c:pt>
                <c:pt idx="234">
                  <c:v>6930</c:v>
                </c:pt>
                <c:pt idx="235">
                  <c:v>6960</c:v>
                </c:pt>
                <c:pt idx="236">
                  <c:v>6990</c:v>
                </c:pt>
                <c:pt idx="237">
                  <c:v>7020</c:v>
                </c:pt>
                <c:pt idx="238">
                  <c:v>7050</c:v>
                </c:pt>
                <c:pt idx="239">
                  <c:v>7080</c:v>
                </c:pt>
                <c:pt idx="240">
                  <c:v>7110</c:v>
                </c:pt>
                <c:pt idx="241">
                  <c:v>7140</c:v>
                </c:pt>
                <c:pt idx="242">
                  <c:v>7170</c:v>
                </c:pt>
                <c:pt idx="243">
                  <c:v>7200</c:v>
                </c:pt>
                <c:pt idx="244">
                  <c:v>7230</c:v>
                </c:pt>
                <c:pt idx="245">
                  <c:v>7260</c:v>
                </c:pt>
                <c:pt idx="246">
                  <c:v>7290</c:v>
                </c:pt>
                <c:pt idx="247">
                  <c:v>7320</c:v>
                </c:pt>
                <c:pt idx="248">
                  <c:v>7350</c:v>
                </c:pt>
                <c:pt idx="249">
                  <c:v>7380</c:v>
                </c:pt>
                <c:pt idx="250">
                  <c:v>7410</c:v>
                </c:pt>
                <c:pt idx="251">
                  <c:v>7440</c:v>
                </c:pt>
                <c:pt idx="252">
                  <c:v>7470</c:v>
                </c:pt>
                <c:pt idx="253">
                  <c:v>7500</c:v>
                </c:pt>
                <c:pt idx="254">
                  <c:v>7530</c:v>
                </c:pt>
                <c:pt idx="255">
                  <c:v>7560</c:v>
                </c:pt>
                <c:pt idx="256">
                  <c:v>7590</c:v>
                </c:pt>
                <c:pt idx="257">
                  <c:v>7620</c:v>
                </c:pt>
                <c:pt idx="258">
                  <c:v>7650</c:v>
                </c:pt>
                <c:pt idx="259">
                  <c:v>7680</c:v>
                </c:pt>
                <c:pt idx="260">
                  <c:v>7710</c:v>
                </c:pt>
                <c:pt idx="261">
                  <c:v>7740</c:v>
                </c:pt>
                <c:pt idx="262">
                  <c:v>7770</c:v>
                </c:pt>
                <c:pt idx="263">
                  <c:v>7800</c:v>
                </c:pt>
                <c:pt idx="264">
                  <c:v>7830</c:v>
                </c:pt>
                <c:pt idx="265">
                  <c:v>7860</c:v>
                </c:pt>
                <c:pt idx="266">
                  <c:v>7890</c:v>
                </c:pt>
                <c:pt idx="267">
                  <c:v>7920</c:v>
                </c:pt>
                <c:pt idx="268">
                  <c:v>7950</c:v>
                </c:pt>
                <c:pt idx="269">
                  <c:v>7980</c:v>
                </c:pt>
                <c:pt idx="270">
                  <c:v>8010</c:v>
                </c:pt>
                <c:pt idx="271">
                  <c:v>8040</c:v>
                </c:pt>
                <c:pt idx="272">
                  <c:v>8070</c:v>
                </c:pt>
                <c:pt idx="273">
                  <c:v>8100</c:v>
                </c:pt>
                <c:pt idx="274">
                  <c:v>8130</c:v>
                </c:pt>
                <c:pt idx="275">
                  <c:v>8160</c:v>
                </c:pt>
                <c:pt idx="276">
                  <c:v>8190</c:v>
                </c:pt>
                <c:pt idx="277">
                  <c:v>8220</c:v>
                </c:pt>
                <c:pt idx="278">
                  <c:v>8250</c:v>
                </c:pt>
                <c:pt idx="279">
                  <c:v>8280</c:v>
                </c:pt>
                <c:pt idx="280">
                  <c:v>8310</c:v>
                </c:pt>
                <c:pt idx="281">
                  <c:v>8340</c:v>
                </c:pt>
                <c:pt idx="282">
                  <c:v>8370</c:v>
                </c:pt>
                <c:pt idx="283">
                  <c:v>8400</c:v>
                </c:pt>
                <c:pt idx="284">
                  <c:v>8430</c:v>
                </c:pt>
                <c:pt idx="285">
                  <c:v>8460</c:v>
                </c:pt>
                <c:pt idx="286">
                  <c:v>8490</c:v>
                </c:pt>
                <c:pt idx="287">
                  <c:v>8520</c:v>
                </c:pt>
                <c:pt idx="288">
                  <c:v>8550</c:v>
                </c:pt>
                <c:pt idx="289">
                  <c:v>8580</c:v>
                </c:pt>
                <c:pt idx="290">
                  <c:v>8610</c:v>
                </c:pt>
                <c:pt idx="291">
                  <c:v>8640</c:v>
                </c:pt>
                <c:pt idx="292">
                  <c:v>8670</c:v>
                </c:pt>
                <c:pt idx="293">
                  <c:v>8700</c:v>
                </c:pt>
                <c:pt idx="294">
                  <c:v>8730</c:v>
                </c:pt>
                <c:pt idx="295">
                  <c:v>8760</c:v>
                </c:pt>
                <c:pt idx="296">
                  <c:v>8790</c:v>
                </c:pt>
                <c:pt idx="297">
                  <c:v>8820</c:v>
                </c:pt>
                <c:pt idx="298">
                  <c:v>8850</c:v>
                </c:pt>
                <c:pt idx="299">
                  <c:v>8880</c:v>
                </c:pt>
                <c:pt idx="300">
                  <c:v>8910</c:v>
                </c:pt>
                <c:pt idx="301">
                  <c:v>8940</c:v>
                </c:pt>
                <c:pt idx="302">
                  <c:v>8970</c:v>
                </c:pt>
                <c:pt idx="303">
                  <c:v>9000</c:v>
                </c:pt>
                <c:pt idx="304">
                  <c:v>9030</c:v>
                </c:pt>
                <c:pt idx="305">
                  <c:v>9060</c:v>
                </c:pt>
                <c:pt idx="306">
                  <c:v>9090</c:v>
                </c:pt>
                <c:pt idx="307">
                  <c:v>9120</c:v>
                </c:pt>
                <c:pt idx="308">
                  <c:v>9150</c:v>
                </c:pt>
                <c:pt idx="309">
                  <c:v>9180</c:v>
                </c:pt>
                <c:pt idx="310">
                  <c:v>9210</c:v>
                </c:pt>
                <c:pt idx="311">
                  <c:v>9240</c:v>
                </c:pt>
                <c:pt idx="312">
                  <c:v>9270</c:v>
                </c:pt>
                <c:pt idx="313">
                  <c:v>9300</c:v>
                </c:pt>
                <c:pt idx="314">
                  <c:v>9330</c:v>
                </c:pt>
                <c:pt idx="315">
                  <c:v>9360</c:v>
                </c:pt>
                <c:pt idx="316">
                  <c:v>9390</c:v>
                </c:pt>
                <c:pt idx="317">
                  <c:v>9420</c:v>
                </c:pt>
                <c:pt idx="318">
                  <c:v>9450</c:v>
                </c:pt>
                <c:pt idx="319">
                  <c:v>9480</c:v>
                </c:pt>
                <c:pt idx="320">
                  <c:v>9510</c:v>
                </c:pt>
                <c:pt idx="321">
                  <c:v>9540</c:v>
                </c:pt>
                <c:pt idx="322">
                  <c:v>9570</c:v>
                </c:pt>
                <c:pt idx="323">
                  <c:v>9600</c:v>
                </c:pt>
                <c:pt idx="324">
                  <c:v>9630</c:v>
                </c:pt>
                <c:pt idx="325">
                  <c:v>9660</c:v>
                </c:pt>
                <c:pt idx="326">
                  <c:v>9690</c:v>
                </c:pt>
                <c:pt idx="327">
                  <c:v>9720</c:v>
                </c:pt>
                <c:pt idx="328">
                  <c:v>9750</c:v>
                </c:pt>
                <c:pt idx="329">
                  <c:v>9780</c:v>
                </c:pt>
                <c:pt idx="330">
                  <c:v>9810</c:v>
                </c:pt>
                <c:pt idx="331">
                  <c:v>9840</c:v>
                </c:pt>
                <c:pt idx="332">
                  <c:v>9870</c:v>
                </c:pt>
                <c:pt idx="333">
                  <c:v>9900</c:v>
                </c:pt>
                <c:pt idx="334">
                  <c:v>9930</c:v>
                </c:pt>
                <c:pt idx="335">
                  <c:v>9960</c:v>
                </c:pt>
                <c:pt idx="336">
                  <c:v>9990</c:v>
                </c:pt>
                <c:pt idx="337">
                  <c:v>10020</c:v>
                </c:pt>
                <c:pt idx="338">
                  <c:v>10050</c:v>
                </c:pt>
                <c:pt idx="339">
                  <c:v>10080</c:v>
                </c:pt>
                <c:pt idx="340">
                  <c:v>10110</c:v>
                </c:pt>
                <c:pt idx="341">
                  <c:v>10140</c:v>
                </c:pt>
                <c:pt idx="342">
                  <c:v>10170</c:v>
                </c:pt>
                <c:pt idx="343">
                  <c:v>10200</c:v>
                </c:pt>
                <c:pt idx="344">
                  <c:v>10230</c:v>
                </c:pt>
                <c:pt idx="345">
                  <c:v>10260</c:v>
                </c:pt>
                <c:pt idx="346">
                  <c:v>10290</c:v>
                </c:pt>
                <c:pt idx="347">
                  <c:v>10320</c:v>
                </c:pt>
                <c:pt idx="348">
                  <c:v>10350</c:v>
                </c:pt>
                <c:pt idx="349">
                  <c:v>10380</c:v>
                </c:pt>
                <c:pt idx="350">
                  <c:v>10410</c:v>
                </c:pt>
                <c:pt idx="351">
                  <c:v>10440</c:v>
                </c:pt>
                <c:pt idx="352">
                  <c:v>10470</c:v>
                </c:pt>
                <c:pt idx="353">
                  <c:v>10500</c:v>
                </c:pt>
                <c:pt idx="354">
                  <c:v>10530</c:v>
                </c:pt>
                <c:pt idx="355">
                  <c:v>10560</c:v>
                </c:pt>
                <c:pt idx="356">
                  <c:v>10590</c:v>
                </c:pt>
                <c:pt idx="357">
                  <c:v>10620</c:v>
                </c:pt>
                <c:pt idx="358">
                  <c:v>10650</c:v>
                </c:pt>
                <c:pt idx="359">
                  <c:v>10680</c:v>
                </c:pt>
                <c:pt idx="360">
                  <c:v>10710</c:v>
                </c:pt>
                <c:pt idx="361">
                  <c:v>10740</c:v>
                </c:pt>
                <c:pt idx="362">
                  <c:v>10770</c:v>
                </c:pt>
                <c:pt idx="363">
                  <c:v>10800</c:v>
                </c:pt>
                <c:pt idx="364">
                  <c:v>10830</c:v>
                </c:pt>
                <c:pt idx="365">
                  <c:v>10860</c:v>
                </c:pt>
                <c:pt idx="366">
                  <c:v>10890</c:v>
                </c:pt>
                <c:pt idx="367">
                  <c:v>10920</c:v>
                </c:pt>
                <c:pt idx="368">
                  <c:v>10950</c:v>
                </c:pt>
                <c:pt idx="369">
                  <c:v>10980</c:v>
                </c:pt>
                <c:pt idx="370">
                  <c:v>11010</c:v>
                </c:pt>
                <c:pt idx="371">
                  <c:v>11040</c:v>
                </c:pt>
                <c:pt idx="372">
                  <c:v>11070</c:v>
                </c:pt>
                <c:pt idx="373">
                  <c:v>11100</c:v>
                </c:pt>
                <c:pt idx="374">
                  <c:v>11130</c:v>
                </c:pt>
                <c:pt idx="375">
                  <c:v>11160</c:v>
                </c:pt>
                <c:pt idx="376">
                  <c:v>11190</c:v>
                </c:pt>
                <c:pt idx="377">
                  <c:v>11220</c:v>
                </c:pt>
                <c:pt idx="378">
                  <c:v>11250</c:v>
                </c:pt>
                <c:pt idx="379">
                  <c:v>11280</c:v>
                </c:pt>
                <c:pt idx="380">
                  <c:v>11310</c:v>
                </c:pt>
                <c:pt idx="381">
                  <c:v>11340</c:v>
                </c:pt>
                <c:pt idx="382">
                  <c:v>11370</c:v>
                </c:pt>
                <c:pt idx="383">
                  <c:v>11400</c:v>
                </c:pt>
                <c:pt idx="384">
                  <c:v>11430</c:v>
                </c:pt>
                <c:pt idx="385">
                  <c:v>11460</c:v>
                </c:pt>
                <c:pt idx="386">
                  <c:v>11490</c:v>
                </c:pt>
                <c:pt idx="387">
                  <c:v>11520</c:v>
                </c:pt>
                <c:pt idx="388">
                  <c:v>11550</c:v>
                </c:pt>
                <c:pt idx="389">
                  <c:v>11580</c:v>
                </c:pt>
                <c:pt idx="390">
                  <c:v>11610</c:v>
                </c:pt>
                <c:pt idx="391">
                  <c:v>11640</c:v>
                </c:pt>
                <c:pt idx="392">
                  <c:v>11670</c:v>
                </c:pt>
                <c:pt idx="393">
                  <c:v>11700</c:v>
                </c:pt>
                <c:pt idx="394">
                  <c:v>11730</c:v>
                </c:pt>
                <c:pt idx="395">
                  <c:v>11760</c:v>
                </c:pt>
                <c:pt idx="396">
                  <c:v>11790</c:v>
                </c:pt>
                <c:pt idx="397">
                  <c:v>11820</c:v>
                </c:pt>
                <c:pt idx="398">
                  <c:v>11850</c:v>
                </c:pt>
                <c:pt idx="399">
                  <c:v>11880</c:v>
                </c:pt>
                <c:pt idx="400">
                  <c:v>11910</c:v>
                </c:pt>
                <c:pt idx="401">
                  <c:v>11940</c:v>
                </c:pt>
                <c:pt idx="402">
                  <c:v>11970</c:v>
                </c:pt>
                <c:pt idx="403">
                  <c:v>12000</c:v>
                </c:pt>
                <c:pt idx="404">
                  <c:v>12030</c:v>
                </c:pt>
                <c:pt idx="405">
                  <c:v>12060</c:v>
                </c:pt>
                <c:pt idx="406">
                  <c:v>12090</c:v>
                </c:pt>
                <c:pt idx="407">
                  <c:v>12120</c:v>
                </c:pt>
                <c:pt idx="408">
                  <c:v>12150</c:v>
                </c:pt>
                <c:pt idx="409">
                  <c:v>12180</c:v>
                </c:pt>
                <c:pt idx="410">
                  <c:v>12210</c:v>
                </c:pt>
                <c:pt idx="411">
                  <c:v>12240</c:v>
                </c:pt>
                <c:pt idx="412">
                  <c:v>12270</c:v>
                </c:pt>
                <c:pt idx="413">
                  <c:v>12300</c:v>
                </c:pt>
                <c:pt idx="414">
                  <c:v>12330</c:v>
                </c:pt>
                <c:pt idx="415">
                  <c:v>12360</c:v>
                </c:pt>
                <c:pt idx="416">
                  <c:v>12390</c:v>
                </c:pt>
                <c:pt idx="417">
                  <c:v>12420</c:v>
                </c:pt>
                <c:pt idx="418">
                  <c:v>12450</c:v>
                </c:pt>
                <c:pt idx="419">
                  <c:v>12480</c:v>
                </c:pt>
                <c:pt idx="420">
                  <c:v>12510</c:v>
                </c:pt>
                <c:pt idx="421">
                  <c:v>12540</c:v>
                </c:pt>
                <c:pt idx="422">
                  <c:v>12570</c:v>
                </c:pt>
                <c:pt idx="423">
                  <c:v>12600</c:v>
                </c:pt>
                <c:pt idx="424">
                  <c:v>12630</c:v>
                </c:pt>
                <c:pt idx="425">
                  <c:v>12660</c:v>
                </c:pt>
                <c:pt idx="426">
                  <c:v>12690</c:v>
                </c:pt>
                <c:pt idx="427">
                  <c:v>12720</c:v>
                </c:pt>
                <c:pt idx="428">
                  <c:v>12750</c:v>
                </c:pt>
                <c:pt idx="429">
                  <c:v>12780</c:v>
                </c:pt>
                <c:pt idx="430">
                  <c:v>12810</c:v>
                </c:pt>
                <c:pt idx="431">
                  <c:v>12840</c:v>
                </c:pt>
                <c:pt idx="432">
                  <c:v>12870</c:v>
                </c:pt>
                <c:pt idx="433">
                  <c:v>12900</c:v>
                </c:pt>
                <c:pt idx="434">
                  <c:v>12930</c:v>
                </c:pt>
                <c:pt idx="435">
                  <c:v>12960</c:v>
                </c:pt>
                <c:pt idx="436">
                  <c:v>12990</c:v>
                </c:pt>
                <c:pt idx="437">
                  <c:v>13020</c:v>
                </c:pt>
                <c:pt idx="438">
                  <c:v>13050</c:v>
                </c:pt>
                <c:pt idx="439">
                  <c:v>13080</c:v>
                </c:pt>
                <c:pt idx="440">
                  <c:v>13110</c:v>
                </c:pt>
                <c:pt idx="441">
                  <c:v>13140</c:v>
                </c:pt>
                <c:pt idx="442">
                  <c:v>13170</c:v>
                </c:pt>
                <c:pt idx="443">
                  <c:v>13200</c:v>
                </c:pt>
                <c:pt idx="444">
                  <c:v>13230</c:v>
                </c:pt>
                <c:pt idx="445">
                  <c:v>13260</c:v>
                </c:pt>
                <c:pt idx="446">
                  <c:v>13290</c:v>
                </c:pt>
                <c:pt idx="447">
                  <c:v>13320</c:v>
                </c:pt>
                <c:pt idx="448">
                  <c:v>13350</c:v>
                </c:pt>
                <c:pt idx="449">
                  <c:v>13380</c:v>
                </c:pt>
                <c:pt idx="450">
                  <c:v>13410</c:v>
                </c:pt>
                <c:pt idx="451">
                  <c:v>13440</c:v>
                </c:pt>
                <c:pt idx="452">
                  <c:v>13470</c:v>
                </c:pt>
                <c:pt idx="453">
                  <c:v>13500</c:v>
                </c:pt>
                <c:pt idx="454">
                  <c:v>13530</c:v>
                </c:pt>
                <c:pt idx="455">
                  <c:v>13560</c:v>
                </c:pt>
                <c:pt idx="456">
                  <c:v>13590</c:v>
                </c:pt>
                <c:pt idx="457">
                  <c:v>13620</c:v>
                </c:pt>
                <c:pt idx="458">
                  <c:v>13650</c:v>
                </c:pt>
                <c:pt idx="459">
                  <c:v>13680</c:v>
                </c:pt>
                <c:pt idx="460">
                  <c:v>13710</c:v>
                </c:pt>
                <c:pt idx="461">
                  <c:v>13740</c:v>
                </c:pt>
                <c:pt idx="462">
                  <c:v>13770</c:v>
                </c:pt>
                <c:pt idx="463">
                  <c:v>13800</c:v>
                </c:pt>
                <c:pt idx="464">
                  <c:v>13830</c:v>
                </c:pt>
                <c:pt idx="465">
                  <c:v>13860</c:v>
                </c:pt>
                <c:pt idx="466">
                  <c:v>13890</c:v>
                </c:pt>
                <c:pt idx="467">
                  <c:v>13920</c:v>
                </c:pt>
                <c:pt idx="468">
                  <c:v>13950</c:v>
                </c:pt>
                <c:pt idx="469">
                  <c:v>13980</c:v>
                </c:pt>
                <c:pt idx="470">
                  <c:v>14010</c:v>
                </c:pt>
                <c:pt idx="471">
                  <c:v>14040</c:v>
                </c:pt>
                <c:pt idx="472">
                  <c:v>14070</c:v>
                </c:pt>
                <c:pt idx="473">
                  <c:v>14100</c:v>
                </c:pt>
                <c:pt idx="474">
                  <c:v>14130</c:v>
                </c:pt>
                <c:pt idx="475">
                  <c:v>14160</c:v>
                </c:pt>
                <c:pt idx="476">
                  <c:v>14190</c:v>
                </c:pt>
                <c:pt idx="477">
                  <c:v>14220</c:v>
                </c:pt>
                <c:pt idx="478">
                  <c:v>14250</c:v>
                </c:pt>
                <c:pt idx="479">
                  <c:v>14280</c:v>
                </c:pt>
                <c:pt idx="480">
                  <c:v>14310</c:v>
                </c:pt>
                <c:pt idx="481">
                  <c:v>14340</c:v>
                </c:pt>
                <c:pt idx="482">
                  <c:v>14370</c:v>
                </c:pt>
                <c:pt idx="483">
                  <c:v>14400</c:v>
                </c:pt>
                <c:pt idx="484">
                  <c:v>14430</c:v>
                </c:pt>
                <c:pt idx="485">
                  <c:v>14460</c:v>
                </c:pt>
                <c:pt idx="486">
                  <c:v>14490</c:v>
                </c:pt>
                <c:pt idx="487">
                  <c:v>14520</c:v>
                </c:pt>
                <c:pt idx="488">
                  <c:v>14550</c:v>
                </c:pt>
                <c:pt idx="489">
                  <c:v>14580</c:v>
                </c:pt>
                <c:pt idx="490">
                  <c:v>14610</c:v>
                </c:pt>
                <c:pt idx="491">
                  <c:v>14640</c:v>
                </c:pt>
                <c:pt idx="492">
                  <c:v>14670</c:v>
                </c:pt>
                <c:pt idx="493">
                  <c:v>14700</c:v>
                </c:pt>
                <c:pt idx="494">
                  <c:v>14730</c:v>
                </c:pt>
                <c:pt idx="495">
                  <c:v>14760</c:v>
                </c:pt>
                <c:pt idx="496">
                  <c:v>14790</c:v>
                </c:pt>
                <c:pt idx="497">
                  <c:v>14820</c:v>
                </c:pt>
                <c:pt idx="498">
                  <c:v>14850</c:v>
                </c:pt>
                <c:pt idx="499">
                  <c:v>14880</c:v>
                </c:pt>
                <c:pt idx="500">
                  <c:v>14910</c:v>
                </c:pt>
                <c:pt idx="501">
                  <c:v>14940</c:v>
                </c:pt>
                <c:pt idx="502">
                  <c:v>14970</c:v>
                </c:pt>
                <c:pt idx="503">
                  <c:v>15000</c:v>
                </c:pt>
                <c:pt idx="504">
                  <c:v>15030</c:v>
                </c:pt>
                <c:pt idx="505">
                  <c:v>15060</c:v>
                </c:pt>
                <c:pt idx="506">
                  <c:v>15090</c:v>
                </c:pt>
                <c:pt idx="507">
                  <c:v>15120</c:v>
                </c:pt>
                <c:pt idx="508">
                  <c:v>15150</c:v>
                </c:pt>
                <c:pt idx="509">
                  <c:v>15180</c:v>
                </c:pt>
                <c:pt idx="510">
                  <c:v>15210</c:v>
                </c:pt>
                <c:pt idx="511">
                  <c:v>15240</c:v>
                </c:pt>
                <c:pt idx="512">
                  <c:v>15270</c:v>
                </c:pt>
                <c:pt idx="513">
                  <c:v>15300</c:v>
                </c:pt>
                <c:pt idx="514">
                  <c:v>15330</c:v>
                </c:pt>
                <c:pt idx="515">
                  <c:v>15360</c:v>
                </c:pt>
                <c:pt idx="516">
                  <c:v>15390</c:v>
                </c:pt>
                <c:pt idx="517">
                  <c:v>15420</c:v>
                </c:pt>
                <c:pt idx="518">
                  <c:v>15450</c:v>
                </c:pt>
                <c:pt idx="519">
                  <c:v>15480</c:v>
                </c:pt>
                <c:pt idx="520">
                  <c:v>15510</c:v>
                </c:pt>
                <c:pt idx="521">
                  <c:v>15540</c:v>
                </c:pt>
                <c:pt idx="522">
                  <c:v>15570</c:v>
                </c:pt>
                <c:pt idx="523">
                  <c:v>15600</c:v>
                </c:pt>
                <c:pt idx="524">
                  <c:v>15630</c:v>
                </c:pt>
                <c:pt idx="525">
                  <c:v>15660</c:v>
                </c:pt>
                <c:pt idx="526">
                  <c:v>15690</c:v>
                </c:pt>
                <c:pt idx="527">
                  <c:v>15720</c:v>
                </c:pt>
                <c:pt idx="528">
                  <c:v>15750</c:v>
                </c:pt>
                <c:pt idx="529">
                  <c:v>15780</c:v>
                </c:pt>
                <c:pt idx="530">
                  <c:v>15810</c:v>
                </c:pt>
                <c:pt idx="531">
                  <c:v>15840</c:v>
                </c:pt>
                <c:pt idx="532">
                  <c:v>15870</c:v>
                </c:pt>
                <c:pt idx="533">
                  <c:v>15900</c:v>
                </c:pt>
                <c:pt idx="534">
                  <c:v>15930</c:v>
                </c:pt>
                <c:pt idx="535">
                  <c:v>15960</c:v>
                </c:pt>
                <c:pt idx="536">
                  <c:v>15990</c:v>
                </c:pt>
                <c:pt idx="537">
                  <c:v>16020</c:v>
                </c:pt>
                <c:pt idx="538">
                  <c:v>16050</c:v>
                </c:pt>
                <c:pt idx="539">
                  <c:v>16080</c:v>
                </c:pt>
                <c:pt idx="540">
                  <c:v>16110</c:v>
                </c:pt>
                <c:pt idx="541">
                  <c:v>16140</c:v>
                </c:pt>
                <c:pt idx="542">
                  <c:v>16170</c:v>
                </c:pt>
                <c:pt idx="543">
                  <c:v>16200</c:v>
                </c:pt>
                <c:pt idx="544">
                  <c:v>16230</c:v>
                </c:pt>
                <c:pt idx="545">
                  <c:v>16260</c:v>
                </c:pt>
                <c:pt idx="546">
                  <c:v>16290</c:v>
                </c:pt>
                <c:pt idx="547">
                  <c:v>16320</c:v>
                </c:pt>
                <c:pt idx="548">
                  <c:v>16350</c:v>
                </c:pt>
                <c:pt idx="549">
                  <c:v>16380</c:v>
                </c:pt>
                <c:pt idx="550">
                  <c:v>16410</c:v>
                </c:pt>
                <c:pt idx="551">
                  <c:v>16440</c:v>
                </c:pt>
                <c:pt idx="552">
                  <c:v>16470</c:v>
                </c:pt>
                <c:pt idx="553">
                  <c:v>16500</c:v>
                </c:pt>
                <c:pt idx="554">
                  <c:v>16530</c:v>
                </c:pt>
                <c:pt idx="555">
                  <c:v>16560</c:v>
                </c:pt>
                <c:pt idx="556">
                  <c:v>16590</c:v>
                </c:pt>
                <c:pt idx="557">
                  <c:v>16620</c:v>
                </c:pt>
                <c:pt idx="558">
                  <c:v>16650</c:v>
                </c:pt>
                <c:pt idx="559">
                  <c:v>16680</c:v>
                </c:pt>
                <c:pt idx="560">
                  <c:v>16710</c:v>
                </c:pt>
                <c:pt idx="561">
                  <c:v>16740</c:v>
                </c:pt>
                <c:pt idx="562">
                  <c:v>16770</c:v>
                </c:pt>
                <c:pt idx="563">
                  <c:v>16800</c:v>
                </c:pt>
                <c:pt idx="564">
                  <c:v>16830</c:v>
                </c:pt>
                <c:pt idx="565">
                  <c:v>16860</c:v>
                </c:pt>
                <c:pt idx="566">
                  <c:v>16890</c:v>
                </c:pt>
                <c:pt idx="567">
                  <c:v>16920</c:v>
                </c:pt>
                <c:pt idx="568">
                  <c:v>16950</c:v>
                </c:pt>
                <c:pt idx="569">
                  <c:v>16980</c:v>
                </c:pt>
                <c:pt idx="570">
                  <c:v>17010</c:v>
                </c:pt>
                <c:pt idx="571">
                  <c:v>17040</c:v>
                </c:pt>
                <c:pt idx="572">
                  <c:v>17070</c:v>
                </c:pt>
                <c:pt idx="573">
                  <c:v>17100</c:v>
                </c:pt>
                <c:pt idx="574">
                  <c:v>17130</c:v>
                </c:pt>
                <c:pt idx="575">
                  <c:v>17160</c:v>
                </c:pt>
                <c:pt idx="576">
                  <c:v>17190</c:v>
                </c:pt>
                <c:pt idx="577">
                  <c:v>17220</c:v>
                </c:pt>
                <c:pt idx="578">
                  <c:v>17250</c:v>
                </c:pt>
                <c:pt idx="579">
                  <c:v>17280</c:v>
                </c:pt>
                <c:pt idx="580">
                  <c:v>17310</c:v>
                </c:pt>
                <c:pt idx="581">
                  <c:v>17340</c:v>
                </c:pt>
                <c:pt idx="582">
                  <c:v>17370</c:v>
                </c:pt>
                <c:pt idx="583">
                  <c:v>17400</c:v>
                </c:pt>
                <c:pt idx="584">
                  <c:v>17430</c:v>
                </c:pt>
                <c:pt idx="585">
                  <c:v>17460</c:v>
                </c:pt>
                <c:pt idx="586">
                  <c:v>17490</c:v>
                </c:pt>
                <c:pt idx="587">
                  <c:v>17520</c:v>
                </c:pt>
                <c:pt idx="588">
                  <c:v>17550</c:v>
                </c:pt>
                <c:pt idx="589">
                  <c:v>17580</c:v>
                </c:pt>
                <c:pt idx="590">
                  <c:v>17610</c:v>
                </c:pt>
                <c:pt idx="591">
                  <c:v>17640</c:v>
                </c:pt>
                <c:pt idx="592">
                  <c:v>17670</c:v>
                </c:pt>
                <c:pt idx="593">
                  <c:v>17700</c:v>
                </c:pt>
                <c:pt idx="594">
                  <c:v>17730</c:v>
                </c:pt>
                <c:pt idx="595">
                  <c:v>17760</c:v>
                </c:pt>
                <c:pt idx="596">
                  <c:v>17790</c:v>
                </c:pt>
                <c:pt idx="597">
                  <c:v>17820</c:v>
                </c:pt>
                <c:pt idx="598">
                  <c:v>17850</c:v>
                </c:pt>
                <c:pt idx="599">
                  <c:v>17880</c:v>
                </c:pt>
                <c:pt idx="600">
                  <c:v>17910</c:v>
                </c:pt>
                <c:pt idx="601">
                  <c:v>17940</c:v>
                </c:pt>
                <c:pt idx="602">
                  <c:v>17970</c:v>
                </c:pt>
                <c:pt idx="603">
                  <c:v>18000</c:v>
                </c:pt>
                <c:pt idx="604">
                  <c:v>18030</c:v>
                </c:pt>
                <c:pt idx="605">
                  <c:v>18060</c:v>
                </c:pt>
                <c:pt idx="606">
                  <c:v>18090</c:v>
                </c:pt>
                <c:pt idx="607">
                  <c:v>18120</c:v>
                </c:pt>
                <c:pt idx="608">
                  <c:v>18150</c:v>
                </c:pt>
                <c:pt idx="609">
                  <c:v>18180</c:v>
                </c:pt>
                <c:pt idx="610">
                  <c:v>18210</c:v>
                </c:pt>
                <c:pt idx="611">
                  <c:v>18240</c:v>
                </c:pt>
                <c:pt idx="612">
                  <c:v>18270</c:v>
                </c:pt>
                <c:pt idx="613">
                  <c:v>18300</c:v>
                </c:pt>
                <c:pt idx="614">
                  <c:v>18330</c:v>
                </c:pt>
                <c:pt idx="615">
                  <c:v>18360</c:v>
                </c:pt>
                <c:pt idx="616">
                  <c:v>18390</c:v>
                </c:pt>
                <c:pt idx="617">
                  <c:v>18420</c:v>
                </c:pt>
                <c:pt idx="618">
                  <c:v>18450</c:v>
                </c:pt>
                <c:pt idx="619">
                  <c:v>18480</c:v>
                </c:pt>
                <c:pt idx="620">
                  <c:v>18510</c:v>
                </c:pt>
                <c:pt idx="621">
                  <c:v>18540</c:v>
                </c:pt>
                <c:pt idx="622">
                  <c:v>18570</c:v>
                </c:pt>
                <c:pt idx="623">
                  <c:v>18600</c:v>
                </c:pt>
                <c:pt idx="624">
                  <c:v>18630</c:v>
                </c:pt>
                <c:pt idx="625">
                  <c:v>18660</c:v>
                </c:pt>
                <c:pt idx="626">
                  <c:v>18690</c:v>
                </c:pt>
                <c:pt idx="627">
                  <c:v>18720</c:v>
                </c:pt>
                <c:pt idx="628">
                  <c:v>18750</c:v>
                </c:pt>
                <c:pt idx="629">
                  <c:v>18780</c:v>
                </c:pt>
                <c:pt idx="630">
                  <c:v>18810</c:v>
                </c:pt>
                <c:pt idx="631">
                  <c:v>18840</c:v>
                </c:pt>
                <c:pt idx="632">
                  <c:v>18870</c:v>
                </c:pt>
                <c:pt idx="633">
                  <c:v>18900</c:v>
                </c:pt>
                <c:pt idx="634">
                  <c:v>18930</c:v>
                </c:pt>
                <c:pt idx="635">
                  <c:v>18960</c:v>
                </c:pt>
                <c:pt idx="636">
                  <c:v>18990</c:v>
                </c:pt>
                <c:pt idx="637">
                  <c:v>19020</c:v>
                </c:pt>
                <c:pt idx="638">
                  <c:v>19050</c:v>
                </c:pt>
                <c:pt idx="639">
                  <c:v>19080</c:v>
                </c:pt>
                <c:pt idx="640">
                  <c:v>19110</c:v>
                </c:pt>
                <c:pt idx="641">
                  <c:v>19140</c:v>
                </c:pt>
                <c:pt idx="642">
                  <c:v>19170</c:v>
                </c:pt>
                <c:pt idx="643">
                  <c:v>19200</c:v>
                </c:pt>
                <c:pt idx="644">
                  <c:v>19230</c:v>
                </c:pt>
                <c:pt idx="645">
                  <c:v>19260</c:v>
                </c:pt>
                <c:pt idx="646">
                  <c:v>19290</c:v>
                </c:pt>
                <c:pt idx="647">
                  <c:v>19320</c:v>
                </c:pt>
                <c:pt idx="648">
                  <c:v>19350</c:v>
                </c:pt>
                <c:pt idx="649">
                  <c:v>19380</c:v>
                </c:pt>
                <c:pt idx="650">
                  <c:v>19410</c:v>
                </c:pt>
                <c:pt idx="651">
                  <c:v>19440</c:v>
                </c:pt>
                <c:pt idx="652">
                  <c:v>19470</c:v>
                </c:pt>
                <c:pt idx="653">
                  <c:v>19500</c:v>
                </c:pt>
                <c:pt idx="654">
                  <c:v>19530</c:v>
                </c:pt>
                <c:pt idx="655">
                  <c:v>19560</c:v>
                </c:pt>
                <c:pt idx="656">
                  <c:v>19590</c:v>
                </c:pt>
                <c:pt idx="657">
                  <c:v>19620</c:v>
                </c:pt>
                <c:pt idx="658">
                  <c:v>19650</c:v>
                </c:pt>
                <c:pt idx="659">
                  <c:v>19680</c:v>
                </c:pt>
                <c:pt idx="660">
                  <c:v>19710</c:v>
                </c:pt>
                <c:pt idx="661">
                  <c:v>19740</c:v>
                </c:pt>
                <c:pt idx="662">
                  <c:v>19770</c:v>
                </c:pt>
                <c:pt idx="663">
                  <c:v>19800</c:v>
                </c:pt>
                <c:pt idx="664">
                  <c:v>19830</c:v>
                </c:pt>
                <c:pt idx="665">
                  <c:v>19860</c:v>
                </c:pt>
                <c:pt idx="666">
                  <c:v>19890</c:v>
                </c:pt>
                <c:pt idx="667">
                  <c:v>19920</c:v>
                </c:pt>
                <c:pt idx="668">
                  <c:v>19950</c:v>
                </c:pt>
                <c:pt idx="669">
                  <c:v>19980</c:v>
                </c:pt>
                <c:pt idx="670">
                  <c:v>20010</c:v>
                </c:pt>
                <c:pt idx="671">
                  <c:v>20040</c:v>
                </c:pt>
                <c:pt idx="672">
                  <c:v>20070</c:v>
                </c:pt>
                <c:pt idx="673">
                  <c:v>20100</c:v>
                </c:pt>
                <c:pt idx="674">
                  <c:v>20130</c:v>
                </c:pt>
                <c:pt idx="675">
                  <c:v>20160</c:v>
                </c:pt>
                <c:pt idx="676">
                  <c:v>20190</c:v>
                </c:pt>
                <c:pt idx="677">
                  <c:v>20220</c:v>
                </c:pt>
                <c:pt idx="678">
                  <c:v>20250</c:v>
                </c:pt>
                <c:pt idx="679">
                  <c:v>20280</c:v>
                </c:pt>
                <c:pt idx="680">
                  <c:v>20310</c:v>
                </c:pt>
                <c:pt idx="681">
                  <c:v>20340</c:v>
                </c:pt>
                <c:pt idx="682">
                  <c:v>20370</c:v>
                </c:pt>
                <c:pt idx="683">
                  <c:v>20400</c:v>
                </c:pt>
                <c:pt idx="684">
                  <c:v>20430</c:v>
                </c:pt>
                <c:pt idx="685">
                  <c:v>20460</c:v>
                </c:pt>
                <c:pt idx="686">
                  <c:v>20490</c:v>
                </c:pt>
                <c:pt idx="687">
                  <c:v>20520</c:v>
                </c:pt>
                <c:pt idx="688">
                  <c:v>20550</c:v>
                </c:pt>
                <c:pt idx="689">
                  <c:v>20580</c:v>
                </c:pt>
                <c:pt idx="690">
                  <c:v>20610</c:v>
                </c:pt>
                <c:pt idx="691">
                  <c:v>20640</c:v>
                </c:pt>
                <c:pt idx="692">
                  <c:v>20670</c:v>
                </c:pt>
                <c:pt idx="693">
                  <c:v>20700</c:v>
                </c:pt>
                <c:pt idx="694">
                  <c:v>20730</c:v>
                </c:pt>
                <c:pt idx="695">
                  <c:v>20760</c:v>
                </c:pt>
                <c:pt idx="696">
                  <c:v>20790</c:v>
                </c:pt>
                <c:pt idx="697">
                  <c:v>20820</c:v>
                </c:pt>
                <c:pt idx="698">
                  <c:v>20850</c:v>
                </c:pt>
                <c:pt idx="699">
                  <c:v>20880</c:v>
                </c:pt>
                <c:pt idx="700">
                  <c:v>20910</c:v>
                </c:pt>
                <c:pt idx="701">
                  <c:v>20940</c:v>
                </c:pt>
                <c:pt idx="702">
                  <c:v>20970</c:v>
                </c:pt>
                <c:pt idx="703">
                  <c:v>21000</c:v>
                </c:pt>
                <c:pt idx="704">
                  <c:v>21030</c:v>
                </c:pt>
                <c:pt idx="705">
                  <c:v>21060</c:v>
                </c:pt>
                <c:pt idx="706">
                  <c:v>21090</c:v>
                </c:pt>
                <c:pt idx="707">
                  <c:v>21120</c:v>
                </c:pt>
                <c:pt idx="708">
                  <c:v>21150</c:v>
                </c:pt>
                <c:pt idx="709">
                  <c:v>21180</c:v>
                </c:pt>
                <c:pt idx="710">
                  <c:v>21210</c:v>
                </c:pt>
                <c:pt idx="711">
                  <c:v>21240</c:v>
                </c:pt>
                <c:pt idx="712">
                  <c:v>21270</c:v>
                </c:pt>
                <c:pt idx="713">
                  <c:v>21300</c:v>
                </c:pt>
                <c:pt idx="714">
                  <c:v>21330</c:v>
                </c:pt>
                <c:pt idx="715">
                  <c:v>21360</c:v>
                </c:pt>
                <c:pt idx="716">
                  <c:v>21390</c:v>
                </c:pt>
                <c:pt idx="717">
                  <c:v>21420</c:v>
                </c:pt>
                <c:pt idx="718">
                  <c:v>21450</c:v>
                </c:pt>
                <c:pt idx="719">
                  <c:v>21480</c:v>
                </c:pt>
                <c:pt idx="720">
                  <c:v>21510</c:v>
                </c:pt>
                <c:pt idx="721">
                  <c:v>21540</c:v>
                </c:pt>
                <c:pt idx="722">
                  <c:v>21570</c:v>
                </c:pt>
                <c:pt idx="723">
                  <c:v>21600</c:v>
                </c:pt>
                <c:pt idx="724">
                  <c:v>21630</c:v>
                </c:pt>
                <c:pt idx="725">
                  <c:v>21660</c:v>
                </c:pt>
                <c:pt idx="726">
                  <c:v>21690</c:v>
                </c:pt>
                <c:pt idx="727">
                  <c:v>21720</c:v>
                </c:pt>
                <c:pt idx="728">
                  <c:v>21750</c:v>
                </c:pt>
                <c:pt idx="729">
                  <c:v>21780</c:v>
                </c:pt>
                <c:pt idx="730">
                  <c:v>21810</c:v>
                </c:pt>
                <c:pt idx="731">
                  <c:v>21840</c:v>
                </c:pt>
                <c:pt idx="732">
                  <c:v>21870</c:v>
                </c:pt>
                <c:pt idx="733">
                  <c:v>21900</c:v>
                </c:pt>
                <c:pt idx="734">
                  <c:v>21930</c:v>
                </c:pt>
                <c:pt idx="735">
                  <c:v>21960</c:v>
                </c:pt>
                <c:pt idx="736">
                  <c:v>21990</c:v>
                </c:pt>
                <c:pt idx="737">
                  <c:v>22020</c:v>
                </c:pt>
                <c:pt idx="738">
                  <c:v>22050</c:v>
                </c:pt>
                <c:pt idx="739">
                  <c:v>22080</c:v>
                </c:pt>
                <c:pt idx="740">
                  <c:v>22110</c:v>
                </c:pt>
                <c:pt idx="741">
                  <c:v>22140</c:v>
                </c:pt>
                <c:pt idx="742">
                  <c:v>22170</c:v>
                </c:pt>
                <c:pt idx="743">
                  <c:v>22200</c:v>
                </c:pt>
                <c:pt idx="744">
                  <c:v>22230</c:v>
                </c:pt>
                <c:pt idx="745">
                  <c:v>22260</c:v>
                </c:pt>
                <c:pt idx="746">
                  <c:v>22290</c:v>
                </c:pt>
                <c:pt idx="747">
                  <c:v>22320</c:v>
                </c:pt>
                <c:pt idx="748">
                  <c:v>22350</c:v>
                </c:pt>
                <c:pt idx="749">
                  <c:v>22380</c:v>
                </c:pt>
                <c:pt idx="750">
                  <c:v>22410</c:v>
                </c:pt>
                <c:pt idx="751">
                  <c:v>22440</c:v>
                </c:pt>
                <c:pt idx="752">
                  <c:v>22470</c:v>
                </c:pt>
                <c:pt idx="753">
                  <c:v>22500</c:v>
                </c:pt>
                <c:pt idx="754">
                  <c:v>22530</c:v>
                </c:pt>
                <c:pt idx="755">
                  <c:v>22560</c:v>
                </c:pt>
                <c:pt idx="756">
                  <c:v>22590</c:v>
                </c:pt>
                <c:pt idx="757">
                  <c:v>22620</c:v>
                </c:pt>
                <c:pt idx="758">
                  <c:v>22650</c:v>
                </c:pt>
                <c:pt idx="759">
                  <c:v>22680</c:v>
                </c:pt>
                <c:pt idx="760">
                  <c:v>22710</c:v>
                </c:pt>
                <c:pt idx="761">
                  <c:v>22740</c:v>
                </c:pt>
                <c:pt idx="762">
                  <c:v>22770</c:v>
                </c:pt>
                <c:pt idx="763">
                  <c:v>22800</c:v>
                </c:pt>
                <c:pt idx="764">
                  <c:v>22830</c:v>
                </c:pt>
                <c:pt idx="765">
                  <c:v>22860</c:v>
                </c:pt>
                <c:pt idx="766">
                  <c:v>22890</c:v>
                </c:pt>
                <c:pt idx="767">
                  <c:v>22920</c:v>
                </c:pt>
                <c:pt idx="768">
                  <c:v>22950</c:v>
                </c:pt>
                <c:pt idx="769">
                  <c:v>22980</c:v>
                </c:pt>
                <c:pt idx="770">
                  <c:v>23010</c:v>
                </c:pt>
                <c:pt idx="771">
                  <c:v>23040</c:v>
                </c:pt>
                <c:pt idx="772">
                  <c:v>23070</c:v>
                </c:pt>
                <c:pt idx="773">
                  <c:v>23100</c:v>
                </c:pt>
                <c:pt idx="774">
                  <c:v>23130</c:v>
                </c:pt>
                <c:pt idx="775">
                  <c:v>23160</c:v>
                </c:pt>
                <c:pt idx="776">
                  <c:v>23190</c:v>
                </c:pt>
                <c:pt idx="777">
                  <c:v>23220</c:v>
                </c:pt>
                <c:pt idx="778">
                  <c:v>23250</c:v>
                </c:pt>
                <c:pt idx="779">
                  <c:v>23280</c:v>
                </c:pt>
                <c:pt idx="780">
                  <c:v>23310</c:v>
                </c:pt>
                <c:pt idx="781">
                  <c:v>23340</c:v>
                </c:pt>
                <c:pt idx="782">
                  <c:v>23370</c:v>
                </c:pt>
                <c:pt idx="783">
                  <c:v>23400</c:v>
                </c:pt>
                <c:pt idx="784">
                  <c:v>23430</c:v>
                </c:pt>
                <c:pt idx="785">
                  <c:v>23460</c:v>
                </c:pt>
                <c:pt idx="786">
                  <c:v>23490</c:v>
                </c:pt>
                <c:pt idx="787">
                  <c:v>23520</c:v>
                </c:pt>
                <c:pt idx="788">
                  <c:v>23550</c:v>
                </c:pt>
                <c:pt idx="789">
                  <c:v>23580</c:v>
                </c:pt>
                <c:pt idx="790">
                  <c:v>23610</c:v>
                </c:pt>
                <c:pt idx="791">
                  <c:v>23640</c:v>
                </c:pt>
                <c:pt idx="792">
                  <c:v>23670</c:v>
                </c:pt>
                <c:pt idx="793">
                  <c:v>23700</c:v>
                </c:pt>
                <c:pt idx="794">
                  <c:v>23730</c:v>
                </c:pt>
                <c:pt idx="795">
                  <c:v>23760</c:v>
                </c:pt>
                <c:pt idx="796">
                  <c:v>23790</c:v>
                </c:pt>
                <c:pt idx="797">
                  <c:v>23820</c:v>
                </c:pt>
                <c:pt idx="798">
                  <c:v>23850</c:v>
                </c:pt>
                <c:pt idx="799">
                  <c:v>23880</c:v>
                </c:pt>
                <c:pt idx="800">
                  <c:v>23910</c:v>
                </c:pt>
                <c:pt idx="801">
                  <c:v>23940</c:v>
                </c:pt>
                <c:pt idx="802">
                  <c:v>23970</c:v>
                </c:pt>
                <c:pt idx="803">
                  <c:v>24000</c:v>
                </c:pt>
                <c:pt idx="804">
                  <c:v>24030</c:v>
                </c:pt>
                <c:pt idx="805">
                  <c:v>24060</c:v>
                </c:pt>
                <c:pt idx="806">
                  <c:v>24090</c:v>
                </c:pt>
                <c:pt idx="807">
                  <c:v>24120</c:v>
                </c:pt>
                <c:pt idx="808">
                  <c:v>24150</c:v>
                </c:pt>
                <c:pt idx="809">
                  <c:v>24180</c:v>
                </c:pt>
                <c:pt idx="810">
                  <c:v>24210</c:v>
                </c:pt>
                <c:pt idx="811">
                  <c:v>24240</c:v>
                </c:pt>
                <c:pt idx="812">
                  <c:v>24270</c:v>
                </c:pt>
                <c:pt idx="813">
                  <c:v>24300</c:v>
                </c:pt>
                <c:pt idx="814">
                  <c:v>24330</c:v>
                </c:pt>
                <c:pt idx="815">
                  <c:v>24360</c:v>
                </c:pt>
                <c:pt idx="816">
                  <c:v>24390</c:v>
                </c:pt>
                <c:pt idx="817">
                  <c:v>24420</c:v>
                </c:pt>
                <c:pt idx="818">
                  <c:v>24450</c:v>
                </c:pt>
                <c:pt idx="819">
                  <c:v>24480</c:v>
                </c:pt>
                <c:pt idx="820">
                  <c:v>24510</c:v>
                </c:pt>
                <c:pt idx="821">
                  <c:v>24540</c:v>
                </c:pt>
                <c:pt idx="822">
                  <c:v>24570</c:v>
                </c:pt>
                <c:pt idx="823">
                  <c:v>24600</c:v>
                </c:pt>
                <c:pt idx="824">
                  <c:v>24630</c:v>
                </c:pt>
                <c:pt idx="825">
                  <c:v>24660</c:v>
                </c:pt>
                <c:pt idx="826">
                  <c:v>24690</c:v>
                </c:pt>
                <c:pt idx="827">
                  <c:v>24720</c:v>
                </c:pt>
                <c:pt idx="828">
                  <c:v>24750</c:v>
                </c:pt>
                <c:pt idx="829">
                  <c:v>24780</c:v>
                </c:pt>
                <c:pt idx="830">
                  <c:v>24810</c:v>
                </c:pt>
                <c:pt idx="831">
                  <c:v>24840</c:v>
                </c:pt>
                <c:pt idx="832">
                  <c:v>24870</c:v>
                </c:pt>
                <c:pt idx="833">
                  <c:v>24900</c:v>
                </c:pt>
                <c:pt idx="834">
                  <c:v>24930</c:v>
                </c:pt>
                <c:pt idx="835">
                  <c:v>24960</c:v>
                </c:pt>
                <c:pt idx="836">
                  <c:v>24990</c:v>
                </c:pt>
                <c:pt idx="837">
                  <c:v>25020</c:v>
                </c:pt>
                <c:pt idx="838">
                  <c:v>25050</c:v>
                </c:pt>
                <c:pt idx="839">
                  <c:v>25080</c:v>
                </c:pt>
                <c:pt idx="840">
                  <c:v>25110</c:v>
                </c:pt>
                <c:pt idx="841">
                  <c:v>25140</c:v>
                </c:pt>
                <c:pt idx="842">
                  <c:v>25170</c:v>
                </c:pt>
                <c:pt idx="843">
                  <c:v>25200</c:v>
                </c:pt>
                <c:pt idx="844">
                  <c:v>25230</c:v>
                </c:pt>
                <c:pt idx="845">
                  <c:v>25260</c:v>
                </c:pt>
                <c:pt idx="846">
                  <c:v>25290</c:v>
                </c:pt>
                <c:pt idx="847">
                  <c:v>25320</c:v>
                </c:pt>
                <c:pt idx="848">
                  <c:v>25350</c:v>
                </c:pt>
                <c:pt idx="849">
                  <c:v>25380</c:v>
                </c:pt>
                <c:pt idx="850">
                  <c:v>25410</c:v>
                </c:pt>
                <c:pt idx="851">
                  <c:v>25440</c:v>
                </c:pt>
                <c:pt idx="852">
                  <c:v>25470</c:v>
                </c:pt>
                <c:pt idx="853">
                  <c:v>25500</c:v>
                </c:pt>
                <c:pt idx="854">
                  <c:v>25530</c:v>
                </c:pt>
                <c:pt idx="855">
                  <c:v>25560</c:v>
                </c:pt>
                <c:pt idx="856">
                  <c:v>25590</c:v>
                </c:pt>
                <c:pt idx="857">
                  <c:v>25620</c:v>
                </c:pt>
                <c:pt idx="858">
                  <c:v>25650</c:v>
                </c:pt>
                <c:pt idx="859">
                  <c:v>25680</c:v>
                </c:pt>
                <c:pt idx="860">
                  <c:v>25710</c:v>
                </c:pt>
                <c:pt idx="861">
                  <c:v>25740</c:v>
                </c:pt>
                <c:pt idx="862">
                  <c:v>25770</c:v>
                </c:pt>
                <c:pt idx="863">
                  <c:v>25800</c:v>
                </c:pt>
                <c:pt idx="864">
                  <c:v>25830</c:v>
                </c:pt>
                <c:pt idx="865">
                  <c:v>25860</c:v>
                </c:pt>
                <c:pt idx="866">
                  <c:v>25890</c:v>
                </c:pt>
                <c:pt idx="867">
                  <c:v>25920</c:v>
                </c:pt>
                <c:pt idx="868">
                  <c:v>25950</c:v>
                </c:pt>
                <c:pt idx="869">
                  <c:v>25980</c:v>
                </c:pt>
                <c:pt idx="870">
                  <c:v>26010</c:v>
                </c:pt>
                <c:pt idx="871">
                  <c:v>26040</c:v>
                </c:pt>
                <c:pt idx="872">
                  <c:v>26070</c:v>
                </c:pt>
                <c:pt idx="873">
                  <c:v>26100</c:v>
                </c:pt>
                <c:pt idx="874">
                  <c:v>26130</c:v>
                </c:pt>
                <c:pt idx="875">
                  <c:v>26160</c:v>
                </c:pt>
                <c:pt idx="876">
                  <c:v>26190</c:v>
                </c:pt>
                <c:pt idx="877">
                  <c:v>26220</c:v>
                </c:pt>
                <c:pt idx="878">
                  <c:v>26250</c:v>
                </c:pt>
                <c:pt idx="879">
                  <c:v>26280</c:v>
                </c:pt>
                <c:pt idx="880">
                  <c:v>26310</c:v>
                </c:pt>
                <c:pt idx="881">
                  <c:v>26340</c:v>
                </c:pt>
                <c:pt idx="882">
                  <c:v>26370</c:v>
                </c:pt>
                <c:pt idx="883">
                  <c:v>26400</c:v>
                </c:pt>
                <c:pt idx="884">
                  <c:v>26430</c:v>
                </c:pt>
                <c:pt idx="885">
                  <c:v>26460</c:v>
                </c:pt>
                <c:pt idx="886">
                  <c:v>26490</c:v>
                </c:pt>
                <c:pt idx="887">
                  <c:v>26520</c:v>
                </c:pt>
                <c:pt idx="888">
                  <c:v>26550</c:v>
                </c:pt>
                <c:pt idx="889">
                  <c:v>26580</c:v>
                </c:pt>
                <c:pt idx="890">
                  <c:v>26610</c:v>
                </c:pt>
                <c:pt idx="891">
                  <c:v>26640</c:v>
                </c:pt>
                <c:pt idx="892">
                  <c:v>26670</c:v>
                </c:pt>
                <c:pt idx="893">
                  <c:v>26700</c:v>
                </c:pt>
                <c:pt idx="894">
                  <c:v>26730</c:v>
                </c:pt>
                <c:pt idx="895">
                  <c:v>26760</c:v>
                </c:pt>
                <c:pt idx="896">
                  <c:v>26790</c:v>
                </c:pt>
                <c:pt idx="897">
                  <c:v>26820</c:v>
                </c:pt>
                <c:pt idx="898">
                  <c:v>26850</c:v>
                </c:pt>
                <c:pt idx="899">
                  <c:v>26880</c:v>
                </c:pt>
                <c:pt idx="900">
                  <c:v>26910</c:v>
                </c:pt>
                <c:pt idx="901">
                  <c:v>26940</c:v>
                </c:pt>
                <c:pt idx="902">
                  <c:v>26970</c:v>
                </c:pt>
                <c:pt idx="903">
                  <c:v>27000</c:v>
                </c:pt>
                <c:pt idx="904">
                  <c:v>27030</c:v>
                </c:pt>
                <c:pt idx="905">
                  <c:v>27060</c:v>
                </c:pt>
                <c:pt idx="906">
                  <c:v>27090</c:v>
                </c:pt>
                <c:pt idx="907">
                  <c:v>27120</c:v>
                </c:pt>
                <c:pt idx="908">
                  <c:v>27150</c:v>
                </c:pt>
                <c:pt idx="909">
                  <c:v>27180</c:v>
                </c:pt>
                <c:pt idx="910">
                  <c:v>27210</c:v>
                </c:pt>
                <c:pt idx="911">
                  <c:v>27240</c:v>
                </c:pt>
                <c:pt idx="912">
                  <c:v>27270</c:v>
                </c:pt>
                <c:pt idx="913">
                  <c:v>27300</c:v>
                </c:pt>
                <c:pt idx="914">
                  <c:v>27330</c:v>
                </c:pt>
                <c:pt idx="915">
                  <c:v>27360</c:v>
                </c:pt>
                <c:pt idx="916">
                  <c:v>27390</c:v>
                </c:pt>
                <c:pt idx="917">
                  <c:v>27420</c:v>
                </c:pt>
                <c:pt idx="918">
                  <c:v>27450</c:v>
                </c:pt>
                <c:pt idx="919">
                  <c:v>27480</c:v>
                </c:pt>
                <c:pt idx="920">
                  <c:v>27510</c:v>
                </c:pt>
                <c:pt idx="921">
                  <c:v>27540</c:v>
                </c:pt>
                <c:pt idx="922">
                  <c:v>27570</c:v>
                </c:pt>
                <c:pt idx="923">
                  <c:v>27600</c:v>
                </c:pt>
                <c:pt idx="924">
                  <c:v>27630</c:v>
                </c:pt>
                <c:pt idx="925">
                  <c:v>27660</c:v>
                </c:pt>
                <c:pt idx="926">
                  <c:v>27690</c:v>
                </c:pt>
                <c:pt idx="927">
                  <c:v>27720</c:v>
                </c:pt>
                <c:pt idx="928">
                  <c:v>27750</c:v>
                </c:pt>
                <c:pt idx="929">
                  <c:v>27780</c:v>
                </c:pt>
                <c:pt idx="930">
                  <c:v>27810</c:v>
                </c:pt>
                <c:pt idx="931">
                  <c:v>27840</c:v>
                </c:pt>
                <c:pt idx="932">
                  <c:v>27870</c:v>
                </c:pt>
                <c:pt idx="933">
                  <c:v>27900</c:v>
                </c:pt>
                <c:pt idx="934">
                  <c:v>27930</c:v>
                </c:pt>
                <c:pt idx="935">
                  <c:v>27960</c:v>
                </c:pt>
                <c:pt idx="936">
                  <c:v>27990</c:v>
                </c:pt>
                <c:pt idx="937">
                  <c:v>28020</c:v>
                </c:pt>
                <c:pt idx="938">
                  <c:v>28050</c:v>
                </c:pt>
                <c:pt idx="939">
                  <c:v>28080</c:v>
                </c:pt>
                <c:pt idx="940">
                  <c:v>28110</c:v>
                </c:pt>
                <c:pt idx="941">
                  <c:v>28140</c:v>
                </c:pt>
                <c:pt idx="942">
                  <c:v>28170</c:v>
                </c:pt>
                <c:pt idx="943">
                  <c:v>28200</c:v>
                </c:pt>
                <c:pt idx="944">
                  <c:v>28230</c:v>
                </c:pt>
                <c:pt idx="945">
                  <c:v>28260</c:v>
                </c:pt>
                <c:pt idx="946">
                  <c:v>28290</c:v>
                </c:pt>
                <c:pt idx="947">
                  <c:v>28320</c:v>
                </c:pt>
                <c:pt idx="948">
                  <c:v>28350</c:v>
                </c:pt>
                <c:pt idx="949">
                  <c:v>28380</c:v>
                </c:pt>
                <c:pt idx="950">
                  <c:v>28410</c:v>
                </c:pt>
                <c:pt idx="951">
                  <c:v>28440</c:v>
                </c:pt>
                <c:pt idx="952">
                  <c:v>28470</c:v>
                </c:pt>
                <c:pt idx="953">
                  <c:v>28500</c:v>
                </c:pt>
                <c:pt idx="954">
                  <c:v>28530</c:v>
                </c:pt>
                <c:pt idx="955">
                  <c:v>28560</c:v>
                </c:pt>
                <c:pt idx="956">
                  <c:v>28590</c:v>
                </c:pt>
                <c:pt idx="957">
                  <c:v>28620</c:v>
                </c:pt>
                <c:pt idx="958">
                  <c:v>28650</c:v>
                </c:pt>
                <c:pt idx="959">
                  <c:v>28680</c:v>
                </c:pt>
                <c:pt idx="960">
                  <c:v>28710</c:v>
                </c:pt>
                <c:pt idx="961">
                  <c:v>28740</c:v>
                </c:pt>
                <c:pt idx="962">
                  <c:v>28770</c:v>
                </c:pt>
                <c:pt idx="963">
                  <c:v>28800</c:v>
                </c:pt>
                <c:pt idx="964">
                  <c:v>28830</c:v>
                </c:pt>
                <c:pt idx="965">
                  <c:v>28860</c:v>
                </c:pt>
                <c:pt idx="966">
                  <c:v>28890</c:v>
                </c:pt>
                <c:pt idx="967">
                  <c:v>28920</c:v>
                </c:pt>
                <c:pt idx="968">
                  <c:v>28950</c:v>
                </c:pt>
                <c:pt idx="969">
                  <c:v>28980</c:v>
                </c:pt>
                <c:pt idx="970">
                  <c:v>29010</c:v>
                </c:pt>
                <c:pt idx="971">
                  <c:v>29040</c:v>
                </c:pt>
                <c:pt idx="972">
                  <c:v>29070</c:v>
                </c:pt>
                <c:pt idx="973">
                  <c:v>29100</c:v>
                </c:pt>
                <c:pt idx="974">
                  <c:v>29130</c:v>
                </c:pt>
                <c:pt idx="975">
                  <c:v>29160</c:v>
                </c:pt>
                <c:pt idx="976">
                  <c:v>29190</c:v>
                </c:pt>
                <c:pt idx="977">
                  <c:v>29220</c:v>
                </c:pt>
                <c:pt idx="978">
                  <c:v>29250</c:v>
                </c:pt>
                <c:pt idx="979">
                  <c:v>29280</c:v>
                </c:pt>
                <c:pt idx="980">
                  <c:v>29310</c:v>
                </c:pt>
                <c:pt idx="981">
                  <c:v>29340</c:v>
                </c:pt>
                <c:pt idx="982">
                  <c:v>29370</c:v>
                </c:pt>
                <c:pt idx="983">
                  <c:v>29400</c:v>
                </c:pt>
                <c:pt idx="984">
                  <c:v>29430</c:v>
                </c:pt>
                <c:pt idx="985">
                  <c:v>29460</c:v>
                </c:pt>
                <c:pt idx="986">
                  <c:v>29490</c:v>
                </c:pt>
                <c:pt idx="987">
                  <c:v>29520</c:v>
                </c:pt>
                <c:pt idx="988">
                  <c:v>29550</c:v>
                </c:pt>
                <c:pt idx="989">
                  <c:v>29580</c:v>
                </c:pt>
                <c:pt idx="990">
                  <c:v>29610</c:v>
                </c:pt>
                <c:pt idx="991">
                  <c:v>29640</c:v>
                </c:pt>
                <c:pt idx="992">
                  <c:v>29670</c:v>
                </c:pt>
                <c:pt idx="993">
                  <c:v>29700</c:v>
                </c:pt>
                <c:pt idx="994">
                  <c:v>29730</c:v>
                </c:pt>
                <c:pt idx="995">
                  <c:v>29760</c:v>
                </c:pt>
                <c:pt idx="996">
                  <c:v>29790</c:v>
                </c:pt>
                <c:pt idx="997">
                  <c:v>29820</c:v>
                </c:pt>
                <c:pt idx="998">
                  <c:v>29850</c:v>
                </c:pt>
                <c:pt idx="999">
                  <c:v>29880</c:v>
                </c:pt>
                <c:pt idx="1000">
                  <c:v>29910</c:v>
                </c:pt>
                <c:pt idx="1001">
                  <c:v>29940</c:v>
                </c:pt>
                <c:pt idx="1002">
                  <c:v>29970</c:v>
                </c:pt>
                <c:pt idx="1003">
                  <c:v>30000</c:v>
                </c:pt>
                <c:pt idx="1004">
                  <c:v>30030</c:v>
                </c:pt>
                <c:pt idx="1005">
                  <c:v>30060</c:v>
                </c:pt>
                <c:pt idx="1006">
                  <c:v>30090</c:v>
                </c:pt>
                <c:pt idx="1007">
                  <c:v>30120</c:v>
                </c:pt>
                <c:pt idx="1008">
                  <c:v>30150</c:v>
                </c:pt>
                <c:pt idx="1009">
                  <c:v>30180</c:v>
                </c:pt>
                <c:pt idx="1010">
                  <c:v>30210</c:v>
                </c:pt>
                <c:pt idx="1011">
                  <c:v>30240</c:v>
                </c:pt>
                <c:pt idx="1012">
                  <c:v>30270</c:v>
                </c:pt>
                <c:pt idx="1013">
                  <c:v>30300</c:v>
                </c:pt>
                <c:pt idx="1014">
                  <c:v>30330</c:v>
                </c:pt>
                <c:pt idx="1015">
                  <c:v>30360</c:v>
                </c:pt>
                <c:pt idx="1016">
                  <c:v>30390</c:v>
                </c:pt>
                <c:pt idx="1017">
                  <c:v>30420</c:v>
                </c:pt>
                <c:pt idx="1018">
                  <c:v>30450</c:v>
                </c:pt>
                <c:pt idx="1019">
                  <c:v>30480</c:v>
                </c:pt>
                <c:pt idx="1020">
                  <c:v>30510</c:v>
                </c:pt>
                <c:pt idx="1021">
                  <c:v>30540</c:v>
                </c:pt>
                <c:pt idx="1022">
                  <c:v>30570</c:v>
                </c:pt>
                <c:pt idx="1023">
                  <c:v>30600</c:v>
                </c:pt>
                <c:pt idx="1024">
                  <c:v>30630</c:v>
                </c:pt>
                <c:pt idx="1025">
                  <c:v>30660</c:v>
                </c:pt>
                <c:pt idx="1026">
                  <c:v>30690</c:v>
                </c:pt>
                <c:pt idx="1027">
                  <c:v>30720</c:v>
                </c:pt>
                <c:pt idx="1028">
                  <c:v>30750</c:v>
                </c:pt>
                <c:pt idx="1029">
                  <c:v>30780</c:v>
                </c:pt>
                <c:pt idx="1030">
                  <c:v>30810</c:v>
                </c:pt>
                <c:pt idx="1031">
                  <c:v>30840</c:v>
                </c:pt>
                <c:pt idx="1032">
                  <c:v>30870</c:v>
                </c:pt>
                <c:pt idx="1033">
                  <c:v>30900</c:v>
                </c:pt>
                <c:pt idx="1034">
                  <c:v>30930</c:v>
                </c:pt>
                <c:pt idx="1035">
                  <c:v>30960</c:v>
                </c:pt>
                <c:pt idx="1036">
                  <c:v>30990</c:v>
                </c:pt>
                <c:pt idx="1037">
                  <c:v>31020</c:v>
                </c:pt>
                <c:pt idx="1038">
                  <c:v>31050</c:v>
                </c:pt>
                <c:pt idx="1039">
                  <c:v>31080</c:v>
                </c:pt>
                <c:pt idx="1040">
                  <c:v>31110</c:v>
                </c:pt>
                <c:pt idx="1041">
                  <c:v>31140</c:v>
                </c:pt>
                <c:pt idx="1042">
                  <c:v>31170</c:v>
                </c:pt>
                <c:pt idx="1043">
                  <c:v>31200</c:v>
                </c:pt>
                <c:pt idx="1044">
                  <c:v>31230</c:v>
                </c:pt>
                <c:pt idx="1045">
                  <c:v>31260</c:v>
                </c:pt>
                <c:pt idx="1046">
                  <c:v>31290</c:v>
                </c:pt>
                <c:pt idx="1047">
                  <c:v>31320</c:v>
                </c:pt>
                <c:pt idx="1048">
                  <c:v>31350</c:v>
                </c:pt>
                <c:pt idx="1049">
                  <c:v>31380</c:v>
                </c:pt>
                <c:pt idx="1050">
                  <c:v>31410</c:v>
                </c:pt>
                <c:pt idx="1051">
                  <c:v>31440</c:v>
                </c:pt>
                <c:pt idx="1052">
                  <c:v>31470</c:v>
                </c:pt>
                <c:pt idx="1053">
                  <c:v>31500</c:v>
                </c:pt>
                <c:pt idx="1054">
                  <c:v>31530</c:v>
                </c:pt>
                <c:pt idx="1055">
                  <c:v>31560</c:v>
                </c:pt>
                <c:pt idx="1056">
                  <c:v>31590</c:v>
                </c:pt>
                <c:pt idx="1057">
                  <c:v>31620</c:v>
                </c:pt>
                <c:pt idx="1058">
                  <c:v>31650</c:v>
                </c:pt>
                <c:pt idx="1059">
                  <c:v>31680</c:v>
                </c:pt>
                <c:pt idx="1060">
                  <c:v>31710</c:v>
                </c:pt>
                <c:pt idx="1061">
                  <c:v>31740</c:v>
                </c:pt>
                <c:pt idx="1062">
                  <c:v>31770</c:v>
                </c:pt>
                <c:pt idx="1063">
                  <c:v>31800</c:v>
                </c:pt>
                <c:pt idx="1064">
                  <c:v>31830</c:v>
                </c:pt>
                <c:pt idx="1065">
                  <c:v>31860</c:v>
                </c:pt>
                <c:pt idx="1066">
                  <c:v>31890</c:v>
                </c:pt>
                <c:pt idx="1067">
                  <c:v>31920</c:v>
                </c:pt>
                <c:pt idx="1068">
                  <c:v>31950</c:v>
                </c:pt>
                <c:pt idx="1069">
                  <c:v>31980</c:v>
                </c:pt>
                <c:pt idx="1070">
                  <c:v>32010</c:v>
                </c:pt>
                <c:pt idx="1071">
                  <c:v>32040</c:v>
                </c:pt>
                <c:pt idx="1072">
                  <c:v>32070</c:v>
                </c:pt>
                <c:pt idx="1073">
                  <c:v>32100</c:v>
                </c:pt>
                <c:pt idx="1074">
                  <c:v>32130</c:v>
                </c:pt>
                <c:pt idx="1075">
                  <c:v>32160</c:v>
                </c:pt>
                <c:pt idx="1076">
                  <c:v>32190</c:v>
                </c:pt>
                <c:pt idx="1077">
                  <c:v>32220</c:v>
                </c:pt>
                <c:pt idx="1078">
                  <c:v>32250</c:v>
                </c:pt>
                <c:pt idx="1079">
                  <c:v>32280</c:v>
                </c:pt>
                <c:pt idx="1080">
                  <c:v>32310</c:v>
                </c:pt>
                <c:pt idx="1081">
                  <c:v>32340</c:v>
                </c:pt>
                <c:pt idx="1082">
                  <c:v>32370</c:v>
                </c:pt>
                <c:pt idx="1083">
                  <c:v>32400</c:v>
                </c:pt>
                <c:pt idx="1084">
                  <c:v>32430</c:v>
                </c:pt>
                <c:pt idx="1085">
                  <c:v>32460</c:v>
                </c:pt>
                <c:pt idx="1086">
                  <c:v>32490</c:v>
                </c:pt>
                <c:pt idx="1087">
                  <c:v>32520</c:v>
                </c:pt>
                <c:pt idx="1088">
                  <c:v>32550</c:v>
                </c:pt>
                <c:pt idx="1089">
                  <c:v>32580</c:v>
                </c:pt>
                <c:pt idx="1090">
                  <c:v>32610</c:v>
                </c:pt>
                <c:pt idx="1091">
                  <c:v>32640</c:v>
                </c:pt>
                <c:pt idx="1092">
                  <c:v>32670</c:v>
                </c:pt>
                <c:pt idx="1093">
                  <c:v>32700</c:v>
                </c:pt>
                <c:pt idx="1094">
                  <c:v>32730</c:v>
                </c:pt>
                <c:pt idx="1095">
                  <c:v>32760</c:v>
                </c:pt>
                <c:pt idx="1096">
                  <c:v>32790</c:v>
                </c:pt>
                <c:pt idx="1097">
                  <c:v>32820</c:v>
                </c:pt>
                <c:pt idx="1098">
                  <c:v>32850</c:v>
                </c:pt>
                <c:pt idx="1099">
                  <c:v>32880</c:v>
                </c:pt>
                <c:pt idx="1100">
                  <c:v>32910</c:v>
                </c:pt>
                <c:pt idx="1101">
                  <c:v>32940</c:v>
                </c:pt>
                <c:pt idx="1102">
                  <c:v>32970</c:v>
                </c:pt>
                <c:pt idx="1103">
                  <c:v>33000</c:v>
                </c:pt>
                <c:pt idx="1104">
                  <c:v>33030</c:v>
                </c:pt>
                <c:pt idx="1105">
                  <c:v>33060</c:v>
                </c:pt>
                <c:pt idx="1106">
                  <c:v>33090</c:v>
                </c:pt>
                <c:pt idx="1107">
                  <c:v>33120</c:v>
                </c:pt>
                <c:pt idx="1108">
                  <c:v>33150</c:v>
                </c:pt>
                <c:pt idx="1109">
                  <c:v>33180</c:v>
                </c:pt>
                <c:pt idx="1110">
                  <c:v>33210</c:v>
                </c:pt>
                <c:pt idx="1111">
                  <c:v>33240</c:v>
                </c:pt>
                <c:pt idx="1112">
                  <c:v>33270</c:v>
                </c:pt>
                <c:pt idx="1113">
                  <c:v>33300</c:v>
                </c:pt>
                <c:pt idx="1114">
                  <c:v>33330</c:v>
                </c:pt>
                <c:pt idx="1115">
                  <c:v>33360</c:v>
                </c:pt>
                <c:pt idx="1116">
                  <c:v>33390</c:v>
                </c:pt>
                <c:pt idx="1117">
                  <c:v>33420</c:v>
                </c:pt>
                <c:pt idx="1118">
                  <c:v>33450</c:v>
                </c:pt>
                <c:pt idx="1119">
                  <c:v>33480</c:v>
                </c:pt>
                <c:pt idx="1120">
                  <c:v>33510</c:v>
                </c:pt>
                <c:pt idx="1121">
                  <c:v>33540</c:v>
                </c:pt>
                <c:pt idx="1122">
                  <c:v>33570</c:v>
                </c:pt>
                <c:pt idx="1123">
                  <c:v>33600</c:v>
                </c:pt>
                <c:pt idx="1124">
                  <c:v>33630</c:v>
                </c:pt>
                <c:pt idx="1125">
                  <c:v>33660</c:v>
                </c:pt>
                <c:pt idx="1126">
                  <c:v>33690</c:v>
                </c:pt>
                <c:pt idx="1127">
                  <c:v>33720</c:v>
                </c:pt>
                <c:pt idx="1128">
                  <c:v>33750</c:v>
                </c:pt>
                <c:pt idx="1129">
                  <c:v>33780</c:v>
                </c:pt>
                <c:pt idx="1130">
                  <c:v>33810</c:v>
                </c:pt>
                <c:pt idx="1131">
                  <c:v>33840</c:v>
                </c:pt>
                <c:pt idx="1132">
                  <c:v>33870</c:v>
                </c:pt>
                <c:pt idx="1133">
                  <c:v>33900</c:v>
                </c:pt>
                <c:pt idx="1134">
                  <c:v>33930</c:v>
                </c:pt>
                <c:pt idx="1135">
                  <c:v>33960</c:v>
                </c:pt>
                <c:pt idx="1136">
                  <c:v>33990</c:v>
                </c:pt>
                <c:pt idx="1137">
                  <c:v>34020</c:v>
                </c:pt>
                <c:pt idx="1138">
                  <c:v>34050</c:v>
                </c:pt>
                <c:pt idx="1139">
                  <c:v>34080</c:v>
                </c:pt>
                <c:pt idx="1140">
                  <c:v>34110</c:v>
                </c:pt>
                <c:pt idx="1141">
                  <c:v>34140</c:v>
                </c:pt>
                <c:pt idx="1142">
                  <c:v>34170</c:v>
                </c:pt>
                <c:pt idx="1143">
                  <c:v>34200</c:v>
                </c:pt>
                <c:pt idx="1144">
                  <c:v>34230</c:v>
                </c:pt>
                <c:pt idx="1145">
                  <c:v>34260</c:v>
                </c:pt>
                <c:pt idx="1146">
                  <c:v>34290</c:v>
                </c:pt>
                <c:pt idx="1147">
                  <c:v>34320</c:v>
                </c:pt>
                <c:pt idx="1148">
                  <c:v>34350</c:v>
                </c:pt>
                <c:pt idx="1149">
                  <c:v>34380</c:v>
                </c:pt>
                <c:pt idx="1150">
                  <c:v>34410</c:v>
                </c:pt>
                <c:pt idx="1151">
                  <c:v>34440</c:v>
                </c:pt>
                <c:pt idx="1152">
                  <c:v>34470</c:v>
                </c:pt>
                <c:pt idx="1153">
                  <c:v>34500</c:v>
                </c:pt>
                <c:pt idx="1154">
                  <c:v>34530</c:v>
                </c:pt>
                <c:pt idx="1155">
                  <c:v>34560</c:v>
                </c:pt>
                <c:pt idx="1156">
                  <c:v>34590</c:v>
                </c:pt>
                <c:pt idx="1157">
                  <c:v>34620</c:v>
                </c:pt>
                <c:pt idx="1158">
                  <c:v>34650</c:v>
                </c:pt>
                <c:pt idx="1159">
                  <c:v>34680</c:v>
                </c:pt>
                <c:pt idx="1160">
                  <c:v>34710</c:v>
                </c:pt>
                <c:pt idx="1161">
                  <c:v>34740</c:v>
                </c:pt>
                <c:pt idx="1162">
                  <c:v>34770</c:v>
                </c:pt>
                <c:pt idx="1163">
                  <c:v>34800</c:v>
                </c:pt>
                <c:pt idx="1164">
                  <c:v>34830</c:v>
                </c:pt>
                <c:pt idx="1165">
                  <c:v>34860</c:v>
                </c:pt>
                <c:pt idx="1166">
                  <c:v>34890</c:v>
                </c:pt>
                <c:pt idx="1167">
                  <c:v>34920</c:v>
                </c:pt>
                <c:pt idx="1168">
                  <c:v>34950</c:v>
                </c:pt>
                <c:pt idx="1169">
                  <c:v>34980</c:v>
                </c:pt>
                <c:pt idx="1170">
                  <c:v>35010</c:v>
                </c:pt>
                <c:pt idx="1171">
                  <c:v>35040</c:v>
                </c:pt>
                <c:pt idx="1172">
                  <c:v>35070</c:v>
                </c:pt>
                <c:pt idx="1173">
                  <c:v>35100</c:v>
                </c:pt>
                <c:pt idx="1174">
                  <c:v>35130</c:v>
                </c:pt>
                <c:pt idx="1175">
                  <c:v>35160</c:v>
                </c:pt>
                <c:pt idx="1176">
                  <c:v>35190</c:v>
                </c:pt>
                <c:pt idx="1177">
                  <c:v>35220</c:v>
                </c:pt>
                <c:pt idx="1178">
                  <c:v>35250</c:v>
                </c:pt>
                <c:pt idx="1179">
                  <c:v>35280</c:v>
                </c:pt>
                <c:pt idx="1180">
                  <c:v>35310</c:v>
                </c:pt>
                <c:pt idx="1181">
                  <c:v>35340</c:v>
                </c:pt>
                <c:pt idx="1182">
                  <c:v>35370</c:v>
                </c:pt>
                <c:pt idx="1183">
                  <c:v>35400</c:v>
                </c:pt>
                <c:pt idx="1184">
                  <c:v>35430</c:v>
                </c:pt>
                <c:pt idx="1185">
                  <c:v>35460</c:v>
                </c:pt>
                <c:pt idx="1186">
                  <c:v>35490</c:v>
                </c:pt>
                <c:pt idx="1187">
                  <c:v>35520</c:v>
                </c:pt>
                <c:pt idx="1188">
                  <c:v>35550</c:v>
                </c:pt>
                <c:pt idx="1189">
                  <c:v>35580</c:v>
                </c:pt>
                <c:pt idx="1190">
                  <c:v>35610</c:v>
                </c:pt>
                <c:pt idx="1191">
                  <c:v>35640</c:v>
                </c:pt>
                <c:pt idx="1192">
                  <c:v>35670</c:v>
                </c:pt>
                <c:pt idx="1193">
                  <c:v>35700</c:v>
                </c:pt>
                <c:pt idx="1194">
                  <c:v>35730</c:v>
                </c:pt>
                <c:pt idx="1195">
                  <c:v>35760</c:v>
                </c:pt>
                <c:pt idx="1196">
                  <c:v>35790</c:v>
                </c:pt>
                <c:pt idx="1197">
                  <c:v>35820</c:v>
                </c:pt>
                <c:pt idx="1198">
                  <c:v>35850</c:v>
                </c:pt>
                <c:pt idx="1199">
                  <c:v>35880</c:v>
                </c:pt>
                <c:pt idx="1200">
                  <c:v>35910</c:v>
                </c:pt>
                <c:pt idx="1201">
                  <c:v>35940</c:v>
                </c:pt>
                <c:pt idx="1202">
                  <c:v>35970</c:v>
                </c:pt>
                <c:pt idx="1203">
                  <c:v>36000</c:v>
                </c:pt>
                <c:pt idx="1204">
                  <c:v>36030</c:v>
                </c:pt>
                <c:pt idx="1205">
                  <c:v>36060</c:v>
                </c:pt>
                <c:pt idx="1206">
                  <c:v>36090</c:v>
                </c:pt>
                <c:pt idx="1207">
                  <c:v>36120</c:v>
                </c:pt>
                <c:pt idx="1208">
                  <c:v>36150</c:v>
                </c:pt>
                <c:pt idx="1209">
                  <c:v>36180</c:v>
                </c:pt>
                <c:pt idx="1210">
                  <c:v>36210</c:v>
                </c:pt>
                <c:pt idx="1211">
                  <c:v>36240</c:v>
                </c:pt>
                <c:pt idx="1212">
                  <c:v>36270</c:v>
                </c:pt>
                <c:pt idx="1213">
                  <c:v>36300</c:v>
                </c:pt>
                <c:pt idx="1214">
                  <c:v>36330</c:v>
                </c:pt>
                <c:pt idx="1215">
                  <c:v>36360</c:v>
                </c:pt>
                <c:pt idx="1216">
                  <c:v>36390</c:v>
                </c:pt>
                <c:pt idx="1217">
                  <c:v>36420</c:v>
                </c:pt>
                <c:pt idx="1218">
                  <c:v>36450</c:v>
                </c:pt>
                <c:pt idx="1219">
                  <c:v>36480</c:v>
                </c:pt>
                <c:pt idx="1220">
                  <c:v>36510</c:v>
                </c:pt>
                <c:pt idx="1221">
                  <c:v>36540</c:v>
                </c:pt>
                <c:pt idx="1222">
                  <c:v>36570</c:v>
                </c:pt>
                <c:pt idx="1223">
                  <c:v>36600</c:v>
                </c:pt>
                <c:pt idx="1224">
                  <c:v>36630</c:v>
                </c:pt>
                <c:pt idx="1225">
                  <c:v>36660</c:v>
                </c:pt>
                <c:pt idx="1226">
                  <c:v>36690</c:v>
                </c:pt>
                <c:pt idx="1227">
                  <c:v>36720</c:v>
                </c:pt>
                <c:pt idx="1228">
                  <c:v>36750</c:v>
                </c:pt>
                <c:pt idx="1229">
                  <c:v>36780</c:v>
                </c:pt>
                <c:pt idx="1230">
                  <c:v>36810</c:v>
                </c:pt>
                <c:pt idx="1231">
                  <c:v>36840</c:v>
                </c:pt>
                <c:pt idx="1232">
                  <c:v>36870</c:v>
                </c:pt>
                <c:pt idx="1233">
                  <c:v>36900</c:v>
                </c:pt>
                <c:pt idx="1234">
                  <c:v>36930</c:v>
                </c:pt>
                <c:pt idx="1235">
                  <c:v>36960</c:v>
                </c:pt>
                <c:pt idx="1236">
                  <c:v>36990</c:v>
                </c:pt>
                <c:pt idx="1237">
                  <c:v>37020</c:v>
                </c:pt>
                <c:pt idx="1238">
                  <c:v>37050</c:v>
                </c:pt>
                <c:pt idx="1239">
                  <c:v>37080</c:v>
                </c:pt>
                <c:pt idx="1240">
                  <c:v>37110</c:v>
                </c:pt>
                <c:pt idx="1241">
                  <c:v>37140</c:v>
                </c:pt>
                <c:pt idx="1242">
                  <c:v>37170</c:v>
                </c:pt>
                <c:pt idx="1243">
                  <c:v>37200</c:v>
                </c:pt>
                <c:pt idx="1244">
                  <c:v>37230</c:v>
                </c:pt>
                <c:pt idx="1245">
                  <c:v>37260</c:v>
                </c:pt>
                <c:pt idx="1246">
                  <c:v>37290</c:v>
                </c:pt>
                <c:pt idx="1247">
                  <c:v>37320</c:v>
                </c:pt>
                <c:pt idx="1248">
                  <c:v>37350</c:v>
                </c:pt>
                <c:pt idx="1249">
                  <c:v>37380</c:v>
                </c:pt>
                <c:pt idx="1250">
                  <c:v>37410</c:v>
                </c:pt>
                <c:pt idx="1251">
                  <c:v>37440</c:v>
                </c:pt>
                <c:pt idx="1252">
                  <c:v>37470</c:v>
                </c:pt>
                <c:pt idx="1253">
                  <c:v>37500</c:v>
                </c:pt>
                <c:pt idx="1254">
                  <c:v>37530</c:v>
                </c:pt>
                <c:pt idx="1255">
                  <c:v>37560</c:v>
                </c:pt>
                <c:pt idx="1256">
                  <c:v>37590</c:v>
                </c:pt>
                <c:pt idx="1257">
                  <c:v>37620</c:v>
                </c:pt>
                <c:pt idx="1258">
                  <c:v>37650</c:v>
                </c:pt>
                <c:pt idx="1259">
                  <c:v>37680</c:v>
                </c:pt>
                <c:pt idx="1260">
                  <c:v>37710</c:v>
                </c:pt>
                <c:pt idx="1261">
                  <c:v>37740</c:v>
                </c:pt>
                <c:pt idx="1262">
                  <c:v>37770</c:v>
                </c:pt>
                <c:pt idx="1263">
                  <c:v>37800</c:v>
                </c:pt>
                <c:pt idx="1264">
                  <c:v>37830</c:v>
                </c:pt>
                <c:pt idx="1265">
                  <c:v>37860</c:v>
                </c:pt>
                <c:pt idx="1266">
                  <c:v>37890</c:v>
                </c:pt>
                <c:pt idx="1267">
                  <c:v>37920</c:v>
                </c:pt>
                <c:pt idx="1268">
                  <c:v>37950</c:v>
                </c:pt>
                <c:pt idx="1269">
                  <c:v>37980</c:v>
                </c:pt>
                <c:pt idx="1270">
                  <c:v>38010</c:v>
                </c:pt>
                <c:pt idx="1271">
                  <c:v>38040</c:v>
                </c:pt>
                <c:pt idx="1272">
                  <c:v>38070</c:v>
                </c:pt>
                <c:pt idx="1273">
                  <c:v>38100</c:v>
                </c:pt>
                <c:pt idx="1274">
                  <c:v>38130</c:v>
                </c:pt>
                <c:pt idx="1275">
                  <c:v>38160</c:v>
                </c:pt>
                <c:pt idx="1276">
                  <c:v>38190</c:v>
                </c:pt>
                <c:pt idx="1277">
                  <c:v>38220</c:v>
                </c:pt>
                <c:pt idx="1278">
                  <c:v>38250</c:v>
                </c:pt>
                <c:pt idx="1279">
                  <c:v>38280</c:v>
                </c:pt>
                <c:pt idx="1280">
                  <c:v>38310</c:v>
                </c:pt>
                <c:pt idx="1281">
                  <c:v>38340</c:v>
                </c:pt>
                <c:pt idx="1282">
                  <c:v>38370</c:v>
                </c:pt>
                <c:pt idx="1283">
                  <c:v>38400</c:v>
                </c:pt>
                <c:pt idx="1284">
                  <c:v>38430</c:v>
                </c:pt>
                <c:pt idx="1285">
                  <c:v>38460</c:v>
                </c:pt>
                <c:pt idx="1286">
                  <c:v>38490</c:v>
                </c:pt>
                <c:pt idx="1287">
                  <c:v>38520</c:v>
                </c:pt>
                <c:pt idx="1288">
                  <c:v>38550</c:v>
                </c:pt>
                <c:pt idx="1289">
                  <c:v>38580</c:v>
                </c:pt>
                <c:pt idx="1290">
                  <c:v>38610</c:v>
                </c:pt>
                <c:pt idx="1291">
                  <c:v>38640</c:v>
                </c:pt>
                <c:pt idx="1292">
                  <c:v>38670</c:v>
                </c:pt>
                <c:pt idx="1293">
                  <c:v>38700</c:v>
                </c:pt>
                <c:pt idx="1294">
                  <c:v>38730</c:v>
                </c:pt>
                <c:pt idx="1295">
                  <c:v>38760</c:v>
                </c:pt>
                <c:pt idx="1296">
                  <c:v>38790</c:v>
                </c:pt>
                <c:pt idx="1297">
                  <c:v>38820</c:v>
                </c:pt>
                <c:pt idx="1298">
                  <c:v>38850</c:v>
                </c:pt>
                <c:pt idx="1299">
                  <c:v>38880</c:v>
                </c:pt>
                <c:pt idx="1300">
                  <c:v>38910</c:v>
                </c:pt>
                <c:pt idx="1301">
                  <c:v>38940</c:v>
                </c:pt>
                <c:pt idx="1302">
                  <c:v>38970</c:v>
                </c:pt>
                <c:pt idx="1303">
                  <c:v>39000</c:v>
                </c:pt>
                <c:pt idx="1304">
                  <c:v>39030</c:v>
                </c:pt>
                <c:pt idx="1305">
                  <c:v>39060</c:v>
                </c:pt>
                <c:pt idx="1306">
                  <c:v>39090</c:v>
                </c:pt>
                <c:pt idx="1307">
                  <c:v>39120</c:v>
                </c:pt>
                <c:pt idx="1308">
                  <c:v>39150</c:v>
                </c:pt>
                <c:pt idx="1309">
                  <c:v>39180</c:v>
                </c:pt>
                <c:pt idx="1310">
                  <c:v>39210</c:v>
                </c:pt>
                <c:pt idx="1311">
                  <c:v>39240</c:v>
                </c:pt>
                <c:pt idx="1312">
                  <c:v>39270</c:v>
                </c:pt>
                <c:pt idx="1313">
                  <c:v>39300</c:v>
                </c:pt>
                <c:pt idx="1314">
                  <c:v>39330</c:v>
                </c:pt>
                <c:pt idx="1315">
                  <c:v>39360</c:v>
                </c:pt>
                <c:pt idx="1316">
                  <c:v>39390</c:v>
                </c:pt>
                <c:pt idx="1317">
                  <c:v>39420</c:v>
                </c:pt>
                <c:pt idx="1318">
                  <c:v>39450</c:v>
                </c:pt>
                <c:pt idx="1319">
                  <c:v>39480</c:v>
                </c:pt>
                <c:pt idx="1320">
                  <c:v>39510</c:v>
                </c:pt>
                <c:pt idx="1321">
                  <c:v>39540</c:v>
                </c:pt>
                <c:pt idx="1322">
                  <c:v>39570</c:v>
                </c:pt>
                <c:pt idx="1323">
                  <c:v>39600</c:v>
                </c:pt>
                <c:pt idx="1324">
                  <c:v>39630</c:v>
                </c:pt>
                <c:pt idx="1325">
                  <c:v>39660</c:v>
                </c:pt>
                <c:pt idx="1326">
                  <c:v>39690</c:v>
                </c:pt>
                <c:pt idx="1327">
                  <c:v>39720</c:v>
                </c:pt>
                <c:pt idx="1328">
                  <c:v>39750</c:v>
                </c:pt>
                <c:pt idx="1329">
                  <c:v>39780</c:v>
                </c:pt>
                <c:pt idx="1330">
                  <c:v>39810</c:v>
                </c:pt>
                <c:pt idx="1331">
                  <c:v>39840</c:v>
                </c:pt>
                <c:pt idx="1332">
                  <c:v>39870</c:v>
                </c:pt>
                <c:pt idx="1333">
                  <c:v>39900</c:v>
                </c:pt>
                <c:pt idx="1334">
                  <c:v>39930</c:v>
                </c:pt>
                <c:pt idx="1335">
                  <c:v>39960</c:v>
                </c:pt>
                <c:pt idx="1336">
                  <c:v>39990</c:v>
                </c:pt>
                <c:pt idx="1337">
                  <c:v>40020</c:v>
                </c:pt>
                <c:pt idx="1338">
                  <c:v>40050</c:v>
                </c:pt>
                <c:pt idx="1339">
                  <c:v>40080</c:v>
                </c:pt>
                <c:pt idx="1340">
                  <c:v>40110</c:v>
                </c:pt>
                <c:pt idx="1341">
                  <c:v>40140</c:v>
                </c:pt>
                <c:pt idx="1342">
                  <c:v>40170</c:v>
                </c:pt>
                <c:pt idx="1343">
                  <c:v>40200</c:v>
                </c:pt>
                <c:pt idx="1344">
                  <c:v>40230</c:v>
                </c:pt>
                <c:pt idx="1345">
                  <c:v>40260</c:v>
                </c:pt>
                <c:pt idx="1346">
                  <c:v>40290</c:v>
                </c:pt>
                <c:pt idx="1347">
                  <c:v>40320</c:v>
                </c:pt>
                <c:pt idx="1348">
                  <c:v>40350</c:v>
                </c:pt>
                <c:pt idx="1349">
                  <c:v>40380</c:v>
                </c:pt>
                <c:pt idx="1350">
                  <c:v>40410</c:v>
                </c:pt>
                <c:pt idx="1351">
                  <c:v>40440</c:v>
                </c:pt>
                <c:pt idx="1352">
                  <c:v>40470</c:v>
                </c:pt>
                <c:pt idx="1353">
                  <c:v>40500</c:v>
                </c:pt>
                <c:pt idx="1354">
                  <c:v>40530</c:v>
                </c:pt>
                <c:pt idx="1355">
                  <c:v>40560</c:v>
                </c:pt>
                <c:pt idx="1356">
                  <c:v>40590</c:v>
                </c:pt>
                <c:pt idx="1357">
                  <c:v>40620</c:v>
                </c:pt>
                <c:pt idx="1358">
                  <c:v>40650</c:v>
                </c:pt>
                <c:pt idx="1359">
                  <c:v>40680</c:v>
                </c:pt>
                <c:pt idx="1360">
                  <c:v>40710</c:v>
                </c:pt>
                <c:pt idx="1361">
                  <c:v>40740</c:v>
                </c:pt>
                <c:pt idx="1362">
                  <c:v>40770</c:v>
                </c:pt>
                <c:pt idx="1363">
                  <c:v>40800</c:v>
                </c:pt>
                <c:pt idx="1364">
                  <c:v>40830</c:v>
                </c:pt>
                <c:pt idx="1365">
                  <c:v>40860</c:v>
                </c:pt>
                <c:pt idx="1366">
                  <c:v>40890</c:v>
                </c:pt>
                <c:pt idx="1367">
                  <c:v>40920</c:v>
                </c:pt>
                <c:pt idx="1368">
                  <c:v>40950</c:v>
                </c:pt>
                <c:pt idx="1369">
                  <c:v>40980</c:v>
                </c:pt>
                <c:pt idx="1370">
                  <c:v>41010</c:v>
                </c:pt>
                <c:pt idx="1371">
                  <c:v>41040</c:v>
                </c:pt>
                <c:pt idx="1372">
                  <c:v>41070</c:v>
                </c:pt>
                <c:pt idx="1373">
                  <c:v>41100</c:v>
                </c:pt>
                <c:pt idx="1374">
                  <c:v>41130</c:v>
                </c:pt>
                <c:pt idx="1375">
                  <c:v>41160</c:v>
                </c:pt>
                <c:pt idx="1376">
                  <c:v>41190</c:v>
                </c:pt>
                <c:pt idx="1377">
                  <c:v>41220</c:v>
                </c:pt>
                <c:pt idx="1378">
                  <c:v>41250</c:v>
                </c:pt>
                <c:pt idx="1379">
                  <c:v>41280</c:v>
                </c:pt>
                <c:pt idx="1380">
                  <c:v>41310</c:v>
                </c:pt>
                <c:pt idx="1381">
                  <c:v>41340</c:v>
                </c:pt>
                <c:pt idx="1382">
                  <c:v>41370</c:v>
                </c:pt>
                <c:pt idx="1383">
                  <c:v>41400</c:v>
                </c:pt>
                <c:pt idx="1384">
                  <c:v>41430</c:v>
                </c:pt>
                <c:pt idx="1385">
                  <c:v>41460</c:v>
                </c:pt>
                <c:pt idx="1386">
                  <c:v>41490</c:v>
                </c:pt>
                <c:pt idx="1387">
                  <c:v>41520</c:v>
                </c:pt>
                <c:pt idx="1388">
                  <c:v>41550</c:v>
                </c:pt>
                <c:pt idx="1389">
                  <c:v>41580</c:v>
                </c:pt>
                <c:pt idx="1390">
                  <c:v>41610</c:v>
                </c:pt>
                <c:pt idx="1391">
                  <c:v>41640</c:v>
                </c:pt>
                <c:pt idx="1392">
                  <c:v>41670</c:v>
                </c:pt>
                <c:pt idx="1393">
                  <c:v>41700</c:v>
                </c:pt>
                <c:pt idx="1394">
                  <c:v>41730</c:v>
                </c:pt>
                <c:pt idx="1395">
                  <c:v>41760</c:v>
                </c:pt>
                <c:pt idx="1396">
                  <c:v>41790</c:v>
                </c:pt>
                <c:pt idx="1397">
                  <c:v>41820</c:v>
                </c:pt>
                <c:pt idx="1398">
                  <c:v>41850</c:v>
                </c:pt>
                <c:pt idx="1399">
                  <c:v>41880</c:v>
                </c:pt>
                <c:pt idx="1400">
                  <c:v>41910</c:v>
                </c:pt>
                <c:pt idx="1401">
                  <c:v>41940</c:v>
                </c:pt>
                <c:pt idx="1402">
                  <c:v>41970</c:v>
                </c:pt>
                <c:pt idx="1403">
                  <c:v>42000</c:v>
                </c:pt>
                <c:pt idx="1404">
                  <c:v>42030</c:v>
                </c:pt>
                <c:pt idx="1405">
                  <c:v>42060</c:v>
                </c:pt>
                <c:pt idx="1406">
                  <c:v>42090</c:v>
                </c:pt>
                <c:pt idx="1407">
                  <c:v>42120</c:v>
                </c:pt>
                <c:pt idx="1408">
                  <c:v>42150</c:v>
                </c:pt>
                <c:pt idx="1409">
                  <c:v>42180</c:v>
                </c:pt>
                <c:pt idx="1410">
                  <c:v>42210</c:v>
                </c:pt>
                <c:pt idx="1411">
                  <c:v>42240</c:v>
                </c:pt>
                <c:pt idx="1412">
                  <c:v>42270</c:v>
                </c:pt>
                <c:pt idx="1413">
                  <c:v>42300</c:v>
                </c:pt>
                <c:pt idx="1414">
                  <c:v>42330</c:v>
                </c:pt>
                <c:pt idx="1415">
                  <c:v>42360</c:v>
                </c:pt>
                <c:pt idx="1416">
                  <c:v>42390</c:v>
                </c:pt>
                <c:pt idx="1417">
                  <c:v>42420</c:v>
                </c:pt>
                <c:pt idx="1418">
                  <c:v>42450</c:v>
                </c:pt>
                <c:pt idx="1419">
                  <c:v>42480</c:v>
                </c:pt>
                <c:pt idx="1420">
                  <c:v>42510</c:v>
                </c:pt>
                <c:pt idx="1421">
                  <c:v>42540</c:v>
                </c:pt>
                <c:pt idx="1422">
                  <c:v>42570</c:v>
                </c:pt>
                <c:pt idx="1423">
                  <c:v>42600</c:v>
                </c:pt>
                <c:pt idx="1424">
                  <c:v>42630</c:v>
                </c:pt>
                <c:pt idx="1425">
                  <c:v>42660</c:v>
                </c:pt>
                <c:pt idx="1426">
                  <c:v>42690</c:v>
                </c:pt>
                <c:pt idx="1427">
                  <c:v>42720</c:v>
                </c:pt>
                <c:pt idx="1428">
                  <c:v>42750</c:v>
                </c:pt>
                <c:pt idx="1429">
                  <c:v>42780</c:v>
                </c:pt>
                <c:pt idx="1430">
                  <c:v>42810</c:v>
                </c:pt>
                <c:pt idx="1431">
                  <c:v>42840</c:v>
                </c:pt>
                <c:pt idx="1432">
                  <c:v>42870</c:v>
                </c:pt>
                <c:pt idx="1433">
                  <c:v>42900</c:v>
                </c:pt>
                <c:pt idx="1434">
                  <c:v>42930</c:v>
                </c:pt>
                <c:pt idx="1435">
                  <c:v>42960</c:v>
                </c:pt>
                <c:pt idx="1436">
                  <c:v>42990</c:v>
                </c:pt>
                <c:pt idx="1437">
                  <c:v>43020</c:v>
                </c:pt>
                <c:pt idx="1438">
                  <c:v>43050</c:v>
                </c:pt>
                <c:pt idx="1439">
                  <c:v>43080</c:v>
                </c:pt>
                <c:pt idx="1440">
                  <c:v>43110</c:v>
                </c:pt>
                <c:pt idx="1441">
                  <c:v>43140</c:v>
                </c:pt>
                <c:pt idx="1442">
                  <c:v>43170</c:v>
                </c:pt>
                <c:pt idx="1443">
                  <c:v>43200</c:v>
                </c:pt>
                <c:pt idx="1444">
                  <c:v>43230</c:v>
                </c:pt>
                <c:pt idx="1445">
                  <c:v>43260</c:v>
                </c:pt>
                <c:pt idx="1446">
                  <c:v>43290</c:v>
                </c:pt>
                <c:pt idx="1447">
                  <c:v>43320</c:v>
                </c:pt>
                <c:pt idx="1448">
                  <c:v>43350</c:v>
                </c:pt>
                <c:pt idx="1449">
                  <c:v>43380</c:v>
                </c:pt>
                <c:pt idx="1450">
                  <c:v>43410</c:v>
                </c:pt>
                <c:pt idx="1451">
                  <c:v>43440</c:v>
                </c:pt>
                <c:pt idx="1452">
                  <c:v>43470</c:v>
                </c:pt>
                <c:pt idx="1453">
                  <c:v>43500</c:v>
                </c:pt>
                <c:pt idx="1454">
                  <c:v>43530</c:v>
                </c:pt>
                <c:pt idx="1455">
                  <c:v>43560</c:v>
                </c:pt>
                <c:pt idx="1456">
                  <c:v>43590</c:v>
                </c:pt>
                <c:pt idx="1457">
                  <c:v>43620</c:v>
                </c:pt>
                <c:pt idx="1458">
                  <c:v>43650</c:v>
                </c:pt>
                <c:pt idx="1459">
                  <c:v>43680</c:v>
                </c:pt>
                <c:pt idx="1460">
                  <c:v>43710</c:v>
                </c:pt>
                <c:pt idx="1461">
                  <c:v>43740</c:v>
                </c:pt>
                <c:pt idx="1462">
                  <c:v>43770</c:v>
                </c:pt>
                <c:pt idx="1463">
                  <c:v>43800</c:v>
                </c:pt>
                <c:pt idx="1464">
                  <c:v>43830</c:v>
                </c:pt>
                <c:pt idx="1465">
                  <c:v>43860</c:v>
                </c:pt>
                <c:pt idx="1466">
                  <c:v>43890</c:v>
                </c:pt>
                <c:pt idx="1467">
                  <c:v>43920</c:v>
                </c:pt>
                <c:pt idx="1468">
                  <c:v>43950</c:v>
                </c:pt>
                <c:pt idx="1469">
                  <c:v>43980</c:v>
                </c:pt>
                <c:pt idx="1470">
                  <c:v>44010</c:v>
                </c:pt>
                <c:pt idx="1471">
                  <c:v>44040</c:v>
                </c:pt>
                <c:pt idx="1472">
                  <c:v>44070</c:v>
                </c:pt>
                <c:pt idx="1473">
                  <c:v>44100</c:v>
                </c:pt>
                <c:pt idx="1474">
                  <c:v>44130</c:v>
                </c:pt>
                <c:pt idx="1475">
                  <c:v>44160</c:v>
                </c:pt>
                <c:pt idx="1476">
                  <c:v>44190</c:v>
                </c:pt>
                <c:pt idx="1477">
                  <c:v>44220</c:v>
                </c:pt>
                <c:pt idx="1478">
                  <c:v>44250</c:v>
                </c:pt>
                <c:pt idx="1479">
                  <c:v>44280</c:v>
                </c:pt>
                <c:pt idx="1480">
                  <c:v>44310</c:v>
                </c:pt>
                <c:pt idx="1481">
                  <c:v>44340</c:v>
                </c:pt>
                <c:pt idx="1482">
                  <c:v>44370</c:v>
                </c:pt>
                <c:pt idx="1483">
                  <c:v>44400</c:v>
                </c:pt>
                <c:pt idx="1484">
                  <c:v>44430</c:v>
                </c:pt>
                <c:pt idx="1485">
                  <c:v>44460</c:v>
                </c:pt>
                <c:pt idx="1486">
                  <c:v>44490</c:v>
                </c:pt>
                <c:pt idx="1487">
                  <c:v>44520</c:v>
                </c:pt>
                <c:pt idx="1488">
                  <c:v>44550</c:v>
                </c:pt>
                <c:pt idx="1489">
                  <c:v>44580</c:v>
                </c:pt>
                <c:pt idx="1490">
                  <c:v>44610</c:v>
                </c:pt>
                <c:pt idx="1491">
                  <c:v>44640</c:v>
                </c:pt>
                <c:pt idx="1492">
                  <c:v>44670</c:v>
                </c:pt>
                <c:pt idx="1493">
                  <c:v>44700</c:v>
                </c:pt>
                <c:pt idx="1494">
                  <c:v>44730</c:v>
                </c:pt>
                <c:pt idx="1495">
                  <c:v>44760</c:v>
                </c:pt>
                <c:pt idx="1496">
                  <c:v>44790</c:v>
                </c:pt>
                <c:pt idx="1497">
                  <c:v>44820</c:v>
                </c:pt>
                <c:pt idx="1498">
                  <c:v>44850</c:v>
                </c:pt>
                <c:pt idx="1499">
                  <c:v>44880</c:v>
                </c:pt>
                <c:pt idx="1500">
                  <c:v>44910</c:v>
                </c:pt>
                <c:pt idx="1501">
                  <c:v>44940</c:v>
                </c:pt>
                <c:pt idx="1502">
                  <c:v>44970</c:v>
                </c:pt>
                <c:pt idx="1503">
                  <c:v>45000</c:v>
                </c:pt>
                <c:pt idx="1504">
                  <c:v>45030</c:v>
                </c:pt>
                <c:pt idx="1505">
                  <c:v>45060</c:v>
                </c:pt>
                <c:pt idx="1506">
                  <c:v>45090</c:v>
                </c:pt>
                <c:pt idx="1507">
                  <c:v>45120</c:v>
                </c:pt>
                <c:pt idx="1508">
                  <c:v>45150</c:v>
                </c:pt>
                <c:pt idx="1509">
                  <c:v>45180</c:v>
                </c:pt>
                <c:pt idx="1510">
                  <c:v>45210</c:v>
                </c:pt>
                <c:pt idx="1511">
                  <c:v>45240</c:v>
                </c:pt>
                <c:pt idx="1512">
                  <c:v>45270</c:v>
                </c:pt>
                <c:pt idx="1513">
                  <c:v>45300</c:v>
                </c:pt>
                <c:pt idx="1514">
                  <c:v>45330</c:v>
                </c:pt>
                <c:pt idx="1515">
                  <c:v>45360</c:v>
                </c:pt>
                <c:pt idx="1516">
                  <c:v>45390</c:v>
                </c:pt>
                <c:pt idx="1517">
                  <c:v>45420</c:v>
                </c:pt>
                <c:pt idx="1518">
                  <c:v>45450</c:v>
                </c:pt>
                <c:pt idx="1519">
                  <c:v>45480</c:v>
                </c:pt>
                <c:pt idx="1520">
                  <c:v>45510</c:v>
                </c:pt>
                <c:pt idx="1521">
                  <c:v>45540</c:v>
                </c:pt>
                <c:pt idx="1522">
                  <c:v>45570</c:v>
                </c:pt>
                <c:pt idx="1523">
                  <c:v>45600</c:v>
                </c:pt>
                <c:pt idx="1524">
                  <c:v>45630</c:v>
                </c:pt>
                <c:pt idx="1525">
                  <c:v>45660</c:v>
                </c:pt>
                <c:pt idx="1526">
                  <c:v>45690</c:v>
                </c:pt>
                <c:pt idx="1527">
                  <c:v>45720</c:v>
                </c:pt>
                <c:pt idx="1528">
                  <c:v>45750</c:v>
                </c:pt>
                <c:pt idx="1529">
                  <c:v>45780</c:v>
                </c:pt>
                <c:pt idx="1530">
                  <c:v>45810</c:v>
                </c:pt>
                <c:pt idx="1531">
                  <c:v>45840</c:v>
                </c:pt>
                <c:pt idx="1532">
                  <c:v>45870</c:v>
                </c:pt>
                <c:pt idx="1533">
                  <c:v>45900</c:v>
                </c:pt>
                <c:pt idx="1534">
                  <c:v>45930</c:v>
                </c:pt>
                <c:pt idx="1535">
                  <c:v>45960</c:v>
                </c:pt>
                <c:pt idx="1536">
                  <c:v>45990</c:v>
                </c:pt>
                <c:pt idx="1537">
                  <c:v>46020</c:v>
                </c:pt>
                <c:pt idx="1538">
                  <c:v>46050</c:v>
                </c:pt>
                <c:pt idx="1539">
                  <c:v>46080</c:v>
                </c:pt>
                <c:pt idx="1540">
                  <c:v>46110</c:v>
                </c:pt>
                <c:pt idx="1541">
                  <c:v>46140</c:v>
                </c:pt>
                <c:pt idx="1542">
                  <c:v>46170</c:v>
                </c:pt>
                <c:pt idx="1543">
                  <c:v>46200</c:v>
                </c:pt>
                <c:pt idx="1544">
                  <c:v>46230</c:v>
                </c:pt>
                <c:pt idx="1545">
                  <c:v>46260</c:v>
                </c:pt>
                <c:pt idx="1546">
                  <c:v>46290</c:v>
                </c:pt>
                <c:pt idx="1547">
                  <c:v>46320</c:v>
                </c:pt>
                <c:pt idx="1548">
                  <c:v>46350</c:v>
                </c:pt>
                <c:pt idx="1549">
                  <c:v>46380</c:v>
                </c:pt>
                <c:pt idx="1550">
                  <c:v>46410</c:v>
                </c:pt>
                <c:pt idx="1551">
                  <c:v>46440</c:v>
                </c:pt>
                <c:pt idx="1552">
                  <c:v>46470</c:v>
                </c:pt>
                <c:pt idx="1553">
                  <c:v>46500</c:v>
                </c:pt>
                <c:pt idx="1554">
                  <c:v>46530</c:v>
                </c:pt>
                <c:pt idx="1555">
                  <c:v>46560</c:v>
                </c:pt>
                <c:pt idx="1556">
                  <c:v>46590</c:v>
                </c:pt>
                <c:pt idx="1557">
                  <c:v>46620</c:v>
                </c:pt>
                <c:pt idx="1558">
                  <c:v>46650</c:v>
                </c:pt>
                <c:pt idx="1559">
                  <c:v>46680</c:v>
                </c:pt>
                <c:pt idx="1560">
                  <c:v>46710</c:v>
                </c:pt>
                <c:pt idx="1561">
                  <c:v>46740</c:v>
                </c:pt>
                <c:pt idx="1562">
                  <c:v>46770</c:v>
                </c:pt>
                <c:pt idx="1563">
                  <c:v>46800</c:v>
                </c:pt>
                <c:pt idx="1564">
                  <c:v>46830</c:v>
                </c:pt>
                <c:pt idx="1565">
                  <c:v>46860</c:v>
                </c:pt>
                <c:pt idx="1566">
                  <c:v>46890</c:v>
                </c:pt>
                <c:pt idx="1567">
                  <c:v>46920</c:v>
                </c:pt>
                <c:pt idx="1568">
                  <c:v>46950</c:v>
                </c:pt>
                <c:pt idx="1569">
                  <c:v>46980</c:v>
                </c:pt>
                <c:pt idx="1570">
                  <c:v>47010</c:v>
                </c:pt>
                <c:pt idx="1571">
                  <c:v>47040</c:v>
                </c:pt>
                <c:pt idx="1572">
                  <c:v>47070</c:v>
                </c:pt>
                <c:pt idx="1573">
                  <c:v>47100</c:v>
                </c:pt>
                <c:pt idx="1574">
                  <c:v>47130</c:v>
                </c:pt>
                <c:pt idx="1575">
                  <c:v>47160</c:v>
                </c:pt>
                <c:pt idx="1576">
                  <c:v>47190</c:v>
                </c:pt>
                <c:pt idx="1577">
                  <c:v>47220</c:v>
                </c:pt>
                <c:pt idx="1578">
                  <c:v>47250</c:v>
                </c:pt>
                <c:pt idx="1579">
                  <c:v>47280</c:v>
                </c:pt>
                <c:pt idx="1580">
                  <c:v>47310</c:v>
                </c:pt>
                <c:pt idx="1581">
                  <c:v>47340</c:v>
                </c:pt>
                <c:pt idx="1582">
                  <c:v>47370</c:v>
                </c:pt>
                <c:pt idx="1583">
                  <c:v>47400</c:v>
                </c:pt>
                <c:pt idx="1584">
                  <c:v>47430</c:v>
                </c:pt>
                <c:pt idx="1585">
                  <c:v>47460</c:v>
                </c:pt>
                <c:pt idx="1586">
                  <c:v>47490</c:v>
                </c:pt>
                <c:pt idx="1587">
                  <c:v>47520</c:v>
                </c:pt>
                <c:pt idx="1588">
                  <c:v>47550</c:v>
                </c:pt>
                <c:pt idx="1589">
                  <c:v>47580</c:v>
                </c:pt>
                <c:pt idx="1590">
                  <c:v>47610</c:v>
                </c:pt>
                <c:pt idx="1591">
                  <c:v>47640</c:v>
                </c:pt>
                <c:pt idx="1592">
                  <c:v>47670</c:v>
                </c:pt>
                <c:pt idx="1593">
                  <c:v>47700</c:v>
                </c:pt>
                <c:pt idx="1594">
                  <c:v>47730</c:v>
                </c:pt>
                <c:pt idx="1595">
                  <c:v>47760</c:v>
                </c:pt>
                <c:pt idx="1596">
                  <c:v>47790</c:v>
                </c:pt>
                <c:pt idx="1597">
                  <c:v>47820</c:v>
                </c:pt>
                <c:pt idx="1598">
                  <c:v>47850</c:v>
                </c:pt>
                <c:pt idx="1599">
                  <c:v>47880</c:v>
                </c:pt>
                <c:pt idx="1600">
                  <c:v>47910</c:v>
                </c:pt>
                <c:pt idx="1601">
                  <c:v>47940</c:v>
                </c:pt>
                <c:pt idx="1602">
                  <c:v>47970</c:v>
                </c:pt>
                <c:pt idx="1603">
                  <c:v>48000</c:v>
                </c:pt>
                <c:pt idx="1604">
                  <c:v>48030</c:v>
                </c:pt>
                <c:pt idx="1605">
                  <c:v>48060</c:v>
                </c:pt>
                <c:pt idx="1606">
                  <c:v>48090</c:v>
                </c:pt>
                <c:pt idx="1607">
                  <c:v>48120</c:v>
                </c:pt>
                <c:pt idx="1608">
                  <c:v>48150</c:v>
                </c:pt>
                <c:pt idx="1609">
                  <c:v>48180</c:v>
                </c:pt>
                <c:pt idx="1610">
                  <c:v>48210</c:v>
                </c:pt>
                <c:pt idx="1611">
                  <c:v>48240</c:v>
                </c:pt>
                <c:pt idx="1612">
                  <c:v>48270</c:v>
                </c:pt>
                <c:pt idx="1613">
                  <c:v>48300</c:v>
                </c:pt>
                <c:pt idx="1614">
                  <c:v>48330</c:v>
                </c:pt>
                <c:pt idx="1615">
                  <c:v>48360</c:v>
                </c:pt>
                <c:pt idx="1616">
                  <c:v>48390</c:v>
                </c:pt>
                <c:pt idx="1617">
                  <c:v>48420</c:v>
                </c:pt>
                <c:pt idx="1618">
                  <c:v>48450</c:v>
                </c:pt>
                <c:pt idx="1619">
                  <c:v>48480</c:v>
                </c:pt>
                <c:pt idx="1620">
                  <c:v>48510</c:v>
                </c:pt>
                <c:pt idx="1621">
                  <c:v>48540</c:v>
                </c:pt>
                <c:pt idx="1622">
                  <c:v>48570</c:v>
                </c:pt>
                <c:pt idx="1623">
                  <c:v>48600</c:v>
                </c:pt>
                <c:pt idx="1624">
                  <c:v>48630</c:v>
                </c:pt>
                <c:pt idx="1625">
                  <c:v>48660</c:v>
                </c:pt>
                <c:pt idx="1626">
                  <c:v>48690</c:v>
                </c:pt>
                <c:pt idx="1627">
                  <c:v>48720</c:v>
                </c:pt>
                <c:pt idx="1628">
                  <c:v>48750</c:v>
                </c:pt>
                <c:pt idx="1629">
                  <c:v>48780</c:v>
                </c:pt>
                <c:pt idx="1630">
                  <c:v>48810</c:v>
                </c:pt>
                <c:pt idx="1631">
                  <c:v>48840</c:v>
                </c:pt>
                <c:pt idx="1632">
                  <c:v>48870</c:v>
                </c:pt>
                <c:pt idx="1633">
                  <c:v>48900</c:v>
                </c:pt>
                <c:pt idx="1634">
                  <c:v>48930</c:v>
                </c:pt>
                <c:pt idx="1635">
                  <c:v>48960</c:v>
                </c:pt>
                <c:pt idx="1636">
                  <c:v>48990</c:v>
                </c:pt>
                <c:pt idx="1637">
                  <c:v>49020</c:v>
                </c:pt>
                <c:pt idx="1638">
                  <c:v>49050</c:v>
                </c:pt>
                <c:pt idx="1639">
                  <c:v>49080</c:v>
                </c:pt>
                <c:pt idx="1640">
                  <c:v>49110</c:v>
                </c:pt>
                <c:pt idx="1641">
                  <c:v>49140</c:v>
                </c:pt>
                <c:pt idx="1642">
                  <c:v>49170</c:v>
                </c:pt>
                <c:pt idx="1643">
                  <c:v>49200</c:v>
                </c:pt>
                <c:pt idx="1644">
                  <c:v>49230</c:v>
                </c:pt>
                <c:pt idx="1645">
                  <c:v>49260</c:v>
                </c:pt>
                <c:pt idx="1646">
                  <c:v>49290</c:v>
                </c:pt>
                <c:pt idx="1647">
                  <c:v>49320</c:v>
                </c:pt>
                <c:pt idx="1648">
                  <c:v>49350</c:v>
                </c:pt>
                <c:pt idx="1649">
                  <c:v>49380</c:v>
                </c:pt>
                <c:pt idx="1650">
                  <c:v>49410</c:v>
                </c:pt>
                <c:pt idx="1651">
                  <c:v>49440</c:v>
                </c:pt>
                <c:pt idx="1652">
                  <c:v>49470</c:v>
                </c:pt>
                <c:pt idx="1653">
                  <c:v>49500</c:v>
                </c:pt>
                <c:pt idx="1654">
                  <c:v>49530</c:v>
                </c:pt>
                <c:pt idx="1655">
                  <c:v>49560</c:v>
                </c:pt>
                <c:pt idx="1656">
                  <c:v>49590</c:v>
                </c:pt>
                <c:pt idx="1657">
                  <c:v>49620</c:v>
                </c:pt>
                <c:pt idx="1658">
                  <c:v>49650</c:v>
                </c:pt>
                <c:pt idx="1659">
                  <c:v>49680</c:v>
                </c:pt>
                <c:pt idx="1660">
                  <c:v>49710</c:v>
                </c:pt>
                <c:pt idx="1661">
                  <c:v>49740</c:v>
                </c:pt>
                <c:pt idx="1662">
                  <c:v>49770</c:v>
                </c:pt>
                <c:pt idx="1663">
                  <c:v>49800</c:v>
                </c:pt>
                <c:pt idx="1664">
                  <c:v>49830</c:v>
                </c:pt>
                <c:pt idx="1665">
                  <c:v>49860</c:v>
                </c:pt>
                <c:pt idx="1666">
                  <c:v>49890</c:v>
                </c:pt>
                <c:pt idx="1667">
                  <c:v>49920</c:v>
                </c:pt>
                <c:pt idx="1668">
                  <c:v>49950</c:v>
                </c:pt>
                <c:pt idx="1669">
                  <c:v>49980</c:v>
                </c:pt>
                <c:pt idx="1670">
                  <c:v>50010</c:v>
                </c:pt>
                <c:pt idx="1671">
                  <c:v>50040</c:v>
                </c:pt>
                <c:pt idx="1672">
                  <c:v>50070</c:v>
                </c:pt>
                <c:pt idx="1673">
                  <c:v>50100</c:v>
                </c:pt>
                <c:pt idx="1674">
                  <c:v>50130</c:v>
                </c:pt>
                <c:pt idx="1675">
                  <c:v>50160</c:v>
                </c:pt>
                <c:pt idx="1676">
                  <c:v>50190</c:v>
                </c:pt>
                <c:pt idx="1677">
                  <c:v>50220</c:v>
                </c:pt>
                <c:pt idx="1678">
                  <c:v>50250</c:v>
                </c:pt>
                <c:pt idx="1679">
                  <c:v>50280</c:v>
                </c:pt>
                <c:pt idx="1680">
                  <c:v>50310</c:v>
                </c:pt>
                <c:pt idx="1681">
                  <c:v>50340</c:v>
                </c:pt>
                <c:pt idx="1682">
                  <c:v>50370</c:v>
                </c:pt>
                <c:pt idx="1683">
                  <c:v>50400</c:v>
                </c:pt>
                <c:pt idx="1684">
                  <c:v>50430</c:v>
                </c:pt>
                <c:pt idx="1685">
                  <c:v>50460</c:v>
                </c:pt>
                <c:pt idx="1686">
                  <c:v>50490</c:v>
                </c:pt>
                <c:pt idx="1687">
                  <c:v>50520</c:v>
                </c:pt>
                <c:pt idx="1688">
                  <c:v>50550</c:v>
                </c:pt>
                <c:pt idx="1689">
                  <c:v>50580</c:v>
                </c:pt>
                <c:pt idx="1690">
                  <c:v>50610</c:v>
                </c:pt>
                <c:pt idx="1691">
                  <c:v>50640</c:v>
                </c:pt>
                <c:pt idx="1692">
                  <c:v>50670</c:v>
                </c:pt>
                <c:pt idx="1693">
                  <c:v>50700</c:v>
                </c:pt>
                <c:pt idx="1694">
                  <c:v>50730</c:v>
                </c:pt>
                <c:pt idx="1695">
                  <c:v>50760</c:v>
                </c:pt>
                <c:pt idx="1696">
                  <c:v>50790</c:v>
                </c:pt>
                <c:pt idx="1697">
                  <c:v>50820</c:v>
                </c:pt>
                <c:pt idx="1698">
                  <c:v>50850</c:v>
                </c:pt>
                <c:pt idx="1699">
                  <c:v>50880</c:v>
                </c:pt>
                <c:pt idx="1700">
                  <c:v>50910</c:v>
                </c:pt>
                <c:pt idx="1701">
                  <c:v>50940</c:v>
                </c:pt>
                <c:pt idx="1702">
                  <c:v>50970</c:v>
                </c:pt>
                <c:pt idx="1703">
                  <c:v>51000</c:v>
                </c:pt>
                <c:pt idx="1704">
                  <c:v>51030</c:v>
                </c:pt>
                <c:pt idx="1705">
                  <c:v>51060</c:v>
                </c:pt>
                <c:pt idx="1706">
                  <c:v>51090</c:v>
                </c:pt>
                <c:pt idx="1707">
                  <c:v>51120</c:v>
                </c:pt>
                <c:pt idx="1708">
                  <c:v>51150</c:v>
                </c:pt>
                <c:pt idx="1709">
                  <c:v>51180</c:v>
                </c:pt>
                <c:pt idx="1710">
                  <c:v>51210</c:v>
                </c:pt>
                <c:pt idx="1711">
                  <c:v>51240</c:v>
                </c:pt>
                <c:pt idx="1712">
                  <c:v>51270</c:v>
                </c:pt>
                <c:pt idx="1713">
                  <c:v>51300</c:v>
                </c:pt>
                <c:pt idx="1714">
                  <c:v>51330</c:v>
                </c:pt>
                <c:pt idx="1715">
                  <c:v>51360</c:v>
                </c:pt>
                <c:pt idx="1716">
                  <c:v>51390</c:v>
                </c:pt>
                <c:pt idx="1717">
                  <c:v>51420</c:v>
                </c:pt>
                <c:pt idx="1718">
                  <c:v>51450</c:v>
                </c:pt>
                <c:pt idx="1719">
                  <c:v>51480</c:v>
                </c:pt>
                <c:pt idx="1720">
                  <c:v>51510</c:v>
                </c:pt>
                <c:pt idx="1721">
                  <c:v>51540</c:v>
                </c:pt>
                <c:pt idx="1722">
                  <c:v>51570</c:v>
                </c:pt>
                <c:pt idx="1723">
                  <c:v>51600</c:v>
                </c:pt>
                <c:pt idx="1724">
                  <c:v>51630</c:v>
                </c:pt>
                <c:pt idx="1725">
                  <c:v>51660</c:v>
                </c:pt>
                <c:pt idx="1726">
                  <c:v>51690</c:v>
                </c:pt>
                <c:pt idx="1727">
                  <c:v>51720</c:v>
                </c:pt>
                <c:pt idx="1728">
                  <c:v>51750</c:v>
                </c:pt>
                <c:pt idx="1729">
                  <c:v>51780</c:v>
                </c:pt>
                <c:pt idx="1730">
                  <c:v>51810</c:v>
                </c:pt>
                <c:pt idx="1731">
                  <c:v>51840</c:v>
                </c:pt>
                <c:pt idx="1732">
                  <c:v>51870</c:v>
                </c:pt>
                <c:pt idx="1733">
                  <c:v>51900</c:v>
                </c:pt>
                <c:pt idx="1734">
                  <c:v>51930</c:v>
                </c:pt>
                <c:pt idx="1735">
                  <c:v>51960</c:v>
                </c:pt>
                <c:pt idx="1736">
                  <c:v>51990</c:v>
                </c:pt>
                <c:pt idx="1737">
                  <c:v>52020</c:v>
                </c:pt>
                <c:pt idx="1738">
                  <c:v>52050</c:v>
                </c:pt>
                <c:pt idx="1739">
                  <c:v>52080</c:v>
                </c:pt>
                <c:pt idx="1740">
                  <c:v>52110</c:v>
                </c:pt>
                <c:pt idx="1741">
                  <c:v>52140</c:v>
                </c:pt>
                <c:pt idx="1742">
                  <c:v>52170</c:v>
                </c:pt>
                <c:pt idx="1743">
                  <c:v>52200</c:v>
                </c:pt>
                <c:pt idx="1744">
                  <c:v>52230</c:v>
                </c:pt>
                <c:pt idx="1745">
                  <c:v>52260</c:v>
                </c:pt>
                <c:pt idx="1746">
                  <c:v>52290</c:v>
                </c:pt>
                <c:pt idx="1747">
                  <c:v>52320</c:v>
                </c:pt>
                <c:pt idx="1748">
                  <c:v>52350</c:v>
                </c:pt>
                <c:pt idx="1749">
                  <c:v>52380</c:v>
                </c:pt>
                <c:pt idx="1750">
                  <c:v>52410</c:v>
                </c:pt>
                <c:pt idx="1751">
                  <c:v>52440</c:v>
                </c:pt>
                <c:pt idx="1752">
                  <c:v>52470</c:v>
                </c:pt>
                <c:pt idx="1753">
                  <c:v>52500</c:v>
                </c:pt>
                <c:pt idx="1754">
                  <c:v>52530</c:v>
                </c:pt>
                <c:pt idx="1755">
                  <c:v>52560</c:v>
                </c:pt>
                <c:pt idx="1756">
                  <c:v>52590</c:v>
                </c:pt>
                <c:pt idx="1757">
                  <c:v>52620</c:v>
                </c:pt>
                <c:pt idx="1758">
                  <c:v>52650</c:v>
                </c:pt>
                <c:pt idx="1759">
                  <c:v>52680</c:v>
                </c:pt>
                <c:pt idx="1760">
                  <c:v>52710</c:v>
                </c:pt>
                <c:pt idx="1761">
                  <c:v>52740</c:v>
                </c:pt>
                <c:pt idx="1762">
                  <c:v>52770</c:v>
                </c:pt>
                <c:pt idx="1763">
                  <c:v>52800</c:v>
                </c:pt>
                <c:pt idx="1764">
                  <c:v>52830</c:v>
                </c:pt>
                <c:pt idx="1765">
                  <c:v>52860</c:v>
                </c:pt>
                <c:pt idx="1766">
                  <c:v>52890</c:v>
                </c:pt>
                <c:pt idx="1767">
                  <c:v>52920</c:v>
                </c:pt>
                <c:pt idx="1768">
                  <c:v>52950</c:v>
                </c:pt>
                <c:pt idx="1769">
                  <c:v>52980</c:v>
                </c:pt>
                <c:pt idx="1770">
                  <c:v>53010</c:v>
                </c:pt>
                <c:pt idx="1771">
                  <c:v>53040</c:v>
                </c:pt>
                <c:pt idx="1772">
                  <c:v>53070</c:v>
                </c:pt>
                <c:pt idx="1773">
                  <c:v>53100</c:v>
                </c:pt>
                <c:pt idx="1774">
                  <c:v>53130</c:v>
                </c:pt>
                <c:pt idx="1775">
                  <c:v>53160</c:v>
                </c:pt>
                <c:pt idx="1776">
                  <c:v>53190</c:v>
                </c:pt>
                <c:pt idx="1777">
                  <c:v>53220</c:v>
                </c:pt>
                <c:pt idx="1778">
                  <c:v>53250</c:v>
                </c:pt>
                <c:pt idx="1779">
                  <c:v>53280</c:v>
                </c:pt>
                <c:pt idx="1780">
                  <c:v>53310</c:v>
                </c:pt>
                <c:pt idx="1781">
                  <c:v>53340</c:v>
                </c:pt>
                <c:pt idx="1782">
                  <c:v>53370</c:v>
                </c:pt>
                <c:pt idx="1783">
                  <c:v>53400</c:v>
                </c:pt>
                <c:pt idx="1784">
                  <c:v>53430</c:v>
                </c:pt>
                <c:pt idx="1785">
                  <c:v>53460</c:v>
                </c:pt>
                <c:pt idx="1786">
                  <c:v>53490</c:v>
                </c:pt>
                <c:pt idx="1787">
                  <c:v>53520</c:v>
                </c:pt>
                <c:pt idx="1788">
                  <c:v>53550</c:v>
                </c:pt>
                <c:pt idx="1789">
                  <c:v>53580</c:v>
                </c:pt>
                <c:pt idx="1790">
                  <c:v>53610</c:v>
                </c:pt>
                <c:pt idx="1791">
                  <c:v>53640</c:v>
                </c:pt>
                <c:pt idx="1792">
                  <c:v>53670</c:v>
                </c:pt>
                <c:pt idx="1793">
                  <c:v>53700</c:v>
                </c:pt>
                <c:pt idx="1794">
                  <c:v>53730</c:v>
                </c:pt>
                <c:pt idx="1795">
                  <c:v>53760</c:v>
                </c:pt>
                <c:pt idx="1796">
                  <c:v>53790</c:v>
                </c:pt>
                <c:pt idx="1797">
                  <c:v>53820</c:v>
                </c:pt>
                <c:pt idx="1798">
                  <c:v>53850</c:v>
                </c:pt>
                <c:pt idx="1799">
                  <c:v>53880</c:v>
                </c:pt>
                <c:pt idx="1800">
                  <c:v>53910</c:v>
                </c:pt>
                <c:pt idx="1801">
                  <c:v>53940</c:v>
                </c:pt>
                <c:pt idx="1802">
                  <c:v>53970</c:v>
                </c:pt>
                <c:pt idx="1803">
                  <c:v>54000</c:v>
                </c:pt>
                <c:pt idx="1804">
                  <c:v>54030</c:v>
                </c:pt>
                <c:pt idx="1805">
                  <c:v>54060</c:v>
                </c:pt>
                <c:pt idx="1806">
                  <c:v>54090</c:v>
                </c:pt>
                <c:pt idx="1807">
                  <c:v>54120</c:v>
                </c:pt>
                <c:pt idx="1808">
                  <c:v>54150</c:v>
                </c:pt>
                <c:pt idx="1809">
                  <c:v>54180</c:v>
                </c:pt>
                <c:pt idx="1810">
                  <c:v>54210</c:v>
                </c:pt>
                <c:pt idx="1811">
                  <c:v>54240</c:v>
                </c:pt>
                <c:pt idx="1812">
                  <c:v>54270</c:v>
                </c:pt>
                <c:pt idx="1813">
                  <c:v>54300</c:v>
                </c:pt>
                <c:pt idx="1814">
                  <c:v>54330</c:v>
                </c:pt>
                <c:pt idx="1815">
                  <c:v>54360</c:v>
                </c:pt>
                <c:pt idx="1816">
                  <c:v>54390</c:v>
                </c:pt>
                <c:pt idx="1817">
                  <c:v>54420</c:v>
                </c:pt>
                <c:pt idx="1818">
                  <c:v>54450</c:v>
                </c:pt>
                <c:pt idx="1819">
                  <c:v>54480</c:v>
                </c:pt>
                <c:pt idx="1820">
                  <c:v>54510</c:v>
                </c:pt>
                <c:pt idx="1821">
                  <c:v>54540</c:v>
                </c:pt>
                <c:pt idx="1822">
                  <c:v>54570</c:v>
                </c:pt>
                <c:pt idx="1823">
                  <c:v>54600</c:v>
                </c:pt>
                <c:pt idx="1824">
                  <c:v>54630</c:v>
                </c:pt>
                <c:pt idx="1825">
                  <c:v>54660</c:v>
                </c:pt>
                <c:pt idx="1826">
                  <c:v>54690</c:v>
                </c:pt>
                <c:pt idx="1827">
                  <c:v>54720</c:v>
                </c:pt>
                <c:pt idx="1828">
                  <c:v>54750</c:v>
                </c:pt>
                <c:pt idx="1829">
                  <c:v>54780</c:v>
                </c:pt>
                <c:pt idx="1830">
                  <c:v>54810</c:v>
                </c:pt>
                <c:pt idx="1831">
                  <c:v>54840</c:v>
                </c:pt>
                <c:pt idx="1832">
                  <c:v>54870</c:v>
                </c:pt>
                <c:pt idx="1833">
                  <c:v>54900</c:v>
                </c:pt>
                <c:pt idx="1834">
                  <c:v>54930</c:v>
                </c:pt>
                <c:pt idx="1835">
                  <c:v>54960</c:v>
                </c:pt>
                <c:pt idx="1836">
                  <c:v>54990</c:v>
                </c:pt>
                <c:pt idx="1837">
                  <c:v>55020</c:v>
                </c:pt>
                <c:pt idx="1838">
                  <c:v>55050</c:v>
                </c:pt>
                <c:pt idx="1839">
                  <c:v>55080</c:v>
                </c:pt>
                <c:pt idx="1840">
                  <c:v>55110</c:v>
                </c:pt>
                <c:pt idx="1841">
                  <c:v>55140</c:v>
                </c:pt>
                <c:pt idx="1842">
                  <c:v>55170</c:v>
                </c:pt>
                <c:pt idx="1843">
                  <c:v>55200</c:v>
                </c:pt>
                <c:pt idx="1844">
                  <c:v>55230</c:v>
                </c:pt>
                <c:pt idx="1845">
                  <c:v>55260</c:v>
                </c:pt>
                <c:pt idx="1846">
                  <c:v>55290</c:v>
                </c:pt>
                <c:pt idx="1847">
                  <c:v>55320</c:v>
                </c:pt>
                <c:pt idx="1848">
                  <c:v>55350</c:v>
                </c:pt>
                <c:pt idx="1849">
                  <c:v>55380</c:v>
                </c:pt>
                <c:pt idx="1850">
                  <c:v>55410</c:v>
                </c:pt>
                <c:pt idx="1851">
                  <c:v>55440</c:v>
                </c:pt>
                <c:pt idx="1852">
                  <c:v>55470</c:v>
                </c:pt>
                <c:pt idx="1853">
                  <c:v>55500</c:v>
                </c:pt>
                <c:pt idx="1854">
                  <c:v>55530</c:v>
                </c:pt>
                <c:pt idx="1855">
                  <c:v>55560</c:v>
                </c:pt>
                <c:pt idx="1856">
                  <c:v>55590</c:v>
                </c:pt>
                <c:pt idx="1857">
                  <c:v>55620</c:v>
                </c:pt>
                <c:pt idx="1858">
                  <c:v>55650</c:v>
                </c:pt>
                <c:pt idx="1859">
                  <c:v>55680</c:v>
                </c:pt>
                <c:pt idx="1860">
                  <c:v>55710</c:v>
                </c:pt>
                <c:pt idx="1861">
                  <c:v>55740</c:v>
                </c:pt>
                <c:pt idx="1862">
                  <c:v>55770</c:v>
                </c:pt>
                <c:pt idx="1863">
                  <c:v>55800</c:v>
                </c:pt>
                <c:pt idx="1864">
                  <c:v>55830</c:v>
                </c:pt>
                <c:pt idx="1865">
                  <c:v>55860</c:v>
                </c:pt>
                <c:pt idx="1866">
                  <c:v>55890</c:v>
                </c:pt>
                <c:pt idx="1867">
                  <c:v>55920</c:v>
                </c:pt>
                <c:pt idx="1868">
                  <c:v>55950</c:v>
                </c:pt>
                <c:pt idx="1869">
                  <c:v>55980</c:v>
                </c:pt>
                <c:pt idx="1870">
                  <c:v>56010</c:v>
                </c:pt>
                <c:pt idx="1871">
                  <c:v>56040</c:v>
                </c:pt>
                <c:pt idx="1872">
                  <c:v>56070</c:v>
                </c:pt>
                <c:pt idx="1873">
                  <c:v>56100</c:v>
                </c:pt>
                <c:pt idx="1874">
                  <c:v>56130</c:v>
                </c:pt>
                <c:pt idx="1875">
                  <c:v>56160</c:v>
                </c:pt>
                <c:pt idx="1876">
                  <c:v>56190</c:v>
                </c:pt>
                <c:pt idx="1877">
                  <c:v>56220</c:v>
                </c:pt>
                <c:pt idx="1878">
                  <c:v>56250</c:v>
                </c:pt>
                <c:pt idx="1879">
                  <c:v>56280</c:v>
                </c:pt>
                <c:pt idx="1880">
                  <c:v>56310</c:v>
                </c:pt>
                <c:pt idx="1881">
                  <c:v>56340</c:v>
                </c:pt>
                <c:pt idx="1882">
                  <c:v>56370</c:v>
                </c:pt>
                <c:pt idx="1883">
                  <c:v>56400</c:v>
                </c:pt>
                <c:pt idx="1884">
                  <c:v>56430</c:v>
                </c:pt>
                <c:pt idx="1885">
                  <c:v>56460</c:v>
                </c:pt>
                <c:pt idx="1886">
                  <c:v>56490</c:v>
                </c:pt>
                <c:pt idx="1887">
                  <c:v>56520</c:v>
                </c:pt>
                <c:pt idx="1888">
                  <c:v>56550</c:v>
                </c:pt>
                <c:pt idx="1889">
                  <c:v>56580</c:v>
                </c:pt>
                <c:pt idx="1890">
                  <c:v>56610</c:v>
                </c:pt>
                <c:pt idx="1891">
                  <c:v>56640</c:v>
                </c:pt>
                <c:pt idx="1892">
                  <c:v>56670</c:v>
                </c:pt>
                <c:pt idx="1893">
                  <c:v>56700</c:v>
                </c:pt>
                <c:pt idx="1894">
                  <c:v>56730</c:v>
                </c:pt>
                <c:pt idx="1895">
                  <c:v>56760</c:v>
                </c:pt>
                <c:pt idx="1896">
                  <c:v>56790</c:v>
                </c:pt>
                <c:pt idx="1897">
                  <c:v>56820</c:v>
                </c:pt>
                <c:pt idx="1898">
                  <c:v>56850</c:v>
                </c:pt>
                <c:pt idx="1899">
                  <c:v>56880</c:v>
                </c:pt>
                <c:pt idx="1900">
                  <c:v>56910</c:v>
                </c:pt>
                <c:pt idx="1901">
                  <c:v>56940</c:v>
                </c:pt>
                <c:pt idx="1902">
                  <c:v>56970</c:v>
                </c:pt>
                <c:pt idx="1903">
                  <c:v>57000</c:v>
                </c:pt>
                <c:pt idx="1904">
                  <c:v>57030</c:v>
                </c:pt>
                <c:pt idx="1905">
                  <c:v>57060</c:v>
                </c:pt>
                <c:pt idx="1906">
                  <c:v>57090</c:v>
                </c:pt>
                <c:pt idx="1907">
                  <c:v>57120</c:v>
                </c:pt>
                <c:pt idx="1908">
                  <c:v>57150</c:v>
                </c:pt>
                <c:pt idx="1909">
                  <c:v>57180</c:v>
                </c:pt>
                <c:pt idx="1910">
                  <c:v>57210</c:v>
                </c:pt>
                <c:pt idx="1911">
                  <c:v>57240</c:v>
                </c:pt>
                <c:pt idx="1912">
                  <c:v>57270</c:v>
                </c:pt>
                <c:pt idx="1913">
                  <c:v>57300</c:v>
                </c:pt>
                <c:pt idx="1914">
                  <c:v>57330</c:v>
                </c:pt>
                <c:pt idx="1915">
                  <c:v>57360</c:v>
                </c:pt>
                <c:pt idx="1916">
                  <c:v>57390</c:v>
                </c:pt>
                <c:pt idx="1917">
                  <c:v>57420</c:v>
                </c:pt>
                <c:pt idx="1918">
                  <c:v>57450</c:v>
                </c:pt>
                <c:pt idx="1919">
                  <c:v>57480</c:v>
                </c:pt>
                <c:pt idx="1920">
                  <c:v>57510</c:v>
                </c:pt>
                <c:pt idx="1921">
                  <c:v>57540</c:v>
                </c:pt>
                <c:pt idx="1922">
                  <c:v>57570</c:v>
                </c:pt>
                <c:pt idx="1923">
                  <c:v>57600</c:v>
                </c:pt>
                <c:pt idx="1924">
                  <c:v>57630</c:v>
                </c:pt>
                <c:pt idx="1925">
                  <c:v>57660</c:v>
                </c:pt>
                <c:pt idx="1926">
                  <c:v>57690</c:v>
                </c:pt>
                <c:pt idx="1927">
                  <c:v>57720</c:v>
                </c:pt>
                <c:pt idx="1928">
                  <c:v>57750</c:v>
                </c:pt>
                <c:pt idx="1929">
                  <c:v>57780</c:v>
                </c:pt>
                <c:pt idx="1930">
                  <c:v>57810</c:v>
                </c:pt>
                <c:pt idx="1931">
                  <c:v>57840</c:v>
                </c:pt>
                <c:pt idx="1932">
                  <c:v>57870</c:v>
                </c:pt>
                <c:pt idx="1933">
                  <c:v>57900</c:v>
                </c:pt>
                <c:pt idx="1934">
                  <c:v>57930</c:v>
                </c:pt>
                <c:pt idx="1935">
                  <c:v>57960</c:v>
                </c:pt>
                <c:pt idx="1936">
                  <c:v>57990</c:v>
                </c:pt>
                <c:pt idx="1937">
                  <c:v>58020</c:v>
                </c:pt>
                <c:pt idx="1938">
                  <c:v>58050</c:v>
                </c:pt>
                <c:pt idx="1939">
                  <c:v>58080</c:v>
                </c:pt>
                <c:pt idx="1940">
                  <c:v>58110</c:v>
                </c:pt>
                <c:pt idx="1941">
                  <c:v>58140</c:v>
                </c:pt>
                <c:pt idx="1942">
                  <c:v>58170</c:v>
                </c:pt>
                <c:pt idx="1943">
                  <c:v>58200</c:v>
                </c:pt>
                <c:pt idx="1944">
                  <c:v>58230</c:v>
                </c:pt>
                <c:pt idx="1945">
                  <c:v>58260</c:v>
                </c:pt>
                <c:pt idx="1946">
                  <c:v>58290</c:v>
                </c:pt>
                <c:pt idx="1947">
                  <c:v>58320</c:v>
                </c:pt>
                <c:pt idx="1948">
                  <c:v>58350</c:v>
                </c:pt>
                <c:pt idx="1949">
                  <c:v>58380</c:v>
                </c:pt>
                <c:pt idx="1950">
                  <c:v>58410</c:v>
                </c:pt>
                <c:pt idx="1951">
                  <c:v>58440</c:v>
                </c:pt>
                <c:pt idx="1952">
                  <c:v>58470</c:v>
                </c:pt>
                <c:pt idx="1953">
                  <c:v>58500</c:v>
                </c:pt>
                <c:pt idx="1954">
                  <c:v>58530</c:v>
                </c:pt>
                <c:pt idx="1955">
                  <c:v>58560</c:v>
                </c:pt>
                <c:pt idx="1956">
                  <c:v>58590</c:v>
                </c:pt>
                <c:pt idx="1957">
                  <c:v>58620</c:v>
                </c:pt>
                <c:pt idx="1958">
                  <c:v>58650</c:v>
                </c:pt>
                <c:pt idx="1959">
                  <c:v>58680</c:v>
                </c:pt>
                <c:pt idx="1960">
                  <c:v>58710</c:v>
                </c:pt>
                <c:pt idx="1961">
                  <c:v>58740</c:v>
                </c:pt>
                <c:pt idx="1962">
                  <c:v>58770</c:v>
                </c:pt>
                <c:pt idx="1963">
                  <c:v>58800</c:v>
                </c:pt>
                <c:pt idx="1964">
                  <c:v>58830</c:v>
                </c:pt>
                <c:pt idx="1965">
                  <c:v>58860</c:v>
                </c:pt>
                <c:pt idx="1966">
                  <c:v>58890</c:v>
                </c:pt>
                <c:pt idx="1967">
                  <c:v>58920</c:v>
                </c:pt>
                <c:pt idx="1968">
                  <c:v>58950</c:v>
                </c:pt>
                <c:pt idx="1969">
                  <c:v>58980</c:v>
                </c:pt>
                <c:pt idx="1970">
                  <c:v>59010</c:v>
                </c:pt>
                <c:pt idx="1971">
                  <c:v>59040</c:v>
                </c:pt>
                <c:pt idx="1972">
                  <c:v>59070</c:v>
                </c:pt>
                <c:pt idx="1973">
                  <c:v>59100</c:v>
                </c:pt>
                <c:pt idx="1974">
                  <c:v>59130</c:v>
                </c:pt>
                <c:pt idx="1975">
                  <c:v>59160</c:v>
                </c:pt>
                <c:pt idx="1976">
                  <c:v>59190</c:v>
                </c:pt>
                <c:pt idx="1977">
                  <c:v>59220</c:v>
                </c:pt>
                <c:pt idx="1978">
                  <c:v>59250</c:v>
                </c:pt>
                <c:pt idx="1979">
                  <c:v>59280</c:v>
                </c:pt>
                <c:pt idx="1980">
                  <c:v>59310</c:v>
                </c:pt>
                <c:pt idx="1981">
                  <c:v>59340</c:v>
                </c:pt>
                <c:pt idx="1982">
                  <c:v>59370</c:v>
                </c:pt>
                <c:pt idx="1983">
                  <c:v>59400</c:v>
                </c:pt>
                <c:pt idx="1984">
                  <c:v>59430</c:v>
                </c:pt>
                <c:pt idx="1985">
                  <c:v>59460</c:v>
                </c:pt>
                <c:pt idx="1986">
                  <c:v>59490</c:v>
                </c:pt>
                <c:pt idx="1987">
                  <c:v>59520</c:v>
                </c:pt>
                <c:pt idx="1988">
                  <c:v>59550</c:v>
                </c:pt>
                <c:pt idx="1989">
                  <c:v>59580</c:v>
                </c:pt>
                <c:pt idx="1990">
                  <c:v>59610</c:v>
                </c:pt>
                <c:pt idx="1991">
                  <c:v>59640</c:v>
                </c:pt>
                <c:pt idx="1992">
                  <c:v>59670</c:v>
                </c:pt>
                <c:pt idx="1993">
                  <c:v>59700</c:v>
                </c:pt>
                <c:pt idx="1994">
                  <c:v>59730</c:v>
                </c:pt>
                <c:pt idx="1995">
                  <c:v>59760</c:v>
                </c:pt>
                <c:pt idx="1996">
                  <c:v>59790</c:v>
                </c:pt>
                <c:pt idx="1997">
                  <c:v>59820</c:v>
                </c:pt>
                <c:pt idx="1998">
                  <c:v>59850</c:v>
                </c:pt>
                <c:pt idx="1999">
                  <c:v>59880</c:v>
                </c:pt>
                <c:pt idx="2000">
                  <c:v>59910</c:v>
                </c:pt>
                <c:pt idx="2001">
                  <c:v>59940</c:v>
                </c:pt>
                <c:pt idx="2002">
                  <c:v>59970</c:v>
                </c:pt>
                <c:pt idx="2003">
                  <c:v>60000</c:v>
                </c:pt>
                <c:pt idx="2004">
                  <c:v>60030</c:v>
                </c:pt>
                <c:pt idx="2005">
                  <c:v>60060</c:v>
                </c:pt>
                <c:pt idx="2006">
                  <c:v>60090</c:v>
                </c:pt>
                <c:pt idx="2007">
                  <c:v>60120</c:v>
                </c:pt>
                <c:pt idx="2008">
                  <c:v>60150</c:v>
                </c:pt>
                <c:pt idx="2009">
                  <c:v>60180</c:v>
                </c:pt>
                <c:pt idx="2010">
                  <c:v>60210</c:v>
                </c:pt>
                <c:pt idx="2011">
                  <c:v>60240</c:v>
                </c:pt>
                <c:pt idx="2012">
                  <c:v>60270</c:v>
                </c:pt>
                <c:pt idx="2013">
                  <c:v>60300</c:v>
                </c:pt>
                <c:pt idx="2014">
                  <c:v>60330</c:v>
                </c:pt>
                <c:pt idx="2015">
                  <c:v>60360</c:v>
                </c:pt>
                <c:pt idx="2016">
                  <c:v>60390</c:v>
                </c:pt>
                <c:pt idx="2017">
                  <c:v>60420</c:v>
                </c:pt>
                <c:pt idx="2018">
                  <c:v>60450</c:v>
                </c:pt>
                <c:pt idx="2019">
                  <c:v>60480</c:v>
                </c:pt>
                <c:pt idx="2020">
                  <c:v>60510</c:v>
                </c:pt>
                <c:pt idx="2021">
                  <c:v>60540</c:v>
                </c:pt>
                <c:pt idx="2022">
                  <c:v>60570</c:v>
                </c:pt>
                <c:pt idx="2023">
                  <c:v>60600</c:v>
                </c:pt>
                <c:pt idx="2024">
                  <c:v>60630</c:v>
                </c:pt>
                <c:pt idx="2025">
                  <c:v>60660</c:v>
                </c:pt>
                <c:pt idx="2026">
                  <c:v>60690</c:v>
                </c:pt>
                <c:pt idx="2027">
                  <c:v>60720</c:v>
                </c:pt>
                <c:pt idx="2028">
                  <c:v>60750</c:v>
                </c:pt>
                <c:pt idx="2029">
                  <c:v>60780</c:v>
                </c:pt>
                <c:pt idx="2030">
                  <c:v>60810</c:v>
                </c:pt>
                <c:pt idx="2031">
                  <c:v>60840</c:v>
                </c:pt>
                <c:pt idx="2032">
                  <c:v>60870</c:v>
                </c:pt>
                <c:pt idx="2033">
                  <c:v>60900</c:v>
                </c:pt>
                <c:pt idx="2034">
                  <c:v>60930</c:v>
                </c:pt>
                <c:pt idx="2035">
                  <c:v>60960</c:v>
                </c:pt>
                <c:pt idx="2036">
                  <c:v>60990</c:v>
                </c:pt>
                <c:pt idx="2037">
                  <c:v>61020</c:v>
                </c:pt>
                <c:pt idx="2038">
                  <c:v>61050</c:v>
                </c:pt>
                <c:pt idx="2039">
                  <c:v>61080</c:v>
                </c:pt>
                <c:pt idx="2040">
                  <c:v>61110</c:v>
                </c:pt>
                <c:pt idx="2041">
                  <c:v>61140</c:v>
                </c:pt>
                <c:pt idx="2042">
                  <c:v>61170</c:v>
                </c:pt>
                <c:pt idx="2043">
                  <c:v>61200</c:v>
                </c:pt>
                <c:pt idx="2044">
                  <c:v>61230</c:v>
                </c:pt>
                <c:pt idx="2045">
                  <c:v>61260</c:v>
                </c:pt>
                <c:pt idx="2046">
                  <c:v>61290</c:v>
                </c:pt>
                <c:pt idx="2047">
                  <c:v>61320</c:v>
                </c:pt>
                <c:pt idx="2048">
                  <c:v>61350</c:v>
                </c:pt>
                <c:pt idx="2049">
                  <c:v>61380</c:v>
                </c:pt>
                <c:pt idx="2050">
                  <c:v>61410</c:v>
                </c:pt>
                <c:pt idx="2051">
                  <c:v>61440</c:v>
                </c:pt>
                <c:pt idx="2052">
                  <c:v>61470</c:v>
                </c:pt>
                <c:pt idx="2053">
                  <c:v>61500</c:v>
                </c:pt>
                <c:pt idx="2054">
                  <c:v>61530</c:v>
                </c:pt>
                <c:pt idx="2055">
                  <c:v>61560</c:v>
                </c:pt>
                <c:pt idx="2056">
                  <c:v>61590</c:v>
                </c:pt>
                <c:pt idx="2057">
                  <c:v>61620</c:v>
                </c:pt>
                <c:pt idx="2058">
                  <c:v>61650</c:v>
                </c:pt>
                <c:pt idx="2059">
                  <c:v>61680</c:v>
                </c:pt>
                <c:pt idx="2060">
                  <c:v>61710</c:v>
                </c:pt>
                <c:pt idx="2061">
                  <c:v>61740</c:v>
                </c:pt>
                <c:pt idx="2062">
                  <c:v>61770</c:v>
                </c:pt>
                <c:pt idx="2063">
                  <c:v>61800</c:v>
                </c:pt>
                <c:pt idx="2064">
                  <c:v>61830</c:v>
                </c:pt>
                <c:pt idx="2065">
                  <c:v>61860</c:v>
                </c:pt>
                <c:pt idx="2066">
                  <c:v>61890</c:v>
                </c:pt>
                <c:pt idx="2067">
                  <c:v>61920</c:v>
                </c:pt>
                <c:pt idx="2068">
                  <c:v>61950</c:v>
                </c:pt>
              </c:numCache>
            </c:numRef>
          </c:xVal>
          <c:yVal>
            <c:numRef>
              <c:f>Data!$D$11:$D$5000</c:f>
              <c:numCache>
                <c:formatCode>General</c:formatCode>
                <c:ptCount val="4990"/>
              </c:numCache>
            </c:numRef>
          </c:yVal>
          <c:smooth val="0"/>
        </c:ser>
        <c:axId val="56831955"/>
        <c:axId val="79219499"/>
      </c:scatterChart>
      <c:valAx>
        <c:axId val="5683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499"/>
        <c:crossesAt val="0"/>
        <c:crossBetween val="midCat"/>
      </c:valAx>
      <c:valAx>
        <c:axId val="792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993361363133"/>
          <c:y val="0.444976574700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1430640</xdr:colOff>
      <xdr:row>29</xdr:row>
      <xdr:rowOff>57240</xdr:rowOff>
    </xdr:to>
    <xdr:graphicFrame>
      <xdr:nvGraphicFramePr>
        <xdr:cNvPr id="0" name="Chart 1"/>
        <xdr:cNvGraphicFramePr/>
      </xdr:nvGraphicFramePr>
      <xdr:xfrm>
        <a:off x="0" y="1409760"/>
        <a:ext cx="6507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22.28"/>
    <col collapsed="false" customWidth="true" hidden="false" outlineLevel="0" max="3" min="3" style="1" width="6.7"/>
    <col collapsed="false" customWidth="true" hidden="false" outlineLevel="0" max="5" min="5" style="0" width="15.85"/>
    <col collapsed="false" customWidth="true" hidden="false" outlineLevel="0" max="6" min="6" style="0" width="20.7"/>
  </cols>
  <sheetData>
    <row r="1" customFormat="false" ht="18.75" hidden="false" customHeight="false" outlineLevel="0" collapsed="false">
      <c r="A1" s="2" t="s">
        <v>0</v>
      </c>
      <c r="B1" s="3"/>
      <c r="C1" s="3"/>
      <c r="D1" s="4"/>
      <c r="E1" s="4"/>
      <c r="F1" s="4"/>
      <c r="G1" s="5"/>
      <c r="H1" s="5"/>
      <c r="I1" s="5"/>
    </row>
    <row r="3" customFormat="false" ht="15.75" hidden="false" customHeight="false" outlineLevel="0" collapsed="false">
      <c r="A3" s="6" t="s">
        <v>1</v>
      </c>
      <c r="B3" s="7"/>
      <c r="C3" s="8"/>
      <c r="E3" s="6" t="s">
        <v>2</v>
      </c>
      <c r="F3" s="7"/>
    </row>
    <row r="4" customFormat="false" ht="12.75" hidden="false" customHeight="false" outlineLevel="0" collapsed="false">
      <c r="A4" s="9" t="str">
        <f aca="false">Data!A1</f>
        <v>Serial number</v>
      </c>
      <c r="B4" s="10" t="n">
        <f aca="false">Data!B1</f>
        <v>755658</v>
      </c>
      <c r="E4" s="9" t="str">
        <f aca="false">Data!A8</f>
        <v>Start time</v>
      </c>
      <c r="F4" s="11" t="n">
        <f aca="false">Data!B8</f>
        <v>39591.679525463</v>
      </c>
    </row>
    <row r="5" customFormat="false" ht="12.75" hidden="false" customHeight="false" outlineLevel="0" collapsed="false">
      <c r="A5" s="9" t="str">
        <f aca="false">Data!A2</f>
        <v>Model</v>
      </c>
      <c r="B5" s="10" t="str">
        <f aca="false">Data!B2</f>
        <v>10KPSIXP2I</v>
      </c>
      <c r="E5" s="9" t="str">
        <f aca="false">Data!A9</f>
        <v>Stop time</v>
      </c>
      <c r="F5" s="11" t="n">
        <f aca="false">Data!B9</f>
        <v>39592.3968287037</v>
      </c>
    </row>
    <row r="6" customFormat="false" ht="12.75" hidden="false" customHeight="false" outlineLevel="0" collapsed="false">
      <c r="A6" s="9" t="str">
        <f aca="false">Data!C4</f>
        <v>Message store</v>
      </c>
      <c r="B6" s="10" t="str">
        <f aca="false">Data!D4</f>
        <v>------------</v>
      </c>
      <c r="E6" s="12" t="str">
        <f aca="false">Data!A7</f>
        <v>Logging Interval</v>
      </c>
      <c r="F6" s="13" t="n">
        <f aca="false">Data!B7</f>
        <v>30</v>
      </c>
    </row>
    <row r="7" customFormat="false" ht="12.75" hidden="false" customHeight="false" outlineLevel="0" collapsed="false">
      <c r="A7" s="12" t="str">
        <f aca="false">Data!A3</f>
        <v>Units</v>
      </c>
      <c r="B7" s="13" t="str">
        <f aca="false">Data!B3</f>
        <v>PSI</v>
      </c>
      <c r="C7" s="1" t="s">
        <v>3</v>
      </c>
    </row>
    <row r="8" customFormat="false" ht="12.75" hidden="false" customHeight="false" outlineLevel="0" collapsed="false">
      <c r="D8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9"/>
  <sheetViews>
    <sheetView showFormulas="false" showGridLines="true" showRowColHeaders="true" showZeros="true" rightToLeft="false" tabSelected="false" showOutlineSymbols="true" defaultGridColor="true" view="normal" topLeftCell="A125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13"/>
    <col collapsed="false" customWidth="true" hidden="false" outlineLevel="0" max="5" min="3" style="0" width="12.99"/>
  </cols>
  <sheetData>
    <row r="1" customFormat="false" ht="12.75" hidden="false" customHeight="false" outlineLevel="0" collapsed="false">
      <c r="A1" s="0" t="s">
        <v>5</v>
      </c>
      <c r="B1" s="0" t="n">
        <v>755658</v>
      </c>
    </row>
    <row r="2" customFormat="false" ht="12.75" hidden="false" customHeight="false" outlineLevel="0" collapsed="false">
      <c r="A2" s="0" t="s">
        <v>6</v>
      </c>
      <c r="B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12</v>
      </c>
      <c r="D4" s="0" t="s">
        <v>13</v>
      </c>
    </row>
    <row r="5" customFormat="false" ht="12.75" hidden="false" customHeight="false" outlineLevel="0" collapsed="false">
      <c r="A5" s="0" t="s">
        <v>14</v>
      </c>
      <c r="B5" s="0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</row>
    <row r="7" customFormat="false" ht="12.75" hidden="false" customHeight="false" outlineLevel="0" collapsed="false">
      <c r="A7" s="0" t="s">
        <v>17</v>
      </c>
      <c r="B7" s="0" t="n">
        <v>30</v>
      </c>
    </row>
    <row r="8" customFormat="false" ht="12.75" hidden="false" customHeight="false" outlineLevel="0" collapsed="false">
      <c r="A8" s="0" t="s">
        <v>18</v>
      </c>
      <c r="B8" s="14" t="n">
        <v>39591.679525463</v>
      </c>
    </row>
    <row r="9" customFormat="false" ht="12.75" hidden="false" customHeight="false" outlineLevel="0" collapsed="false">
      <c r="A9" s="0" t="s">
        <v>19</v>
      </c>
      <c r="B9" s="14" t="n">
        <v>39592.3968287037</v>
      </c>
    </row>
    <row r="10" customFormat="false" ht="12.75" hidden="false" customHeight="false" outlineLevel="0" collapsed="false">
      <c r="A10" s="0" t="s">
        <v>20</v>
      </c>
      <c r="B10" s="0" t="s">
        <v>21</v>
      </c>
      <c r="E10" s="0" t="s">
        <v>22</v>
      </c>
      <c r="F10" s="0" t="s">
        <v>23</v>
      </c>
    </row>
    <row r="11" customFormat="false" ht="12.75" hidden="false" customHeight="false" outlineLevel="0" collapsed="false">
      <c r="A11" s="0" t="n">
        <v>0</v>
      </c>
      <c r="E11" s="0" t="s">
        <v>24</v>
      </c>
    </row>
    <row r="12" customFormat="false" ht="12.75" hidden="false" customHeight="false" outlineLevel="0" collapsed="false">
      <c r="A12" s="0" t="n">
        <v>0</v>
      </c>
      <c r="E12" s="0" t="s">
        <v>25</v>
      </c>
    </row>
    <row r="13" customFormat="false" ht="12.75" hidden="false" customHeight="false" outlineLevel="0" collapsed="false">
      <c r="A13" s="0" t="n">
        <v>0</v>
      </c>
      <c r="E13" s="0" t="s">
        <v>26</v>
      </c>
    </row>
    <row r="14" customFormat="false" ht="12.75" hidden="false" customHeight="false" outlineLevel="0" collapsed="false">
      <c r="A14" s="0" t="n">
        <v>0</v>
      </c>
      <c r="B14" s="0" t="n">
        <v>-1</v>
      </c>
    </row>
    <row r="15" customFormat="false" ht="12.75" hidden="false" customHeight="false" outlineLevel="0" collapsed="false">
      <c r="A15" s="0" t="n">
        <v>30</v>
      </c>
      <c r="B15" s="0" t="n">
        <v>378</v>
      </c>
    </row>
    <row r="16" customFormat="false" ht="12.75" hidden="false" customHeight="false" outlineLevel="0" collapsed="false">
      <c r="A16" s="0" t="n">
        <v>60</v>
      </c>
      <c r="B16" s="0" t="n">
        <v>378</v>
      </c>
    </row>
    <row r="17" customFormat="false" ht="12.75" hidden="false" customHeight="false" outlineLevel="0" collapsed="false">
      <c r="A17" s="0" t="n">
        <v>90</v>
      </c>
      <c r="B17" s="0" t="n">
        <v>378</v>
      </c>
    </row>
    <row r="18" customFormat="false" ht="12.75" hidden="false" customHeight="false" outlineLevel="0" collapsed="false">
      <c r="A18" s="0" t="n">
        <v>120</v>
      </c>
      <c r="B18" s="0" t="n">
        <v>377</v>
      </c>
    </row>
    <row r="19" customFormat="false" ht="12.75" hidden="false" customHeight="false" outlineLevel="0" collapsed="false">
      <c r="A19" s="0" t="n">
        <v>150</v>
      </c>
      <c r="B19" s="0" t="n">
        <v>377</v>
      </c>
    </row>
    <row r="20" customFormat="false" ht="12.75" hidden="false" customHeight="false" outlineLevel="0" collapsed="false">
      <c r="A20" s="0" t="n">
        <v>180</v>
      </c>
      <c r="B20" s="0" t="n">
        <v>380</v>
      </c>
    </row>
    <row r="21" customFormat="false" ht="12.75" hidden="false" customHeight="false" outlineLevel="0" collapsed="false">
      <c r="A21" s="0" t="n">
        <v>210</v>
      </c>
      <c r="B21" s="0" t="n">
        <v>386</v>
      </c>
    </row>
    <row r="22" customFormat="false" ht="12.75" hidden="false" customHeight="false" outlineLevel="0" collapsed="false">
      <c r="A22" s="0" t="n">
        <v>240</v>
      </c>
      <c r="B22" s="0" t="n">
        <v>383</v>
      </c>
    </row>
    <row r="23" customFormat="false" ht="12.75" hidden="false" customHeight="false" outlineLevel="0" collapsed="false">
      <c r="A23" s="0" t="n">
        <v>270</v>
      </c>
      <c r="B23" s="0" t="n">
        <v>371</v>
      </c>
    </row>
    <row r="24" customFormat="false" ht="12.75" hidden="false" customHeight="false" outlineLevel="0" collapsed="false">
      <c r="A24" s="0" t="n">
        <v>300</v>
      </c>
      <c r="B24" s="0" t="n">
        <v>356</v>
      </c>
    </row>
    <row r="25" customFormat="false" ht="12.75" hidden="false" customHeight="false" outlineLevel="0" collapsed="false">
      <c r="A25" s="0" t="n">
        <v>330</v>
      </c>
      <c r="B25" s="0" t="n">
        <v>345</v>
      </c>
    </row>
    <row r="26" customFormat="false" ht="12.75" hidden="false" customHeight="false" outlineLevel="0" collapsed="false">
      <c r="A26" s="0" t="n">
        <v>360</v>
      </c>
      <c r="B26" s="0" t="n">
        <v>328</v>
      </c>
    </row>
    <row r="27" customFormat="false" ht="12.75" hidden="false" customHeight="false" outlineLevel="0" collapsed="false">
      <c r="A27" s="0" t="n">
        <v>390</v>
      </c>
      <c r="B27" s="0" t="n">
        <v>299</v>
      </c>
    </row>
    <row r="28" customFormat="false" ht="12.75" hidden="false" customHeight="false" outlineLevel="0" collapsed="false">
      <c r="A28" s="0" t="n">
        <v>420</v>
      </c>
      <c r="B28" s="0" t="n">
        <v>284</v>
      </c>
    </row>
    <row r="29" customFormat="false" ht="12.75" hidden="false" customHeight="false" outlineLevel="0" collapsed="false">
      <c r="A29" s="0" t="n">
        <v>450</v>
      </c>
      <c r="B29" s="0" t="n">
        <v>272</v>
      </c>
    </row>
    <row r="30" customFormat="false" ht="12.75" hidden="false" customHeight="false" outlineLevel="0" collapsed="false">
      <c r="A30" s="0" t="n">
        <v>480</v>
      </c>
      <c r="B30" s="0" t="n">
        <v>263</v>
      </c>
    </row>
    <row r="31" customFormat="false" ht="12.75" hidden="false" customHeight="false" outlineLevel="0" collapsed="false">
      <c r="A31" s="0" t="n">
        <v>510</v>
      </c>
      <c r="B31" s="0" t="n">
        <v>254</v>
      </c>
    </row>
    <row r="32" customFormat="false" ht="12.75" hidden="false" customHeight="false" outlineLevel="0" collapsed="false">
      <c r="A32" s="0" t="n">
        <v>540</v>
      </c>
      <c r="B32" s="0" t="n">
        <v>248</v>
      </c>
    </row>
    <row r="33" customFormat="false" ht="12.75" hidden="false" customHeight="false" outlineLevel="0" collapsed="false">
      <c r="A33" s="0" t="n">
        <v>570</v>
      </c>
      <c r="B33" s="0" t="n">
        <v>244</v>
      </c>
    </row>
    <row r="34" customFormat="false" ht="12.75" hidden="false" customHeight="false" outlineLevel="0" collapsed="false">
      <c r="A34" s="0" t="n">
        <v>600</v>
      </c>
      <c r="B34" s="0" t="n">
        <v>240</v>
      </c>
    </row>
    <row r="35" customFormat="false" ht="12.75" hidden="false" customHeight="false" outlineLevel="0" collapsed="false">
      <c r="A35" s="0" t="n">
        <v>630</v>
      </c>
      <c r="B35" s="0" t="n">
        <v>237</v>
      </c>
    </row>
    <row r="36" customFormat="false" ht="12.75" hidden="false" customHeight="false" outlineLevel="0" collapsed="false">
      <c r="A36" s="0" t="n">
        <v>660</v>
      </c>
      <c r="B36" s="0" t="n">
        <v>234</v>
      </c>
    </row>
    <row r="37" customFormat="false" ht="12.75" hidden="false" customHeight="false" outlineLevel="0" collapsed="false">
      <c r="A37" s="0" t="n">
        <v>690</v>
      </c>
      <c r="B37" s="0" t="n">
        <v>232</v>
      </c>
    </row>
    <row r="38" customFormat="false" ht="12.75" hidden="false" customHeight="false" outlineLevel="0" collapsed="false">
      <c r="A38" s="0" t="n">
        <v>720</v>
      </c>
      <c r="B38" s="0" t="n">
        <v>229</v>
      </c>
    </row>
    <row r="39" customFormat="false" ht="12.75" hidden="false" customHeight="false" outlineLevel="0" collapsed="false">
      <c r="A39" s="0" t="n">
        <v>750</v>
      </c>
      <c r="B39" s="0" t="n">
        <v>226</v>
      </c>
    </row>
    <row r="40" customFormat="false" ht="12.75" hidden="false" customHeight="false" outlineLevel="0" collapsed="false">
      <c r="A40" s="0" t="n">
        <v>780</v>
      </c>
      <c r="B40" s="0" t="n">
        <v>223</v>
      </c>
    </row>
    <row r="41" customFormat="false" ht="12.75" hidden="false" customHeight="false" outlineLevel="0" collapsed="false">
      <c r="A41" s="0" t="n">
        <v>810</v>
      </c>
      <c r="B41" s="0" t="n">
        <v>221</v>
      </c>
    </row>
    <row r="42" customFormat="false" ht="12.75" hidden="false" customHeight="false" outlineLevel="0" collapsed="false">
      <c r="A42" s="0" t="n">
        <v>840</v>
      </c>
      <c r="B42" s="0" t="n">
        <v>219</v>
      </c>
    </row>
    <row r="43" customFormat="false" ht="12.75" hidden="false" customHeight="false" outlineLevel="0" collapsed="false">
      <c r="A43" s="0" t="n">
        <v>870</v>
      </c>
      <c r="B43" s="0" t="n">
        <v>217</v>
      </c>
    </row>
    <row r="44" customFormat="false" ht="12.75" hidden="false" customHeight="false" outlineLevel="0" collapsed="false">
      <c r="A44" s="0" t="n">
        <v>900</v>
      </c>
      <c r="B44" s="0" t="n">
        <v>215</v>
      </c>
    </row>
    <row r="45" customFormat="false" ht="12.75" hidden="false" customHeight="false" outlineLevel="0" collapsed="false">
      <c r="A45" s="0" t="n">
        <v>930</v>
      </c>
      <c r="B45" s="0" t="n">
        <v>213</v>
      </c>
    </row>
    <row r="46" customFormat="false" ht="12.75" hidden="false" customHeight="false" outlineLevel="0" collapsed="false">
      <c r="A46" s="0" t="n">
        <v>960</v>
      </c>
      <c r="B46" s="0" t="n">
        <v>212</v>
      </c>
    </row>
    <row r="47" customFormat="false" ht="12.75" hidden="false" customHeight="false" outlineLevel="0" collapsed="false">
      <c r="A47" s="0" t="n">
        <v>990</v>
      </c>
      <c r="B47" s="0" t="n">
        <v>210</v>
      </c>
    </row>
    <row r="48" customFormat="false" ht="12.75" hidden="false" customHeight="false" outlineLevel="0" collapsed="false">
      <c r="A48" s="0" t="n">
        <v>1020</v>
      </c>
      <c r="B48" s="0" t="n">
        <v>209</v>
      </c>
    </row>
    <row r="49" customFormat="false" ht="12.75" hidden="false" customHeight="false" outlineLevel="0" collapsed="false">
      <c r="A49" s="0" t="n">
        <v>1050</v>
      </c>
      <c r="B49" s="0" t="n">
        <v>208</v>
      </c>
    </row>
    <row r="50" customFormat="false" ht="12.75" hidden="false" customHeight="false" outlineLevel="0" collapsed="false">
      <c r="A50" s="0" t="n">
        <v>1080</v>
      </c>
      <c r="B50" s="0" t="n">
        <v>207</v>
      </c>
    </row>
    <row r="51" customFormat="false" ht="12.75" hidden="false" customHeight="false" outlineLevel="0" collapsed="false">
      <c r="A51" s="0" t="n">
        <v>1110</v>
      </c>
      <c r="B51" s="0" t="n">
        <v>206</v>
      </c>
    </row>
    <row r="52" customFormat="false" ht="12.75" hidden="false" customHeight="false" outlineLevel="0" collapsed="false">
      <c r="A52" s="0" t="n">
        <v>1140</v>
      </c>
      <c r="B52" s="0" t="n">
        <v>205</v>
      </c>
    </row>
    <row r="53" customFormat="false" ht="12.75" hidden="false" customHeight="false" outlineLevel="0" collapsed="false">
      <c r="A53" s="0" t="n">
        <v>1170</v>
      </c>
      <c r="B53" s="0" t="n">
        <v>203</v>
      </c>
    </row>
    <row r="54" customFormat="false" ht="12.75" hidden="false" customHeight="false" outlineLevel="0" collapsed="false">
      <c r="A54" s="0" t="n">
        <v>1200</v>
      </c>
      <c r="B54" s="0" t="n">
        <v>202</v>
      </c>
    </row>
    <row r="55" customFormat="false" ht="12.75" hidden="false" customHeight="false" outlineLevel="0" collapsed="false">
      <c r="A55" s="0" t="n">
        <v>1230</v>
      </c>
      <c r="B55" s="0" t="n">
        <v>201</v>
      </c>
    </row>
    <row r="56" customFormat="false" ht="12.75" hidden="false" customHeight="false" outlineLevel="0" collapsed="false">
      <c r="A56" s="0" t="n">
        <v>1260</v>
      </c>
      <c r="B56" s="0" t="n">
        <v>200</v>
      </c>
    </row>
    <row r="57" customFormat="false" ht="12.75" hidden="false" customHeight="false" outlineLevel="0" collapsed="false">
      <c r="A57" s="0" t="n">
        <v>1290</v>
      </c>
      <c r="B57" s="0" t="n">
        <v>199</v>
      </c>
    </row>
    <row r="58" customFormat="false" ht="12.75" hidden="false" customHeight="false" outlineLevel="0" collapsed="false">
      <c r="A58" s="0" t="n">
        <v>1320</v>
      </c>
      <c r="B58" s="0" t="n">
        <v>199</v>
      </c>
    </row>
    <row r="59" customFormat="false" ht="12.75" hidden="false" customHeight="false" outlineLevel="0" collapsed="false">
      <c r="A59" s="0" t="n">
        <v>1350</v>
      </c>
      <c r="B59" s="0" t="n">
        <v>198</v>
      </c>
    </row>
    <row r="60" customFormat="false" ht="12.75" hidden="false" customHeight="false" outlineLevel="0" collapsed="false">
      <c r="A60" s="0" t="n">
        <v>1380</v>
      </c>
      <c r="B60" s="0" t="n">
        <v>197</v>
      </c>
    </row>
    <row r="61" customFormat="false" ht="12.75" hidden="false" customHeight="false" outlineLevel="0" collapsed="false">
      <c r="A61" s="0" t="n">
        <v>1410</v>
      </c>
      <c r="B61" s="0" t="n">
        <v>196</v>
      </c>
    </row>
    <row r="62" customFormat="false" ht="12.75" hidden="false" customHeight="false" outlineLevel="0" collapsed="false">
      <c r="A62" s="0" t="n">
        <v>1440</v>
      </c>
      <c r="B62" s="0" t="n">
        <v>195</v>
      </c>
    </row>
    <row r="63" customFormat="false" ht="12.75" hidden="false" customHeight="false" outlineLevel="0" collapsed="false">
      <c r="A63" s="0" t="n">
        <v>1470</v>
      </c>
      <c r="B63" s="0" t="n">
        <v>195</v>
      </c>
    </row>
    <row r="64" customFormat="false" ht="12.75" hidden="false" customHeight="false" outlineLevel="0" collapsed="false">
      <c r="A64" s="0" t="n">
        <v>1500</v>
      </c>
      <c r="B64" s="0" t="n">
        <v>194</v>
      </c>
    </row>
    <row r="65" customFormat="false" ht="12.75" hidden="false" customHeight="false" outlineLevel="0" collapsed="false">
      <c r="A65" s="0" t="n">
        <v>1530</v>
      </c>
      <c r="B65" s="0" t="n">
        <v>193</v>
      </c>
    </row>
    <row r="66" customFormat="false" ht="12.75" hidden="false" customHeight="false" outlineLevel="0" collapsed="false">
      <c r="A66" s="0" t="n">
        <v>1560</v>
      </c>
      <c r="B66" s="0" t="n">
        <v>193</v>
      </c>
    </row>
    <row r="67" customFormat="false" ht="12.75" hidden="false" customHeight="false" outlineLevel="0" collapsed="false">
      <c r="A67" s="0" t="n">
        <v>1590</v>
      </c>
      <c r="B67" s="0" t="n">
        <v>192</v>
      </c>
    </row>
    <row r="68" customFormat="false" ht="12.75" hidden="false" customHeight="false" outlineLevel="0" collapsed="false">
      <c r="A68" s="0" t="n">
        <v>1620</v>
      </c>
      <c r="B68" s="0" t="n">
        <v>192</v>
      </c>
    </row>
    <row r="69" customFormat="false" ht="12.75" hidden="false" customHeight="false" outlineLevel="0" collapsed="false">
      <c r="A69" s="0" t="n">
        <v>1650</v>
      </c>
      <c r="B69" s="0" t="n">
        <v>191</v>
      </c>
    </row>
    <row r="70" customFormat="false" ht="12.75" hidden="false" customHeight="false" outlineLevel="0" collapsed="false">
      <c r="A70" s="0" t="n">
        <v>1680</v>
      </c>
      <c r="B70" s="0" t="n">
        <v>190</v>
      </c>
    </row>
    <row r="71" customFormat="false" ht="12.75" hidden="false" customHeight="false" outlineLevel="0" collapsed="false">
      <c r="A71" s="0" t="n">
        <v>1710</v>
      </c>
      <c r="B71" s="0" t="n">
        <v>190</v>
      </c>
    </row>
    <row r="72" customFormat="false" ht="12.75" hidden="false" customHeight="false" outlineLevel="0" collapsed="false">
      <c r="A72" s="0" t="n">
        <v>1740</v>
      </c>
      <c r="B72" s="0" t="n">
        <v>190</v>
      </c>
    </row>
    <row r="73" customFormat="false" ht="12.75" hidden="false" customHeight="false" outlineLevel="0" collapsed="false">
      <c r="A73" s="0" t="n">
        <v>1770</v>
      </c>
      <c r="B73" s="0" t="n">
        <v>189</v>
      </c>
    </row>
    <row r="74" customFormat="false" ht="12.75" hidden="false" customHeight="false" outlineLevel="0" collapsed="false">
      <c r="A74" s="0" t="n">
        <v>1800</v>
      </c>
      <c r="B74" s="0" t="n">
        <v>189</v>
      </c>
    </row>
    <row r="75" customFormat="false" ht="12.75" hidden="false" customHeight="false" outlineLevel="0" collapsed="false">
      <c r="A75" s="0" t="n">
        <v>1830</v>
      </c>
      <c r="B75" s="0" t="n">
        <v>189</v>
      </c>
    </row>
    <row r="76" customFormat="false" ht="12.75" hidden="false" customHeight="false" outlineLevel="0" collapsed="false">
      <c r="A76" s="0" t="n">
        <v>1860</v>
      </c>
      <c r="B76" s="0" t="n">
        <v>188</v>
      </c>
    </row>
    <row r="77" customFormat="false" ht="12.75" hidden="false" customHeight="false" outlineLevel="0" collapsed="false">
      <c r="A77" s="0" t="n">
        <v>1890</v>
      </c>
      <c r="B77" s="0" t="n">
        <v>188</v>
      </c>
    </row>
    <row r="78" customFormat="false" ht="12.75" hidden="false" customHeight="false" outlineLevel="0" collapsed="false">
      <c r="A78" s="0" t="n">
        <v>1920</v>
      </c>
      <c r="B78" s="0" t="n">
        <v>187</v>
      </c>
    </row>
    <row r="79" customFormat="false" ht="12.75" hidden="false" customHeight="false" outlineLevel="0" collapsed="false">
      <c r="A79" s="0" t="n">
        <v>1950</v>
      </c>
      <c r="B79" s="0" t="n">
        <v>187</v>
      </c>
    </row>
    <row r="80" customFormat="false" ht="12.75" hidden="false" customHeight="false" outlineLevel="0" collapsed="false">
      <c r="A80" s="0" t="n">
        <v>1980</v>
      </c>
      <c r="B80" s="0" t="n">
        <v>187</v>
      </c>
    </row>
    <row r="81" customFormat="false" ht="12.75" hidden="false" customHeight="false" outlineLevel="0" collapsed="false">
      <c r="A81" s="0" t="n">
        <v>2010</v>
      </c>
      <c r="B81" s="0" t="n">
        <v>186</v>
      </c>
    </row>
    <row r="82" customFormat="false" ht="12.75" hidden="false" customHeight="false" outlineLevel="0" collapsed="false">
      <c r="A82" s="0" t="n">
        <v>2040</v>
      </c>
      <c r="B82" s="0" t="n">
        <v>186</v>
      </c>
    </row>
    <row r="83" customFormat="false" ht="12.75" hidden="false" customHeight="false" outlineLevel="0" collapsed="false">
      <c r="A83" s="0" t="n">
        <v>2070</v>
      </c>
      <c r="B83" s="0" t="n">
        <v>186</v>
      </c>
    </row>
    <row r="84" customFormat="false" ht="12.75" hidden="false" customHeight="false" outlineLevel="0" collapsed="false">
      <c r="A84" s="0" t="n">
        <v>2100</v>
      </c>
      <c r="B84" s="0" t="n">
        <v>186</v>
      </c>
    </row>
    <row r="85" customFormat="false" ht="12.75" hidden="false" customHeight="false" outlineLevel="0" collapsed="false">
      <c r="A85" s="0" t="n">
        <v>2130</v>
      </c>
      <c r="B85" s="0" t="n">
        <v>185</v>
      </c>
    </row>
    <row r="86" customFormat="false" ht="12.75" hidden="false" customHeight="false" outlineLevel="0" collapsed="false">
      <c r="A86" s="0" t="n">
        <v>2160</v>
      </c>
      <c r="B86" s="0" t="n">
        <v>185</v>
      </c>
    </row>
    <row r="87" customFormat="false" ht="12.75" hidden="false" customHeight="false" outlineLevel="0" collapsed="false">
      <c r="A87" s="0" t="n">
        <v>2190</v>
      </c>
      <c r="B87" s="0" t="n">
        <v>185</v>
      </c>
    </row>
    <row r="88" customFormat="false" ht="12.75" hidden="false" customHeight="false" outlineLevel="0" collapsed="false">
      <c r="A88" s="0" t="n">
        <v>2220</v>
      </c>
      <c r="B88" s="0" t="n">
        <v>185</v>
      </c>
    </row>
    <row r="89" customFormat="false" ht="12.75" hidden="false" customHeight="false" outlineLevel="0" collapsed="false">
      <c r="A89" s="0" t="n">
        <v>2250</v>
      </c>
      <c r="B89" s="0" t="n">
        <v>185</v>
      </c>
    </row>
    <row r="90" customFormat="false" ht="12.75" hidden="false" customHeight="false" outlineLevel="0" collapsed="false">
      <c r="A90" s="0" t="n">
        <v>2280</v>
      </c>
      <c r="B90" s="0" t="n">
        <v>185</v>
      </c>
    </row>
    <row r="91" customFormat="false" ht="12.75" hidden="false" customHeight="false" outlineLevel="0" collapsed="false">
      <c r="A91" s="0" t="n">
        <v>2310</v>
      </c>
      <c r="B91" s="0" t="n">
        <v>185</v>
      </c>
    </row>
    <row r="92" customFormat="false" ht="12.75" hidden="false" customHeight="false" outlineLevel="0" collapsed="false">
      <c r="A92" s="0" t="n">
        <v>2340</v>
      </c>
      <c r="B92" s="0" t="n">
        <v>184</v>
      </c>
    </row>
    <row r="93" customFormat="false" ht="12.75" hidden="false" customHeight="false" outlineLevel="0" collapsed="false">
      <c r="A93" s="0" t="n">
        <v>2370</v>
      </c>
      <c r="B93" s="0" t="n">
        <v>184</v>
      </c>
    </row>
    <row r="94" customFormat="false" ht="12.75" hidden="false" customHeight="false" outlineLevel="0" collapsed="false">
      <c r="A94" s="0" t="n">
        <v>2400</v>
      </c>
      <c r="B94" s="0" t="n">
        <v>185</v>
      </c>
    </row>
    <row r="95" customFormat="false" ht="12.75" hidden="false" customHeight="false" outlineLevel="0" collapsed="false">
      <c r="A95" s="0" t="n">
        <v>2430</v>
      </c>
      <c r="B95" s="0" t="n">
        <v>184</v>
      </c>
    </row>
    <row r="96" customFormat="false" ht="12.75" hidden="false" customHeight="false" outlineLevel="0" collapsed="false">
      <c r="A96" s="0" t="n">
        <v>2460</v>
      </c>
      <c r="B96" s="0" t="n">
        <v>184</v>
      </c>
    </row>
    <row r="97" customFormat="false" ht="12.75" hidden="false" customHeight="false" outlineLevel="0" collapsed="false">
      <c r="A97" s="0" t="n">
        <v>2490</v>
      </c>
      <c r="B97" s="0" t="n">
        <v>183</v>
      </c>
    </row>
    <row r="98" customFormat="false" ht="12.75" hidden="false" customHeight="false" outlineLevel="0" collapsed="false">
      <c r="A98" s="0" t="n">
        <v>2520</v>
      </c>
      <c r="B98" s="0" t="n">
        <v>183</v>
      </c>
    </row>
    <row r="99" customFormat="false" ht="12.75" hidden="false" customHeight="false" outlineLevel="0" collapsed="false">
      <c r="A99" s="0" t="n">
        <v>2550</v>
      </c>
      <c r="B99" s="0" t="n">
        <v>183</v>
      </c>
    </row>
    <row r="100" customFormat="false" ht="12.75" hidden="false" customHeight="false" outlineLevel="0" collapsed="false">
      <c r="A100" s="0" t="n">
        <v>2580</v>
      </c>
      <c r="B100" s="0" t="n">
        <v>183</v>
      </c>
    </row>
    <row r="101" customFormat="false" ht="12.75" hidden="false" customHeight="false" outlineLevel="0" collapsed="false">
      <c r="A101" s="0" t="n">
        <v>2610</v>
      </c>
      <c r="B101" s="0" t="n">
        <v>183</v>
      </c>
    </row>
    <row r="102" customFormat="false" ht="12.75" hidden="false" customHeight="false" outlineLevel="0" collapsed="false">
      <c r="A102" s="0" t="n">
        <v>2640</v>
      </c>
      <c r="B102" s="0" t="n">
        <v>183</v>
      </c>
    </row>
    <row r="103" customFormat="false" ht="12.75" hidden="false" customHeight="false" outlineLevel="0" collapsed="false">
      <c r="A103" s="0" t="n">
        <v>2670</v>
      </c>
      <c r="B103" s="0" t="n">
        <v>183</v>
      </c>
    </row>
    <row r="104" customFormat="false" ht="12.75" hidden="false" customHeight="false" outlineLevel="0" collapsed="false">
      <c r="A104" s="0" t="n">
        <v>2700</v>
      </c>
      <c r="B104" s="0" t="n">
        <v>182</v>
      </c>
    </row>
    <row r="105" customFormat="false" ht="12.75" hidden="false" customHeight="false" outlineLevel="0" collapsed="false">
      <c r="A105" s="0" t="n">
        <v>2730</v>
      </c>
      <c r="B105" s="0" t="n">
        <v>182</v>
      </c>
    </row>
    <row r="106" customFormat="false" ht="12.75" hidden="false" customHeight="false" outlineLevel="0" collapsed="false">
      <c r="A106" s="0" t="n">
        <v>2760</v>
      </c>
      <c r="B106" s="0" t="n">
        <v>182</v>
      </c>
    </row>
    <row r="107" customFormat="false" ht="12.75" hidden="false" customHeight="false" outlineLevel="0" collapsed="false">
      <c r="A107" s="0" t="n">
        <v>2790</v>
      </c>
      <c r="B107" s="0" t="n">
        <v>182</v>
      </c>
    </row>
    <row r="108" customFormat="false" ht="12.75" hidden="false" customHeight="false" outlineLevel="0" collapsed="false">
      <c r="A108" s="0" t="n">
        <v>2820</v>
      </c>
      <c r="B108" s="0" t="n">
        <v>182</v>
      </c>
    </row>
    <row r="109" customFormat="false" ht="12.75" hidden="false" customHeight="false" outlineLevel="0" collapsed="false">
      <c r="A109" s="0" t="n">
        <v>2850</v>
      </c>
      <c r="B109" s="0" t="n">
        <v>182</v>
      </c>
    </row>
    <row r="110" customFormat="false" ht="12.75" hidden="false" customHeight="false" outlineLevel="0" collapsed="false">
      <c r="A110" s="0" t="n">
        <v>2880</v>
      </c>
      <c r="B110" s="0" t="n">
        <v>182</v>
      </c>
    </row>
    <row r="111" customFormat="false" ht="12.75" hidden="false" customHeight="false" outlineLevel="0" collapsed="false">
      <c r="A111" s="0" t="n">
        <v>2910</v>
      </c>
      <c r="B111" s="0" t="n">
        <v>182</v>
      </c>
    </row>
    <row r="112" customFormat="false" ht="12.75" hidden="false" customHeight="false" outlineLevel="0" collapsed="false">
      <c r="A112" s="0" t="n">
        <v>2940</v>
      </c>
      <c r="B112" s="0" t="n">
        <v>181</v>
      </c>
    </row>
    <row r="113" customFormat="false" ht="12.75" hidden="false" customHeight="false" outlineLevel="0" collapsed="false">
      <c r="A113" s="0" t="n">
        <v>2970</v>
      </c>
      <c r="B113" s="0" t="n">
        <v>181</v>
      </c>
    </row>
    <row r="114" customFormat="false" ht="12.75" hidden="false" customHeight="false" outlineLevel="0" collapsed="false">
      <c r="A114" s="0" t="n">
        <v>3000</v>
      </c>
      <c r="B114" s="0" t="n">
        <v>181</v>
      </c>
    </row>
    <row r="115" customFormat="false" ht="12.75" hidden="false" customHeight="false" outlineLevel="0" collapsed="false">
      <c r="A115" s="0" t="n">
        <v>3030</v>
      </c>
      <c r="B115" s="0" t="n">
        <v>181</v>
      </c>
    </row>
    <row r="116" customFormat="false" ht="12.75" hidden="false" customHeight="false" outlineLevel="0" collapsed="false">
      <c r="A116" s="0" t="n">
        <v>3060</v>
      </c>
      <c r="B116" s="0" t="n">
        <v>181</v>
      </c>
    </row>
    <row r="117" customFormat="false" ht="12.75" hidden="false" customHeight="false" outlineLevel="0" collapsed="false">
      <c r="A117" s="0" t="n">
        <v>3090</v>
      </c>
      <c r="B117" s="0" t="n">
        <v>181</v>
      </c>
    </row>
    <row r="118" customFormat="false" ht="12.75" hidden="false" customHeight="false" outlineLevel="0" collapsed="false">
      <c r="A118" s="0" t="n">
        <v>3120</v>
      </c>
      <c r="B118" s="0" t="n">
        <v>181</v>
      </c>
    </row>
    <row r="119" customFormat="false" ht="12.75" hidden="false" customHeight="false" outlineLevel="0" collapsed="false">
      <c r="A119" s="0" t="n">
        <v>3150</v>
      </c>
      <c r="B119" s="0" t="n">
        <v>181</v>
      </c>
    </row>
    <row r="120" customFormat="false" ht="12.75" hidden="false" customHeight="false" outlineLevel="0" collapsed="false">
      <c r="A120" s="0" t="n">
        <v>3180</v>
      </c>
      <c r="B120" s="0" t="n">
        <v>181</v>
      </c>
    </row>
    <row r="121" customFormat="false" ht="12.75" hidden="false" customHeight="false" outlineLevel="0" collapsed="false">
      <c r="A121" s="0" t="n">
        <v>3210</v>
      </c>
      <c r="B121" s="0" t="n">
        <v>180</v>
      </c>
    </row>
    <row r="122" customFormat="false" ht="12.75" hidden="false" customHeight="false" outlineLevel="0" collapsed="false">
      <c r="A122" s="0" t="n">
        <v>3240</v>
      </c>
      <c r="B122" s="0" t="n">
        <v>180</v>
      </c>
    </row>
    <row r="123" customFormat="false" ht="12.75" hidden="false" customHeight="false" outlineLevel="0" collapsed="false">
      <c r="A123" s="0" t="n">
        <v>3270</v>
      </c>
      <c r="B123" s="0" t="n">
        <v>180</v>
      </c>
    </row>
    <row r="124" customFormat="false" ht="12.75" hidden="false" customHeight="false" outlineLevel="0" collapsed="false">
      <c r="A124" s="0" t="n">
        <v>3300</v>
      </c>
      <c r="B124" s="0" t="n">
        <v>180</v>
      </c>
    </row>
    <row r="125" customFormat="false" ht="12.75" hidden="false" customHeight="false" outlineLevel="0" collapsed="false">
      <c r="A125" s="0" t="n">
        <v>3330</v>
      </c>
      <c r="B125" s="0" t="n">
        <v>180</v>
      </c>
    </row>
    <row r="126" customFormat="false" ht="12.75" hidden="false" customHeight="false" outlineLevel="0" collapsed="false">
      <c r="A126" s="0" t="n">
        <v>3360</v>
      </c>
      <c r="B126" s="0" t="n">
        <v>180</v>
      </c>
    </row>
    <row r="127" customFormat="false" ht="12.75" hidden="false" customHeight="false" outlineLevel="0" collapsed="false">
      <c r="A127" s="0" t="n">
        <v>3390</v>
      </c>
      <c r="B127" s="0" t="n">
        <v>180</v>
      </c>
    </row>
    <row r="128" customFormat="false" ht="12.75" hidden="false" customHeight="false" outlineLevel="0" collapsed="false">
      <c r="A128" s="0" t="n">
        <v>3420</v>
      </c>
      <c r="B128" s="0" t="n">
        <v>179</v>
      </c>
    </row>
    <row r="129" customFormat="false" ht="12.75" hidden="false" customHeight="false" outlineLevel="0" collapsed="false">
      <c r="A129" s="0" t="n">
        <v>3450</v>
      </c>
      <c r="B129" s="0" t="n">
        <v>179</v>
      </c>
    </row>
    <row r="130" customFormat="false" ht="12.75" hidden="false" customHeight="false" outlineLevel="0" collapsed="false">
      <c r="A130" s="0" t="n">
        <v>3480</v>
      </c>
      <c r="B130" s="0" t="n">
        <v>179</v>
      </c>
    </row>
    <row r="131" customFormat="false" ht="12.75" hidden="false" customHeight="false" outlineLevel="0" collapsed="false">
      <c r="A131" s="0" t="n">
        <v>3510</v>
      </c>
      <c r="B131" s="0" t="n">
        <v>179</v>
      </c>
    </row>
    <row r="132" customFormat="false" ht="12.75" hidden="false" customHeight="false" outlineLevel="0" collapsed="false">
      <c r="A132" s="0" t="n">
        <v>3540</v>
      </c>
      <c r="B132" s="0" t="n">
        <v>179</v>
      </c>
    </row>
    <row r="133" customFormat="false" ht="12.75" hidden="false" customHeight="false" outlineLevel="0" collapsed="false">
      <c r="A133" s="0" t="n">
        <v>3570</v>
      </c>
      <c r="B133" s="0" t="n">
        <v>179</v>
      </c>
    </row>
    <row r="134" customFormat="false" ht="12.75" hidden="false" customHeight="false" outlineLevel="0" collapsed="false">
      <c r="A134" s="0" t="n">
        <v>3600</v>
      </c>
      <c r="B134" s="0" t="n">
        <v>179</v>
      </c>
    </row>
    <row r="135" customFormat="false" ht="12.75" hidden="false" customHeight="false" outlineLevel="0" collapsed="false">
      <c r="A135" s="0" t="n">
        <v>3630</v>
      </c>
      <c r="B135" s="0" t="n">
        <v>179</v>
      </c>
    </row>
    <row r="136" customFormat="false" ht="12.75" hidden="false" customHeight="false" outlineLevel="0" collapsed="false">
      <c r="A136" s="0" t="n">
        <v>3660</v>
      </c>
      <c r="B136" s="0" t="n">
        <v>179</v>
      </c>
    </row>
    <row r="137" customFormat="false" ht="12.75" hidden="false" customHeight="false" outlineLevel="0" collapsed="false">
      <c r="A137" s="0" t="n">
        <v>3690</v>
      </c>
      <c r="B137" s="0" t="n">
        <v>179</v>
      </c>
    </row>
    <row r="138" customFormat="false" ht="12.75" hidden="false" customHeight="false" outlineLevel="0" collapsed="false">
      <c r="A138" s="0" t="n">
        <v>3720</v>
      </c>
      <c r="B138" s="0" t="n">
        <v>178</v>
      </c>
    </row>
    <row r="139" customFormat="false" ht="12.75" hidden="false" customHeight="false" outlineLevel="0" collapsed="false">
      <c r="A139" s="0" t="n">
        <v>3750</v>
      </c>
      <c r="B139" s="0" t="n">
        <v>179</v>
      </c>
    </row>
    <row r="140" customFormat="false" ht="12.75" hidden="false" customHeight="false" outlineLevel="0" collapsed="false">
      <c r="A140" s="0" t="n">
        <v>3780</v>
      </c>
      <c r="B140" s="0" t="n">
        <v>179</v>
      </c>
    </row>
    <row r="141" customFormat="false" ht="12.75" hidden="false" customHeight="false" outlineLevel="0" collapsed="false">
      <c r="A141" s="0" t="n">
        <v>3810</v>
      </c>
      <c r="B141" s="0" t="n">
        <v>179</v>
      </c>
    </row>
    <row r="142" customFormat="false" ht="12.75" hidden="false" customHeight="false" outlineLevel="0" collapsed="false">
      <c r="A142" s="0" t="n">
        <v>3840</v>
      </c>
      <c r="B142" s="0" t="n">
        <v>179</v>
      </c>
    </row>
    <row r="143" customFormat="false" ht="12.75" hidden="false" customHeight="false" outlineLevel="0" collapsed="false">
      <c r="A143" s="0" t="n">
        <v>3870</v>
      </c>
      <c r="B143" s="0" t="n">
        <v>179</v>
      </c>
    </row>
    <row r="144" customFormat="false" ht="12.75" hidden="false" customHeight="false" outlineLevel="0" collapsed="false">
      <c r="A144" s="0" t="n">
        <v>3900</v>
      </c>
      <c r="B144" s="0" t="n">
        <v>179</v>
      </c>
    </row>
    <row r="145" customFormat="false" ht="12.75" hidden="false" customHeight="false" outlineLevel="0" collapsed="false">
      <c r="A145" s="0" t="n">
        <v>3930</v>
      </c>
      <c r="B145" s="0" t="n">
        <v>179</v>
      </c>
    </row>
    <row r="146" customFormat="false" ht="12.75" hidden="false" customHeight="false" outlineLevel="0" collapsed="false">
      <c r="A146" s="0" t="n">
        <v>3960</v>
      </c>
      <c r="B146" s="0" t="n">
        <v>179</v>
      </c>
    </row>
    <row r="147" customFormat="false" ht="12.75" hidden="false" customHeight="false" outlineLevel="0" collapsed="false">
      <c r="A147" s="0" t="n">
        <v>3990</v>
      </c>
      <c r="B147" s="0" t="n">
        <v>178</v>
      </c>
    </row>
    <row r="148" customFormat="false" ht="12.75" hidden="false" customHeight="false" outlineLevel="0" collapsed="false">
      <c r="A148" s="0" t="n">
        <v>4020</v>
      </c>
      <c r="B148" s="0" t="n">
        <v>178</v>
      </c>
    </row>
    <row r="149" customFormat="false" ht="12.75" hidden="false" customHeight="false" outlineLevel="0" collapsed="false">
      <c r="A149" s="0" t="n">
        <v>4050</v>
      </c>
      <c r="B149" s="0" t="n">
        <v>178</v>
      </c>
    </row>
    <row r="150" customFormat="false" ht="12.75" hidden="false" customHeight="false" outlineLevel="0" collapsed="false">
      <c r="A150" s="0" t="n">
        <v>4080</v>
      </c>
      <c r="B150" s="0" t="n">
        <v>178</v>
      </c>
    </row>
    <row r="151" customFormat="false" ht="12.75" hidden="false" customHeight="false" outlineLevel="0" collapsed="false">
      <c r="A151" s="0" t="n">
        <v>4110</v>
      </c>
      <c r="B151" s="0" t="n">
        <v>178</v>
      </c>
    </row>
    <row r="152" customFormat="false" ht="12.75" hidden="false" customHeight="false" outlineLevel="0" collapsed="false">
      <c r="A152" s="0" t="n">
        <v>4140</v>
      </c>
      <c r="B152" s="0" t="n">
        <v>178</v>
      </c>
    </row>
    <row r="153" customFormat="false" ht="12.75" hidden="false" customHeight="false" outlineLevel="0" collapsed="false">
      <c r="A153" s="0" t="n">
        <v>4170</v>
      </c>
      <c r="B153" s="0" t="n">
        <v>177</v>
      </c>
    </row>
    <row r="154" customFormat="false" ht="12.75" hidden="false" customHeight="false" outlineLevel="0" collapsed="false">
      <c r="A154" s="0" t="n">
        <v>4200</v>
      </c>
      <c r="B154" s="0" t="n">
        <v>178</v>
      </c>
    </row>
    <row r="155" customFormat="false" ht="12.75" hidden="false" customHeight="false" outlineLevel="0" collapsed="false">
      <c r="A155" s="0" t="n">
        <v>4230</v>
      </c>
      <c r="B155" s="0" t="n">
        <v>177</v>
      </c>
    </row>
    <row r="156" customFormat="false" ht="12.75" hidden="false" customHeight="false" outlineLevel="0" collapsed="false">
      <c r="A156" s="0" t="n">
        <v>4260</v>
      </c>
      <c r="B156" s="0" t="n">
        <v>177</v>
      </c>
    </row>
    <row r="157" customFormat="false" ht="12.75" hidden="false" customHeight="false" outlineLevel="0" collapsed="false">
      <c r="A157" s="0" t="n">
        <v>4290</v>
      </c>
      <c r="B157" s="0" t="n">
        <v>177</v>
      </c>
    </row>
    <row r="158" customFormat="false" ht="12.75" hidden="false" customHeight="false" outlineLevel="0" collapsed="false">
      <c r="A158" s="0" t="n">
        <v>4320</v>
      </c>
      <c r="B158" s="0" t="n">
        <v>177</v>
      </c>
    </row>
    <row r="159" customFormat="false" ht="12.75" hidden="false" customHeight="false" outlineLevel="0" collapsed="false">
      <c r="A159" s="0" t="n">
        <v>4350</v>
      </c>
      <c r="B159" s="0" t="n">
        <v>177</v>
      </c>
    </row>
    <row r="160" customFormat="false" ht="12.75" hidden="false" customHeight="false" outlineLevel="0" collapsed="false">
      <c r="A160" s="0" t="n">
        <v>4380</v>
      </c>
      <c r="B160" s="0" t="n">
        <v>177</v>
      </c>
    </row>
    <row r="161" customFormat="false" ht="12.75" hidden="false" customHeight="false" outlineLevel="0" collapsed="false">
      <c r="A161" s="0" t="n">
        <v>4410</v>
      </c>
      <c r="B161" s="0" t="n">
        <v>177</v>
      </c>
    </row>
    <row r="162" customFormat="false" ht="12.75" hidden="false" customHeight="false" outlineLevel="0" collapsed="false">
      <c r="A162" s="0" t="n">
        <v>4440</v>
      </c>
      <c r="B162" s="0" t="n">
        <v>177</v>
      </c>
    </row>
    <row r="163" customFormat="false" ht="12.75" hidden="false" customHeight="false" outlineLevel="0" collapsed="false">
      <c r="A163" s="0" t="n">
        <v>4470</v>
      </c>
      <c r="B163" s="0" t="n">
        <v>177</v>
      </c>
    </row>
    <row r="164" customFormat="false" ht="12.75" hidden="false" customHeight="false" outlineLevel="0" collapsed="false">
      <c r="A164" s="0" t="n">
        <v>4500</v>
      </c>
      <c r="B164" s="0" t="n">
        <v>177</v>
      </c>
    </row>
    <row r="165" customFormat="false" ht="12.75" hidden="false" customHeight="false" outlineLevel="0" collapsed="false">
      <c r="A165" s="0" t="n">
        <v>4530</v>
      </c>
      <c r="B165" s="0" t="n">
        <v>177</v>
      </c>
    </row>
    <row r="166" customFormat="false" ht="12.75" hidden="false" customHeight="false" outlineLevel="0" collapsed="false">
      <c r="A166" s="0" t="n">
        <v>4560</v>
      </c>
      <c r="B166" s="0" t="n">
        <v>176</v>
      </c>
    </row>
    <row r="167" customFormat="false" ht="12.75" hidden="false" customHeight="false" outlineLevel="0" collapsed="false">
      <c r="A167" s="0" t="n">
        <v>4590</v>
      </c>
      <c r="B167" s="0" t="n">
        <v>176</v>
      </c>
    </row>
    <row r="168" customFormat="false" ht="12.75" hidden="false" customHeight="false" outlineLevel="0" collapsed="false">
      <c r="A168" s="0" t="n">
        <v>4620</v>
      </c>
      <c r="B168" s="0" t="n">
        <v>177</v>
      </c>
    </row>
    <row r="169" customFormat="false" ht="12.75" hidden="false" customHeight="false" outlineLevel="0" collapsed="false">
      <c r="A169" s="0" t="n">
        <v>4650</v>
      </c>
      <c r="B169" s="0" t="n">
        <v>176</v>
      </c>
    </row>
    <row r="170" customFormat="false" ht="12.75" hidden="false" customHeight="false" outlineLevel="0" collapsed="false">
      <c r="A170" s="0" t="n">
        <v>4680</v>
      </c>
      <c r="B170" s="0" t="n">
        <v>176</v>
      </c>
    </row>
    <row r="171" customFormat="false" ht="12.75" hidden="false" customHeight="false" outlineLevel="0" collapsed="false">
      <c r="A171" s="0" t="n">
        <v>4710</v>
      </c>
      <c r="B171" s="0" t="n">
        <v>176</v>
      </c>
    </row>
    <row r="172" customFormat="false" ht="12.75" hidden="false" customHeight="false" outlineLevel="0" collapsed="false">
      <c r="A172" s="0" t="n">
        <v>4740</v>
      </c>
      <c r="B172" s="0" t="n">
        <v>176</v>
      </c>
    </row>
    <row r="173" customFormat="false" ht="12.75" hidden="false" customHeight="false" outlineLevel="0" collapsed="false">
      <c r="A173" s="0" t="n">
        <v>4770</v>
      </c>
      <c r="B173" s="0" t="n">
        <v>176</v>
      </c>
    </row>
    <row r="174" customFormat="false" ht="12.75" hidden="false" customHeight="false" outlineLevel="0" collapsed="false">
      <c r="A174" s="0" t="n">
        <v>4800</v>
      </c>
      <c r="B174" s="0" t="n">
        <v>175</v>
      </c>
    </row>
    <row r="175" customFormat="false" ht="12.75" hidden="false" customHeight="false" outlineLevel="0" collapsed="false">
      <c r="A175" s="0" t="n">
        <v>4830</v>
      </c>
      <c r="B175" s="0" t="n">
        <v>175</v>
      </c>
    </row>
    <row r="176" customFormat="false" ht="12.75" hidden="false" customHeight="false" outlineLevel="0" collapsed="false">
      <c r="A176" s="0" t="n">
        <v>4860</v>
      </c>
      <c r="B176" s="0" t="n">
        <v>175</v>
      </c>
    </row>
    <row r="177" customFormat="false" ht="12.75" hidden="false" customHeight="false" outlineLevel="0" collapsed="false">
      <c r="A177" s="0" t="n">
        <v>4890</v>
      </c>
      <c r="B177" s="0" t="n">
        <v>175</v>
      </c>
    </row>
    <row r="178" customFormat="false" ht="12.75" hidden="false" customHeight="false" outlineLevel="0" collapsed="false">
      <c r="A178" s="0" t="n">
        <v>4920</v>
      </c>
      <c r="B178" s="0" t="n">
        <v>175</v>
      </c>
    </row>
    <row r="179" customFormat="false" ht="12.75" hidden="false" customHeight="false" outlineLevel="0" collapsed="false">
      <c r="A179" s="0" t="n">
        <v>4950</v>
      </c>
      <c r="B179" s="0" t="n">
        <v>175</v>
      </c>
    </row>
    <row r="180" customFormat="false" ht="12.75" hidden="false" customHeight="false" outlineLevel="0" collapsed="false">
      <c r="A180" s="0" t="n">
        <v>4980</v>
      </c>
      <c r="B180" s="0" t="n">
        <v>175</v>
      </c>
    </row>
    <row r="181" customFormat="false" ht="12.75" hidden="false" customHeight="false" outlineLevel="0" collapsed="false">
      <c r="A181" s="0" t="n">
        <v>5010</v>
      </c>
      <c r="B181" s="0" t="n">
        <v>174</v>
      </c>
    </row>
    <row r="182" customFormat="false" ht="12.75" hidden="false" customHeight="false" outlineLevel="0" collapsed="false">
      <c r="A182" s="0" t="n">
        <v>5040</v>
      </c>
      <c r="B182" s="0" t="n">
        <v>174</v>
      </c>
    </row>
    <row r="183" customFormat="false" ht="12.75" hidden="false" customHeight="false" outlineLevel="0" collapsed="false">
      <c r="A183" s="0" t="n">
        <v>5070</v>
      </c>
      <c r="B183" s="0" t="n">
        <v>174</v>
      </c>
    </row>
    <row r="184" customFormat="false" ht="12.75" hidden="false" customHeight="false" outlineLevel="0" collapsed="false">
      <c r="A184" s="0" t="n">
        <v>5100</v>
      </c>
      <c r="B184" s="0" t="n">
        <v>174</v>
      </c>
    </row>
    <row r="185" customFormat="false" ht="12.75" hidden="false" customHeight="false" outlineLevel="0" collapsed="false">
      <c r="A185" s="0" t="n">
        <v>5130</v>
      </c>
      <c r="B185" s="0" t="n">
        <v>174</v>
      </c>
    </row>
    <row r="186" customFormat="false" ht="12.75" hidden="false" customHeight="false" outlineLevel="0" collapsed="false">
      <c r="A186" s="0" t="n">
        <v>5160</v>
      </c>
      <c r="B186" s="0" t="n">
        <v>174</v>
      </c>
    </row>
    <row r="187" customFormat="false" ht="12.75" hidden="false" customHeight="false" outlineLevel="0" collapsed="false">
      <c r="A187" s="0" t="n">
        <v>5190</v>
      </c>
      <c r="B187" s="0" t="n">
        <v>175</v>
      </c>
    </row>
    <row r="188" customFormat="false" ht="12.75" hidden="false" customHeight="false" outlineLevel="0" collapsed="false">
      <c r="A188" s="0" t="n">
        <v>5220</v>
      </c>
      <c r="B188" s="0" t="n">
        <v>174</v>
      </c>
    </row>
    <row r="189" customFormat="false" ht="12.75" hidden="false" customHeight="false" outlineLevel="0" collapsed="false">
      <c r="A189" s="0" t="n">
        <v>5250</v>
      </c>
      <c r="B189" s="0" t="n">
        <v>174</v>
      </c>
    </row>
    <row r="190" customFormat="false" ht="12.75" hidden="false" customHeight="false" outlineLevel="0" collapsed="false">
      <c r="A190" s="0" t="n">
        <v>5280</v>
      </c>
      <c r="B190" s="0" t="n">
        <v>175</v>
      </c>
    </row>
    <row r="191" customFormat="false" ht="12.75" hidden="false" customHeight="false" outlineLevel="0" collapsed="false">
      <c r="A191" s="0" t="n">
        <v>5310</v>
      </c>
      <c r="B191" s="0" t="n">
        <v>175</v>
      </c>
    </row>
    <row r="192" customFormat="false" ht="12.75" hidden="false" customHeight="false" outlineLevel="0" collapsed="false">
      <c r="A192" s="0" t="n">
        <v>5340</v>
      </c>
      <c r="B192" s="0" t="n">
        <v>175</v>
      </c>
    </row>
    <row r="193" customFormat="false" ht="12.75" hidden="false" customHeight="false" outlineLevel="0" collapsed="false">
      <c r="A193" s="0" t="n">
        <v>5370</v>
      </c>
      <c r="B193" s="0" t="n">
        <v>174</v>
      </c>
    </row>
    <row r="194" customFormat="false" ht="12.75" hidden="false" customHeight="false" outlineLevel="0" collapsed="false">
      <c r="A194" s="0" t="n">
        <v>5400</v>
      </c>
      <c r="B194" s="0" t="n">
        <v>174</v>
      </c>
    </row>
    <row r="195" customFormat="false" ht="12.75" hidden="false" customHeight="false" outlineLevel="0" collapsed="false">
      <c r="A195" s="0" t="n">
        <v>5430</v>
      </c>
      <c r="B195" s="0" t="n">
        <v>174</v>
      </c>
    </row>
    <row r="196" customFormat="false" ht="12.75" hidden="false" customHeight="false" outlineLevel="0" collapsed="false">
      <c r="A196" s="0" t="n">
        <v>5460</v>
      </c>
      <c r="B196" s="0" t="n">
        <v>174</v>
      </c>
    </row>
    <row r="197" customFormat="false" ht="12.75" hidden="false" customHeight="false" outlineLevel="0" collapsed="false">
      <c r="A197" s="0" t="n">
        <v>5490</v>
      </c>
      <c r="B197" s="0" t="n">
        <v>174</v>
      </c>
    </row>
    <row r="198" customFormat="false" ht="12.75" hidden="false" customHeight="false" outlineLevel="0" collapsed="false">
      <c r="A198" s="0" t="n">
        <v>5520</v>
      </c>
      <c r="B198" s="0" t="n">
        <v>174</v>
      </c>
    </row>
    <row r="199" customFormat="false" ht="12.75" hidden="false" customHeight="false" outlineLevel="0" collapsed="false">
      <c r="A199" s="0" t="n">
        <v>5550</v>
      </c>
      <c r="B199" s="0" t="n">
        <v>174</v>
      </c>
    </row>
    <row r="200" customFormat="false" ht="12.75" hidden="false" customHeight="false" outlineLevel="0" collapsed="false">
      <c r="A200" s="0" t="n">
        <v>5580</v>
      </c>
      <c r="B200" s="0" t="n">
        <v>174</v>
      </c>
    </row>
    <row r="201" customFormat="false" ht="12.75" hidden="false" customHeight="false" outlineLevel="0" collapsed="false">
      <c r="A201" s="0" t="n">
        <v>5610</v>
      </c>
      <c r="B201" s="0" t="n">
        <v>174</v>
      </c>
    </row>
    <row r="202" customFormat="false" ht="12.75" hidden="false" customHeight="false" outlineLevel="0" collapsed="false">
      <c r="A202" s="0" t="n">
        <v>5640</v>
      </c>
      <c r="B202" s="0" t="n">
        <v>174</v>
      </c>
    </row>
    <row r="203" customFormat="false" ht="12.75" hidden="false" customHeight="false" outlineLevel="0" collapsed="false">
      <c r="A203" s="0" t="n">
        <v>5670</v>
      </c>
      <c r="B203" s="0" t="n">
        <v>174</v>
      </c>
    </row>
    <row r="204" customFormat="false" ht="12.75" hidden="false" customHeight="false" outlineLevel="0" collapsed="false">
      <c r="A204" s="0" t="n">
        <v>5700</v>
      </c>
      <c r="B204" s="0" t="n">
        <v>174</v>
      </c>
    </row>
    <row r="205" customFormat="false" ht="12.75" hidden="false" customHeight="false" outlineLevel="0" collapsed="false">
      <c r="A205" s="0" t="n">
        <v>5730</v>
      </c>
      <c r="B205" s="0" t="n">
        <v>174</v>
      </c>
    </row>
    <row r="206" customFormat="false" ht="12.75" hidden="false" customHeight="false" outlineLevel="0" collapsed="false">
      <c r="A206" s="0" t="n">
        <v>5760</v>
      </c>
      <c r="B206" s="0" t="n">
        <v>174</v>
      </c>
    </row>
    <row r="207" customFormat="false" ht="12.75" hidden="false" customHeight="false" outlineLevel="0" collapsed="false">
      <c r="A207" s="0" t="n">
        <v>5790</v>
      </c>
      <c r="B207" s="0" t="n">
        <v>174</v>
      </c>
    </row>
    <row r="208" customFormat="false" ht="12.75" hidden="false" customHeight="false" outlineLevel="0" collapsed="false">
      <c r="A208" s="0" t="n">
        <v>5820</v>
      </c>
      <c r="B208" s="0" t="n">
        <v>175</v>
      </c>
    </row>
    <row r="209" customFormat="false" ht="12.75" hidden="false" customHeight="false" outlineLevel="0" collapsed="false">
      <c r="A209" s="0" t="n">
        <v>5850</v>
      </c>
      <c r="B209" s="0" t="n">
        <v>174</v>
      </c>
    </row>
    <row r="210" customFormat="false" ht="12.75" hidden="false" customHeight="false" outlineLevel="0" collapsed="false">
      <c r="A210" s="0" t="n">
        <v>5880</v>
      </c>
      <c r="B210" s="0" t="n">
        <v>174</v>
      </c>
    </row>
    <row r="211" customFormat="false" ht="12.75" hidden="false" customHeight="false" outlineLevel="0" collapsed="false">
      <c r="A211" s="0" t="n">
        <v>5910</v>
      </c>
      <c r="B211" s="0" t="n">
        <v>174</v>
      </c>
    </row>
    <row r="212" customFormat="false" ht="12.75" hidden="false" customHeight="false" outlineLevel="0" collapsed="false">
      <c r="A212" s="0" t="n">
        <v>5940</v>
      </c>
      <c r="B212" s="0" t="n">
        <v>173</v>
      </c>
    </row>
    <row r="213" customFormat="false" ht="12.75" hidden="false" customHeight="false" outlineLevel="0" collapsed="false">
      <c r="A213" s="0" t="n">
        <v>5970</v>
      </c>
      <c r="B213" s="0" t="n">
        <v>173</v>
      </c>
    </row>
    <row r="214" customFormat="false" ht="12.75" hidden="false" customHeight="false" outlineLevel="0" collapsed="false">
      <c r="A214" s="0" t="n">
        <v>6000</v>
      </c>
      <c r="B214" s="0" t="n">
        <v>174</v>
      </c>
    </row>
    <row r="215" customFormat="false" ht="12.75" hidden="false" customHeight="false" outlineLevel="0" collapsed="false">
      <c r="A215" s="0" t="n">
        <v>6030</v>
      </c>
      <c r="B215" s="0" t="n">
        <v>177</v>
      </c>
    </row>
    <row r="216" customFormat="false" ht="12.75" hidden="false" customHeight="false" outlineLevel="0" collapsed="false">
      <c r="A216" s="0" t="n">
        <v>6060</v>
      </c>
      <c r="B216" s="0" t="n">
        <v>178</v>
      </c>
    </row>
    <row r="217" customFormat="false" ht="12.75" hidden="false" customHeight="false" outlineLevel="0" collapsed="false">
      <c r="A217" s="0" t="n">
        <v>6090</v>
      </c>
      <c r="B217" s="0" t="n">
        <v>180</v>
      </c>
    </row>
    <row r="218" customFormat="false" ht="12.75" hidden="false" customHeight="false" outlineLevel="0" collapsed="false">
      <c r="A218" s="0" t="n">
        <v>6120</v>
      </c>
      <c r="B218" s="0" t="n">
        <v>180</v>
      </c>
    </row>
    <row r="219" customFormat="false" ht="12.75" hidden="false" customHeight="false" outlineLevel="0" collapsed="false">
      <c r="A219" s="0" t="n">
        <v>6150</v>
      </c>
      <c r="B219" s="0" t="n">
        <v>180</v>
      </c>
    </row>
    <row r="220" customFormat="false" ht="12.75" hidden="false" customHeight="false" outlineLevel="0" collapsed="false">
      <c r="A220" s="0" t="n">
        <v>6180</v>
      </c>
      <c r="B220" s="0" t="n">
        <v>179</v>
      </c>
    </row>
    <row r="221" customFormat="false" ht="12.75" hidden="false" customHeight="false" outlineLevel="0" collapsed="false">
      <c r="A221" s="0" t="n">
        <v>6210</v>
      </c>
      <c r="B221" s="0" t="n">
        <v>180</v>
      </c>
    </row>
    <row r="222" customFormat="false" ht="12.75" hidden="false" customHeight="false" outlineLevel="0" collapsed="false">
      <c r="A222" s="0" t="n">
        <v>6240</v>
      </c>
      <c r="B222" s="0" t="n">
        <v>180</v>
      </c>
    </row>
    <row r="223" customFormat="false" ht="12.75" hidden="false" customHeight="false" outlineLevel="0" collapsed="false">
      <c r="A223" s="0" t="n">
        <v>6270</v>
      </c>
      <c r="B223" s="0" t="n">
        <v>180</v>
      </c>
    </row>
    <row r="224" customFormat="false" ht="12.75" hidden="false" customHeight="false" outlineLevel="0" collapsed="false">
      <c r="A224" s="0" t="n">
        <v>6300</v>
      </c>
      <c r="B224" s="0" t="n">
        <v>180</v>
      </c>
    </row>
    <row r="225" customFormat="false" ht="12.75" hidden="false" customHeight="false" outlineLevel="0" collapsed="false">
      <c r="A225" s="0" t="n">
        <v>6330</v>
      </c>
      <c r="B225" s="0" t="n">
        <v>179</v>
      </c>
    </row>
    <row r="226" customFormat="false" ht="12.75" hidden="false" customHeight="false" outlineLevel="0" collapsed="false">
      <c r="A226" s="0" t="n">
        <v>6360</v>
      </c>
      <c r="B226" s="0" t="n">
        <v>179</v>
      </c>
    </row>
    <row r="227" customFormat="false" ht="12.75" hidden="false" customHeight="false" outlineLevel="0" collapsed="false">
      <c r="A227" s="0" t="n">
        <v>6390</v>
      </c>
      <c r="B227" s="0" t="n">
        <v>179</v>
      </c>
    </row>
    <row r="228" customFormat="false" ht="12.75" hidden="false" customHeight="false" outlineLevel="0" collapsed="false">
      <c r="A228" s="0" t="n">
        <v>6420</v>
      </c>
      <c r="B228" s="0" t="n">
        <v>179</v>
      </c>
    </row>
    <row r="229" customFormat="false" ht="12.75" hidden="false" customHeight="false" outlineLevel="0" collapsed="false">
      <c r="A229" s="0" t="n">
        <v>6450</v>
      </c>
      <c r="B229" s="0" t="n">
        <v>179</v>
      </c>
    </row>
    <row r="230" customFormat="false" ht="12.75" hidden="false" customHeight="false" outlineLevel="0" collapsed="false">
      <c r="A230" s="0" t="n">
        <v>6480</v>
      </c>
      <c r="B230" s="0" t="n">
        <v>178</v>
      </c>
    </row>
    <row r="231" customFormat="false" ht="12.75" hidden="false" customHeight="false" outlineLevel="0" collapsed="false">
      <c r="A231" s="0" t="n">
        <v>6510</v>
      </c>
      <c r="B231" s="0" t="n">
        <v>178</v>
      </c>
    </row>
    <row r="232" customFormat="false" ht="12.75" hidden="false" customHeight="false" outlineLevel="0" collapsed="false">
      <c r="A232" s="0" t="n">
        <v>6540</v>
      </c>
      <c r="B232" s="0" t="n">
        <v>178</v>
      </c>
    </row>
    <row r="233" customFormat="false" ht="12.75" hidden="false" customHeight="false" outlineLevel="0" collapsed="false">
      <c r="A233" s="0" t="n">
        <v>6570</v>
      </c>
      <c r="B233" s="0" t="n">
        <v>179</v>
      </c>
    </row>
    <row r="234" customFormat="false" ht="12.75" hidden="false" customHeight="false" outlineLevel="0" collapsed="false">
      <c r="A234" s="0" t="n">
        <v>6600</v>
      </c>
      <c r="B234" s="0" t="n">
        <v>179</v>
      </c>
    </row>
    <row r="235" customFormat="false" ht="12.75" hidden="false" customHeight="false" outlineLevel="0" collapsed="false">
      <c r="A235" s="0" t="n">
        <v>6630</v>
      </c>
      <c r="B235" s="0" t="n">
        <v>178</v>
      </c>
    </row>
    <row r="236" customFormat="false" ht="12.75" hidden="false" customHeight="false" outlineLevel="0" collapsed="false">
      <c r="A236" s="0" t="n">
        <v>6660</v>
      </c>
      <c r="B236" s="0" t="n">
        <v>178</v>
      </c>
    </row>
    <row r="237" customFormat="false" ht="12.75" hidden="false" customHeight="false" outlineLevel="0" collapsed="false">
      <c r="A237" s="0" t="n">
        <v>6690</v>
      </c>
      <c r="B237" s="0" t="n">
        <v>179</v>
      </c>
    </row>
    <row r="238" customFormat="false" ht="12.75" hidden="false" customHeight="false" outlineLevel="0" collapsed="false">
      <c r="A238" s="0" t="n">
        <v>6720</v>
      </c>
      <c r="B238" s="0" t="n">
        <v>179</v>
      </c>
    </row>
    <row r="239" customFormat="false" ht="12.75" hidden="false" customHeight="false" outlineLevel="0" collapsed="false">
      <c r="A239" s="0" t="n">
        <v>6750</v>
      </c>
      <c r="B239" s="0" t="n">
        <v>179</v>
      </c>
    </row>
    <row r="240" customFormat="false" ht="12.75" hidden="false" customHeight="false" outlineLevel="0" collapsed="false">
      <c r="A240" s="0" t="n">
        <v>6780</v>
      </c>
      <c r="B240" s="0" t="n">
        <v>179</v>
      </c>
    </row>
    <row r="241" customFormat="false" ht="12.75" hidden="false" customHeight="false" outlineLevel="0" collapsed="false">
      <c r="A241" s="0" t="n">
        <v>6810</v>
      </c>
      <c r="B241" s="0" t="n">
        <v>180</v>
      </c>
    </row>
    <row r="242" customFormat="false" ht="12.75" hidden="false" customHeight="false" outlineLevel="0" collapsed="false">
      <c r="A242" s="0" t="n">
        <v>6840</v>
      </c>
      <c r="B242" s="0" t="n">
        <v>180</v>
      </c>
    </row>
    <row r="243" customFormat="false" ht="12.75" hidden="false" customHeight="false" outlineLevel="0" collapsed="false">
      <c r="A243" s="0" t="n">
        <v>6870</v>
      </c>
      <c r="B243" s="0" t="n">
        <v>179</v>
      </c>
    </row>
    <row r="244" customFormat="false" ht="12.75" hidden="false" customHeight="false" outlineLevel="0" collapsed="false">
      <c r="A244" s="0" t="n">
        <v>6900</v>
      </c>
      <c r="B244" s="0" t="n">
        <v>180</v>
      </c>
    </row>
    <row r="245" customFormat="false" ht="12.75" hidden="false" customHeight="false" outlineLevel="0" collapsed="false">
      <c r="A245" s="0" t="n">
        <v>6930</v>
      </c>
      <c r="B245" s="0" t="n">
        <v>180</v>
      </c>
    </row>
    <row r="246" customFormat="false" ht="12.75" hidden="false" customHeight="false" outlineLevel="0" collapsed="false">
      <c r="A246" s="0" t="n">
        <v>6960</v>
      </c>
      <c r="B246" s="0" t="n">
        <v>180</v>
      </c>
    </row>
    <row r="247" customFormat="false" ht="12.75" hidden="false" customHeight="false" outlineLevel="0" collapsed="false">
      <c r="A247" s="0" t="n">
        <v>6990</v>
      </c>
      <c r="B247" s="0" t="n">
        <v>180</v>
      </c>
    </row>
    <row r="248" customFormat="false" ht="12.75" hidden="false" customHeight="false" outlineLevel="0" collapsed="false">
      <c r="A248" s="0" t="n">
        <v>7020</v>
      </c>
      <c r="B248" s="0" t="n">
        <v>181</v>
      </c>
    </row>
    <row r="249" customFormat="false" ht="12.75" hidden="false" customHeight="false" outlineLevel="0" collapsed="false">
      <c r="A249" s="0" t="n">
        <v>7050</v>
      </c>
      <c r="B249" s="0" t="n">
        <v>181</v>
      </c>
    </row>
    <row r="250" customFormat="false" ht="12.75" hidden="false" customHeight="false" outlineLevel="0" collapsed="false">
      <c r="A250" s="0" t="n">
        <v>7080</v>
      </c>
      <c r="B250" s="0" t="n">
        <v>181</v>
      </c>
    </row>
    <row r="251" customFormat="false" ht="12.75" hidden="false" customHeight="false" outlineLevel="0" collapsed="false">
      <c r="A251" s="0" t="n">
        <v>7110</v>
      </c>
      <c r="B251" s="0" t="n">
        <v>181</v>
      </c>
    </row>
    <row r="252" customFormat="false" ht="12.75" hidden="false" customHeight="false" outlineLevel="0" collapsed="false">
      <c r="A252" s="0" t="n">
        <v>7140</v>
      </c>
      <c r="B252" s="0" t="n">
        <v>182</v>
      </c>
    </row>
    <row r="253" customFormat="false" ht="12.75" hidden="false" customHeight="false" outlineLevel="0" collapsed="false">
      <c r="A253" s="0" t="n">
        <v>7170</v>
      </c>
      <c r="B253" s="0" t="n">
        <v>181</v>
      </c>
    </row>
    <row r="254" customFormat="false" ht="12.75" hidden="false" customHeight="false" outlineLevel="0" collapsed="false">
      <c r="A254" s="0" t="n">
        <v>7200</v>
      </c>
      <c r="B254" s="0" t="n">
        <v>181</v>
      </c>
    </row>
    <row r="255" customFormat="false" ht="12.75" hidden="false" customHeight="false" outlineLevel="0" collapsed="false">
      <c r="A255" s="0" t="n">
        <v>7230</v>
      </c>
      <c r="B255" s="0" t="n">
        <v>182</v>
      </c>
    </row>
    <row r="256" customFormat="false" ht="12.75" hidden="false" customHeight="false" outlineLevel="0" collapsed="false">
      <c r="A256" s="0" t="n">
        <v>7260</v>
      </c>
      <c r="B256" s="0" t="n">
        <v>182</v>
      </c>
    </row>
    <row r="257" customFormat="false" ht="12.75" hidden="false" customHeight="false" outlineLevel="0" collapsed="false">
      <c r="A257" s="0" t="n">
        <v>7290</v>
      </c>
      <c r="B257" s="0" t="n">
        <v>182</v>
      </c>
    </row>
    <row r="258" customFormat="false" ht="12.75" hidden="false" customHeight="false" outlineLevel="0" collapsed="false">
      <c r="A258" s="0" t="n">
        <v>7320</v>
      </c>
      <c r="B258" s="0" t="n">
        <v>181</v>
      </c>
    </row>
    <row r="259" customFormat="false" ht="12.75" hidden="false" customHeight="false" outlineLevel="0" collapsed="false">
      <c r="A259" s="0" t="n">
        <v>7350</v>
      </c>
      <c r="B259" s="0" t="n">
        <v>182</v>
      </c>
    </row>
    <row r="260" customFormat="false" ht="12.75" hidden="false" customHeight="false" outlineLevel="0" collapsed="false">
      <c r="A260" s="0" t="n">
        <v>7380</v>
      </c>
      <c r="B260" s="0" t="n">
        <v>181</v>
      </c>
    </row>
    <row r="261" customFormat="false" ht="12.75" hidden="false" customHeight="false" outlineLevel="0" collapsed="false">
      <c r="A261" s="0" t="n">
        <v>7410</v>
      </c>
      <c r="B261" s="0" t="n">
        <v>182</v>
      </c>
    </row>
    <row r="262" customFormat="false" ht="12.75" hidden="false" customHeight="false" outlineLevel="0" collapsed="false">
      <c r="A262" s="0" t="n">
        <v>7440</v>
      </c>
      <c r="B262" s="0" t="n">
        <v>183</v>
      </c>
    </row>
    <row r="263" customFormat="false" ht="12.75" hidden="false" customHeight="false" outlineLevel="0" collapsed="false">
      <c r="A263" s="0" t="n">
        <v>7470</v>
      </c>
      <c r="B263" s="0" t="n">
        <v>182</v>
      </c>
    </row>
    <row r="264" customFormat="false" ht="12.75" hidden="false" customHeight="false" outlineLevel="0" collapsed="false">
      <c r="A264" s="0" t="n">
        <v>7500</v>
      </c>
      <c r="B264" s="0" t="n">
        <v>182</v>
      </c>
    </row>
    <row r="265" customFormat="false" ht="12.75" hidden="false" customHeight="false" outlineLevel="0" collapsed="false">
      <c r="A265" s="0" t="n">
        <v>7530</v>
      </c>
      <c r="B265" s="0" t="n">
        <v>182</v>
      </c>
    </row>
    <row r="266" customFormat="false" ht="12.75" hidden="false" customHeight="false" outlineLevel="0" collapsed="false">
      <c r="A266" s="0" t="n">
        <v>7560</v>
      </c>
      <c r="B266" s="0" t="n">
        <v>183</v>
      </c>
    </row>
    <row r="267" customFormat="false" ht="12.75" hidden="false" customHeight="false" outlineLevel="0" collapsed="false">
      <c r="A267" s="0" t="n">
        <v>7590</v>
      </c>
      <c r="B267" s="0" t="n">
        <v>182</v>
      </c>
    </row>
    <row r="268" customFormat="false" ht="12.75" hidden="false" customHeight="false" outlineLevel="0" collapsed="false">
      <c r="A268" s="0" t="n">
        <v>7620</v>
      </c>
      <c r="B268" s="0" t="n">
        <v>183</v>
      </c>
    </row>
    <row r="269" customFormat="false" ht="12.75" hidden="false" customHeight="false" outlineLevel="0" collapsed="false">
      <c r="A269" s="0" t="n">
        <v>7650</v>
      </c>
      <c r="B269" s="0" t="n">
        <v>182</v>
      </c>
    </row>
    <row r="270" customFormat="false" ht="12.75" hidden="false" customHeight="false" outlineLevel="0" collapsed="false">
      <c r="A270" s="0" t="n">
        <v>7680</v>
      </c>
      <c r="B270" s="0" t="n">
        <v>182</v>
      </c>
    </row>
    <row r="271" customFormat="false" ht="12.75" hidden="false" customHeight="false" outlineLevel="0" collapsed="false">
      <c r="A271" s="0" t="n">
        <v>7710</v>
      </c>
      <c r="B271" s="0" t="n">
        <v>182</v>
      </c>
    </row>
    <row r="272" customFormat="false" ht="12.75" hidden="false" customHeight="false" outlineLevel="0" collapsed="false">
      <c r="A272" s="0" t="n">
        <v>7740</v>
      </c>
      <c r="B272" s="0" t="n">
        <v>182</v>
      </c>
    </row>
    <row r="273" customFormat="false" ht="12.75" hidden="false" customHeight="false" outlineLevel="0" collapsed="false">
      <c r="A273" s="0" t="n">
        <v>7770</v>
      </c>
      <c r="B273" s="0" t="n">
        <v>183</v>
      </c>
    </row>
    <row r="274" customFormat="false" ht="12.75" hidden="false" customHeight="false" outlineLevel="0" collapsed="false">
      <c r="A274" s="0" t="n">
        <v>7800</v>
      </c>
      <c r="B274" s="0" t="n">
        <v>182</v>
      </c>
    </row>
    <row r="275" customFormat="false" ht="12.75" hidden="false" customHeight="false" outlineLevel="0" collapsed="false">
      <c r="A275" s="0" t="n">
        <v>7830</v>
      </c>
      <c r="B275" s="0" t="n">
        <v>182</v>
      </c>
    </row>
    <row r="276" customFormat="false" ht="12.75" hidden="false" customHeight="false" outlineLevel="0" collapsed="false">
      <c r="A276" s="0" t="n">
        <v>7860</v>
      </c>
      <c r="B276" s="0" t="n">
        <v>182</v>
      </c>
    </row>
    <row r="277" customFormat="false" ht="12.75" hidden="false" customHeight="false" outlineLevel="0" collapsed="false">
      <c r="A277" s="0" t="n">
        <v>7890</v>
      </c>
      <c r="B277" s="0" t="n">
        <v>183</v>
      </c>
    </row>
    <row r="278" customFormat="false" ht="12.75" hidden="false" customHeight="false" outlineLevel="0" collapsed="false">
      <c r="A278" s="0" t="n">
        <v>7920</v>
      </c>
      <c r="B278" s="0" t="n">
        <v>182</v>
      </c>
    </row>
    <row r="279" customFormat="false" ht="12.75" hidden="false" customHeight="false" outlineLevel="0" collapsed="false">
      <c r="A279" s="0" t="n">
        <v>7950</v>
      </c>
      <c r="B279" s="0" t="n">
        <v>182</v>
      </c>
    </row>
    <row r="280" customFormat="false" ht="12.75" hidden="false" customHeight="false" outlineLevel="0" collapsed="false">
      <c r="A280" s="0" t="n">
        <v>7980</v>
      </c>
      <c r="B280" s="0" t="n">
        <v>182</v>
      </c>
    </row>
    <row r="281" customFormat="false" ht="12.75" hidden="false" customHeight="false" outlineLevel="0" collapsed="false">
      <c r="A281" s="0" t="n">
        <v>8010</v>
      </c>
      <c r="B281" s="0" t="n">
        <v>182</v>
      </c>
    </row>
    <row r="282" customFormat="false" ht="12.75" hidden="false" customHeight="false" outlineLevel="0" collapsed="false">
      <c r="A282" s="0" t="n">
        <v>8040</v>
      </c>
      <c r="B282" s="0" t="n">
        <v>182</v>
      </c>
    </row>
    <row r="283" customFormat="false" ht="12.75" hidden="false" customHeight="false" outlineLevel="0" collapsed="false">
      <c r="A283" s="0" t="n">
        <v>8070</v>
      </c>
      <c r="B283" s="0" t="n">
        <v>182</v>
      </c>
    </row>
    <row r="284" customFormat="false" ht="12.75" hidden="false" customHeight="false" outlineLevel="0" collapsed="false">
      <c r="A284" s="0" t="n">
        <v>8100</v>
      </c>
      <c r="B284" s="0" t="n">
        <v>182</v>
      </c>
    </row>
    <row r="285" customFormat="false" ht="12.75" hidden="false" customHeight="false" outlineLevel="0" collapsed="false">
      <c r="A285" s="0" t="n">
        <v>8130</v>
      </c>
      <c r="B285" s="0" t="n">
        <v>182</v>
      </c>
    </row>
    <row r="286" customFormat="false" ht="12.75" hidden="false" customHeight="false" outlineLevel="0" collapsed="false">
      <c r="A286" s="0" t="n">
        <v>8160</v>
      </c>
      <c r="B286" s="0" t="n">
        <v>181</v>
      </c>
    </row>
    <row r="287" customFormat="false" ht="12.75" hidden="false" customHeight="false" outlineLevel="0" collapsed="false">
      <c r="A287" s="0" t="n">
        <v>8190</v>
      </c>
      <c r="B287" s="0" t="n">
        <v>182</v>
      </c>
    </row>
    <row r="288" customFormat="false" ht="12.75" hidden="false" customHeight="false" outlineLevel="0" collapsed="false">
      <c r="A288" s="0" t="n">
        <v>8220</v>
      </c>
      <c r="B288" s="0" t="n">
        <v>182</v>
      </c>
    </row>
    <row r="289" customFormat="false" ht="12.75" hidden="false" customHeight="false" outlineLevel="0" collapsed="false">
      <c r="A289" s="0" t="n">
        <v>8250</v>
      </c>
      <c r="B289" s="0" t="n">
        <v>182</v>
      </c>
    </row>
    <row r="290" customFormat="false" ht="12.75" hidden="false" customHeight="false" outlineLevel="0" collapsed="false">
      <c r="A290" s="0" t="n">
        <v>8280</v>
      </c>
      <c r="B290" s="0" t="n">
        <v>182</v>
      </c>
    </row>
    <row r="291" customFormat="false" ht="12.75" hidden="false" customHeight="false" outlineLevel="0" collapsed="false">
      <c r="A291" s="0" t="n">
        <v>8310</v>
      </c>
      <c r="B291" s="0" t="n">
        <v>182</v>
      </c>
    </row>
    <row r="292" customFormat="false" ht="12.75" hidden="false" customHeight="false" outlineLevel="0" collapsed="false">
      <c r="A292" s="0" t="n">
        <v>8340</v>
      </c>
      <c r="B292" s="0" t="n">
        <v>182</v>
      </c>
    </row>
    <row r="293" customFormat="false" ht="12.75" hidden="false" customHeight="false" outlineLevel="0" collapsed="false">
      <c r="A293" s="0" t="n">
        <v>8370</v>
      </c>
      <c r="B293" s="0" t="n">
        <v>181</v>
      </c>
    </row>
    <row r="294" customFormat="false" ht="12.75" hidden="false" customHeight="false" outlineLevel="0" collapsed="false">
      <c r="A294" s="0" t="n">
        <v>8400</v>
      </c>
      <c r="B294" s="0" t="n">
        <v>181</v>
      </c>
    </row>
    <row r="295" customFormat="false" ht="12.75" hidden="false" customHeight="false" outlineLevel="0" collapsed="false">
      <c r="A295" s="0" t="n">
        <v>8430</v>
      </c>
      <c r="B295" s="0" t="n">
        <v>182</v>
      </c>
    </row>
    <row r="296" customFormat="false" ht="12.75" hidden="false" customHeight="false" outlineLevel="0" collapsed="false">
      <c r="A296" s="0" t="n">
        <v>8460</v>
      </c>
      <c r="B296" s="0" t="n">
        <v>181</v>
      </c>
    </row>
    <row r="297" customFormat="false" ht="12.75" hidden="false" customHeight="false" outlineLevel="0" collapsed="false">
      <c r="A297" s="0" t="n">
        <v>8490</v>
      </c>
      <c r="B297" s="0" t="n">
        <v>181</v>
      </c>
    </row>
    <row r="298" customFormat="false" ht="12.75" hidden="false" customHeight="false" outlineLevel="0" collapsed="false">
      <c r="A298" s="0" t="n">
        <v>8520</v>
      </c>
      <c r="B298" s="0" t="n">
        <v>181</v>
      </c>
    </row>
    <row r="299" customFormat="false" ht="12.75" hidden="false" customHeight="false" outlineLevel="0" collapsed="false">
      <c r="A299" s="0" t="n">
        <v>8550</v>
      </c>
      <c r="B299" s="0" t="n">
        <v>181</v>
      </c>
    </row>
    <row r="300" customFormat="false" ht="12.75" hidden="false" customHeight="false" outlineLevel="0" collapsed="false">
      <c r="A300" s="0" t="n">
        <v>8580</v>
      </c>
      <c r="B300" s="0" t="n">
        <v>181</v>
      </c>
    </row>
    <row r="301" customFormat="false" ht="12.75" hidden="false" customHeight="false" outlineLevel="0" collapsed="false">
      <c r="A301" s="0" t="n">
        <v>8610</v>
      </c>
      <c r="B301" s="0" t="n">
        <v>181</v>
      </c>
    </row>
    <row r="302" customFormat="false" ht="12.75" hidden="false" customHeight="false" outlineLevel="0" collapsed="false">
      <c r="A302" s="0" t="n">
        <v>8640</v>
      </c>
      <c r="B302" s="0" t="n">
        <v>181</v>
      </c>
    </row>
    <row r="303" customFormat="false" ht="12.75" hidden="false" customHeight="false" outlineLevel="0" collapsed="false">
      <c r="A303" s="0" t="n">
        <v>8670</v>
      </c>
      <c r="B303" s="0" t="n">
        <v>181</v>
      </c>
    </row>
    <row r="304" customFormat="false" ht="12.75" hidden="false" customHeight="false" outlineLevel="0" collapsed="false">
      <c r="A304" s="0" t="n">
        <v>8700</v>
      </c>
      <c r="B304" s="0" t="n">
        <v>181</v>
      </c>
    </row>
    <row r="305" customFormat="false" ht="12.75" hidden="false" customHeight="false" outlineLevel="0" collapsed="false">
      <c r="A305" s="0" t="n">
        <v>8730</v>
      </c>
      <c r="B305" s="0" t="n">
        <v>181</v>
      </c>
    </row>
    <row r="306" customFormat="false" ht="12.75" hidden="false" customHeight="false" outlineLevel="0" collapsed="false">
      <c r="A306" s="0" t="n">
        <v>8760</v>
      </c>
      <c r="B306" s="0" t="n">
        <v>181</v>
      </c>
    </row>
    <row r="307" customFormat="false" ht="12.75" hidden="false" customHeight="false" outlineLevel="0" collapsed="false">
      <c r="A307" s="0" t="n">
        <v>8790</v>
      </c>
      <c r="B307" s="0" t="n">
        <v>181</v>
      </c>
    </row>
    <row r="308" customFormat="false" ht="12.75" hidden="false" customHeight="false" outlineLevel="0" collapsed="false">
      <c r="A308" s="0" t="n">
        <v>8820</v>
      </c>
      <c r="B308" s="0" t="n">
        <v>181</v>
      </c>
    </row>
    <row r="309" customFormat="false" ht="12.75" hidden="false" customHeight="false" outlineLevel="0" collapsed="false">
      <c r="A309" s="0" t="n">
        <v>8850</v>
      </c>
      <c r="B309" s="0" t="n">
        <v>180</v>
      </c>
    </row>
    <row r="310" customFormat="false" ht="12.75" hidden="false" customHeight="false" outlineLevel="0" collapsed="false">
      <c r="A310" s="0" t="n">
        <v>8880</v>
      </c>
      <c r="B310" s="0" t="n">
        <v>180</v>
      </c>
    </row>
    <row r="311" customFormat="false" ht="12.75" hidden="false" customHeight="false" outlineLevel="0" collapsed="false">
      <c r="A311" s="0" t="n">
        <v>8910</v>
      </c>
      <c r="B311" s="0" t="n">
        <v>180</v>
      </c>
    </row>
    <row r="312" customFormat="false" ht="12.75" hidden="false" customHeight="false" outlineLevel="0" collapsed="false">
      <c r="A312" s="0" t="n">
        <v>8940</v>
      </c>
      <c r="B312" s="0" t="n">
        <v>180</v>
      </c>
    </row>
    <row r="313" customFormat="false" ht="12.75" hidden="false" customHeight="false" outlineLevel="0" collapsed="false">
      <c r="A313" s="0" t="n">
        <v>8970</v>
      </c>
      <c r="B313" s="0" t="n">
        <v>180</v>
      </c>
    </row>
    <row r="314" customFormat="false" ht="12.75" hidden="false" customHeight="false" outlineLevel="0" collapsed="false">
      <c r="A314" s="0" t="n">
        <v>9000</v>
      </c>
      <c r="B314" s="0" t="n">
        <v>180</v>
      </c>
    </row>
    <row r="315" customFormat="false" ht="12.75" hidden="false" customHeight="false" outlineLevel="0" collapsed="false">
      <c r="A315" s="0" t="n">
        <v>9030</v>
      </c>
      <c r="B315" s="0" t="n">
        <v>180</v>
      </c>
    </row>
    <row r="316" customFormat="false" ht="12.75" hidden="false" customHeight="false" outlineLevel="0" collapsed="false">
      <c r="A316" s="0" t="n">
        <v>9060</v>
      </c>
      <c r="B316" s="0" t="n">
        <v>180</v>
      </c>
    </row>
    <row r="317" customFormat="false" ht="12.75" hidden="false" customHeight="false" outlineLevel="0" collapsed="false">
      <c r="A317" s="0" t="n">
        <v>9090</v>
      </c>
      <c r="B317" s="0" t="n">
        <v>180</v>
      </c>
    </row>
    <row r="318" customFormat="false" ht="12.75" hidden="false" customHeight="false" outlineLevel="0" collapsed="false">
      <c r="A318" s="0" t="n">
        <v>9120</v>
      </c>
      <c r="B318" s="0" t="n">
        <v>179</v>
      </c>
    </row>
    <row r="319" customFormat="false" ht="12.75" hidden="false" customHeight="false" outlineLevel="0" collapsed="false">
      <c r="A319" s="0" t="n">
        <v>9150</v>
      </c>
      <c r="B319" s="0" t="n">
        <v>179</v>
      </c>
    </row>
    <row r="320" customFormat="false" ht="12.75" hidden="false" customHeight="false" outlineLevel="0" collapsed="false">
      <c r="A320" s="0" t="n">
        <v>9180</v>
      </c>
      <c r="B320" s="0" t="n">
        <v>179</v>
      </c>
    </row>
    <row r="321" customFormat="false" ht="12.75" hidden="false" customHeight="false" outlineLevel="0" collapsed="false">
      <c r="A321" s="0" t="n">
        <v>9210</v>
      </c>
      <c r="B321" s="0" t="n">
        <v>179</v>
      </c>
    </row>
    <row r="322" customFormat="false" ht="12.75" hidden="false" customHeight="false" outlineLevel="0" collapsed="false">
      <c r="A322" s="0" t="n">
        <v>9240</v>
      </c>
      <c r="B322" s="0" t="n">
        <v>179</v>
      </c>
    </row>
    <row r="323" customFormat="false" ht="12.75" hidden="false" customHeight="false" outlineLevel="0" collapsed="false">
      <c r="A323" s="0" t="n">
        <v>9270</v>
      </c>
      <c r="B323" s="0" t="n">
        <v>179</v>
      </c>
    </row>
    <row r="324" customFormat="false" ht="12.75" hidden="false" customHeight="false" outlineLevel="0" collapsed="false">
      <c r="A324" s="0" t="n">
        <v>9300</v>
      </c>
      <c r="B324" s="0" t="n">
        <v>179</v>
      </c>
    </row>
    <row r="325" customFormat="false" ht="12.75" hidden="false" customHeight="false" outlineLevel="0" collapsed="false">
      <c r="A325" s="0" t="n">
        <v>9330</v>
      </c>
      <c r="B325" s="0" t="n">
        <v>179</v>
      </c>
    </row>
    <row r="326" customFormat="false" ht="12.75" hidden="false" customHeight="false" outlineLevel="0" collapsed="false">
      <c r="A326" s="0" t="n">
        <v>9360</v>
      </c>
      <c r="B326" s="0" t="n">
        <v>179</v>
      </c>
    </row>
    <row r="327" customFormat="false" ht="12.75" hidden="false" customHeight="false" outlineLevel="0" collapsed="false">
      <c r="A327" s="0" t="n">
        <v>9390</v>
      </c>
      <c r="B327" s="0" t="n">
        <v>179</v>
      </c>
    </row>
    <row r="328" customFormat="false" ht="12.75" hidden="false" customHeight="false" outlineLevel="0" collapsed="false">
      <c r="A328" s="0" t="n">
        <v>9420</v>
      </c>
      <c r="B328" s="0" t="n">
        <v>179</v>
      </c>
    </row>
    <row r="329" customFormat="false" ht="12.75" hidden="false" customHeight="false" outlineLevel="0" collapsed="false">
      <c r="A329" s="0" t="n">
        <v>9450</v>
      </c>
      <c r="B329" s="0" t="n">
        <v>179</v>
      </c>
    </row>
    <row r="330" customFormat="false" ht="12.75" hidden="false" customHeight="false" outlineLevel="0" collapsed="false">
      <c r="A330" s="0" t="n">
        <v>9480</v>
      </c>
      <c r="B330" s="0" t="n">
        <v>179</v>
      </c>
    </row>
    <row r="331" customFormat="false" ht="12.75" hidden="false" customHeight="false" outlineLevel="0" collapsed="false">
      <c r="A331" s="0" t="n">
        <v>9510</v>
      </c>
      <c r="B331" s="0" t="n">
        <v>179</v>
      </c>
    </row>
    <row r="332" customFormat="false" ht="12.75" hidden="false" customHeight="false" outlineLevel="0" collapsed="false">
      <c r="A332" s="0" t="n">
        <v>9540</v>
      </c>
      <c r="B332" s="0" t="n">
        <v>178</v>
      </c>
    </row>
    <row r="333" customFormat="false" ht="12.75" hidden="false" customHeight="false" outlineLevel="0" collapsed="false">
      <c r="A333" s="0" t="n">
        <v>9570</v>
      </c>
      <c r="B333" s="0" t="n">
        <v>178</v>
      </c>
    </row>
    <row r="334" customFormat="false" ht="12.75" hidden="false" customHeight="false" outlineLevel="0" collapsed="false">
      <c r="A334" s="0" t="n">
        <v>9600</v>
      </c>
      <c r="B334" s="0" t="n">
        <v>179</v>
      </c>
    </row>
    <row r="335" customFormat="false" ht="12.75" hidden="false" customHeight="false" outlineLevel="0" collapsed="false">
      <c r="A335" s="0" t="n">
        <v>9630</v>
      </c>
      <c r="B335" s="0" t="n">
        <v>178</v>
      </c>
    </row>
    <row r="336" customFormat="false" ht="12.75" hidden="false" customHeight="false" outlineLevel="0" collapsed="false">
      <c r="A336" s="0" t="n">
        <v>9660</v>
      </c>
      <c r="B336" s="0" t="n">
        <v>179</v>
      </c>
    </row>
    <row r="337" customFormat="false" ht="12.75" hidden="false" customHeight="false" outlineLevel="0" collapsed="false">
      <c r="A337" s="0" t="n">
        <v>9690</v>
      </c>
      <c r="B337" s="0" t="n">
        <v>178</v>
      </c>
    </row>
    <row r="338" customFormat="false" ht="12.75" hidden="false" customHeight="false" outlineLevel="0" collapsed="false">
      <c r="A338" s="0" t="n">
        <v>9720</v>
      </c>
      <c r="B338" s="0" t="n">
        <v>178</v>
      </c>
    </row>
    <row r="339" customFormat="false" ht="12.75" hidden="false" customHeight="false" outlineLevel="0" collapsed="false">
      <c r="A339" s="0" t="n">
        <v>9750</v>
      </c>
      <c r="B339" s="0" t="n">
        <v>178</v>
      </c>
    </row>
    <row r="340" customFormat="false" ht="12.75" hidden="false" customHeight="false" outlineLevel="0" collapsed="false">
      <c r="A340" s="0" t="n">
        <v>9780</v>
      </c>
      <c r="B340" s="0" t="n">
        <v>178</v>
      </c>
    </row>
    <row r="341" customFormat="false" ht="12.75" hidden="false" customHeight="false" outlineLevel="0" collapsed="false">
      <c r="A341" s="0" t="n">
        <v>9810</v>
      </c>
      <c r="B341" s="0" t="n">
        <v>178</v>
      </c>
    </row>
    <row r="342" customFormat="false" ht="12.75" hidden="false" customHeight="false" outlineLevel="0" collapsed="false">
      <c r="A342" s="0" t="n">
        <v>9840</v>
      </c>
      <c r="B342" s="0" t="n">
        <v>178</v>
      </c>
    </row>
    <row r="343" customFormat="false" ht="12.75" hidden="false" customHeight="false" outlineLevel="0" collapsed="false">
      <c r="A343" s="0" t="n">
        <v>9870</v>
      </c>
      <c r="B343" s="0" t="n">
        <v>178</v>
      </c>
    </row>
    <row r="344" customFormat="false" ht="12.75" hidden="false" customHeight="false" outlineLevel="0" collapsed="false">
      <c r="A344" s="0" t="n">
        <v>9900</v>
      </c>
      <c r="B344" s="0" t="n">
        <v>178</v>
      </c>
    </row>
    <row r="345" customFormat="false" ht="12.75" hidden="false" customHeight="false" outlineLevel="0" collapsed="false">
      <c r="A345" s="0" t="n">
        <v>9930</v>
      </c>
      <c r="B345" s="0" t="n">
        <v>178</v>
      </c>
    </row>
    <row r="346" customFormat="false" ht="12.75" hidden="false" customHeight="false" outlineLevel="0" collapsed="false">
      <c r="A346" s="0" t="n">
        <v>9960</v>
      </c>
      <c r="B346" s="0" t="n">
        <v>178</v>
      </c>
    </row>
    <row r="347" customFormat="false" ht="12.75" hidden="false" customHeight="false" outlineLevel="0" collapsed="false">
      <c r="A347" s="0" t="n">
        <v>9990</v>
      </c>
      <c r="B347" s="0" t="n">
        <v>178</v>
      </c>
    </row>
    <row r="348" customFormat="false" ht="12.75" hidden="false" customHeight="false" outlineLevel="0" collapsed="false">
      <c r="A348" s="0" t="n">
        <v>10020</v>
      </c>
      <c r="B348" s="0" t="n">
        <v>178</v>
      </c>
    </row>
    <row r="349" customFormat="false" ht="12.75" hidden="false" customHeight="false" outlineLevel="0" collapsed="false">
      <c r="A349" s="0" t="n">
        <v>10050</v>
      </c>
      <c r="B349" s="0" t="n">
        <v>178</v>
      </c>
    </row>
    <row r="350" customFormat="false" ht="12.75" hidden="false" customHeight="false" outlineLevel="0" collapsed="false">
      <c r="A350" s="0" t="n">
        <v>10080</v>
      </c>
      <c r="B350" s="0" t="n">
        <v>178</v>
      </c>
    </row>
    <row r="351" customFormat="false" ht="12.75" hidden="false" customHeight="false" outlineLevel="0" collapsed="false">
      <c r="A351" s="0" t="n">
        <v>10110</v>
      </c>
      <c r="B351" s="0" t="n">
        <v>178</v>
      </c>
    </row>
    <row r="352" customFormat="false" ht="12.75" hidden="false" customHeight="false" outlineLevel="0" collapsed="false">
      <c r="A352" s="0" t="n">
        <v>10140</v>
      </c>
      <c r="B352" s="0" t="n">
        <v>178</v>
      </c>
    </row>
    <row r="353" customFormat="false" ht="12.75" hidden="false" customHeight="false" outlineLevel="0" collapsed="false">
      <c r="A353" s="0" t="n">
        <v>10170</v>
      </c>
      <c r="B353" s="0" t="n">
        <v>178</v>
      </c>
    </row>
    <row r="354" customFormat="false" ht="12.75" hidden="false" customHeight="false" outlineLevel="0" collapsed="false">
      <c r="A354" s="0" t="n">
        <v>10200</v>
      </c>
      <c r="B354" s="0" t="n">
        <v>178</v>
      </c>
    </row>
    <row r="355" customFormat="false" ht="12.75" hidden="false" customHeight="false" outlineLevel="0" collapsed="false">
      <c r="A355" s="0" t="n">
        <v>10230</v>
      </c>
      <c r="B355" s="0" t="n">
        <v>178</v>
      </c>
    </row>
    <row r="356" customFormat="false" ht="12.75" hidden="false" customHeight="false" outlineLevel="0" collapsed="false">
      <c r="A356" s="0" t="n">
        <v>10260</v>
      </c>
      <c r="B356" s="0" t="n">
        <v>178</v>
      </c>
    </row>
    <row r="357" customFormat="false" ht="12.75" hidden="false" customHeight="false" outlineLevel="0" collapsed="false">
      <c r="A357" s="0" t="n">
        <v>10290</v>
      </c>
      <c r="B357" s="0" t="n">
        <v>178</v>
      </c>
    </row>
    <row r="358" customFormat="false" ht="12.75" hidden="false" customHeight="false" outlineLevel="0" collapsed="false">
      <c r="A358" s="0" t="n">
        <v>10320</v>
      </c>
      <c r="B358" s="0" t="n">
        <v>178</v>
      </c>
    </row>
    <row r="359" customFormat="false" ht="12.75" hidden="false" customHeight="false" outlineLevel="0" collapsed="false">
      <c r="A359" s="0" t="n">
        <v>10350</v>
      </c>
      <c r="B359" s="0" t="n">
        <v>178</v>
      </c>
    </row>
    <row r="360" customFormat="false" ht="12.75" hidden="false" customHeight="false" outlineLevel="0" collapsed="false">
      <c r="A360" s="0" t="n">
        <v>10380</v>
      </c>
      <c r="B360" s="0" t="n">
        <v>178</v>
      </c>
    </row>
    <row r="361" customFormat="false" ht="12.75" hidden="false" customHeight="false" outlineLevel="0" collapsed="false">
      <c r="A361" s="0" t="n">
        <v>10410</v>
      </c>
      <c r="B361" s="0" t="n">
        <v>178</v>
      </c>
    </row>
    <row r="362" customFormat="false" ht="12.75" hidden="false" customHeight="false" outlineLevel="0" collapsed="false">
      <c r="A362" s="0" t="n">
        <v>10440</v>
      </c>
      <c r="B362" s="0" t="n">
        <v>178</v>
      </c>
    </row>
    <row r="363" customFormat="false" ht="12.75" hidden="false" customHeight="false" outlineLevel="0" collapsed="false">
      <c r="A363" s="0" t="n">
        <v>10470</v>
      </c>
      <c r="B363" s="0" t="n">
        <v>178</v>
      </c>
    </row>
    <row r="364" customFormat="false" ht="12.75" hidden="false" customHeight="false" outlineLevel="0" collapsed="false">
      <c r="A364" s="0" t="n">
        <v>10500</v>
      </c>
      <c r="B364" s="0" t="n">
        <v>178</v>
      </c>
    </row>
    <row r="365" customFormat="false" ht="12.75" hidden="false" customHeight="false" outlineLevel="0" collapsed="false">
      <c r="A365" s="0" t="n">
        <v>10530</v>
      </c>
      <c r="B365" s="0" t="n">
        <v>178</v>
      </c>
    </row>
    <row r="366" customFormat="false" ht="12.75" hidden="false" customHeight="false" outlineLevel="0" collapsed="false">
      <c r="A366" s="0" t="n">
        <v>10560</v>
      </c>
      <c r="B366" s="0" t="n">
        <v>178</v>
      </c>
    </row>
    <row r="367" customFormat="false" ht="12.75" hidden="false" customHeight="false" outlineLevel="0" collapsed="false">
      <c r="A367" s="0" t="n">
        <v>10590</v>
      </c>
      <c r="B367" s="0" t="n">
        <v>178</v>
      </c>
    </row>
    <row r="368" customFormat="false" ht="12.75" hidden="false" customHeight="false" outlineLevel="0" collapsed="false">
      <c r="A368" s="0" t="n">
        <v>10620</v>
      </c>
      <c r="B368" s="0" t="n">
        <v>178</v>
      </c>
    </row>
    <row r="369" customFormat="false" ht="12.75" hidden="false" customHeight="false" outlineLevel="0" collapsed="false">
      <c r="A369" s="0" t="n">
        <v>10650</v>
      </c>
      <c r="B369" s="0" t="n">
        <v>178</v>
      </c>
    </row>
    <row r="370" customFormat="false" ht="12.75" hidden="false" customHeight="false" outlineLevel="0" collapsed="false">
      <c r="A370" s="0" t="n">
        <v>10680</v>
      </c>
      <c r="B370" s="0" t="n">
        <v>178</v>
      </c>
    </row>
    <row r="371" customFormat="false" ht="12.75" hidden="false" customHeight="false" outlineLevel="0" collapsed="false">
      <c r="A371" s="0" t="n">
        <v>10710</v>
      </c>
      <c r="B371" s="0" t="n">
        <v>178</v>
      </c>
    </row>
    <row r="372" customFormat="false" ht="12.75" hidden="false" customHeight="false" outlineLevel="0" collapsed="false">
      <c r="A372" s="0" t="n">
        <v>10740</v>
      </c>
      <c r="B372" s="0" t="n">
        <v>178</v>
      </c>
    </row>
    <row r="373" customFormat="false" ht="12.75" hidden="false" customHeight="false" outlineLevel="0" collapsed="false">
      <c r="A373" s="0" t="n">
        <v>10770</v>
      </c>
      <c r="B373" s="0" t="n">
        <v>178</v>
      </c>
    </row>
    <row r="374" customFormat="false" ht="12.75" hidden="false" customHeight="false" outlineLevel="0" collapsed="false">
      <c r="A374" s="0" t="n">
        <v>10800</v>
      </c>
      <c r="B374" s="0" t="n">
        <v>178</v>
      </c>
    </row>
    <row r="375" customFormat="false" ht="12.75" hidden="false" customHeight="false" outlineLevel="0" collapsed="false">
      <c r="A375" s="0" t="n">
        <v>10830</v>
      </c>
      <c r="B375" s="0" t="n">
        <v>178</v>
      </c>
    </row>
    <row r="376" customFormat="false" ht="12.75" hidden="false" customHeight="false" outlineLevel="0" collapsed="false">
      <c r="A376" s="0" t="n">
        <v>10860</v>
      </c>
      <c r="B376" s="0" t="n">
        <v>178</v>
      </c>
    </row>
    <row r="377" customFormat="false" ht="12.75" hidden="false" customHeight="false" outlineLevel="0" collapsed="false">
      <c r="A377" s="0" t="n">
        <v>10890</v>
      </c>
      <c r="B377" s="0" t="n">
        <v>178</v>
      </c>
    </row>
    <row r="378" customFormat="false" ht="12.75" hidden="false" customHeight="false" outlineLevel="0" collapsed="false">
      <c r="A378" s="0" t="n">
        <v>10920</v>
      </c>
      <c r="B378" s="0" t="n">
        <v>178</v>
      </c>
    </row>
    <row r="379" customFormat="false" ht="12.75" hidden="false" customHeight="false" outlineLevel="0" collapsed="false">
      <c r="A379" s="0" t="n">
        <v>10950</v>
      </c>
      <c r="B379" s="0" t="n">
        <v>178</v>
      </c>
    </row>
    <row r="380" customFormat="false" ht="12.75" hidden="false" customHeight="false" outlineLevel="0" collapsed="false">
      <c r="A380" s="0" t="n">
        <v>10980</v>
      </c>
      <c r="B380" s="0" t="n">
        <v>179</v>
      </c>
    </row>
    <row r="381" customFormat="false" ht="12.75" hidden="false" customHeight="false" outlineLevel="0" collapsed="false">
      <c r="A381" s="0" t="n">
        <v>11010</v>
      </c>
      <c r="B381" s="0" t="n">
        <v>178</v>
      </c>
    </row>
    <row r="382" customFormat="false" ht="12.75" hidden="false" customHeight="false" outlineLevel="0" collapsed="false">
      <c r="A382" s="0" t="n">
        <v>11040</v>
      </c>
      <c r="B382" s="0" t="n">
        <v>178</v>
      </c>
    </row>
    <row r="383" customFormat="false" ht="12.75" hidden="false" customHeight="false" outlineLevel="0" collapsed="false">
      <c r="A383" s="0" t="n">
        <v>11070</v>
      </c>
      <c r="B383" s="0" t="n">
        <v>178</v>
      </c>
    </row>
    <row r="384" customFormat="false" ht="12.75" hidden="false" customHeight="false" outlineLevel="0" collapsed="false">
      <c r="A384" s="0" t="n">
        <v>11100</v>
      </c>
      <c r="B384" s="0" t="n">
        <v>178</v>
      </c>
    </row>
    <row r="385" customFormat="false" ht="12.75" hidden="false" customHeight="false" outlineLevel="0" collapsed="false">
      <c r="A385" s="0" t="n">
        <v>11130</v>
      </c>
      <c r="B385" s="0" t="n">
        <v>178</v>
      </c>
    </row>
    <row r="386" customFormat="false" ht="12.75" hidden="false" customHeight="false" outlineLevel="0" collapsed="false">
      <c r="A386" s="0" t="n">
        <v>11160</v>
      </c>
      <c r="B386" s="0" t="n">
        <v>179</v>
      </c>
    </row>
    <row r="387" customFormat="false" ht="12.75" hidden="false" customHeight="false" outlineLevel="0" collapsed="false">
      <c r="A387" s="0" t="n">
        <v>11190</v>
      </c>
      <c r="B387" s="0" t="n">
        <v>179</v>
      </c>
    </row>
    <row r="388" customFormat="false" ht="12.75" hidden="false" customHeight="false" outlineLevel="0" collapsed="false">
      <c r="A388" s="0" t="n">
        <v>11220</v>
      </c>
      <c r="B388" s="0" t="n">
        <v>178</v>
      </c>
    </row>
    <row r="389" customFormat="false" ht="12.75" hidden="false" customHeight="false" outlineLevel="0" collapsed="false">
      <c r="A389" s="0" t="n">
        <v>11250</v>
      </c>
      <c r="B389" s="0" t="n">
        <v>179</v>
      </c>
    </row>
    <row r="390" customFormat="false" ht="12.75" hidden="false" customHeight="false" outlineLevel="0" collapsed="false">
      <c r="A390" s="0" t="n">
        <v>11280</v>
      </c>
      <c r="B390" s="0" t="n">
        <v>179</v>
      </c>
    </row>
    <row r="391" customFormat="false" ht="12.75" hidden="false" customHeight="false" outlineLevel="0" collapsed="false">
      <c r="A391" s="0" t="n">
        <v>11310</v>
      </c>
      <c r="B391" s="0" t="n">
        <v>179</v>
      </c>
    </row>
    <row r="392" customFormat="false" ht="12.75" hidden="false" customHeight="false" outlineLevel="0" collapsed="false">
      <c r="A392" s="0" t="n">
        <v>11340</v>
      </c>
      <c r="B392" s="0" t="n">
        <v>179</v>
      </c>
    </row>
    <row r="393" customFormat="false" ht="12.75" hidden="false" customHeight="false" outlineLevel="0" collapsed="false">
      <c r="A393" s="0" t="n">
        <v>11370</v>
      </c>
      <c r="B393" s="0" t="n">
        <v>179</v>
      </c>
    </row>
    <row r="394" customFormat="false" ht="12.75" hidden="false" customHeight="false" outlineLevel="0" collapsed="false">
      <c r="A394" s="0" t="n">
        <v>11400</v>
      </c>
      <c r="B394" s="0" t="n">
        <v>179</v>
      </c>
    </row>
    <row r="395" customFormat="false" ht="12.75" hidden="false" customHeight="false" outlineLevel="0" collapsed="false">
      <c r="A395" s="0" t="n">
        <v>11430</v>
      </c>
      <c r="B395" s="0" t="n">
        <v>179</v>
      </c>
    </row>
    <row r="396" customFormat="false" ht="12.75" hidden="false" customHeight="false" outlineLevel="0" collapsed="false">
      <c r="A396" s="0" t="n">
        <v>11460</v>
      </c>
      <c r="B396" s="0" t="n">
        <v>179</v>
      </c>
    </row>
    <row r="397" customFormat="false" ht="12.75" hidden="false" customHeight="false" outlineLevel="0" collapsed="false">
      <c r="A397" s="0" t="n">
        <v>11490</v>
      </c>
      <c r="B397" s="0" t="n">
        <v>179</v>
      </c>
    </row>
    <row r="398" customFormat="false" ht="12.75" hidden="false" customHeight="false" outlineLevel="0" collapsed="false">
      <c r="A398" s="0" t="n">
        <v>11520</v>
      </c>
      <c r="B398" s="0" t="n">
        <v>179</v>
      </c>
    </row>
    <row r="399" customFormat="false" ht="12.75" hidden="false" customHeight="false" outlineLevel="0" collapsed="false">
      <c r="A399" s="0" t="n">
        <v>11550</v>
      </c>
      <c r="B399" s="0" t="n">
        <v>179</v>
      </c>
    </row>
    <row r="400" customFormat="false" ht="12.75" hidden="false" customHeight="false" outlineLevel="0" collapsed="false">
      <c r="A400" s="0" t="n">
        <v>11580</v>
      </c>
      <c r="B400" s="0" t="n">
        <v>179</v>
      </c>
    </row>
    <row r="401" customFormat="false" ht="12.75" hidden="false" customHeight="false" outlineLevel="0" collapsed="false">
      <c r="A401" s="0" t="n">
        <v>11610</v>
      </c>
      <c r="B401" s="0" t="n">
        <v>179</v>
      </c>
    </row>
    <row r="402" customFormat="false" ht="12.75" hidden="false" customHeight="false" outlineLevel="0" collapsed="false">
      <c r="A402" s="0" t="n">
        <v>11640</v>
      </c>
      <c r="B402" s="0" t="n">
        <v>179</v>
      </c>
    </row>
    <row r="403" customFormat="false" ht="12.75" hidden="false" customHeight="false" outlineLevel="0" collapsed="false">
      <c r="A403" s="0" t="n">
        <v>11670</v>
      </c>
      <c r="B403" s="0" t="n">
        <v>179</v>
      </c>
    </row>
    <row r="404" customFormat="false" ht="12.75" hidden="false" customHeight="false" outlineLevel="0" collapsed="false">
      <c r="A404" s="0" t="n">
        <v>11700</v>
      </c>
      <c r="B404" s="0" t="n">
        <v>179</v>
      </c>
    </row>
    <row r="405" customFormat="false" ht="12.75" hidden="false" customHeight="false" outlineLevel="0" collapsed="false">
      <c r="A405" s="0" t="n">
        <v>11730</v>
      </c>
      <c r="B405" s="0" t="n">
        <v>179</v>
      </c>
    </row>
    <row r="406" customFormat="false" ht="12.75" hidden="false" customHeight="false" outlineLevel="0" collapsed="false">
      <c r="A406" s="0" t="n">
        <v>11760</v>
      </c>
      <c r="B406" s="0" t="n">
        <v>179</v>
      </c>
    </row>
    <row r="407" customFormat="false" ht="12.75" hidden="false" customHeight="false" outlineLevel="0" collapsed="false">
      <c r="A407" s="0" t="n">
        <v>11790</v>
      </c>
      <c r="B407" s="0" t="n">
        <v>180</v>
      </c>
    </row>
    <row r="408" customFormat="false" ht="12.75" hidden="false" customHeight="false" outlineLevel="0" collapsed="false">
      <c r="A408" s="0" t="n">
        <v>11820</v>
      </c>
      <c r="B408" s="0" t="n">
        <v>179</v>
      </c>
    </row>
    <row r="409" customFormat="false" ht="12.75" hidden="false" customHeight="false" outlineLevel="0" collapsed="false">
      <c r="A409" s="0" t="n">
        <v>11850</v>
      </c>
      <c r="B409" s="0" t="n">
        <v>180</v>
      </c>
    </row>
    <row r="410" customFormat="false" ht="12.75" hidden="false" customHeight="false" outlineLevel="0" collapsed="false">
      <c r="A410" s="0" t="n">
        <v>11880</v>
      </c>
      <c r="B410" s="0" t="n">
        <v>180</v>
      </c>
    </row>
    <row r="411" customFormat="false" ht="12.75" hidden="false" customHeight="false" outlineLevel="0" collapsed="false">
      <c r="A411" s="0" t="n">
        <v>11910</v>
      </c>
      <c r="B411" s="0" t="n">
        <v>179</v>
      </c>
    </row>
    <row r="412" customFormat="false" ht="12.75" hidden="false" customHeight="false" outlineLevel="0" collapsed="false">
      <c r="A412" s="0" t="n">
        <v>11940</v>
      </c>
      <c r="B412" s="0" t="n">
        <v>180</v>
      </c>
    </row>
    <row r="413" customFormat="false" ht="12.75" hidden="false" customHeight="false" outlineLevel="0" collapsed="false">
      <c r="A413" s="0" t="n">
        <v>11970</v>
      </c>
      <c r="B413" s="0" t="n">
        <v>180</v>
      </c>
    </row>
    <row r="414" customFormat="false" ht="12.75" hidden="false" customHeight="false" outlineLevel="0" collapsed="false">
      <c r="A414" s="0" t="n">
        <v>12000</v>
      </c>
      <c r="B414" s="0" t="n">
        <v>180</v>
      </c>
    </row>
    <row r="415" customFormat="false" ht="12.75" hidden="false" customHeight="false" outlineLevel="0" collapsed="false">
      <c r="A415" s="0" t="n">
        <v>12030</v>
      </c>
      <c r="B415" s="0" t="n">
        <v>180</v>
      </c>
    </row>
    <row r="416" customFormat="false" ht="12.75" hidden="false" customHeight="false" outlineLevel="0" collapsed="false">
      <c r="A416" s="0" t="n">
        <v>12060</v>
      </c>
      <c r="B416" s="0" t="n">
        <v>180</v>
      </c>
    </row>
    <row r="417" customFormat="false" ht="12.75" hidden="false" customHeight="false" outlineLevel="0" collapsed="false">
      <c r="A417" s="0" t="n">
        <v>12090</v>
      </c>
      <c r="B417" s="0" t="n">
        <v>180</v>
      </c>
    </row>
    <row r="418" customFormat="false" ht="12.75" hidden="false" customHeight="false" outlineLevel="0" collapsed="false">
      <c r="A418" s="0" t="n">
        <v>12120</v>
      </c>
      <c r="B418" s="0" t="n">
        <v>180</v>
      </c>
    </row>
    <row r="419" customFormat="false" ht="12.75" hidden="false" customHeight="false" outlineLevel="0" collapsed="false">
      <c r="A419" s="0" t="n">
        <v>12150</v>
      </c>
      <c r="B419" s="0" t="n">
        <v>180</v>
      </c>
    </row>
    <row r="420" customFormat="false" ht="12.75" hidden="false" customHeight="false" outlineLevel="0" collapsed="false">
      <c r="A420" s="0" t="n">
        <v>12180</v>
      </c>
      <c r="B420" s="0" t="n">
        <v>180</v>
      </c>
    </row>
    <row r="421" customFormat="false" ht="12.75" hidden="false" customHeight="false" outlineLevel="0" collapsed="false">
      <c r="A421" s="0" t="n">
        <v>12210</v>
      </c>
      <c r="B421" s="0" t="n">
        <v>179</v>
      </c>
    </row>
    <row r="422" customFormat="false" ht="12.75" hidden="false" customHeight="false" outlineLevel="0" collapsed="false">
      <c r="A422" s="0" t="n">
        <v>12240</v>
      </c>
      <c r="B422" s="0" t="n">
        <v>180</v>
      </c>
    </row>
    <row r="423" customFormat="false" ht="12.75" hidden="false" customHeight="false" outlineLevel="0" collapsed="false">
      <c r="A423" s="0" t="n">
        <v>12270</v>
      </c>
      <c r="B423" s="0" t="n">
        <v>179</v>
      </c>
    </row>
    <row r="424" customFormat="false" ht="12.75" hidden="false" customHeight="false" outlineLevel="0" collapsed="false">
      <c r="A424" s="0" t="n">
        <v>12300</v>
      </c>
      <c r="B424" s="0" t="n">
        <v>180</v>
      </c>
    </row>
    <row r="425" customFormat="false" ht="12.75" hidden="false" customHeight="false" outlineLevel="0" collapsed="false">
      <c r="A425" s="0" t="n">
        <v>12330</v>
      </c>
      <c r="B425" s="0" t="n">
        <v>179</v>
      </c>
    </row>
    <row r="426" customFormat="false" ht="12.75" hidden="false" customHeight="false" outlineLevel="0" collapsed="false">
      <c r="A426" s="0" t="n">
        <v>12360</v>
      </c>
      <c r="B426" s="0" t="n">
        <v>179</v>
      </c>
    </row>
    <row r="427" customFormat="false" ht="12.75" hidden="false" customHeight="false" outlineLevel="0" collapsed="false">
      <c r="A427" s="0" t="n">
        <v>12390</v>
      </c>
      <c r="B427" s="0" t="n">
        <v>180</v>
      </c>
    </row>
    <row r="428" customFormat="false" ht="12.75" hidden="false" customHeight="false" outlineLevel="0" collapsed="false">
      <c r="A428" s="0" t="n">
        <v>12420</v>
      </c>
      <c r="B428" s="0" t="n">
        <v>180</v>
      </c>
    </row>
    <row r="429" customFormat="false" ht="12.75" hidden="false" customHeight="false" outlineLevel="0" collapsed="false">
      <c r="A429" s="0" t="n">
        <v>12450</v>
      </c>
      <c r="B429" s="0" t="n">
        <v>180</v>
      </c>
    </row>
    <row r="430" customFormat="false" ht="12.75" hidden="false" customHeight="false" outlineLevel="0" collapsed="false">
      <c r="A430" s="0" t="n">
        <v>12480</v>
      </c>
      <c r="B430" s="0" t="n">
        <v>180</v>
      </c>
    </row>
    <row r="431" customFormat="false" ht="12.75" hidden="false" customHeight="false" outlineLevel="0" collapsed="false">
      <c r="A431" s="0" t="n">
        <v>12510</v>
      </c>
      <c r="B431" s="0" t="n">
        <v>179</v>
      </c>
    </row>
    <row r="432" customFormat="false" ht="12.75" hidden="false" customHeight="false" outlineLevel="0" collapsed="false">
      <c r="A432" s="0" t="n">
        <v>12540</v>
      </c>
      <c r="B432" s="0" t="n">
        <v>179</v>
      </c>
    </row>
    <row r="433" customFormat="false" ht="12.75" hidden="false" customHeight="false" outlineLevel="0" collapsed="false">
      <c r="A433" s="0" t="n">
        <v>12570</v>
      </c>
      <c r="B433" s="0" t="n">
        <v>180</v>
      </c>
    </row>
    <row r="434" customFormat="false" ht="12.75" hidden="false" customHeight="false" outlineLevel="0" collapsed="false">
      <c r="A434" s="0" t="n">
        <v>12600</v>
      </c>
      <c r="B434" s="0" t="n">
        <v>180</v>
      </c>
    </row>
    <row r="435" customFormat="false" ht="12.75" hidden="false" customHeight="false" outlineLevel="0" collapsed="false">
      <c r="A435" s="0" t="n">
        <v>12630</v>
      </c>
      <c r="B435" s="0" t="n">
        <v>180</v>
      </c>
    </row>
    <row r="436" customFormat="false" ht="12.75" hidden="false" customHeight="false" outlineLevel="0" collapsed="false">
      <c r="A436" s="0" t="n">
        <v>12660</v>
      </c>
      <c r="B436" s="0" t="n">
        <v>180</v>
      </c>
    </row>
    <row r="437" customFormat="false" ht="12.75" hidden="false" customHeight="false" outlineLevel="0" collapsed="false">
      <c r="A437" s="0" t="n">
        <v>12690</v>
      </c>
      <c r="B437" s="0" t="n">
        <v>180</v>
      </c>
    </row>
    <row r="438" customFormat="false" ht="12.75" hidden="false" customHeight="false" outlineLevel="0" collapsed="false">
      <c r="A438" s="0" t="n">
        <v>12720</v>
      </c>
      <c r="B438" s="0" t="n">
        <v>180</v>
      </c>
    </row>
    <row r="439" customFormat="false" ht="12.75" hidden="false" customHeight="false" outlineLevel="0" collapsed="false">
      <c r="A439" s="0" t="n">
        <v>12750</v>
      </c>
      <c r="B439" s="0" t="n">
        <v>180</v>
      </c>
    </row>
    <row r="440" customFormat="false" ht="12.75" hidden="false" customHeight="false" outlineLevel="0" collapsed="false">
      <c r="A440" s="0" t="n">
        <v>12780</v>
      </c>
      <c r="B440" s="0" t="n">
        <v>180</v>
      </c>
    </row>
    <row r="441" customFormat="false" ht="12.75" hidden="false" customHeight="false" outlineLevel="0" collapsed="false">
      <c r="A441" s="0" t="n">
        <v>12810</v>
      </c>
      <c r="B441" s="0" t="n">
        <v>180</v>
      </c>
    </row>
    <row r="442" customFormat="false" ht="12.75" hidden="false" customHeight="false" outlineLevel="0" collapsed="false">
      <c r="A442" s="0" t="n">
        <v>12840</v>
      </c>
      <c r="B442" s="0" t="n">
        <v>180</v>
      </c>
    </row>
    <row r="443" customFormat="false" ht="12.75" hidden="false" customHeight="false" outlineLevel="0" collapsed="false">
      <c r="A443" s="0" t="n">
        <v>12870</v>
      </c>
      <c r="B443" s="0" t="n">
        <v>180</v>
      </c>
    </row>
    <row r="444" customFormat="false" ht="12.75" hidden="false" customHeight="false" outlineLevel="0" collapsed="false">
      <c r="A444" s="0" t="n">
        <v>12900</v>
      </c>
      <c r="B444" s="0" t="n">
        <v>180</v>
      </c>
    </row>
    <row r="445" customFormat="false" ht="12.75" hidden="false" customHeight="false" outlineLevel="0" collapsed="false">
      <c r="A445" s="0" t="n">
        <v>12930</v>
      </c>
      <c r="B445" s="0" t="n">
        <v>180</v>
      </c>
    </row>
    <row r="446" customFormat="false" ht="12.75" hidden="false" customHeight="false" outlineLevel="0" collapsed="false">
      <c r="A446" s="0" t="n">
        <v>12960</v>
      </c>
      <c r="B446" s="0" t="n">
        <v>180</v>
      </c>
    </row>
    <row r="447" customFormat="false" ht="12.75" hidden="false" customHeight="false" outlineLevel="0" collapsed="false">
      <c r="A447" s="0" t="n">
        <v>12990</v>
      </c>
      <c r="B447" s="0" t="n">
        <v>180</v>
      </c>
    </row>
    <row r="448" customFormat="false" ht="12.75" hidden="false" customHeight="false" outlineLevel="0" collapsed="false">
      <c r="A448" s="0" t="n">
        <v>13020</v>
      </c>
      <c r="B448" s="0" t="n">
        <v>180</v>
      </c>
    </row>
    <row r="449" customFormat="false" ht="12.75" hidden="false" customHeight="false" outlineLevel="0" collapsed="false">
      <c r="A449" s="0" t="n">
        <v>13050</v>
      </c>
      <c r="B449" s="0" t="n">
        <v>180</v>
      </c>
    </row>
    <row r="450" customFormat="false" ht="12.75" hidden="false" customHeight="false" outlineLevel="0" collapsed="false">
      <c r="A450" s="0" t="n">
        <v>13080</v>
      </c>
      <c r="B450" s="0" t="n">
        <v>180</v>
      </c>
    </row>
    <row r="451" customFormat="false" ht="12.75" hidden="false" customHeight="false" outlineLevel="0" collapsed="false">
      <c r="A451" s="0" t="n">
        <v>13110</v>
      </c>
      <c r="B451" s="0" t="n">
        <v>180</v>
      </c>
    </row>
    <row r="452" customFormat="false" ht="12.75" hidden="false" customHeight="false" outlineLevel="0" collapsed="false">
      <c r="A452" s="0" t="n">
        <v>13140</v>
      </c>
      <c r="B452" s="0" t="n">
        <v>180</v>
      </c>
    </row>
    <row r="453" customFormat="false" ht="12.75" hidden="false" customHeight="false" outlineLevel="0" collapsed="false">
      <c r="A453" s="0" t="n">
        <v>13170</v>
      </c>
      <c r="B453" s="0" t="n">
        <v>179</v>
      </c>
    </row>
    <row r="454" customFormat="false" ht="12.75" hidden="false" customHeight="false" outlineLevel="0" collapsed="false">
      <c r="A454" s="0" t="n">
        <v>13200</v>
      </c>
      <c r="B454" s="0" t="n">
        <v>180</v>
      </c>
    </row>
    <row r="455" customFormat="false" ht="12.75" hidden="false" customHeight="false" outlineLevel="0" collapsed="false">
      <c r="A455" s="0" t="n">
        <v>13230</v>
      </c>
      <c r="B455" s="0" t="n">
        <v>180</v>
      </c>
    </row>
    <row r="456" customFormat="false" ht="12.75" hidden="false" customHeight="false" outlineLevel="0" collapsed="false">
      <c r="A456" s="0" t="n">
        <v>13260</v>
      </c>
      <c r="B456" s="0" t="n">
        <v>179</v>
      </c>
    </row>
    <row r="457" customFormat="false" ht="12.75" hidden="false" customHeight="false" outlineLevel="0" collapsed="false">
      <c r="A457" s="0" t="n">
        <v>13290</v>
      </c>
      <c r="B457" s="0" t="n">
        <v>179</v>
      </c>
    </row>
    <row r="458" customFormat="false" ht="12.75" hidden="false" customHeight="false" outlineLevel="0" collapsed="false">
      <c r="A458" s="0" t="n">
        <v>13320</v>
      </c>
      <c r="B458" s="0" t="n">
        <v>179</v>
      </c>
    </row>
    <row r="459" customFormat="false" ht="12.75" hidden="false" customHeight="false" outlineLevel="0" collapsed="false">
      <c r="A459" s="0" t="n">
        <v>13350</v>
      </c>
      <c r="B459" s="0" t="n">
        <v>179</v>
      </c>
    </row>
    <row r="460" customFormat="false" ht="12.75" hidden="false" customHeight="false" outlineLevel="0" collapsed="false">
      <c r="A460" s="0" t="n">
        <v>13380</v>
      </c>
      <c r="B460" s="0" t="n">
        <v>179</v>
      </c>
    </row>
    <row r="461" customFormat="false" ht="12.75" hidden="false" customHeight="false" outlineLevel="0" collapsed="false">
      <c r="A461" s="0" t="n">
        <v>13410</v>
      </c>
      <c r="B461" s="0" t="n">
        <v>179</v>
      </c>
    </row>
    <row r="462" customFormat="false" ht="12.75" hidden="false" customHeight="false" outlineLevel="0" collapsed="false">
      <c r="A462" s="0" t="n">
        <v>13440</v>
      </c>
      <c r="B462" s="0" t="n">
        <v>179</v>
      </c>
    </row>
    <row r="463" customFormat="false" ht="12.75" hidden="false" customHeight="false" outlineLevel="0" collapsed="false">
      <c r="A463" s="0" t="n">
        <v>13470</v>
      </c>
      <c r="B463" s="0" t="n">
        <v>179</v>
      </c>
    </row>
    <row r="464" customFormat="false" ht="12.75" hidden="false" customHeight="false" outlineLevel="0" collapsed="false">
      <c r="A464" s="0" t="n">
        <v>13500</v>
      </c>
      <c r="B464" s="0" t="n">
        <v>179</v>
      </c>
    </row>
    <row r="465" customFormat="false" ht="12.75" hidden="false" customHeight="false" outlineLevel="0" collapsed="false">
      <c r="A465" s="0" t="n">
        <v>13530</v>
      </c>
      <c r="B465" s="0" t="n">
        <v>179</v>
      </c>
    </row>
    <row r="466" customFormat="false" ht="12.75" hidden="false" customHeight="false" outlineLevel="0" collapsed="false">
      <c r="A466" s="0" t="n">
        <v>13560</v>
      </c>
      <c r="B466" s="0" t="n">
        <v>179</v>
      </c>
    </row>
    <row r="467" customFormat="false" ht="12.75" hidden="false" customHeight="false" outlineLevel="0" collapsed="false">
      <c r="A467" s="0" t="n">
        <v>13590</v>
      </c>
      <c r="B467" s="0" t="n">
        <v>179</v>
      </c>
    </row>
    <row r="468" customFormat="false" ht="12.75" hidden="false" customHeight="false" outlineLevel="0" collapsed="false">
      <c r="A468" s="0" t="n">
        <v>13620</v>
      </c>
      <c r="B468" s="0" t="n">
        <v>179</v>
      </c>
    </row>
    <row r="469" customFormat="false" ht="12.75" hidden="false" customHeight="false" outlineLevel="0" collapsed="false">
      <c r="A469" s="0" t="n">
        <v>13650</v>
      </c>
      <c r="B469" s="0" t="n">
        <v>179</v>
      </c>
    </row>
    <row r="470" customFormat="false" ht="12.75" hidden="false" customHeight="false" outlineLevel="0" collapsed="false">
      <c r="A470" s="0" t="n">
        <v>13680</v>
      </c>
      <c r="B470" s="0" t="n">
        <v>179</v>
      </c>
    </row>
    <row r="471" customFormat="false" ht="12.75" hidden="false" customHeight="false" outlineLevel="0" collapsed="false">
      <c r="A471" s="0" t="n">
        <v>13710</v>
      </c>
      <c r="B471" s="0" t="n">
        <v>179</v>
      </c>
    </row>
    <row r="472" customFormat="false" ht="12.75" hidden="false" customHeight="false" outlineLevel="0" collapsed="false">
      <c r="A472" s="0" t="n">
        <v>13740</v>
      </c>
      <c r="B472" s="0" t="n">
        <v>179</v>
      </c>
    </row>
    <row r="473" customFormat="false" ht="12.75" hidden="false" customHeight="false" outlineLevel="0" collapsed="false">
      <c r="A473" s="0" t="n">
        <v>13770</v>
      </c>
      <c r="B473" s="0" t="n">
        <v>178</v>
      </c>
    </row>
    <row r="474" customFormat="false" ht="12.75" hidden="false" customHeight="false" outlineLevel="0" collapsed="false">
      <c r="A474" s="0" t="n">
        <v>13800</v>
      </c>
      <c r="B474" s="0" t="n">
        <v>178</v>
      </c>
    </row>
    <row r="475" customFormat="false" ht="12.75" hidden="false" customHeight="false" outlineLevel="0" collapsed="false">
      <c r="A475" s="0" t="n">
        <v>13830</v>
      </c>
      <c r="B475" s="0" t="n">
        <v>179</v>
      </c>
    </row>
    <row r="476" customFormat="false" ht="12.75" hidden="false" customHeight="false" outlineLevel="0" collapsed="false">
      <c r="A476" s="0" t="n">
        <v>13860</v>
      </c>
      <c r="B476" s="0" t="n">
        <v>178</v>
      </c>
    </row>
    <row r="477" customFormat="false" ht="12.75" hidden="false" customHeight="false" outlineLevel="0" collapsed="false">
      <c r="A477" s="0" t="n">
        <v>13890</v>
      </c>
      <c r="B477" s="0" t="n">
        <v>179</v>
      </c>
    </row>
    <row r="478" customFormat="false" ht="12.75" hidden="false" customHeight="false" outlineLevel="0" collapsed="false">
      <c r="A478" s="0" t="n">
        <v>13920</v>
      </c>
      <c r="B478" s="0" t="n">
        <v>179</v>
      </c>
    </row>
    <row r="479" customFormat="false" ht="12.75" hidden="false" customHeight="false" outlineLevel="0" collapsed="false">
      <c r="A479" s="0" t="n">
        <v>13950</v>
      </c>
      <c r="B479" s="0" t="n">
        <v>178</v>
      </c>
    </row>
    <row r="480" customFormat="false" ht="12.75" hidden="false" customHeight="false" outlineLevel="0" collapsed="false">
      <c r="A480" s="0" t="n">
        <v>13980</v>
      </c>
      <c r="B480" s="0" t="n">
        <v>178</v>
      </c>
    </row>
    <row r="481" customFormat="false" ht="12.75" hidden="false" customHeight="false" outlineLevel="0" collapsed="false">
      <c r="A481" s="0" t="n">
        <v>14010</v>
      </c>
      <c r="B481" s="0" t="n">
        <v>178</v>
      </c>
    </row>
    <row r="482" customFormat="false" ht="12.75" hidden="false" customHeight="false" outlineLevel="0" collapsed="false">
      <c r="A482" s="0" t="n">
        <v>14040</v>
      </c>
      <c r="B482" s="0" t="n">
        <v>178</v>
      </c>
    </row>
    <row r="483" customFormat="false" ht="12.75" hidden="false" customHeight="false" outlineLevel="0" collapsed="false">
      <c r="A483" s="0" t="n">
        <v>14070</v>
      </c>
      <c r="B483" s="0" t="n">
        <v>178</v>
      </c>
    </row>
    <row r="484" customFormat="false" ht="12.75" hidden="false" customHeight="false" outlineLevel="0" collapsed="false">
      <c r="A484" s="0" t="n">
        <v>14100</v>
      </c>
      <c r="B484" s="0" t="n">
        <v>178</v>
      </c>
    </row>
    <row r="485" customFormat="false" ht="12.75" hidden="false" customHeight="false" outlineLevel="0" collapsed="false">
      <c r="A485" s="0" t="n">
        <v>14130</v>
      </c>
      <c r="B485" s="0" t="n">
        <v>178</v>
      </c>
    </row>
    <row r="486" customFormat="false" ht="12.75" hidden="false" customHeight="false" outlineLevel="0" collapsed="false">
      <c r="A486" s="0" t="n">
        <v>14160</v>
      </c>
      <c r="B486" s="0" t="n">
        <v>178</v>
      </c>
    </row>
    <row r="487" customFormat="false" ht="12.75" hidden="false" customHeight="false" outlineLevel="0" collapsed="false">
      <c r="A487" s="0" t="n">
        <v>14190</v>
      </c>
      <c r="B487" s="0" t="n">
        <v>179</v>
      </c>
    </row>
    <row r="488" customFormat="false" ht="12.75" hidden="false" customHeight="false" outlineLevel="0" collapsed="false">
      <c r="A488" s="0" t="n">
        <v>14220</v>
      </c>
      <c r="B488" s="0" t="n">
        <v>179</v>
      </c>
    </row>
    <row r="489" customFormat="false" ht="12.75" hidden="false" customHeight="false" outlineLevel="0" collapsed="false">
      <c r="A489" s="0" t="n">
        <v>14250</v>
      </c>
      <c r="B489" s="0" t="n">
        <v>179</v>
      </c>
    </row>
    <row r="490" customFormat="false" ht="12.75" hidden="false" customHeight="false" outlineLevel="0" collapsed="false">
      <c r="A490" s="0" t="n">
        <v>14280</v>
      </c>
      <c r="B490" s="0" t="n">
        <v>178</v>
      </c>
    </row>
    <row r="491" customFormat="false" ht="12.75" hidden="false" customHeight="false" outlineLevel="0" collapsed="false">
      <c r="A491" s="0" t="n">
        <v>14310</v>
      </c>
      <c r="B491" s="0" t="n">
        <v>179</v>
      </c>
    </row>
    <row r="492" customFormat="false" ht="12.75" hidden="false" customHeight="false" outlineLevel="0" collapsed="false">
      <c r="A492" s="0" t="n">
        <v>14340</v>
      </c>
      <c r="B492" s="0" t="n">
        <v>179</v>
      </c>
    </row>
    <row r="493" customFormat="false" ht="12.75" hidden="false" customHeight="false" outlineLevel="0" collapsed="false">
      <c r="A493" s="0" t="n">
        <v>14370</v>
      </c>
      <c r="B493" s="0" t="n">
        <v>179</v>
      </c>
    </row>
    <row r="494" customFormat="false" ht="12.75" hidden="false" customHeight="false" outlineLevel="0" collapsed="false">
      <c r="A494" s="0" t="n">
        <v>14400</v>
      </c>
      <c r="B494" s="0" t="n">
        <v>179</v>
      </c>
    </row>
    <row r="495" customFormat="false" ht="12.75" hidden="false" customHeight="false" outlineLevel="0" collapsed="false">
      <c r="A495" s="0" t="n">
        <v>14430</v>
      </c>
      <c r="B495" s="0" t="n">
        <v>179</v>
      </c>
    </row>
    <row r="496" customFormat="false" ht="12.75" hidden="false" customHeight="false" outlineLevel="0" collapsed="false">
      <c r="A496" s="0" t="n">
        <v>14460</v>
      </c>
      <c r="B496" s="0" t="n">
        <v>179</v>
      </c>
    </row>
    <row r="497" customFormat="false" ht="12.75" hidden="false" customHeight="false" outlineLevel="0" collapsed="false">
      <c r="A497" s="0" t="n">
        <v>14490</v>
      </c>
      <c r="B497" s="0" t="n">
        <v>179</v>
      </c>
    </row>
    <row r="498" customFormat="false" ht="12.75" hidden="false" customHeight="false" outlineLevel="0" collapsed="false">
      <c r="A498" s="0" t="n">
        <v>14520</v>
      </c>
      <c r="B498" s="0" t="n">
        <v>179</v>
      </c>
    </row>
    <row r="499" customFormat="false" ht="12.75" hidden="false" customHeight="false" outlineLevel="0" collapsed="false">
      <c r="A499" s="0" t="n">
        <v>14550</v>
      </c>
      <c r="B499" s="0" t="n">
        <v>179</v>
      </c>
    </row>
    <row r="500" customFormat="false" ht="12.75" hidden="false" customHeight="false" outlineLevel="0" collapsed="false">
      <c r="A500" s="0" t="n">
        <v>14580</v>
      </c>
      <c r="B500" s="0" t="n">
        <v>179</v>
      </c>
    </row>
    <row r="501" customFormat="false" ht="12.75" hidden="false" customHeight="false" outlineLevel="0" collapsed="false">
      <c r="A501" s="0" t="n">
        <v>14610</v>
      </c>
      <c r="B501" s="0" t="n">
        <v>179</v>
      </c>
    </row>
    <row r="502" customFormat="false" ht="12.75" hidden="false" customHeight="false" outlineLevel="0" collapsed="false">
      <c r="A502" s="0" t="n">
        <v>14640</v>
      </c>
      <c r="B502" s="0" t="n">
        <v>179</v>
      </c>
    </row>
    <row r="503" customFormat="false" ht="12.75" hidden="false" customHeight="false" outlineLevel="0" collapsed="false">
      <c r="A503" s="0" t="n">
        <v>14670</v>
      </c>
      <c r="B503" s="0" t="n">
        <v>179</v>
      </c>
    </row>
    <row r="504" customFormat="false" ht="12.75" hidden="false" customHeight="false" outlineLevel="0" collapsed="false">
      <c r="A504" s="0" t="n">
        <v>14700</v>
      </c>
      <c r="B504" s="0" t="n">
        <v>179</v>
      </c>
    </row>
    <row r="505" customFormat="false" ht="12.75" hidden="false" customHeight="false" outlineLevel="0" collapsed="false">
      <c r="A505" s="0" t="n">
        <v>14730</v>
      </c>
      <c r="B505" s="0" t="n">
        <v>179</v>
      </c>
    </row>
    <row r="506" customFormat="false" ht="12.75" hidden="false" customHeight="false" outlineLevel="0" collapsed="false">
      <c r="A506" s="0" t="n">
        <v>14760</v>
      </c>
      <c r="B506" s="0" t="n">
        <v>179</v>
      </c>
    </row>
    <row r="507" customFormat="false" ht="12.75" hidden="false" customHeight="false" outlineLevel="0" collapsed="false">
      <c r="A507" s="0" t="n">
        <v>14790</v>
      </c>
      <c r="B507" s="0" t="n">
        <v>179</v>
      </c>
    </row>
    <row r="508" customFormat="false" ht="12.75" hidden="false" customHeight="false" outlineLevel="0" collapsed="false">
      <c r="A508" s="0" t="n">
        <v>14820</v>
      </c>
      <c r="B508" s="0" t="n">
        <v>179</v>
      </c>
    </row>
    <row r="509" customFormat="false" ht="12.75" hidden="false" customHeight="false" outlineLevel="0" collapsed="false">
      <c r="A509" s="0" t="n">
        <v>14850</v>
      </c>
      <c r="B509" s="0" t="n">
        <v>179</v>
      </c>
    </row>
    <row r="510" customFormat="false" ht="12.75" hidden="false" customHeight="false" outlineLevel="0" collapsed="false">
      <c r="A510" s="0" t="n">
        <v>14880</v>
      </c>
      <c r="B510" s="0" t="n">
        <v>179</v>
      </c>
    </row>
    <row r="511" customFormat="false" ht="12.75" hidden="false" customHeight="false" outlineLevel="0" collapsed="false">
      <c r="A511" s="0" t="n">
        <v>14910</v>
      </c>
      <c r="B511" s="0" t="n">
        <v>179</v>
      </c>
    </row>
    <row r="512" customFormat="false" ht="12.75" hidden="false" customHeight="false" outlineLevel="0" collapsed="false">
      <c r="A512" s="0" t="n">
        <v>14940</v>
      </c>
      <c r="B512" s="0" t="n">
        <v>179</v>
      </c>
    </row>
    <row r="513" customFormat="false" ht="12.75" hidden="false" customHeight="false" outlineLevel="0" collapsed="false">
      <c r="A513" s="0" t="n">
        <v>14970</v>
      </c>
      <c r="B513" s="0" t="n">
        <v>179</v>
      </c>
    </row>
    <row r="514" customFormat="false" ht="12.75" hidden="false" customHeight="false" outlineLevel="0" collapsed="false">
      <c r="A514" s="0" t="n">
        <v>15000</v>
      </c>
      <c r="B514" s="0" t="n">
        <v>179</v>
      </c>
    </row>
    <row r="515" customFormat="false" ht="12.75" hidden="false" customHeight="false" outlineLevel="0" collapsed="false">
      <c r="A515" s="0" t="n">
        <v>15030</v>
      </c>
      <c r="B515" s="0" t="n">
        <v>179</v>
      </c>
    </row>
    <row r="516" customFormat="false" ht="12.75" hidden="false" customHeight="false" outlineLevel="0" collapsed="false">
      <c r="A516" s="0" t="n">
        <v>15060</v>
      </c>
      <c r="B516" s="0" t="n">
        <v>179</v>
      </c>
    </row>
    <row r="517" customFormat="false" ht="12.75" hidden="false" customHeight="false" outlineLevel="0" collapsed="false">
      <c r="A517" s="0" t="n">
        <v>15090</v>
      </c>
      <c r="B517" s="0" t="n">
        <v>179</v>
      </c>
    </row>
    <row r="518" customFormat="false" ht="12.75" hidden="false" customHeight="false" outlineLevel="0" collapsed="false">
      <c r="A518" s="0" t="n">
        <v>15120</v>
      </c>
      <c r="B518" s="0" t="n">
        <v>179</v>
      </c>
    </row>
    <row r="519" customFormat="false" ht="12.75" hidden="false" customHeight="false" outlineLevel="0" collapsed="false">
      <c r="A519" s="0" t="n">
        <v>15150</v>
      </c>
      <c r="B519" s="0" t="n">
        <v>180</v>
      </c>
    </row>
    <row r="520" customFormat="false" ht="12.75" hidden="false" customHeight="false" outlineLevel="0" collapsed="false">
      <c r="A520" s="0" t="n">
        <v>15180</v>
      </c>
      <c r="B520" s="0" t="n">
        <v>179</v>
      </c>
    </row>
    <row r="521" customFormat="false" ht="12.75" hidden="false" customHeight="false" outlineLevel="0" collapsed="false">
      <c r="A521" s="0" t="n">
        <v>15210</v>
      </c>
      <c r="B521" s="0" t="n">
        <v>179</v>
      </c>
    </row>
    <row r="522" customFormat="false" ht="12.75" hidden="false" customHeight="false" outlineLevel="0" collapsed="false">
      <c r="A522" s="0" t="n">
        <v>15240</v>
      </c>
      <c r="B522" s="0" t="n">
        <v>179</v>
      </c>
    </row>
    <row r="523" customFormat="false" ht="12.75" hidden="false" customHeight="false" outlineLevel="0" collapsed="false">
      <c r="A523" s="0" t="n">
        <v>15270</v>
      </c>
      <c r="B523" s="0" t="n">
        <v>179</v>
      </c>
    </row>
    <row r="524" customFormat="false" ht="12.75" hidden="false" customHeight="false" outlineLevel="0" collapsed="false">
      <c r="A524" s="0" t="n">
        <v>15300</v>
      </c>
      <c r="B524" s="0" t="n">
        <v>179</v>
      </c>
    </row>
    <row r="525" customFormat="false" ht="12.75" hidden="false" customHeight="false" outlineLevel="0" collapsed="false">
      <c r="A525" s="0" t="n">
        <v>15330</v>
      </c>
      <c r="B525" s="0" t="n">
        <v>179</v>
      </c>
    </row>
    <row r="526" customFormat="false" ht="12.75" hidden="false" customHeight="false" outlineLevel="0" collapsed="false">
      <c r="A526" s="0" t="n">
        <v>15360</v>
      </c>
      <c r="B526" s="0" t="n">
        <v>179</v>
      </c>
    </row>
    <row r="527" customFormat="false" ht="12.75" hidden="false" customHeight="false" outlineLevel="0" collapsed="false">
      <c r="A527" s="0" t="n">
        <v>15390</v>
      </c>
      <c r="B527" s="0" t="n">
        <v>179</v>
      </c>
    </row>
    <row r="528" customFormat="false" ht="12.75" hidden="false" customHeight="false" outlineLevel="0" collapsed="false">
      <c r="A528" s="0" t="n">
        <v>15420</v>
      </c>
      <c r="B528" s="0" t="n">
        <v>179</v>
      </c>
    </row>
    <row r="529" customFormat="false" ht="12.75" hidden="false" customHeight="false" outlineLevel="0" collapsed="false">
      <c r="A529" s="0" t="n">
        <v>15450</v>
      </c>
      <c r="B529" s="0" t="n">
        <v>179</v>
      </c>
    </row>
    <row r="530" customFormat="false" ht="12.75" hidden="false" customHeight="false" outlineLevel="0" collapsed="false">
      <c r="A530" s="0" t="n">
        <v>15480</v>
      </c>
      <c r="B530" s="0" t="n">
        <v>179</v>
      </c>
    </row>
    <row r="531" customFormat="false" ht="12.75" hidden="false" customHeight="false" outlineLevel="0" collapsed="false">
      <c r="A531" s="0" t="n">
        <v>15510</v>
      </c>
      <c r="B531" s="0" t="n">
        <v>179</v>
      </c>
    </row>
    <row r="532" customFormat="false" ht="12.75" hidden="false" customHeight="false" outlineLevel="0" collapsed="false">
      <c r="A532" s="0" t="n">
        <v>15540</v>
      </c>
      <c r="B532" s="0" t="n">
        <v>179</v>
      </c>
    </row>
    <row r="533" customFormat="false" ht="12.75" hidden="false" customHeight="false" outlineLevel="0" collapsed="false">
      <c r="A533" s="0" t="n">
        <v>15570</v>
      </c>
      <c r="B533" s="0" t="n">
        <v>179</v>
      </c>
    </row>
    <row r="534" customFormat="false" ht="12.75" hidden="false" customHeight="false" outlineLevel="0" collapsed="false">
      <c r="A534" s="0" t="n">
        <v>15600</v>
      </c>
      <c r="B534" s="0" t="n">
        <v>179</v>
      </c>
    </row>
    <row r="535" customFormat="false" ht="12.75" hidden="false" customHeight="false" outlineLevel="0" collapsed="false">
      <c r="A535" s="0" t="n">
        <v>15630</v>
      </c>
      <c r="B535" s="0" t="n">
        <v>179</v>
      </c>
    </row>
    <row r="536" customFormat="false" ht="12.75" hidden="false" customHeight="false" outlineLevel="0" collapsed="false">
      <c r="A536" s="0" t="n">
        <v>15660</v>
      </c>
      <c r="B536" s="0" t="n">
        <v>179</v>
      </c>
    </row>
    <row r="537" customFormat="false" ht="12.75" hidden="false" customHeight="false" outlineLevel="0" collapsed="false">
      <c r="A537" s="0" t="n">
        <v>15690</v>
      </c>
      <c r="B537" s="0" t="n">
        <v>180</v>
      </c>
    </row>
    <row r="538" customFormat="false" ht="12.75" hidden="false" customHeight="false" outlineLevel="0" collapsed="false">
      <c r="A538" s="0" t="n">
        <v>15720</v>
      </c>
      <c r="B538" s="0" t="n">
        <v>179</v>
      </c>
    </row>
    <row r="539" customFormat="false" ht="12.75" hidden="false" customHeight="false" outlineLevel="0" collapsed="false">
      <c r="A539" s="0" t="n">
        <v>15750</v>
      </c>
      <c r="B539" s="0" t="n">
        <v>179</v>
      </c>
    </row>
    <row r="540" customFormat="false" ht="12.75" hidden="false" customHeight="false" outlineLevel="0" collapsed="false">
      <c r="A540" s="0" t="n">
        <v>15780</v>
      </c>
      <c r="B540" s="0" t="n">
        <v>179</v>
      </c>
    </row>
    <row r="541" customFormat="false" ht="12.75" hidden="false" customHeight="false" outlineLevel="0" collapsed="false">
      <c r="A541" s="0" t="n">
        <v>15810</v>
      </c>
      <c r="B541" s="0" t="n">
        <v>180</v>
      </c>
    </row>
    <row r="542" customFormat="false" ht="12.75" hidden="false" customHeight="false" outlineLevel="0" collapsed="false">
      <c r="A542" s="0" t="n">
        <v>15840</v>
      </c>
      <c r="B542" s="0" t="n">
        <v>179</v>
      </c>
    </row>
    <row r="543" customFormat="false" ht="12.75" hidden="false" customHeight="false" outlineLevel="0" collapsed="false">
      <c r="A543" s="0" t="n">
        <v>15870</v>
      </c>
      <c r="B543" s="0" t="n">
        <v>179</v>
      </c>
    </row>
    <row r="544" customFormat="false" ht="12.75" hidden="false" customHeight="false" outlineLevel="0" collapsed="false">
      <c r="A544" s="0" t="n">
        <v>15900</v>
      </c>
      <c r="B544" s="0" t="n">
        <v>179</v>
      </c>
    </row>
    <row r="545" customFormat="false" ht="12.75" hidden="false" customHeight="false" outlineLevel="0" collapsed="false">
      <c r="A545" s="0" t="n">
        <v>15930</v>
      </c>
      <c r="B545" s="0" t="n">
        <v>179</v>
      </c>
    </row>
    <row r="546" customFormat="false" ht="12.75" hidden="false" customHeight="false" outlineLevel="0" collapsed="false">
      <c r="A546" s="0" t="n">
        <v>15960</v>
      </c>
      <c r="B546" s="0" t="n">
        <v>180</v>
      </c>
    </row>
    <row r="547" customFormat="false" ht="12.75" hidden="false" customHeight="false" outlineLevel="0" collapsed="false">
      <c r="A547" s="0" t="n">
        <v>15990</v>
      </c>
      <c r="B547" s="0" t="n">
        <v>180</v>
      </c>
    </row>
    <row r="548" customFormat="false" ht="12.75" hidden="false" customHeight="false" outlineLevel="0" collapsed="false">
      <c r="A548" s="0" t="n">
        <v>16020</v>
      </c>
      <c r="B548" s="0" t="n">
        <v>179</v>
      </c>
    </row>
    <row r="549" customFormat="false" ht="12.75" hidden="false" customHeight="false" outlineLevel="0" collapsed="false">
      <c r="A549" s="0" t="n">
        <v>16050</v>
      </c>
      <c r="B549" s="0" t="n">
        <v>180</v>
      </c>
    </row>
    <row r="550" customFormat="false" ht="12.75" hidden="false" customHeight="false" outlineLevel="0" collapsed="false">
      <c r="A550" s="0" t="n">
        <v>16080</v>
      </c>
      <c r="B550" s="0" t="n">
        <v>179</v>
      </c>
    </row>
    <row r="551" customFormat="false" ht="12.75" hidden="false" customHeight="false" outlineLevel="0" collapsed="false">
      <c r="A551" s="0" t="n">
        <v>16110</v>
      </c>
      <c r="B551" s="0" t="n">
        <v>179</v>
      </c>
    </row>
    <row r="552" customFormat="false" ht="12.75" hidden="false" customHeight="false" outlineLevel="0" collapsed="false">
      <c r="A552" s="0" t="n">
        <v>16140</v>
      </c>
      <c r="B552" s="0" t="n">
        <v>179</v>
      </c>
    </row>
    <row r="553" customFormat="false" ht="12.75" hidden="false" customHeight="false" outlineLevel="0" collapsed="false">
      <c r="A553" s="0" t="n">
        <v>16170</v>
      </c>
      <c r="B553" s="0" t="n">
        <v>179</v>
      </c>
    </row>
    <row r="554" customFormat="false" ht="12.75" hidden="false" customHeight="false" outlineLevel="0" collapsed="false">
      <c r="A554" s="0" t="n">
        <v>16200</v>
      </c>
      <c r="B554" s="0" t="n">
        <v>179</v>
      </c>
    </row>
    <row r="555" customFormat="false" ht="12.75" hidden="false" customHeight="false" outlineLevel="0" collapsed="false">
      <c r="A555" s="0" t="n">
        <v>16230</v>
      </c>
      <c r="B555" s="0" t="n">
        <v>179</v>
      </c>
    </row>
    <row r="556" customFormat="false" ht="12.75" hidden="false" customHeight="false" outlineLevel="0" collapsed="false">
      <c r="A556" s="0" t="n">
        <v>16260</v>
      </c>
      <c r="B556" s="0" t="n">
        <v>179</v>
      </c>
    </row>
    <row r="557" customFormat="false" ht="12.75" hidden="false" customHeight="false" outlineLevel="0" collapsed="false">
      <c r="A557" s="0" t="n">
        <v>16290</v>
      </c>
      <c r="B557" s="0" t="n">
        <v>179</v>
      </c>
    </row>
    <row r="558" customFormat="false" ht="12.75" hidden="false" customHeight="false" outlineLevel="0" collapsed="false">
      <c r="A558" s="0" t="n">
        <v>16320</v>
      </c>
      <c r="B558" s="0" t="n">
        <v>179</v>
      </c>
    </row>
    <row r="559" customFormat="false" ht="12.75" hidden="false" customHeight="false" outlineLevel="0" collapsed="false">
      <c r="A559" s="0" t="n">
        <v>16350</v>
      </c>
      <c r="B559" s="0" t="n">
        <v>179</v>
      </c>
    </row>
    <row r="560" customFormat="false" ht="12.75" hidden="false" customHeight="false" outlineLevel="0" collapsed="false">
      <c r="A560" s="0" t="n">
        <v>16380</v>
      </c>
      <c r="B560" s="0" t="n">
        <v>179</v>
      </c>
    </row>
    <row r="561" customFormat="false" ht="12.75" hidden="false" customHeight="false" outlineLevel="0" collapsed="false">
      <c r="A561" s="0" t="n">
        <v>16410</v>
      </c>
      <c r="B561" s="0" t="n">
        <v>179</v>
      </c>
    </row>
    <row r="562" customFormat="false" ht="12.75" hidden="false" customHeight="false" outlineLevel="0" collapsed="false">
      <c r="A562" s="0" t="n">
        <v>16440</v>
      </c>
      <c r="B562" s="0" t="n">
        <v>179</v>
      </c>
    </row>
    <row r="563" customFormat="false" ht="12.75" hidden="false" customHeight="false" outlineLevel="0" collapsed="false">
      <c r="A563" s="0" t="n">
        <v>16470</v>
      </c>
      <c r="B563" s="0" t="n">
        <v>179</v>
      </c>
    </row>
    <row r="564" customFormat="false" ht="12.75" hidden="false" customHeight="false" outlineLevel="0" collapsed="false">
      <c r="A564" s="0" t="n">
        <v>16500</v>
      </c>
      <c r="B564" s="0" t="n">
        <v>179</v>
      </c>
    </row>
    <row r="565" customFormat="false" ht="12.75" hidden="false" customHeight="false" outlineLevel="0" collapsed="false">
      <c r="A565" s="0" t="n">
        <v>16530</v>
      </c>
      <c r="B565" s="0" t="n">
        <v>179</v>
      </c>
    </row>
    <row r="566" customFormat="false" ht="12.75" hidden="false" customHeight="false" outlineLevel="0" collapsed="false">
      <c r="A566" s="0" t="n">
        <v>16560</v>
      </c>
      <c r="B566" s="0" t="n">
        <v>179</v>
      </c>
    </row>
    <row r="567" customFormat="false" ht="12.75" hidden="false" customHeight="false" outlineLevel="0" collapsed="false">
      <c r="A567" s="0" t="n">
        <v>16590</v>
      </c>
      <c r="B567" s="0" t="n">
        <v>179</v>
      </c>
    </row>
    <row r="568" customFormat="false" ht="12.75" hidden="false" customHeight="false" outlineLevel="0" collapsed="false">
      <c r="A568" s="0" t="n">
        <v>16620</v>
      </c>
      <c r="B568" s="0" t="n">
        <v>179</v>
      </c>
    </row>
    <row r="569" customFormat="false" ht="12.75" hidden="false" customHeight="false" outlineLevel="0" collapsed="false">
      <c r="A569" s="0" t="n">
        <v>16650</v>
      </c>
      <c r="B569" s="0" t="n">
        <v>179</v>
      </c>
    </row>
    <row r="570" customFormat="false" ht="12.75" hidden="false" customHeight="false" outlineLevel="0" collapsed="false">
      <c r="A570" s="0" t="n">
        <v>16680</v>
      </c>
      <c r="B570" s="0" t="n">
        <v>179</v>
      </c>
    </row>
    <row r="571" customFormat="false" ht="12.75" hidden="false" customHeight="false" outlineLevel="0" collapsed="false">
      <c r="A571" s="0" t="n">
        <v>16710</v>
      </c>
      <c r="B571" s="0" t="n">
        <v>179</v>
      </c>
    </row>
    <row r="572" customFormat="false" ht="12.75" hidden="false" customHeight="false" outlineLevel="0" collapsed="false">
      <c r="A572" s="0" t="n">
        <v>16740</v>
      </c>
      <c r="B572" s="0" t="n">
        <v>179</v>
      </c>
    </row>
    <row r="573" customFormat="false" ht="12.75" hidden="false" customHeight="false" outlineLevel="0" collapsed="false">
      <c r="A573" s="0" t="n">
        <v>16770</v>
      </c>
      <c r="B573" s="0" t="n">
        <v>178</v>
      </c>
    </row>
    <row r="574" customFormat="false" ht="12.75" hidden="false" customHeight="false" outlineLevel="0" collapsed="false">
      <c r="A574" s="0" t="n">
        <v>16800</v>
      </c>
      <c r="B574" s="0" t="n">
        <v>179</v>
      </c>
    </row>
    <row r="575" customFormat="false" ht="12.75" hidden="false" customHeight="false" outlineLevel="0" collapsed="false">
      <c r="A575" s="0" t="n">
        <v>16830</v>
      </c>
      <c r="B575" s="0" t="n">
        <v>179</v>
      </c>
    </row>
    <row r="576" customFormat="false" ht="12.75" hidden="false" customHeight="false" outlineLevel="0" collapsed="false">
      <c r="A576" s="0" t="n">
        <v>16860</v>
      </c>
      <c r="B576" s="0" t="n">
        <v>179</v>
      </c>
    </row>
    <row r="577" customFormat="false" ht="12.75" hidden="false" customHeight="false" outlineLevel="0" collapsed="false">
      <c r="A577" s="0" t="n">
        <v>16890</v>
      </c>
      <c r="B577" s="0" t="n">
        <v>179</v>
      </c>
    </row>
    <row r="578" customFormat="false" ht="12.75" hidden="false" customHeight="false" outlineLevel="0" collapsed="false">
      <c r="A578" s="0" t="n">
        <v>16920</v>
      </c>
      <c r="B578" s="0" t="n">
        <v>179</v>
      </c>
    </row>
    <row r="579" customFormat="false" ht="12.75" hidden="false" customHeight="false" outlineLevel="0" collapsed="false">
      <c r="A579" s="0" t="n">
        <v>16950</v>
      </c>
      <c r="B579" s="0" t="n">
        <v>178</v>
      </c>
    </row>
    <row r="580" customFormat="false" ht="12.75" hidden="false" customHeight="false" outlineLevel="0" collapsed="false">
      <c r="A580" s="0" t="n">
        <v>16980</v>
      </c>
      <c r="B580" s="0" t="n">
        <v>179</v>
      </c>
    </row>
    <row r="581" customFormat="false" ht="12.75" hidden="false" customHeight="false" outlineLevel="0" collapsed="false">
      <c r="A581" s="0" t="n">
        <v>17010</v>
      </c>
      <c r="B581" s="0" t="n">
        <v>179</v>
      </c>
    </row>
    <row r="582" customFormat="false" ht="12.75" hidden="false" customHeight="false" outlineLevel="0" collapsed="false">
      <c r="A582" s="0" t="n">
        <v>17040</v>
      </c>
      <c r="B582" s="0" t="n">
        <v>179</v>
      </c>
    </row>
    <row r="583" customFormat="false" ht="12.75" hidden="false" customHeight="false" outlineLevel="0" collapsed="false">
      <c r="A583" s="0" t="n">
        <v>17070</v>
      </c>
      <c r="B583" s="0" t="n">
        <v>179</v>
      </c>
    </row>
    <row r="584" customFormat="false" ht="12.75" hidden="false" customHeight="false" outlineLevel="0" collapsed="false">
      <c r="A584" s="0" t="n">
        <v>17100</v>
      </c>
      <c r="B584" s="0" t="n">
        <v>179</v>
      </c>
    </row>
    <row r="585" customFormat="false" ht="12.75" hidden="false" customHeight="false" outlineLevel="0" collapsed="false">
      <c r="A585" s="0" t="n">
        <v>17130</v>
      </c>
      <c r="B585" s="0" t="n">
        <v>179</v>
      </c>
    </row>
    <row r="586" customFormat="false" ht="12.75" hidden="false" customHeight="false" outlineLevel="0" collapsed="false">
      <c r="A586" s="0" t="n">
        <v>17160</v>
      </c>
      <c r="B586" s="0" t="n">
        <v>179</v>
      </c>
    </row>
    <row r="587" customFormat="false" ht="12.75" hidden="false" customHeight="false" outlineLevel="0" collapsed="false">
      <c r="A587" s="0" t="n">
        <v>17190</v>
      </c>
      <c r="B587" s="0" t="n">
        <v>179</v>
      </c>
    </row>
    <row r="588" customFormat="false" ht="12.75" hidden="false" customHeight="false" outlineLevel="0" collapsed="false">
      <c r="A588" s="0" t="n">
        <v>17220</v>
      </c>
      <c r="B588" s="0" t="n">
        <v>179</v>
      </c>
    </row>
    <row r="589" customFormat="false" ht="12.75" hidden="false" customHeight="false" outlineLevel="0" collapsed="false">
      <c r="A589" s="0" t="n">
        <v>17250</v>
      </c>
      <c r="B589" s="0" t="n">
        <v>179</v>
      </c>
    </row>
    <row r="590" customFormat="false" ht="12.75" hidden="false" customHeight="false" outlineLevel="0" collapsed="false">
      <c r="A590" s="0" t="n">
        <v>17280</v>
      </c>
      <c r="B590" s="0" t="n">
        <v>179</v>
      </c>
    </row>
    <row r="591" customFormat="false" ht="12.75" hidden="false" customHeight="false" outlineLevel="0" collapsed="false">
      <c r="A591" s="0" t="n">
        <v>17310</v>
      </c>
      <c r="B591" s="0" t="n">
        <v>179</v>
      </c>
    </row>
    <row r="592" customFormat="false" ht="12.75" hidden="false" customHeight="false" outlineLevel="0" collapsed="false">
      <c r="A592" s="0" t="n">
        <v>17340</v>
      </c>
      <c r="B592" s="0" t="n">
        <v>179</v>
      </c>
    </row>
    <row r="593" customFormat="false" ht="12.75" hidden="false" customHeight="false" outlineLevel="0" collapsed="false">
      <c r="A593" s="0" t="n">
        <v>17370</v>
      </c>
      <c r="B593" s="0" t="n">
        <v>179</v>
      </c>
    </row>
    <row r="594" customFormat="false" ht="12.75" hidden="false" customHeight="false" outlineLevel="0" collapsed="false">
      <c r="A594" s="0" t="n">
        <v>17400</v>
      </c>
      <c r="B594" s="0" t="n">
        <v>179</v>
      </c>
    </row>
    <row r="595" customFormat="false" ht="12.75" hidden="false" customHeight="false" outlineLevel="0" collapsed="false">
      <c r="A595" s="0" t="n">
        <v>17430</v>
      </c>
      <c r="B595" s="0" t="n">
        <v>179</v>
      </c>
    </row>
    <row r="596" customFormat="false" ht="12.75" hidden="false" customHeight="false" outlineLevel="0" collapsed="false">
      <c r="A596" s="0" t="n">
        <v>17460</v>
      </c>
      <c r="B596" s="0" t="n">
        <v>179</v>
      </c>
    </row>
    <row r="597" customFormat="false" ht="12.75" hidden="false" customHeight="false" outlineLevel="0" collapsed="false">
      <c r="A597" s="0" t="n">
        <v>17490</v>
      </c>
      <c r="B597" s="0" t="n">
        <v>179</v>
      </c>
    </row>
    <row r="598" customFormat="false" ht="12.75" hidden="false" customHeight="false" outlineLevel="0" collapsed="false">
      <c r="A598" s="0" t="n">
        <v>17520</v>
      </c>
      <c r="B598" s="0" t="n">
        <v>179</v>
      </c>
    </row>
    <row r="599" customFormat="false" ht="12.75" hidden="false" customHeight="false" outlineLevel="0" collapsed="false">
      <c r="A599" s="0" t="n">
        <v>17550</v>
      </c>
      <c r="B599" s="0" t="n">
        <v>179</v>
      </c>
    </row>
    <row r="600" customFormat="false" ht="12.75" hidden="false" customHeight="false" outlineLevel="0" collapsed="false">
      <c r="A600" s="0" t="n">
        <v>17580</v>
      </c>
      <c r="B600" s="0" t="n">
        <v>179</v>
      </c>
    </row>
    <row r="601" customFormat="false" ht="12.75" hidden="false" customHeight="false" outlineLevel="0" collapsed="false">
      <c r="A601" s="0" t="n">
        <v>17610</v>
      </c>
      <c r="B601" s="0" t="n">
        <v>179</v>
      </c>
    </row>
    <row r="602" customFormat="false" ht="12.75" hidden="false" customHeight="false" outlineLevel="0" collapsed="false">
      <c r="A602" s="0" t="n">
        <v>17640</v>
      </c>
      <c r="B602" s="0" t="n">
        <v>179</v>
      </c>
    </row>
    <row r="603" customFormat="false" ht="12.75" hidden="false" customHeight="false" outlineLevel="0" collapsed="false">
      <c r="A603" s="0" t="n">
        <v>17670</v>
      </c>
      <c r="B603" s="0" t="n">
        <v>179</v>
      </c>
    </row>
    <row r="604" customFormat="false" ht="12.75" hidden="false" customHeight="false" outlineLevel="0" collapsed="false">
      <c r="A604" s="0" t="n">
        <v>17700</v>
      </c>
      <c r="B604" s="0" t="n">
        <v>179</v>
      </c>
    </row>
    <row r="605" customFormat="false" ht="12.75" hidden="false" customHeight="false" outlineLevel="0" collapsed="false">
      <c r="A605" s="0" t="n">
        <v>17730</v>
      </c>
      <c r="B605" s="0" t="n">
        <v>179</v>
      </c>
    </row>
    <row r="606" customFormat="false" ht="12.75" hidden="false" customHeight="false" outlineLevel="0" collapsed="false">
      <c r="A606" s="0" t="n">
        <v>17760</v>
      </c>
      <c r="B606" s="0" t="n">
        <v>179</v>
      </c>
    </row>
    <row r="607" customFormat="false" ht="12.75" hidden="false" customHeight="false" outlineLevel="0" collapsed="false">
      <c r="A607" s="0" t="n">
        <v>17790</v>
      </c>
      <c r="B607" s="0" t="n">
        <v>179</v>
      </c>
    </row>
    <row r="608" customFormat="false" ht="12.75" hidden="false" customHeight="false" outlineLevel="0" collapsed="false">
      <c r="A608" s="0" t="n">
        <v>17820</v>
      </c>
      <c r="B608" s="0" t="n">
        <v>179</v>
      </c>
    </row>
    <row r="609" customFormat="false" ht="12.75" hidden="false" customHeight="false" outlineLevel="0" collapsed="false">
      <c r="A609" s="0" t="n">
        <v>17850</v>
      </c>
      <c r="B609" s="0" t="n">
        <v>179</v>
      </c>
    </row>
    <row r="610" customFormat="false" ht="12.75" hidden="false" customHeight="false" outlineLevel="0" collapsed="false">
      <c r="A610" s="0" t="n">
        <v>17880</v>
      </c>
      <c r="B610" s="0" t="n">
        <v>179</v>
      </c>
    </row>
    <row r="611" customFormat="false" ht="12.75" hidden="false" customHeight="false" outlineLevel="0" collapsed="false">
      <c r="A611" s="0" t="n">
        <v>17910</v>
      </c>
      <c r="B611" s="0" t="n">
        <v>179</v>
      </c>
    </row>
    <row r="612" customFormat="false" ht="12.75" hidden="false" customHeight="false" outlineLevel="0" collapsed="false">
      <c r="A612" s="0" t="n">
        <v>17940</v>
      </c>
      <c r="B612" s="0" t="n">
        <v>179</v>
      </c>
    </row>
    <row r="613" customFormat="false" ht="12.75" hidden="false" customHeight="false" outlineLevel="0" collapsed="false">
      <c r="A613" s="0" t="n">
        <v>17970</v>
      </c>
      <c r="B613" s="0" t="n">
        <v>179</v>
      </c>
    </row>
    <row r="614" customFormat="false" ht="12.75" hidden="false" customHeight="false" outlineLevel="0" collapsed="false">
      <c r="A614" s="0" t="n">
        <v>18000</v>
      </c>
      <c r="B614" s="0" t="n">
        <v>179</v>
      </c>
    </row>
    <row r="615" customFormat="false" ht="12.75" hidden="false" customHeight="false" outlineLevel="0" collapsed="false">
      <c r="A615" s="0" t="n">
        <v>18030</v>
      </c>
      <c r="B615" s="0" t="n">
        <v>179</v>
      </c>
    </row>
    <row r="616" customFormat="false" ht="12.75" hidden="false" customHeight="false" outlineLevel="0" collapsed="false">
      <c r="A616" s="0" t="n">
        <v>18060</v>
      </c>
      <c r="B616" s="0" t="n">
        <v>179</v>
      </c>
    </row>
    <row r="617" customFormat="false" ht="12.75" hidden="false" customHeight="false" outlineLevel="0" collapsed="false">
      <c r="A617" s="0" t="n">
        <v>18090</v>
      </c>
      <c r="B617" s="0" t="n">
        <v>178</v>
      </c>
    </row>
    <row r="618" customFormat="false" ht="12.75" hidden="false" customHeight="false" outlineLevel="0" collapsed="false">
      <c r="A618" s="0" t="n">
        <v>18120</v>
      </c>
      <c r="B618" s="0" t="n">
        <v>179</v>
      </c>
    </row>
    <row r="619" customFormat="false" ht="12.75" hidden="false" customHeight="false" outlineLevel="0" collapsed="false">
      <c r="A619" s="0" t="n">
        <v>18150</v>
      </c>
      <c r="B619" s="0" t="n">
        <v>179</v>
      </c>
    </row>
    <row r="620" customFormat="false" ht="12.75" hidden="false" customHeight="false" outlineLevel="0" collapsed="false">
      <c r="A620" s="0" t="n">
        <v>18180</v>
      </c>
      <c r="B620" s="0" t="n">
        <v>179</v>
      </c>
    </row>
    <row r="621" customFormat="false" ht="12.75" hidden="false" customHeight="false" outlineLevel="0" collapsed="false">
      <c r="A621" s="0" t="n">
        <v>18210</v>
      </c>
      <c r="B621" s="0" t="n">
        <v>179</v>
      </c>
    </row>
    <row r="622" customFormat="false" ht="12.75" hidden="false" customHeight="false" outlineLevel="0" collapsed="false">
      <c r="A622" s="0" t="n">
        <v>18240</v>
      </c>
      <c r="B622" s="0" t="n">
        <v>179</v>
      </c>
    </row>
    <row r="623" customFormat="false" ht="12.75" hidden="false" customHeight="false" outlineLevel="0" collapsed="false">
      <c r="A623" s="0" t="n">
        <v>18270</v>
      </c>
      <c r="B623" s="0" t="n">
        <v>179</v>
      </c>
    </row>
    <row r="624" customFormat="false" ht="12.75" hidden="false" customHeight="false" outlineLevel="0" collapsed="false">
      <c r="A624" s="0" t="n">
        <v>18300</v>
      </c>
      <c r="B624" s="0" t="n">
        <v>179</v>
      </c>
    </row>
    <row r="625" customFormat="false" ht="12.75" hidden="false" customHeight="false" outlineLevel="0" collapsed="false">
      <c r="A625" s="0" t="n">
        <v>18330</v>
      </c>
      <c r="B625" s="0" t="n">
        <v>179</v>
      </c>
    </row>
    <row r="626" customFormat="false" ht="12.75" hidden="false" customHeight="false" outlineLevel="0" collapsed="false">
      <c r="A626" s="0" t="n">
        <v>18360</v>
      </c>
      <c r="B626" s="0" t="n">
        <v>179</v>
      </c>
    </row>
    <row r="627" customFormat="false" ht="12.75" hidden="false" customHeight="false" outlineLevel="0" collapsed="false">
      <c r="A627" s="0" t="n">
        <v>18390</v>
      </c>
      <c r="B627" s="0" t="n">
        <v>179</v>
      </c>
    </row>
    <row r="628" customFormat="false" ht="12.75" hidden="false" customHeight="false" outlineLevel="0" collapsed="false">
      <c r="A628" s="0" t="n">
        <v>18420</v>
      </c>
      <c r="B628" s="0" t="n">
        <v>179</v>
      </c>
    </row>
    <row r="629" customFormat="false" ht="12.75" hidden="false" customHeight="false" outlineLevel="0" collapsed="false">
      <c r="A629" s="0" t="n">
        <v>18450</v>
      </c>
      <c r="B629" s="0" t="n">
        <v>179</v>
      </c>
    </row>
    <row r="630" customFormat="false" ht="12.75" hidden="false" customHeight="false" outlineLevel="0" collapsed="false">
      <c r="A630" s="0" t="n">
        <v>18480</v>
      </c>
      <c r="B630" s="0" t="n">
        <v>179</v>
      </c>
    </row>
    <row r="631" customFormat="false" ht="12.75" hidden="false" customHeight="false" outlineLevel="0" collapsed="false">
      <c r="A631" s="0" t="n">
        <v>18510</v>
      </c>
      <c r="B631" s="0" t="n">
        <v>179</v>
      </c>
    </row>
    <row r="632" customFormat="false" ht="12.75" hidden="false" customHeight="false" outlineLevel="0" collapsed="false">
      <c r="A632" s="0" t="n">
        <v>18540</v>
      </c>
      <c r="B632" s="0" t="n">
        <v>179</v>
      </c>
    </row>
    <row r="633" customFormat="false" ht="12.75" hidden="false" customHeight="false" outlineLevel="0" collapsed="false">
      <c r="A633" s="0" t="n">
        <v>18570</v>
      </c>
      <c r="B633" s="0" t="n">
        <v>179</v>
      </c>
    </row>
    <row r="634" customFormat="false" ht="12.75" hidden="false" customHeight="false" outlineLevel="0" collapsed="false">
      <c r="A634" s="0" t="n">
        <v>18600</v>
      </c>
      <c r="B634" s="0" t="n">
        <v>179</v>
      </c>
    </row>
    <row r="635" customFormat="false" ht="12.75" hidden="false" customHeight="false" outlineLevel="0" collapsed="false">
      <c r="A635" s="0" t="n">
        <v>18630</v>
      </c>
      <c r="B635" s="0" t="n">
        <v>179</v>
      </c>
    </row>
    <row r="636" customFormat="false" ht="12.75" hidden="false" customHeight="false" outlineLevel="0" collapsed="false">
      <c r="A636" s="0" t="n">
        <v>18660</v>
      </c>
      <c r="B636" s="0" t="n">
        <v>179</v>
      </c>
    </row>
    <row r="637" customFormat="false" ht="12.75" hidden="false" customHeight="false" outlineLevel="0" collapsed="false">
      <c r="A637" s="0" t="n">
        <v>18690</v>
      </c>
      <c r="B637" s="0" t="n">
        <v>178</v>
      </c>
    </row>
    <row r="638" customFormat="false" ht="12.75" hidden="false" customHeight="false" outlineLevel="0" collapsed="false">
      <c r="A638" s="0" t="n">
        <v>18720</v>
      </c>
      <c r="B638" s="0" t="n">
        <v>178</v>
      </c>
    </row>
    <row r="639" customFormat="false" ht="12.75" hidden="false" customHeight="false" outlineLevel="0" collapsed="false">
      <c r="A639" s="0" t="n">
        <v>18750</v>
      </c>
      <c r="B639" s="0" t="n">
        <v>179</v>
      </c>
    </row>
    <row r="640" customFormat="false" ht="12.75" hidden="false" customHeight="false" outlineLevel="0" collapsed="false">
      <c r="A640" s="0" t="n">
        <v>18780</v>
      </c>
      <c r="B640" s="0" t="n">
        <v>179</v>
      </c>
    </row>
    <row r="641" customFormat="false" ht="12.75" hidden="false" customHeight="false" outlineLevel="0" collapsed="false">
      <c r="A641" s="0" t="n">
        <v>18810</v>
      </c>
      <c r="B641" s="0" t="n">
        <v>179</v>
      </c>
    </row>
    <row r="642" customFormat="false" ht="12.75" hidden="false" customHeight="false" outlineLevel="0" collapsed="false">
      <c r="A642" s="0" t="n">
        <v>18840</v>
      </c>
      <c r="B642" s="0" t="n">
        <v>179</v>
      </c>
    </row>
    <row r="643" customFormat="false" ht="12.75" hidden="false" customHeight="false" outlineLevel="0" collapsed="false">
      <c r="A643" s="0" t="n">
        <v>18870</v>
      </c>
      <c r="B643" s="0" t="n">
        <v>179</v>
      </c>
    </row>
    <row r="644" customFormat="false" ht="12.75" hidden="false" customHeight="false" outlineLevel="0" collapsed="false">
      <c r="A644" s="0" t="n">
        <v>18900</v>
      </c>
      <c r="B644" s="0" t="n">
        <v>179</v>
      </c>
    </row>
    <row r="645" customFormat="false" ht="12.75" hidden="false" customHeight="false" outlineLevel="0" collapsed="false">
      <c r="A645" s="0" t="n">
        <v>18930</v>
      </c>
      <c r="B645" s="0" t="n">
        <v>179</v>
      </c>
    </row>
    <row r="646" customFormat="false" ht="12.75" hidden="false" customHeight="false" outlineLevel="0" collapsed="false">
      <c r="A646" s="0" t="n">
        <v>18960</v>
      </c>
      <c r="B646" s="0" t="n">
        <v>179</v>
      </c>
    </row>
    <row r="647" customFormat="false" ht="12.75" hidden="false" customHeight="false" outlineLevel="0" collapsed="false">
      <c r="A647" s="0" t="n">
        <v>18990</v>
      </c>
      <c r="B647" s="0" t="n">
        <v>179</v>
      </c>
    </row>
    <row r="648" customFormat="false" ht="12.75" hidden="false" customHeight="false" outlineLevel="0" collapsed="false">
      <c r="A648" s="0" t="n">
        <v>19020</v>
      </c>
      <c r="B648" s="0" t="n">
        <v>179</v>
      </c>
    </row>
    <row r="649" customFormat="false" ht="12.75" hidden="false" customHeight="false" outlineLevel="0" collapsed="false">
      <c r="A649" s="0" t="n">
        <v>19050</v>
      </c>
      <c r="B649" s="0" t="n">
        <v>179</v>
      </c>
    </row>
    <row r="650" customFormat="false" ht="12.75" hidden="false" customHeight="false" outlineLevel="0" collapsed="false">
      <c r="A650" s="0" t="n">
        <v>19080</v>
      </c>
      <c r="B650" s="0" t="n">
        <v>179</v>
      </c>
    </row>
    <row r="651" customFormat="false" ht="12.75" hidden="false" customHeight="false" outlineLevel="0" collapsed="false">
      <c r="A651" s="0" t="n">
        <v>19110</v>
      </c>
      <c r="B651" s="0" t="n">
        <v>179</v>
      </c>
    </row>
    <row r="652" customFormat="false" ht="12.75" hidden="false" customHeight="false" outlineLevel="0" collapsed="false">
      <c r="A652" s="0" t="n">
        <v>19140</v>
      </c>
      <c r="B652" s="0" t="n">
        <v>179</v>
      </c>
    </row>
    <row r="653" customFormat="false" ht="12.75" hidden="false" customHeight="false" outlineLevel="0" collapsed="false">
      <c r="A653" s="0" t="n">
        <v>19170</v>
      </c>
      <c r="B653" s="0" t="n">
        <v>179</v>
      </c>
    </row>
    <row r="654" customFormat="false" ht="12.75" hidden="false" customHeight="false" outlineLevel="0" collapsed="false">
      <c r="A654" s="0" t="n">
        <v>19200</v>
      </c>
      <c r="B654" s="0" t="n">
        <v>179</v>
      </c>
    </row>
    <row r="655" customFormat="false" ht="12.75" hidden="false" customHeight="false" outlineLevel="0" collapsed="false">
      <c r="A655" s="0" t="n">
        <v>19230</v>
      </c>
      <c r="B655" s="0" t="n">
        <v>179</v>
      </c>
    </row>
    <row r="656" customFormat="false" ht="12.75" hidden="false" customHeight="false" outlineLevel="0" collapsed="false">
      <c r="A656" s="0" t="n">
        <v>19260</v>
      </c>
      <c r="B656" s="0" t="n">
        <v>179</v>
      </c>
    </row>
    <row r="657" customFormat="false" ht="12.75" hidden="false" customHeight="false" outlineLevel="0" collapsed="false">
      <c r="A657" s="0" t="n">
        <v>19290</v>
      </c>
      <c r="B657" s="0" t="n">
        <v>179</v>
      </c>
    </row>
    <row r="658" customFormat="false" ht="12.75" hidden="false" customHeight="false" outlineLevel="0" collapsed="false">
      <c r="A658" s="0" t="n">
        <v>19320</v>
      </c>
      <c r="B658" s="0" t="n">
        <v>179</v>
      </c>
    </row>
    <row r="659" customFormat="false" ht="12.75" hidden="false" customHeight="false" outlineLevel="0" collapsed="false">
      <c r="A659" s="0" t="n">
        <v>19350</v>
      </c>
      <c r="B659" s="0" t="n">
        <v>179</v>
      </c>
    </row>
    <row r="660" customFormat="false" ht="12.75" hidden="false" customHeight="false" outlineLevel="0" collapsed="false">
      <c r="A660" s="0" t="n">
        <v>19380</v>
      </c>
      <c r="B660" s="0" t="n">
        <v>179</v>
      </c>
    </row>
    <row r="661" customFormat="false" ht="12.75" hidden="false" customHeight="false" outlineLevel="0" collapsed="false">
      <c r="A661" s="0" t="n">
        <v>19410</v>
      </c>
      <c r="B661" s="0" t="n">
        <v>179</v>
      </c>
    </row>
    <row r="662" customFormat="false" ht="12.75" hidden="false" customHeight="false" outlineLevel="0" collapsed="false">
      <c r="A662" s="0" t="n">
        <v>19440</v>
      </c>
      <c r="B662" s="0" t="n">
        <v>179</v>
      </c>
    </row>
    <row r="663" customFormat="false" ht="12.75" hidden="false" customHeight="false" outlineLevel="0" collapsed="false">
      <c r="A663" s="0" t="n">
        <v>19470</v>
      </c>
      <c r="B663" s="0" t="n">
        <v>179</v>
      </c>
    </row>
    <row r="664" customFormat="false" ht="12.75" hidden="false" customHeight="false" outlineLevel="0" collapsed="false">
      <c r="A664" s="0" t="n">
        <v>19500</v>
      </c>
      <c r="B664" s="0" t="n">
        <v>179</v>
      </c>
    </row>
    <row r="665" customFormat="false" ht="12.75" hidden="false" customHeight="false" outlineLevel="0" collapsed="false">
      <c r="A665" s="0" t="n">
        <v>19530</v>
      </c>
      <c r="B665" s="0" t="n">
        <v>179</v>
      </c>
    </row>
    <row r="666" customFormat="false" ht="12.75" hidden="false" customHeight="false" outlineLevel="0" collapsed="false">
      <c r="A666" s="0" t="n">
        <v>19560</v>
      </c>
      <c r="B666" s="0" t="n">
        <v>179</v>
      </c>
    </row>
    <row r="667" customFormat="false" ht="12.75" hidden="false" customHeight="false" outlineLevel="0" collapsed="false">
      <c r="A667" s="0" t="n">
        <v>19590</v>
      </c>
      <c r="B667" s="0" t="n">
        <v>179</v>
      </c>
    </row>
    <row r="668" customFormat="false" ht="12.75" hidden="false" customHeight="false" outlineLevel="0" collapsed="false">
      <c r="A668" s="0" t="n">
        <v>19620</v>
      </c>
      <c r="B668" s="0" t="n">
        <v>179</v>
      </c>
    </row>
    <row r="669" customFormat="false" ht="12.75" hidden="false" customHeight="false" outlineLevel="0" collapsed="false">
      <c r="A669" s="0" t="n">
        <v>19650</v>
      </c>
      <c r="B669" s="0" t="n">
        <v>179</v>
      </c>
    </row>
    <row r="670" customFormat="false" ht="12.75" hidden="false" customHeight="false" outlineLevel="0" collapsed="false">
      <c r="A670" s="0" t="n">
        <v>19680</v>
      </c>
      <c r="B670" s="0" t="n">
        <v>178</v>
      </c>
    </row>
    <row r="671" customFormat="false" ht="12.75" hidden="false" customHeight="false" outlineLevel="0" collapsed="false">
      <c r="A671" s="0" t="n">
        <v>19710</v>
      </c>
      <c r="B671" s="0" t="n">
        <v>179</v>
      </c>
    </row>
    <row r="672" customFormat="false" ht="12.75" hidden="false" customHeight="false" outlineLevel="0" collapsed="false">
      <c r="A672" s="0" t="n">
        <v>19740</v>
      </c>
      <c r="B672" s="0" t="n">
        <v>179</v>
      </c>
    </row>
    <row r="673" customFormat="false" ht="12.75" hidden="false" customHeight="false" outlineLevel="0" collapsed="false">
      <c r="A673" s="0" t="n">
        <v>19770</v>
      </c>
      <c r="B673" s="0" t="n">
        <v>179</v>
      </c>
    </row>
    <row r="674" customFormat="false" ht="12.75" hidden="false" customHeight="false" outlineLevel="0" collapsed="false">
      <c r="A674" s="0" t="n">
        <v>19800</v>
      </c>
      <c r="B674" s="0" t="n">
        <v>178</v>
      </c>
    </row>
    <row r="675" customFormat="false" ht="12.75" hidden="false" customHeight="false" outlineLevel="0" collapsed="false">
      <c r="A675" s="0" t="n">
        <v>19830</v>
      </c>
      <c r="B675" s="0" t="n">
        <v>178</v>
      </c>
    </row>
    <row r="676" customFormat="false" ht="12.75" hidden="false" customHeight="false" outlineLevel="0" collapsed="false">
      <c r="A676" s="0" t="n">
        <v>19860</v>
      </c>
      <c r="B676" s="0" t="n">
        <v>179</v>
      </c>
    </row>
    <row r="677" customFormat="false" ht="12.75" hidden="false" customHeight="false" outlineLevel="0" collapsed="false">
      <c r="A677" s="0" t="n">
        <v>19890</v>
      </c>
      <c r="B677" s="0" t="n">
        <v>179</v>
      </c>
    </row>
    <row r="678" customFormat="false" ht="12.75" hidden="false" customHeight="false" outlineLevel="0" collapsed="false">
      <c r="A678" s="0" t="n">
        <v>19920</v>
      </c>
      <c r="B678" s="0" t="n">
        <v>179</v>
      </c>
    </row>
    <row r="679" customFormat="false" ht="12.75" hidden="false" customHeight="false" outlineLevel="0" collapsed="false">
      <c r="A679" s="0" t="n">
        <v>19950</v>
      </c>
      <c r="B679" s="0" t="n">
        <v>178</v>
      </c>
    </row>
    <row r="680" customFormat="false" ht="12.75" hidden="false" customHeight="false" outlineLevel="0" collapsed="false">
      <c r="A680" s="0" t="n">
        <v>19980</v>
      </c>
      <c r="B680" s="0" t="n">
        <v>178</v>
      </c>
    </row>
    <row r="681" customFormat="false" ht="12.75" hidden="false" customHeight="false" outlineLevel="0" collapsed="false">
      <c r="A681" s="0" t="n">
        <v>20010</v>
      </c>
      <c r="B681" s="0" t="n">
        <v>179</v>
      </c>
    </row>
    <row r="682" customFormat="false" ht="12.75" hidden="false" customHeight="false" outlineLevel="0" collapsed="false">
      <c r="A682" s="0" t="n">
        <v>20040</v>
      </c>
      <c r="B682" s="0" t="n">
        <v>179</v>
      </c>
    </row>
    <row r="683" customFormat="false" ht="12.75" hidden="false" customHeight="false" outlineLevel="0" collapsed="false">
      <c r="A683" s="0" t="n">
        <v>20070</v>
      </c>
      <c r="B683" s="0" t="n">
        <v>179</v>
      </c>
    </row>
    <row r="684" customFormat="false" ht="12.75" hidden="false" customHeight="false" outlineLevel="0" collapsed="false">
      <c r="A684" s="0" t="n">
        <v>20100</v>
      </c>
      <c r="B684" s="0" t="n">
        <v>179</v>
      </c>
    </row>
    <row r="685" customFormat="false" ht="12.75" hidden="false" customHeight="false" outlineLevel="0" collapsed="false">
      <c r="A685" s="0" t="n">
        <v>20130</v>
      </c>
      <c r="B685" s="0" t="n">
        <v>179</v>
      </c>
    </row>
    <row r="686" customFormat="false" ht="12.75" hidden="false" customHeight="false" outlineLevel="0" collapsed="false">
      <c r="A686" s="0" t="n">
        <v>20160</v>
      </c>
      <c r="B686" s="0" t="n">
        <v>179</v>
      </c>
    </row>
    <row r="687" customFormat="false" ht="12.75" hidden="false" customHeight="false" outlineLevel="0" collapsed="false">
      <c r="A687" s="0" t="n">
        <v>20190</v>
      </c>
      <c r="B687" s="0" t="n">
        <v>179</v>
      </c>
    </row>
    <row r="688" customFormat="false" ht="12.75" hidden="false" customHeight="false" outlineLevel="0" collapsed="false">
      <c r="A688" s="0" t="n">
        <v>20220</v>
      </c>
      <c r="B688" s="0" t="n">
        <v>179</v>
      </c>
    </row>
    <row r="689" customFormat="false" ht="12.75" hidden="false" customHeight="false" outlineLevel="0" collapsed="false">
      <c r="A689" s="0" t="n">
        <v>20250</v>
      </c>
      <c r="B689" s="0" t="n">
        <v>179</v>
      </c>
    </row>
    <row r="690" customFormat="false" ht="12.75" hidden="false" customHeight="false" outlineLevel="0" collapsed="false">
      <c r="A690" s="0" t="n">
        <v>20280</v>
      </c>
      <c r="B690" s="0" t="n">
        <v>179</v>
      </c>
    </row>
    <row r="691" customFormat="false" ht="12.75" hidden="false" customHeight="false" outlineLevel="0" collapsed="false">
      <c r="A691" s="0" t="n">
        <v>20310</v>
      </c>
      <c r="B691" s="0" t="n">
        <v>179</v>
      </c>
    </row>
    <row r="692" customFormat="false" ht="12.75" hidden="false" customHeight="false" outlineLevel="0" collapsed="false">
      <c r="A692" s="0" t="n">
        <v>20340</v>
      </c>
      <c r="B692" s="0" t="n">
        <v>179</v>
      </c>
    </row>
    <row r="693" customFormat="false" ht="12.75" hidden="false" customHeight="false" outlineLevel="0" collapsed="false">
      <c r="A693" s="0" t="n">
        <v>20370</v>
      </c>
      <c r="B693" s="0" t="n">
        <v>179</v>
      </c>
    </row>
    <row r="694" customFormat="false" ht="12.75" hidden="false" customHeight="false" outlineLevel="0" collapsed="false">
      <c r="A694" s="0" t="n">
        <v>20400</v>
      </c>
      <c r="B694" s="0" t="n">
        <v>180</v>
      </c>
    </row>
    <row r="695" customFormat="false" ht="12.75" hidden="false" customHeight="false" outlineLevel="0" collapsed="false">
      <c r="A695" s="0" t="n">
        <v>20430</v>
      </c>
      <c r="B695" s="0" t="n">
        <v>180</v>
      </c>
    </row>
    <row r="696" customFormat="false" ht="12.75" hidden="false" customHeight="false" outlineLevel="0" collapsed="false">
      <c r="A696" s="0" t="n">
        <v>20460</v>
      </c>
      <c r="B696" s="0" t="n">
        <v>180</v>
      </c>
    </row>
    <row r="697" customFormat="false" ht="12.75" hidden="false" customHeight="false" outlineLevel="0" collapsed="false">
      <c r="A697" s="0" t="n">
        <v>20490</v>
      </c>
      <c r="B697" s="0" t="n">
        <v>180</v>
      </c>
    </row>
    <row r="698" customFormat="false" ht="12.75" hidden="false" customHeight="false" outlineLevel="0" collapsed="false">
      <c r="A698" s="0" t="n">
        <v>20520</v>
      </c>
      <c r="B698" s="0" t="n">
        <v>180</v>
      </c>
    </row>
    <row r="699" customFormat="false" ht="12.75" hidden="false" customHeight="false" outlineLevel="0" collapsed="false">
      <c r="A699" s="0" t="n">
        <v>20550</v>
      </c>
      <c r="B699" s="0" t="n">
        <v>180</v>
      </c>
    </row>
    <row r="700" customFormat="false" ht="12.75" hidden="false" customHeight="false" outlineLevel="0" collapsed="false">
      <c r="A700" s="0" t="n">
        <v>20580</v>
      </c>
      <c r="B700" s="0" t="n">
        <v>180</v>
      </c>
    </row>
    <row r="701" customFormat="false" ht="12.75" hidden="false" customHeight="false" outlineLevel="0" collapsed="false">
      <c r="A701" s="0" t="n">
        <v>20610</v>
      </c>
      <c r="B701" s="0" t="n">
        <v>180</v>
      </c>
    </row>
    <row r="702" customFormat="false" ht="12.75" hidden="false" customHeight="false" outlineLevel="0" collapsed="false">
      <c r="A702" s="0" t="n">
        <v>20640</v>
      </c>
      <c r="B702" s="0" t="n">
        <v>180</v>
      </c>
    </row>
    <row r="703" customFormat="false" ht="12.75" hidden="false" customHeight="false" outlineLevel="0" collapsed="false">
      <c r="A703" s="0" t="n">
        <v>20670</v>
      </c>
      <c r="B703" s="0" t="n">
        <v>180</v>
      </c>
    </row>
    <row r="704" customFormat="false" ht="12.75" hidden="false" customHeight="false" outlineLevel="0" collapsed="false">
      <c r="A704" s="0" t="n">
        <v>20700</v>
      </c>
      <c r="B704" s="0" t="n">
        <v>180</v>
      </c>
    </row>
    <row r="705" customFormat="false" ht="12.75" hidden="false" customHeight="false" outlineLevel="0" collapsed="false">
      <c r="A705" s="0" t="n">
        <v>20730</v>
      </c>
      <c r="B705" s="0" t="n">
        <v>180</v>
      </c>
    </row>
    <row r="706" customFormat="false" ht="12.75" hidden="false" customHeight="false" outlineLevel="0" collapsed="false">
      <c r="A706" s="0" t="n">
        <v>20760</v>
      </c>
      <c r="B706" s="0" t="n">
        <v>180</v>
      </c>
    </row>
    <row r="707" customFormat="false" ht="12.75" hidden="false" customHeight="false" outlineLevel="0" collapsed="false">
      <c r="A707" s="0" t="n">
        <v>20790</v>
      </c>
      <c r="B707" s="0" t="n">
        <v>180</v>
      </c>
    </row>
    <row r="708" customFormat="false" ht="12.75" hidden="false" customHeight="false" outlineLevel="0" collapsed="false">
      <c r="A708" s="0" t="n">
        <v>20820</v>
      </c>
      <c r="B708" s="0" t="n">
        <v>180</v>
      </c>
    </row>
    <row r="709" customFormat="false" ht="12.75" hidden="false" customHeight="false" outlineLevel="0" collapsed="false">
      <c r="A709" s="0" t="n">
        <v>20850</v>
      </c>
      <c r="B709" s="0" t="n">
        <v>179</v>
      </c>
    </row>
    <row r="710" customFormat="false" ht="12.75" hidden="false" customHeight="false" outlineLevel="0" collapsed="false">
      <c r="A710" s="0" t="n">
        <v>20880</v>
      </c>
      <c r="B710" s="0" t="n">
        <v>180</v>
      </c>
    </row>
    <row r="711" customFormat="false" ht="12.75" hidden="false" customHeight="false" outlineLevel="0" collapsed="false">
      <c r="A711" s="0" t="n">
        <v>20910</v>
      </c>
      <c r="B711" s="0" t="n">
        <v>180</v>
      </c>
    </row>
    <row r="712" customFormat="false" ht="12.75" hidden="false" customHeight="false" outlineLevel="0" collapsed="false">
      <c r="A712" s="0" t="n">
        <v>20940</v>
      </c>
      <c r="B712" s="0" t="n">
        <v>180</v>
      </c>
    </row>
    <row r="713" customFormat="false" ht="12.75" hidden="false" customHeight="false" outlineLevel="0" collapsed="false">
      <c r="A713" s="0" t="n">
        <v>20970</v>
      </c>
      <c r="B713" s="0" t="n">
        <v>180</v>
      </c>
    </row>
    <row r="714" customFormat="false" ht="12.75" hidden="false" customHeight="false" outlineLevel="0" collapsed="false">
      <c r="A714" s="0" t="n">
        <v>21000</v>
      </c>
      <c r="B714" s="0" t="n">
        <v>179</v>
      </c>
    </row>
    <row r="715" customFormat="false" ht="12.75" hidden="false" customHeight="false" outlineLevel="0" collapsed="false">
      <c r="A715" s="0" t="n">
        <v>21030</v>
      </c>
      <c r="B715" s="0" t="n">
        <v>179</v>
      </c>
    </row>
    <row r="716" customFormat="false" ht="12.75" hidden="false" customHeight="false" outlineLevel="0" collapsed="false">
      <c r="A716" s="0" t="n">
        <v>21060</v>
      </c>
      <c r="B716" s="0" t="n">
        <v>179</v>
      </c>
    </row>
    <row r="717" customFormat="false" ht="12.75" hidden="false" customHeight="false" outlineLevel="0" collapsed="false">
      <c r="A717" s="0" t="n">
        <v>21090</v>
      </c>
      <c r="B717" s="0" t="n">
        <v>179</v>
      </c>
    </row>
    <row r="718" customFormat="false" ht="12.75" hidden="false" customHeight="false" outlineLevel="0" collapsed="false">
      <c r="A718" s="0" t="n">
        <v>21120</v>
      </c>
      <c r="B718" s="0" t="n">
        <v>179</v>
      </c>
    </row>
    <row r="719" customFormat="false" ht="12.75" hidden="false" customHeight="false" outlineLevel="0" collapsed="false">
      <c r="A719" s="0" t="n">
        <v>21150</v>
      </c>
      <c r="B719" s="0" t="n">
        <v>179</v>
      </c>
    </row>
    <row r="720" customFormat="false" ht="12.75" hidden="false" customHeight="false" outlineLevel="0" collapsed="false">
      <c r="A720" s="0" t="n">
        <v>21180</v>
      </c>
      <c r="B720" s="0" t="n">
        <v>179</v>
      </c>
    </row>
    <row r="721" customFormat="false" ht="12.75" hidden="false" customHeight="false" outlineLevel="0" collapsed="false">
      <c r="A721" s="0" t="n">
        <v>21210</v>
      </c>
      <c r="B721" s="0" t="n">
        <v>179</v>
      </c>
    </row>
    <row r="722" customFormat="false" ht="12.75" hidden="false" customHeight="false" outlineLevel="0" collapsed="false">
      <c r="A722" s="0" t="n">
        <v>21240</v>
      </c>
      <c r="B722" s="0" t="n">
        <v>179</v>
      </c>
    </row>
    <row r="723" customFormat="false" ht="12.75" hidden="false" customHeight="false" outlineLevel="0" collapsed="false">
      <c r="A723" s="0" t="n">
        <v>21270</v>
      </c>
      <c r="B723" s="0" t="n">
        <v>179</v>
      </c>
    </row>
    <row r="724" customFormat="false" ht="12.75" hidden="false" customHeight="false" outlineLevel="0" collapsed="false">
      <c r="A724" s="0" t="n">
        <v>21300</v>
      </c>
      <c r="B724" s="0" t="n">
        <v>179</v>
      </c>
    </row>
    <row r="725" customFormat="false" ht="12.75" hidden="false" customHeight="false" outlineLevel="0" collapsed="false">
      <c r="A725" s="0" t="n">
        <v>21330</v>
      </c>
      <c r="B725" s="0" t="n">
        <v>179</v>
      </c>
    </row>
    <row r="726" customFormat="false" ht="12.75" hidden="false" customHeight="false" outlineLevel="0" collapsed="false">
      <c r="A726" s="0" t="n">
        <v>21360</v>
      </c>
      <c r="B726" s="0" t="n">
        <v>179</v>
      </c>
    </row>
    <row r="727" customFormat="false" ht="12.75" hidden="false" customHeight="false" outlineLevel="0" collapsed="false">
      <c r="A727" s="0" t="n">
        <v>21390</v>
      </c>
      <c r="B727" s="0" t="n">
        <v>179</v>
      </c>
    </row>
    <row r="728" customFormat="false" ht="12.75" hidden="false" customHeight="false" outlineLevel="0" collapsed="false">
      <c r="A728" s="0" t="n">
        <v>21420</v>
      </c>
      <c r="B728" s="0" t="n">
        <v>179</v>
      </c>
    </row>
    <row r="729" customFormat="false" ht="12.75" hidden="false" customHeight="false" outlineLevel="0" collapsed="false">
      <c r="A729" s="0" t="n">
        <v>21450</v>
      </c>
      <c r="B729" s="0" t="n">
        <v>179</v>
      </c>
    </row>
    <row r="730" customFormat="false" ht="12.75" hidden="false" customHeight="false" outlineLevel="0" collapsed="false">
      <c r="A730" s="0" t="n">
        <v>21480</v>
      </c>
      <c r="B730" s="0" t="n">
        <v>178</v>
      </c>
    </row>
    <row r="731" customFormat="false" ht="12.75" hidden="false" customHeight="false" outlineLevel="0" collapsed="false">
      <c r="A731" s="0" t="n">
        <v>21510</v>
      </c>
      <c r="B731" s="0" t="n">
        <v>178</v>
      </c>
    </row>
    <row r="732" customFormat="false" ht="12.75" hidden="false" customHeight="false" outlineLevel="0" collapsed="false">
      <c r="A732" s="0" t="n">
        <v>21540</v>
      </c>
      <c r="B732" s="0" t="n">
        <v>179</v>
      </c>
    </row>
    <row r="733" customFormat="false" ht="12.75" hidden="false" customHeight="false" outlineLevel="0" collapsed="false">
      <c r="A733" s="0" t="n">
        <v>21570</v>
      </c>
      <c r="B733" s="0" t="n">
        <v>179</v>
      </c>
    </row>
    <row r="734" customFormat="false" ht="12.75" hidden="false" customHeight="false" outlineLevel="0" collapsed="false">
      <c r="A734" s="0" t="n">
        <v>21600</v>
      </c>
      <c r="B734" s="0" t="n">
        <v>179</v>
      </c>
    </row>
    <row r="735" customFormat="false" ht="12.75" hidden="false" customHeight="false" outlineLevel="0" collapsed="false">
      <c r="A735" s="0" t="n">
        <v>21630</v>
      </c>
      <c r="B735" s="0" t="n">
        <v>179</v>
      </c>
    </row>
    <row r="736" customFormat="false" ht="12.75" hidden="false" customHeight="false" outlineLevel="0" collapsed="false">
      <c r="A736" s="0" t="n">
        <v>21660</v>
      </c>
      <c r="B736" s="0" t="n">
        <v>179</v>
      </c>
    </row>
    <row r="737" customFormat="false" ht="12.75" hidden="false" customHeight="false" outlineLevel="0" collapsed="false">
      <c r="A737" s="0" t="n">
        <v>21690</v>
      </c>
      <c r="B737" s="0" t="n">
        <v>179</v>
      </c>
    </row>
    <row r="738" customFormat="false" ht="12.75" hidden="false" customHeight="false" outlineLevel="0" collapsed="false">
      <c r="A738" s="0" t="n">
        <v>21720</v>
      </c>
      <c r="B738" s="0" t="n">
        <v>179</v>
      </c>
    </row>
    <row r="739" customFormat="false" ht="12.75" hidden="false" customHeight="false" outlineLevel="0" collapsed="false">
      <c r="A739" s="0" t="n">
        <v>21750</v>
      </c>
      <c r="B739" s="0" t="n">
        <v>179</v>
      </c>
    </row>
    <row r="740" customFormat="false" ht="12.75" hidden="false" customHeight="false" outlineLevel="0" collapsed="false">
      <c r="A740" s="0" t="n">
        <v>21780</v>
      </c>
      <c r="B740" s="0" t="n">
        <v>179</v>
      </c>
    </row>
    <row r="741" customFormat="false" ht="12.75" hidden="false" customHeight="false" outlineLevel="0" collapsed="false">
      <c r="A741" s="0" t="n">
        <v>21810</v>
      </c>
      <c r="B741" s="0" t="n">
        <v>179</v>
      </c>
    </row>
    <row r="742" customFormat="false" ht="12.75" hidden="false" customHeight="false" outlineLevel="0" collapsed="false">
      <c r="A742" s="0" t="n">
        <v>21840</v>
      </c>
      <c r="B742" s="0" t="n">
        <v>179</v>
      </c>
    </row>
    <row r="743" customFormat="false" ht="12.75" hidden="false" customHeight="false" outlineLevel="0" collapsed="false">
      <c r="A743" s="0" t="n">
        <v>21870</v>
      </c>
      <c r="B743" s="0" t="n">
        <v>179</v>
      </c>
    </row>
    <row r="744" customFormat="false" ht="12.75" hidden="false" customHeight="false" outlineLevel="0" collapsed="false">
      <c r="A744" s="0" t="n">
        <v>21900</v>
      </c>
      <c r="B744" s="0" t="n">
        <v>179</v>
      </c>
    </row>
    <row r="745" customFormat="false" ht="12.75" hidden="false" customHeight="false" outlineLevel="0" collapsed="false">
      <c r="A745" s="0" t="n">
        <v>21930</v>
      </c>
      <c r="B745" s="0" t="n">
        <v>178</v>
      </c>
    </row>
    <row r="746" customFormat="false" ht="12.75" hidden="false" customHeight="false" outlineLevel="0" collapsed="false">
      <c r="A746" s="0" t="n">
        <v>21960</v>
      </c>
      <c r="B746" s="0" t="n">
        <v>179</v>
      </c>
    </row>
    <row r="747" customFormat="false" ht="12.75" hidden="false" customHeight="false" outlineLevel="0" collapsed="false">
      <c r="A747" s="0" t="n">
        <v>21990</v>
      </c>
      <c r="B747" s="0" t="n">
        <v>179</v>
      </c>
    </row>
    <row r="748" customFormat="false" ht="12.75" hidden="false" customHeight="false" outlineLevel="0" collapsed="false">
      <c r="A748" s="0" t="n">
        <v>22020</v>
      </c>
      <c r="B748" s="0" t="n">
        <v>179</v>
      </c>
    </row>
    <row r="749" customFormat="false" ht="12.75" hidden="false" customHeight="false" outlineLevel="0" collapsed="false">
      <c r="A749" s="0" t="n">
        <v>22050</v>
      </c>
      <c r="B749" s="0" t="n">
        <v>178</v>
      </c>
    </row>
    <row r="750" customFormat="false" ht="12.75" hidden="false" customHeight="false" outlineLevel="0" collapsed="false">
      <c r="A750" s="0" t="n">
        <v>22080</v>
      </c>
      <c r="B750" s="0" t="n">
        <v>178</v>
      </c>
    </row>
    <row r="751" customFormat="false" ht="12.75" hidden="false" customHeight="false" outlineLevel="0" collapsed="false">
      <c r="A751" s="0" t="n">
        <v>22110</v>
      </c>
      <c r="B751" s="0" t="n">
        <v>178</v>
      </c>
    </row>
    <row r="752" customFormat="false" ht="12.75" hidden="false" customHeight="false" outlineLevel="0" collapsed="false">
      <c r="A752" s="0" t="n">
        <v>22140</v>
      </c>
      <c r="B752" s="0" t="n">
        <v>178</v>
      </c>
    </row>
    <row r="753" customFormat="false" ht="12.75" hidden="false" customHeight="false" outlineLevel="0" collapsed="false">
      <c r="A753" s="0" t="n">
        <v>22170</v>
      </c>
      <c r="B753" s="0" t="n">
        <v>178</v>
      </c>
    </row>
    <row r="754" customFormat="false" ht="12.75" hidden="false" customHeight="false" outlineLevel="0" collapsed="false">
      <c r="A754" s="0" t="n">
        <v>22200</v>
      </c>
      <c r="B754" s="0" t="n">
        <v>178</v>
      </c>
    </row>
    <row r="755" customFormat="false" ht="12.75" hidden="false" customHeight="false" outlineLevel="0" collapsed="false">
      <c r="A755" s="0" t="n">
        <v>22230</v>
      </c>
      <c r="B755" s="0" t="n">
        <v>178</v>
      </c>
    </row>
    <row r="756" customFormat="false" ht="12.75" hidden="false" customHeight="false" outlineLevel="0" collapsed="false">
      <c r="A756" s="0" t="n">
        <v>22260</v>
      </c>
      <c r="B756" s="0" t="n">
        <v>178</v>
      </c>
    </row>
    <row r="757" customFormat="false" ht="12.75" hidden="false" customHeight="false" outlineLevel="0" collapsed="false">
      <c r="A757" s="0" t="n">
        <v>22290</v>
      </c>
      <c r="B757" s="0" t="n">
        <v>178</v>
      </c>
    </row>
    <row r="758" customFormat="false" ht="12.75" hidden="false" customHeight="false" outlineLevel="0" collapsed="false">
      <c r="A758" s="0" t="n">
        <v>22320</v>
      </c>
      <c r="B758" s="0" t="n">
        <v>178</v>
      </c>
    </row>
    <row r="759" customFormat="false" ht="12.75" hidden="false" customHeight="false" outlineLevel="0" collapsed="false">
      <c r="A759" s="0" t="n">
        <v>22350</v>
      </c>
      <c r="B759" s="0" t="n">
        <v>178</v>
      </c>
    </row>
    <row r="760" customFormat="false" ht="12.75" hidden="false" customHeight="false" outlineLevel="0" collapsed="false">
      <c r="A760" s="0" t="n">
        <v>22380</v>
      </c>
      <c r="B760" s="0" t="n">
        <v>177</v>
      </c>
    </row>
    <row r="761" customFormat="false" ht="12.75" hidden="false" customHeight="false" outlineLevel="0" collapsed="false">
      <c r="A761" s="0" t="n">
        <v>22410</v>
      </c>
      <c r="B761" s="0" t="n">
        <v>178</v>
      </c>
    </row>
    <row r="762" customFormat="false" ht="12.75" hidden="false" customHeight="false" outlineLevel="0" collapsed="false">
      <c r="A762" s="0" t="n">
        <v>22440</v>
      </c>
      <c r="B762" s="0" t="n">
        <v>178</v>
      </c>
    </row>
    <row r="763" customFormat="false" ht="12.75" hidden="false" customHeight="false" outlineLevel="0" collapsed="false">
      <c r="A763" s="0" t="n">
        <v>22470</v>
      </c>
      <c r="B763" s="0" t="n">
        <v>178</v>
      </c>
    </row>
    <row r="764" customFormat="false" ht="12.75" hidden="false" customHeight="false" outlineLevel="0" collapsed="false">
      <c r="A764" s="0" t="n">
        <v>22500</v>
      </c>
      <c r="B764" s="0" t="n">
        <v>178</v>
      </c>
    </row>
    <row r="765" customFormat="false" ht="12.75" hidden="false" customHeight="false" outlineLevel="0" collapsed="false">
      <c r="A765" s="0" t="n">
        <v>22530</v>
      </c>
      <c r="B765" s="0" t="n">
        <v>178</v>
      </c>
    </row>
    <row r="766" customFormat="false" ht="12.75" hidden="false" customHeight="false" outlineLevel="0" collapsed="false">
      <c r="A766" s="0" t="n">
        <v>22560</v>
      </c>
      <c r="B766" s="0" t="n">
        <v>178</v>
      </c>
    </row>
    <row r="767" customFormat="false" ht="12.75" hidden="false" customHeight="false" outlineLevel="0" collapsed="false">
      <c r="A767" s="0" t="n">
        <v>22590</v>
      </c>
      <c r="B767" s="0" t="n">
        <v>178</v>
      </c>
    </row>
    <row r="768" customFormat="false" ht="12.75" hidden="false" customHeight="false" outlineLevel="0" collapsed="false">
      <c r="A768" s="0" t="n">
        <v>22620</v>
      </c>
      <c r="B768" s="0" t="n">
        <v>178</v>
      </c>
    </row>
    <row r="769" customFormat="false" ht="12.75" hidden="false" customHeight="false" outlineLevel="0" collapsed="false">
      <c r="A769" s="0" t="n">
        <v>22650</v>
      </c>
      <c r="B769" s="0" t="n">
        <v>178</v>
      </c>
    </row>
    <row r="770" customFormat="false" ht="12.75" hidden="false" customHeight="false" outlineLevel="0" collapsed="false">
      <c r="A770" s="0" t="n">
        <v>22680</v>
      </c>
      <c r="B770" s="0" t="n">
        <v>177</v>
      </c>
    </row>
    <row r="771" customFormat="false" ht="12.75" hidden="false" customHeight="false" outlineLevel="0" collapsed="false">
      <c r="A771" s="0" t="n">
        <v>22710</v>
      </c>
      <c r="B771" s="0" t="n">
        <v>177</v>
      </c>
    </row>
    <row r="772" customFormat="false" ht="12.75" hidden="false" customHeight="false" outlineLevel="0" collapsed="false">
      <c r="A772" s="0" t="n">
        <v>22740</v>
      </c>
      <c r="B772" s="0" t="n">
        <v>177</v>
      </c>
    </row>
    <row r="773" customFormat="false" ht="12.75" hidden="false" customHeight="false" outlineLevel="0" collapsed="false">
      <c r="A773" s="0" t="n">
        <v>22770</v>
      </c>
      <c r="B773" s="0" t="n">
        <v>177</v>
      </c>
    </row>
    <row r="774" customFormat="false" ht="12.75" hidden="false" customHeight="false" outlineLevel="0" collapsed="false">
      <c r="A774" s="0" t="n">
        <v>22800</v>
      </c>
      <c r="B774" s="0" t="n">
        <v>178</v>
      </c>
    </row>
    <row r="775" customFormat="false" ht="12.75" hidden="false" customHeight="false" outlineLevel="0" collapsed="false">
      <c r="A775" s="0" t="n">
        <v>22830</v>
      </c>
      <c r="B775" s="0" t="n">
        <v>178</v>
      </c>
    </row>
    <row r="776" customFormat="false" ht="12.75" hidden="false" customHeight="false" outlineLevel="0" collapsed="false">
      <c r="A776" s="0" t="n">
        <v>22860</v>
      </c>
      <c r="B776" s="0" t="n">
        <v>178</v>
      </c>
    </row>
    <row r="777" customFormat="false" ht="12.75" hidden="false" customHeight="false" outlineLevel="0" collapsed="false">
      <c r="A777" s="0" t="n">
        <v>22890</v>
      </c>
      <c r="B777" s="0" t="n">
        <v>178</v>
      </c>
    </row>
    <row r="778" customFormat="false" ht="12.75" hidden="false" customHeight="false" outlineLevel="0" collapsed="false">
      <c r="A778" s="0" t="n">
        <v>22920</v>
      </c>
      <c r="B778" s="0" t="n">
        <v>178</v>
      </c>
    </row>
    <row r="779" customFormat="false" ht="12.75" hidden="false" customHeight="false" outlineLevel="0" collapsed="false">
      <c r="A779" s="0" t="n">
        <v>22950</v>
      </c>
      <c r="B779" s="0" t="n">
        <v>178</v>
      </c>
    </row>
    <row r="780" customFormat="false" ht="12.75" hidden="false" customHeight="false" outlineLevel="0" collapsed="false">
      <c r="A780" s="0" t="n">
        <v>22980</v>
      </c>
      <c r="B780" s="0" t="n">
        <v>178</v>
      </c>
    </row>
    <row r="781" customFormat="false" ht="12.75" hidden="false" customHeight="false" outlineLevel="0" collapsed="false">
      <c r="A781" s="0" t="n">
        <v>23010</v>
      </c>
      <c r="B781" s="0" t="n">
        <v>177</v>
      </c>
    </row>
    <row r="782" customFormat="false" ht="12.75" hidden="false" customHeight="false" outlineLevel="0" collapsed="false">
      <c r="A782" s="0" t="n">
        <v>23040</v>
      </c>
      <c r="B782" s="0" t="n">
        <v>178</v>
      </c>
    </row>
    <row r="783" customFormat="false" ht="12.75" hidden="false" customHeight="false" outlineLevel="0" collapsed="false">
      <c r="A783" s="0" t="n">
        <v>23070</v>
      </c>
      <c r="B783" s="0" t="n">
        <v>178</v>
      </c>
    </row>
    <row r="784" customFormat="false" ht="12.75" hidden="false" customHeight="false" outlineLevel="0" collapsed="false">
      <c r="A784" s="0" t="n">
        <v>23100</v>
      </c>
      <c r="B784" s="0" t="n">
        <v>178</v>
      </c>
    </row>
    <row r="785" customFormat="false" ht="12.75" hidden="false" customHeight="false" outlineLevel="0" collapsed="false">
      <c r="A785" s="0" t="n">
        <v>23130</v>
      </c>
      <c r="B785" s="0" t="n">
        <v>177</v>
      </c>
    </row>
    <row r="786" customFormat="false" ht="12.75" hidden="false" customHeight="false" outlineLevel="0" collapsed="false">
      <c r="A786" s="0" t="n">
        <v>23160</v>
      </c>
      <c r="B786" s="0" t="n">
        <v>178</v>
      </c>
    </row>
    <row r="787" customFormat="false" ht="12.75" hidden="false" customHeight="false" outlineLevel="0" collapsed="false">
      <c r="A787" s="0" t="n">
        <v>23190</v>
      </c>
      <c r="B787" s="0" t="n">
        <v>178</v>
      </c>
    </row>
    <row r="788" customFormat="false" ht="12.75" hidden="false" customHeight="false" outlineLevel="0" collapsed="false">
      <c r="A788" s="0" t="n">
        <v>23220</v>
      </c>
      <c r="B788" s="0" t="n">
        <v>178</v>
      </c>
    </row>
    <row r="789" customFormat="false" ht="12.75" hidden="false" customHeight="false" outlineLevel="0" collapsed="false">
      <c r="A789" s="0" t="n">
        <v>23250</v>
      </c>
      <c r="B789" s="0" t="n">
        <v>178</v>
      </c>
    </row>
    <row r="790" customFormat="false" ht="12.75" hidden="false" customHeight="false" outlineLevel="0" collapsed="false">
      <c r="A790" s="0" t="n">
        <v>23280</v>
      </c>
      <c r="B790" s="0" t="n">
        <v>178</v>
      </c>
    </row>
    <row r="791" customFormat="false" ht="12.75" hidden="false" customHeight="false" outlineLevel="0" collapsed="false">
      <c r="A791" s="0" t="n">
        <v>23310</v>
      </c>
      <c r="B791" s="0" t="n">
        <v>178</v>
      </c>
    </row>
    <row r="792" customFormat="false" ht="12.75" hidden="false" customHeight="false" outlineLevel="0" collapsed="false">
      <c r="A792" s="0" t="n">
        <v>23340</v>
      </c>
      <c r="B792" s="0" t="n">
        <v>177</v>
      </c>
    </row>
    <row r="793" customFormat="false" ht="12.75" hidden="false" customHeight="false" outlineLevel="0" collapsed="false">
      <c r="A793" s="0" t="n">
        <v>23370</v>
      </c>
      <c r="B793" s="0" t="n">
        <v>177</v>
      </c>
    </row>
    <row r="794" customFormat="false" ht="12.75" hidden="false" customHeight="false" outlineLevel="0" collapsed="false">
      <c r="A794" s="0" t="n">
        <v>23400</v>
      </c>
      <c r="B794" s="0" t="n">
        <v>178</v>
      </c>
    </row>
    <row r="795" customFormat="false" ht="12.75" hidden="false" customHeight="false" outlineLevel="0" collapsed="false">
      <c r="A795" s="0" t="n">
        <v>23430</v>
      </c>
      <c r="B795" s="0" t="n">
        <v>178</v>
      </c>
    </row>
    <row r="796" customFormat="false" ht="12.75" hidden="false" customHeight="false" outlineLevel="0" collapsed="false">
      <c r="A796" s="0" t="n">
        <v>23460</v>
      </c>
      <c r="B796" s="0" t="n">
        <v>177</v>
      </c>
    </row>
    <row r="797" customFormat="false" ht="12.75" hidden="false" customHeight="false" outlineLevel="0" collapsed="false">
      <c r="A797" s="0" t="n">
        <v>23490</v>
      </c>
      <c r="B797" s="0" t="n">
        <v>177</v>
      </c>
    </row>
    <row r="798" customFormat="false" ht="12.75" hidden="false" customHeight="false" outlineLevel="0" collapsed="false">
      <c r="A798" s="0" t="n">
        <v>23520</v>
      </c>
      <c r="B798" s="0" t="n">
        <v>178</v>
      </c>
    </row>
    <row r="799" customFormat="false" ht="12.75" hidden="false" customHeight="false" outlineLevel="0" collapsed="false">
      <c r="A799" s="0" t="n">
        <v>23550</v>
      </c>
      <c r="B799" s="0" t="n">
        <v>178</v>
      </c>
    </row>
    <row r="800" customFormat="false" ht="12.75" hidden="false" customHeight="false" outlineLevel="0" collapsed="false">
      <c r="A800" s="0" t="n">
        <v>23580</v>
      </c>
      <c r="B800" s="0" t="n">
        <v>178</v>
      </c>
    </row>
    <row r="801" customFormat="false" ht="12.75" hidden="false" customHeight="false" outlineLevel="0" collapsed="false">
      <c r="A801" s="0" t="n">
        <v>23610</v>
      </c>
      <c r="B801" s="0" t="n">
        <v>178</v>
      </c>
    </row>
    <row r="802" customFormat="false" ht="12.75" hidden="false" customHeight="false" outlineLevel="0" collapsed="false">
      <c r="A802" s="0" t="n">
        <v>23640</v>
      </c>
      <c r="B802" s="0" t="n">
        <v>178</v>
      </c>
    </row>
    <row r="803" customFormat="false" ht="12.75" hidden="false" customHeight="false" outlineLevel="0" collapsed="false">
      <c r="A803" s="0" t="n">
        <v>23670</v>
      </c>
      <c r="B803" s="0" t="n">
        <v>178</v>
      </c>
    </row>
    <row r="804" customFormat="false" ht="12.75" hidden="false" customHeight="false" outlineLevel="0" collapsed="false">
      <c r="A804" s="0" t="n">
        <v>23700</v>
      </c>
      <c r="B804" s="0" t="n">
        <v>178</v>
      </c>
    </row>
    <row r="805" customFormat="false" ht="12.75" hidden="false" customHeight="false" outlineLevel="0" collapsed="false">
      <c r="A805" s="0" t="n">
        <v>23730</v>
      </c>
      <c r="B805" s="0" t="n">
        <v>178</v>
      </c>
    </row>
    <row r="806" customFormat="false" ht="12.75" hidden="false" customHeight="false" outlineLevel="0" collapsed="false">
      <c r="A806" s="0" t="n">
        <v>23760</v>
      </c>
      <c r="B806" s="0" t="n">
        <v>178</v>
      </c>
    </row>
    <row r="807" customFormat="false" ht="12.75" hidden="false" customHeight="false" outlineLevel="0" collapsed="false">
      <c r="A807" s="0" t="n">
        <v>23790</v>
      </c>
      <c r="B807" s="0" t="n">
        <v>178</v>
      </c>
    </row>
    <row r="808" customFormat="false" ht="12.75" hidden="false" customHeight="false" outlineLevel="0" collapsed="false">
      <c r="A808" s="0" t="n">
        <v>23820</v>
      </c>
      <c r="B808" s="0" t="n">
        <v>178</v>
      </c>
    </row>
    <row r="809" customFormat="false" ht="12.75" hidden="false" customHeight="false" outlineLevel="0" collapsed="false">
      <c r="A809" s="0" t="n">
        <v>23850</v>
      </c>
      <c r="B809" s="0" t="n">
        <v>178</v>
      </c>
    </row>
    <row r="810" customFormat="false" ht="12.75" hidden="false" customHeight="false" outlineLevel="0" collapsed="false">
      <c r="A810" s="0" t="n">
        <v>23880</v>
      </c>
      <c r="B810" s="0" t="n">
        <v>179</v>
      </c>
    </row>
    <row r="811" customFormat="false" ht="12.75" hidden="false" customHeight="false" outlineLevel="0" collapsed="false">
      <c r="A811" s="0" t="n">
        <v>23910</v>
      </c>
      <c r="B811" s="0" t="n">
        <v>179</v>
      </c>
    </row>
    <row r="812" customFormat="false" ht="12.75" hidden="false" customHeight="false" outlineLevel="0" collapsed="false">
      <c r="A812" s="0" t="n">
        <v>23940</v>
      </c>
      <c r="B812" s="0" t="n">
        <v>178</v>
      </c>
    </row>
    <row r="813" customFormat="false" ht="12.75" hidden="false" customHeight="false" outlineLevel="0" collapsed="false">
      <c r="A813" s="0" t="n">
        <v>23970</v>
      </c>
      <c r="B813" s="0" t="n">
        <v>178</v>
      </c>
    </row>
    <row r="814" customFormat="false" ht="12.75" hidden="false" customHeight="false" outlineLevel="0" collapsed="false">
      <c r="A814" s="0" t="n">
        <v>24000</v>
      </c>
      <c r="B814" s="0" t="n">
        <v>179</v>
      </c>
    </row>
    <row r="815" customFormat="false" ht="12.75" hidden="false" customHeight="false" outlineLevel="0" collapsed="false">
      <c r="A815" s="0" t="n">
        <v>24030</v>
      </c>
      <c r="B815" s="0" t="n">
        <v>178</v>
      </c>
    </row>
    <row r="816" customFormat="false" ht="12.75" hidden="false" customHeight="false" outlineLevel="0" collapsed="false">
      <c r="A816" s="0" t="n">
        <v>24060</v>
      </c>
      <c r="B816" s="0" t="n">
        <v>178</v>
      </c>
    </row>
    <row r="817" customFormat="false" ht="12.75" hidden="false" customHeight="false" outlineLevel="0" collapsed="false">
      <c r="A817" s="0" t="n">
        <v>24090</v>
      </c>
      <c r="B817" s="0" t="n">
        <v>178</v>
      </c>
    </row>
    <row r="818" customFormat="false" ht="12.75" hidden="false" customHeight="false" outlineLevel="0" collapsed="false">
      <c r="A818" s="0" t="n">
        <v>24120</v>
      </c>
      <c r="B818" s="0" t="n">
        <v>178</v>
      </c>
    </row>
    <row r="819" customFormat="false" ht="12.75" hidden="false" customHeight="false" outlineLevel="0" collapsed="false">
      <c r="A819" s="0" t="n">
        <v>24150</v>
      </c>
      <c r="B819" s="0" t="n">
        <v>178</v>
      </c>
    </row>
    <row r="820" customFormat="false" ht="12.75" hidden="false" customHeight="false" outlineLevel="0" collapsed="false">
      <c r="A820" s="0" t="n">
        <v>24180</v>
      </c>
      <c r="B820" s="0" t="n">
        <v>178</v>
      </c>
    </row>
    <row r="821" customFormat="false" ht="12.75" hidden="false" customHeight="false" outlineLevel="0" collapsed="false">
      <c r="A821" s="0" t="n">
        <v>24210</v>
      </c>
      <c r="B821" s="0" t="n">
        <v>177</v>
      </c>
    </row>
    <row r="822" customFormat="false" ht="12.75" hidden="false" customHeight="false" outlineLevel="0" collapsed="false">
      <c r="A822" s="0" t="n">
        <v>24240</v>
      </c>
      <c r="B822" s="0" t="n">
        <v>177</v>
      </c>
    </row>
    <row r="823" customFormat="false" ht="12.75" hidden="false" customHeight="false" outlineLevel="0" collapsed="false">
      <c r="A823" s="0" t="n">
        <v>24270</v>
      </c>
      <c r="B823" s="0" t="n">
        <v>177</v>
      </c>
    </row>
    <row r="824" customFormat="false" ht="12.75" hidden="false" customHeight="false" outlineLevel="0" collapsed="false">
      <c r="A824" s="0" t="n">
        <v>24300</v>
      </c>
      <c r="B824" s="0" t="n">
        <v>177</v>
      </c>
    </row>
    <row r="825" customFormat="false" ht="12.75" hidden="false" customHeight="false" outlineLevel="0" collapsed="false">
      <c r="A825" s="0" t="n">
        <v>24330</v>
      </c>
      <c r="B825" s="0" t="n">
        <v>177</v>
      </c>
    </row>
    <row r="826" customFormat="false" ht="12.75" hidden="false" customHeight="false" outlineLevel="0" collapsed="false">
      <c r="A826" s="0" t="n">
        <v>24360</v>
      </c>
      <c r="B826" s="0" t="n">
        <v>177</v>
      </c>
    </row>
    <row r="827" customFormat="false" ht="12.75" hidden="false" customHeight="false" outlineLevel="0" collapsed="false">
      <c r="A827" s="0" t="n">
        <v>24390</v>
      </c>
      <c r="B827" s="0" t="n">
        <v>177</v>
      </c>
    </row>
    <row r="828" customFormat="false" ht="12.75" hidden="false" customHeight="false" outlineLevel="0" collapsed="false">
      <c r="A828" s="0" t="n">
        <v>24420</v>
      </c>
      <c r="B828" s="0" t="n">
        <v>177</v>
      </c>
    </row>
    <row r="829" customFormat="false" ht="12.75" hidden="false" customHeight="false" outlineLevel="0" collapsed="false">
      <c r="A829" s="0" t="n">
        <v>24450</v>
      </c>
      <c r="B829" s="0" t="n">
        <v>177</v>
      </c>
    </row>
    <row r="830" customFormat="false" ht="12.75" hidden="false" customHeight="false" outlineLevel="0" collapsed="false">
      <c r="A830" s="0" t="n">
        <v>24480</v>
      </c>
      <c r="B830" s="0" t="n">
        <v>177</v>
      </c>
    </row>
    <row r="831" customFormat="false" ht="12.75" hidden="false" customHeight="false" outlineLevel="0" collapsed="false">
      <c r="A831" s="0" t="n">
        <v>24510</v>
      </c>
      <c r="B831" s="0" t="n">
        <v>177</v>
      </c>
    </row>
    <row r="832" customFormat="false" ht="12.75" hidden="false" customHeight="false" outlineLevel="0" collapsed="false">
      <c r="A832" s="0" t="n">
        <v>24540</v>
      </c>
      <c r="B832" s="0" t="n">
        <v>177</v>
      </c>
    </row>
    <row r="833" customFormat="false" ht="12.75" hidden="false" customHeight="false" outlineLevel="0" collapsed="false">
      <c r="A833" s="0" t="n">
        <v>24570</v>
      </c>
      <c r="B833" s="0" t="n">
        <v>177</v>
      </c>
    </row>
    <row r="834" customFormat="false" ht="12.75" hidden="false" customHeight="false" outlineLevel="0" collapsed="false">
      <c r="A834" s="0" t="n">
        <v>24600</v>
      </c>
      <c r="B834" s="0" t="n">
        <v>177</v>
      </c>
    </row>
    <row r="835" customFormat="false" ht="12.75" hidden="false" customHeight="false" outlineLevel="0" collapsed="false">
      <c r="A835" s="0" t="n">
        <v>24630</v>
      </c>
      <c r="B835" s="0" t="n">
        <v>177</v>
      </c>
    </row>
    <row r="836" customFormat="false" ht="12.75" hidden="false" customHeight="false" outlineLevel="0" collapsed="false">
      <c r="A836" s="0" t="n">
        <v>24660</v>
      </c>
      <c r="B836" s="0" t="n">
        <v>177</v>
      </c>
    </row>
    <row r="837" customFormat="false" ht="12.75" hidden="false" customHeight="false" outlineLevel="0" collapsed="false">
      <c r="A837" s="0" t="n">
        <v>24690</v>
      </c>
      <c r="B837" s="0" t="n">
        <v>177</v>
      </c>
    </row>
    <row r="838" customFormat="false" ht="12.75" hidden="false" customHeight="false" outlineLevel="0" collapsed="false">
      <c r="A838" s="0" t="n">
        <v>24720</v>
      </c>
      <c r="B838" s="0" t="n">
        <v>177</v>
      </c>
    </row>
    <row r="839" customFormat="false" ht="12.75" hidden="false" customHeight="false" outlineLevel="0" collapsed="false">
      <c r="A839" s="0" t="n">
        <v>24750</v>
      </c>
      <c r="B839" s="0" t="n">
        <v>177</v>
      </c>
    </row>
    <row r="840" customFormat="false" ht="12.75" hidden="false" customHeight="false" outlineLevel="0" collapsed="false">
      <c r="A840" s="0" t="n">
        <v>24780</v>
      </c>
      <c r="B840" s="0" t="n">
        <v>177</v>
      </c>
    </row>
    <row r="841" customFormat="false" ht="12.75" hidden="false" customHeight="false" outlineLevel="0" collapsed="false">
      <c r="A841" s="0" t="n">
        <v>24810</v>
      </c>
      <c r="B841" s="0" t="n">
        <v>177</v>
      </c>
    </row>
    <row r="842" customFormat="false" ht="12.75" hidden="false" customHeight="false" outlineLevel="0" collapsed="false">
      <c r="A842" s="0" t="n">
        <v>24840</v>
      </c>
      <c r="B842" s="0" t="n">
        <v>177</v>
      </c>
    </row>
    <row r="843" customFormat="false" ht="12.75" hidden="false" customHeight="false" outlineLevel="0" collapsed="false">
      <c r="A843" s="0" t="n">
        <v>24870</v>
      </c>
      <c r="B843" s="0" t="n">
        <v>177</v>
      </c>
    </row>
    <row r="844" customFormat="false" ht="12.75" hidden="false" customHeight="false" outlineLevel="0" collapsed="false">
      <c r="A844" s="0" t="n">
        <v>24900</v>
      </c>
      <c r="B844" s="0" t="n">
        <v>177</v>
      </c>
    </row>
    <row r="845" customFormat="false" ht="12.75" hidden="false" customHeight="false" outlineLevel="0" collapsed="false">
      <c r="A845" s="0" t="n">
        <v>24930</v>
      </c>
      <c r="B845" s="0" t="n">
        <v>177</v>
      </c>
    </row>
    <row r="846" customFormat="false" ht="12.75" hidden="false" customHeight="false" outlineLevel="0" collapsed="false">
      <c r="A846" s="0" t="n">
        <v>24960</v>
      </c>
      <c r="B846" s="0" t="n">
        <v>177</v>
      </c>
    </row>
    <row r="847" customFormat="false" ht="12.75" hidden="false" customHeight="false" outlineLevel="0" collapsed="false">
      <c r="A847" s="0" t="n">
        <v>24990</v>
      </c>
      <c r="B847" s="0" t="n">
        <v>177</v>
      </c>
    </row>
    <row r="848" customFormat="false" ht="12.75" hidden="false" customHeight="false" outlineLevel="0" collapsed="false">
      <c r="A848" s="0" t="n">
        <v>25020</v>
      </c>
      <c r="B848" s="0" t="n">
        <v>177</v>
      </c>
    </row>
    <row r="849" customFormat="false" ht="12.75" hidden="false" customHeight="false" outlineLevel="0" collapsed="false">
      <c r="A849" s="0" t="n">
        <v>25050</v>
      </c>
      <c r="B849" s="0" t="n">
        <v>177</v>
      </c>
    </row>
    <row r="850" customFormat="false" ht="12.75" hidden="false" customHeight="false" outlineLevel="0" collapsed="false">
      <c r="A850" s="0" t="n">
        <v>25080</v>
      </c>
      <c r="B850" s="0" t="n">
        <v>177</v>
      </c>
    </row>
    <row r="851" customFormat="false" ht="12.75" hidden="false" customHeight="false" outlineLevel="0" collapsed="false">
      <c r="A851" s="0" t="n">
        <v>25110</v>
      </c>
      <c r="B851" s="0" t="n">
        <v>177</v>
      </c>
    </row>
    <row r="852" customFormat="false" ht="12.75" hidden="false" customHeight="false" outlineLevel="0" collapsed="false">
      <c r="A852" s="0" t="n">
        <v>25140</v>
      </c>
      <c r="B852" s="0" t="n">
        <v>177</v>
      </c>
    </row>
    <row r="853" customFormat="false" ht="12.75" hidden="false" customHeight="false" outlineLevel="0" collapsed="false">
      <c r="A853" s="0" t="n">
        <v>25170</v>
      </c>
      <c r="B853" s="0" t="n">
        <v>177</v>
      </c>
    </row>
    <row r="854" customFormat="false" ht="12.75" hidden="false" customHeight="false" outlineLevel="0" collapsed="false">
      <c r="A854" s="0" t="n">
        <v>25200</v>
      </c>
      <c r="B854" s="0" t="n">
        <v>177</v>
      </c>
    </row>
    <row r="855" customFormat="false" ht="12.75" hidden="false" customHeight="false" outlineLevel="0" collapsed="false">
      <c r="A855" s="0" t="n">
        <v>25230</v>
      </c>
      <c r="B855" s="0" t="n">
        <v>177</v>
      </c>
    </row>
    <row r="856" customFormat="false" ht="12.75" hidden="false" customHeight="false" outlineLevel="0" collapsed="false">
      <c r="A856" s="0" t="n">
        <v>25260</v>
      </c>
      <c r="B856" s="0" t="n">
        <v>177</v>
      </c>
    </row>
    <row r="857" customFormat="false" ht="12.75" hidden="false" customHeight="false" outlineLevel="0" collapsed="false">
      <c r="A857" s="0" t="n">
        <v>25290</v>
      </c>
      <c r="B857" s="0" t="n">
        <v>178</v>
      </c>
    </row>
    <row r="858" customFormat="false" ht="12.75" hidden="false" customHeight="false" outlineLevel="0" collapsed="false">
      <c r="A858" s="0" t="n">
        <v>25320</v>
      </c>
      <c r="B858" s="0" t="n">
        <v>177</v>
      </c>
    </row>
    <row r="859" customFormat="false" ht="12.75" hidden="false" customHeight="false" outlineLevel="0" collapsed="false">
      <c r="A859" s="0" t="n">
        <v>25350</v>
      </c>
      <c r="B859" s="0" t="n">
        <v>177</v>
      </c>
    </row>
    <row r="860" customFormat="false" ht="12.75" hidden="false" customHeight="false" outlineLevel="0" collapsed="false">
      <c r="A860" s="0" t="n">
        <v>25380</v>
      </c>
      <c r="B860" s="0" t="n">
        <v>177</v>
      </c>
    </row>
    <row r="861" customFormat="false" ht="12.75" hidden="false" customHeight="false" outlineLevel="0" collapsed="false">
      <c r="A861" s="0" t="n">
        <v>25410</v>
      </c>
      <c r="B861" s="0" t="n">
        <v>177</v>
      </c>
    </row>
    <row r="862" customFormat="false" ht="12.75" hidden="false" customHeight="false" outlineLevel="0" collapsed="false">
      <c r="A862" s="0" t="n">
        <v>25440</v>
      </c>
      <c r="B862" s="0" t="n">
        <v>177</v>
      </c>
    </row>
    <row r="863" customFormat="false" ht="12.75" hidden="false" customHeight="false" outlineLevel="0" collapsed="false">
      <c r="A863" s="0" t="n">
        <v>25470</v>
      </c>
      <c r="B863" s="0" t="n">
        <v>177</v>
      </c>
    </row>
    <row r="864" customFormat="false" ht="12.75" hidden="false" customHeight="false" outlineLevel="0" collapsed="false">
      <c r="A864" s="0" t="n">
        <v>25500</v>
      </c>
      <c r="B864" s="0" t="n">
        <v>177</v>
      </c>
    </row>
    <row r="865" customFormat="false" ht="12.75" hidden="false" customHeight="false" outlineLevel="0" collapsed="false">
      <c r="A865" s="0" t="n">
        <v>25530</v>
      </c>
      <c r="B865" s="0" t="n">
        <v>177</v>
      </c>
    </row>
    <row r="866" customFormat="false" ht="12.75" hidden="false" customHeight="false" outlineLevel="0" collapsed="false">
      <c r="A866" s="0" t="n">
        <v>25560</v>
      </c>
      <c r="B866" s="0" t="n">
        <v>177</v>
      </c>
    </row>
    <row r="867" customFormat="false" ht="12.75" hidden="false" customHeight="false" outlineLevel="0" collapsed="false">
      <c r="A867" s="0" t="n">
        <v>25590</v>
      </c>
      <c r="B867" s="0" t="n">
        <v>177</v>
      </c>
    </row>
    <row r="868" customFormat="false" ht="12.75" hidden="false" customHeight="false" outlineLevel="0" collapsed="false">
      <c r="A868" s="0" t="n">
        <v>25620</v>
      </c>
      <c r="B868" s="0" t="n">
        <v>177</v>
      </c>
    </row>
    <row r="869" customFormat="false" ht="12.75" hidden="false" customHeight="false" outlineLevel="0" collapsed="false">
      <c r="A869" s="0" t="n">
        <v>25650</v>
      </c>
      <c r="B869" s="0" t="n">
        <v>177</v>
      </c>
    </row>
    <row r="870" customFormat="false" ht="12.75" hidden="false" customHeight="false" outlineLevel="0" collapsed="false">
      <c r="A870" s="0" t="n">
        <v>25680</v>
      </c>
      <c r="B870" s="0" t="n">
        <v>177</v>
      </c>
    </row>
    <row r="871" customFormat="false" ht="12.75" hidden="false" customHeight="false" outlineLevel="0" collapsed="false">
      <c r="A871" s="0" t="n">
        <v>25710</v>
      </c>
      <c r="B871" s="0" t="n">
        <v>177</v>
      </c>
    </row>
    <row r="872" customFormat="false" ht="12.75" hidden="false" customHeight="false" outlineLevel="0" collapsed="false">
      <c r="A872" s="0" t="n">
        <v>25740</v>
      </c>
      <c r="B872" s="0" t="n">
        <v>178</v>
      </c>
    </row>
    <row r="873" customFormat="false" ht="12.75" hidden="false" customHeight="false" outlineLevel="0" collapsed="false">
      <c r="A873" s="0" t="n">
        <v>25770</v>
      </c>
      <c r="B873" s="0" t="n">
        <v>178</v>
      </c>
    </row>
    <row r="874" customFormat="false" ht="12.75" hidden="false" customHeight="false" outlineLevel="0" collapsed="false">
      <c r="A874" s="0" t="n">
        <v>25800</v>
      </c>
      <c r="B874" s="0" t="n">
        <v>178</v>
      </c>
    </row>
    <row r="875" customFormat="false" ht="12.75" hidden="false" customHeight="false" outlineLevel="0" collapsed="false">
      <c r="A875" s="0" t="n">
        <v>25830</v>
      </c>
      <c r="B875" s="0" t="n">
        <v>178</v>
      </c>
    </row>
    <row r="876" customFormat="false" ht="12.75" hidden="false" customHeight="false" outlineLevel="0" collapsed="false">
      <c r="A876" s="0" t="n">
        <v>25860</v>
      </c>
      <c r="B876" s="0" t="n">
        <v>178</v>
      </c>
    </row>
    <row r="877" customFormat="false" ht="12.75" hidden="false" customHeight="false" outlineLevel="0" collapsed="false">
      <c r="A877" s="0" t="n">
        <v>25890</v>
      </c>
      <c r="B877" s="0" t="n">
        <v>178</v>
      </c>
    </row>
    <row r="878" customFormat="false" ht="12.75" hidden="false" customHeight="false" outlineLevel="0" collapsed="false">
      <c r="A878" s="0" t="n">
        <v>25920</v>
      </c>
      <c r="B878" s="0" t="n">
        <v>178</v>
      </c>
    </row>
    <row r="879" customFormat="false" ht="12.75" hidden="false" customHeight="false" outlineLevel="0" collapsed="false">
      <c r="A879" s="0" t="n">
        <v>25950</v>
      </c>
      <c r="B879" s="0" t="n">
        <v>178</v>
      </c>
    </row>
    <row r="880" customFormat="false" ht="12.75" hidden="false" customHeight="false" outlineLevel="0" collapsed="false">
      <c r="A880" s="0" t="n">
        <v>25980</v>
      </c>
      <c r="B880" s="0" t="n">
        <v>178</v>
      </c>
    </row>
    <row r="881" customFormat="false" ht="12.75" hidden="false" customHeight="false" outlineLevel="0" collapsed="false">
      <c r="A881" s="0" t="n">
        <v>26010</v>
      </c>
      <c r="B881" s="0" t="n">
        <v>178</v>
      </c>
    </row>
    <row r="882" customFormat="false" ht="12.75" hidden="false" customHeight="false" outlineLevel="0" collapsed="false">
      <c r="A882" s="0" t="n">
        <v>26040</v>
      </c>
      <c r="B882" s="0" t="n">
        <v>178</v>
      </c>
    </row>
    <row r="883" customFormat="false" ht="12.75" hidden="false" customHeight="false" outlineLevel="0" collapsed="false">
      <c r="A883" s="0" t="n">
        <v>26070</v>
      </c>
      <c r="B883" s="0" t="n">
        <v>178</v>
      </c>
    </row>
    <row r="884" customFormat="false" ht="12.75" hidden="false" customHeight="false" outlineLevel="0" collapsed="false">
      <c r="A884" s="0" t="n">
        <v>26100</v>
      </c>
      <c r="B884" s="0" t="n">
        <v>178</v>
      </c>
    </row>
    <row r="885" customFormat="false" ht="12.75" hidden="false" customHeight="false" outlineLevel="0" collapsed="false">
      <c r="A885" s="0" t="n">
        <v>26130</v>
      </c>
      <c r="B885" s="0" t="n">
        <v>178</v>
      </c>
    </row>
    <row r="886" customFormat="false" ht="12.75" hidden="false" customHeight="false" outlineLevel="0" collapsed="false">
      <c r="A886" s="0" t="n">
        <v>26160</v>
      </c>
      <c r="B886" s="0" t="n">
        <v>178</v>
      </c>
    </row>
    <row r="887" customFormat="false" ht="12.75" hidden="false" customHeight="false" outlineLevel="0" collapsed="false">
      <c r="A887" s="0" t="n">
        <v>26190</v>
      </c>
      <c r="B887" s="0" t="n">
        <v>178</v>
      </c>
    </row>
    <row r="888" customFormat="false" ht="12.75" hidden="false" customHeight="false" outlineLevel="0" collapsed="false">
      <c r="A888" s="0" t="n">
        <v>26220</v>
      </c>
      <c r="B888" s="0" t="n">
        <v>178</v>
      </c>
    </row>
    <row r="889" customFormat="false" ht="12.75" hidden="false" customHeight="false" outlineLevel="0" collapsed="false">
      <c r="A889" s="0" t="n">
        <v>26250</v>
      </c>
      <c r="B889" s="0" t="n">
        <v>179</v>
      </c>
    </row>
    <row r="890" customFormat="false" ht="12.75" hidden="false" customHeight="false" outlineLevel="0" collapsed="false">
      <c r="A890" s="0" t="n">
        <v>26280</v>
      </c>
      <c r="B890" s="0" t="n">
        <v>179</v>
      </c>
    </row>
    <row r="891" customFormat="false" ht="12.75" hidden="false" customHeight="false" outlineLevel="0" collapsed="false">
      <c r="A891" s="0" t="n">
        <v>26310</v>
      </c>
      <c r="B891" s="0" t="n">
        <v>178</v>
      </c>
    </row>
    <row r="892" customFormat="false" ht="12.75" hidden="false" customHeight="false" outlineLevel="0" collapsed="false">
      <c r="A892" s="0" t="n">
        <v>26340</v>
      </c>
      <c r="B892" s="0" t="n">
        <v>178</v>
      </c>
    </row>
    <row r="893" customFormat="false" ht="12.75" hidden="false" customHeight="false" outlineLevel="0" collapsed="false">
      <c r="A893" s="0" t="n">
        <v>26370</v>
      </c>
      <c r="B893" s="0" t="n">
        <v>178</v>
      </c>
    </row>
    <row r="894" customFormat="false" ht="12.75" hidden="false" customHeight="false" outlineLevel="0" collapsed="false">
      <c r="A894" s="0" t="n">
        <v>26400</v>
      </c>
      <c r="B894" s="0" t="n">
        <v>179</v>
      </c>
    </row>
    <row r="895" customFormat="false" ht="12.75" hidden="false" customHeight="false" outlineLevel="0" collapsed="false">
      <c r="A895" s="0" t="n">
        <v>26430</v>
      </c>
      <c r="B895" s="0" t="n">
        <v>178</v>
      </c>
    </row>
    <row r="896" customFormat="false" ht="12.75" hidden="false" customHeight="false" outlineLevel="0" collapsed="false">
      <c r="A896" s="0" t="n">
        <v>26460</v>
      </c>
      <c r="B896" s="0" t="n">
        <v>178</v>
      </c>
    </row>
    <row r="897" customFormat="false" ht="12.75" hidden="false" customHeight="false" outlineLevel="0" collapsed="false">
      <c r="A897" s="0" t="n">
        <v>26490</v>
      </c>
      <c r="B897" s="0" t="n">
        <v>178</v>
      </c>
    </row>
    <row r="898" customFormat="false" ht="12.75" hidden="false" customHeight="false" outlineLevel="0" collapsed="false">
      <c r="A898" s="0" t="n">
        <v>26520</v>
      </c>
      <c r="B898" s="0" t="n">
        <v>178</v>
      </c>
    </row>
    <row r="899" customFormat="false" ht="12.75" hidden="false" customHeight="false" outlineLevel="0" collapsed="false">
      <c r="A899" s="0" t="n">
        <v>26550</v>
      </c>
      <c r="B899" s="0" t="n">
        <v>178</v>
      </c>
    </row>
    <row r="900" customFormat="false" ht="12.75" hidden="false" customHeight="false" outlineLevel="0" collapsed="false">
      <c r="A900" s="0" t="n">
        <v>26580</v>
      </c>
      <c r="B900" s="0" t="n">
        <v>178</v>
      </c>
    </row>
    <row r="901" customFormat="false" ht="12.75" hidden="false" customHeight="false" outlineLevel="0" collapsed="false">
      <c r="A901" s="0" t="n">
        <v>26610</v>
      </c>
      <c r="B901" s="0" t="n">
        <v>178</v>
      </c>
    </row>
    <row r="902" customFormat="false" ht="12.75" hidden="false" customHeight="false" outlineLevel="0" collapsed="false">
      <c r="A902" s="0" t="n">
        <v>26640</v>
      </c>
      <c r="B902" s="0" t="n">
        <v>178</v>
      </c>
    </row>
    <row r="903" customFormat="false" ht="12.75" hidden="false" customHeight="false" outlineLevel="0" collapsed="false">
      <c r="A903" s="0" t="n">
        <v>26670</v>
      </c>
      <c r="B903" s="0" t="n">
        <v>178</v>
      </c>
    </row>
    <row r="904" customFormat="false" ht="12.75" hidden="false" customHeight="false" outlineLevel="0" collapsed="false">
      <c r="A904" s="0" t="n">
        <v>26700</v>
      </c>
      <c r="B904" s="0" t="n">
        <v>178</v>
      </c>
    </row>
    <row r="905" customFormat="false" ht="12.75" hidden="false" customHeight="false" outlineLevel="0" collapsed="false">
      <c r="A905" s="0" t="n">
        <v>26730</v>
      </c>
      <c r="B905" s="0" t="n">
        <v>178</v>
      </c>
    </row>
    <row r="906" customFormat="false" ht="12.75" hidden="false" customHeight="false" outlineLevel="0" collapsed="false">
      <c r="A906" s="0" t="n">
        <v>26760</v>
      </c>
      <c r="B906" s="0" t="n">
        <v>178</v>
      </c>
    </row>
    <row r="907" customFormat="false" ht="12.75" hidden="false" customHeight="false" outlineLevel="0" collapsed="false">
      <c r="A907" s="0" t="n">
        <v>26790</v>
      </c>
      <c r="B907" s="0" t="n">
        <v>178</v>
      </c>
    </row>
    <row r="908" customFormat="false" ht="12.75" hidden="false" customHeight="false" outlineLevel="0" collapsed="false">
      <c r="A908" s="0" t="n">
        <v>26820</v>
      </c>
      <c r="B908" s="0" t="n">
        <v>178</v>
      </c>
    </row>
    <row r="909" customFormat="false" ht="12.75" hidden="false" customHeight="false" outlineLevel="0" collapsed="false">
      <c r="A909" s="0" t="n">
        <v>26850</v>
      </c>
      <c r="B909" s="0" t="n">
        <v>178</v>
      </c>
    </row>
    <row r="910" customFormat="false" ht="12.75" hidden="false" customHeight="false" outlineLevel="0" collapsed="false">
      <c r="A910" s="0" t="n">
        <v>26880</v>
      </c>
      <c r="B910" s="0" t="n">
        <v>178</v>
      </c>
    </row>
    <row r="911" customFormat="false" ht="12.75" hidden="false" customHeight="false" outlineLevel="0" collapsed="false">
      <c r="A911" s="0" t="n">
        <v>26910</v>
      </c>
      <c r="B911" s="0" t="n">
        <v>178</v>
      </c>
    </row>
    <row r="912" customFormat="false" ht="12.75" hidden="false" customHeight="false" outlineLevel="0" collapsed="false">
      <c r="A912" s="0" t="n">
        <v>26940</v>
      </c>
      <c r="B912" s="0" t="n">
        <v>178</v>
      </c>
    </row>
    <row r="913" customFormat="false" ht="12.75" hidden="false" customHeight="false" outlineLevel="0" collapsed="false">
      <c r="A913" s="0" t="n">
        <v>26970</v>
      </c>
      <c r="B913" s="0" t="n">
        <v>178</v>
      </c>
    </row>
    <row r="914" customFormat="false" ht="12.75" hidden="false" customHeight="false" outlineLevel="0" collapsed="false">
      <c r="A914" s="0" t="n">
        <v>27000</v>
      </c>
      <c r="B914" s="0" t="n">
        <v>178</v>
      </c>
    </row>
    <row r="915" customFormat="false" ht="12.75" hidden="false" customHeight="false" outlineLevel="0" collapsed="false">
      <c r="A915" s="0" t="n">
        <v>27030</v>
      </c>
      <c r="B915" s="0" t="n">
        <v>178</v>
      </c>
    </row>
    <row r="916" customFormat="false" ht="12.75" hidden="false" customHeight="false" outlineLevel="0" collapsed="false">
      <c r="A916" s="0" t="n">
        <v>27060</v>
      </c>
      <c r="B916" s="0" t="n">
        <v>178</v>
      </c>
    </row>
    <row r="917" customFormat="false" ht="12.75" hidden="false" customHeight="false" outlineLevel="0" collapsed="false">
      <c r="A917" s="0" t="n">
        <v>27090</v>
      </c>
      <c r="B917" s="0" t="n">
        <v>178</v>
      </c>
    </row>
    <row r="918" customFormat="false" ht="12.75" hidden="false" customHeight="false" outlineLevel="0" collapsed="false">
      <c r="A918" s="0" t="n">
        <v>27120</v>
      </c>
      <c r="B918" s="0" t="n">
        <v>178</v>
      </c>
    </row>
    <row r="919" customFormat="false" ht="12.75" hidden="false" customHeight="false" outlineLevel="0" collapsed="false">
      <c r="A919" s="0" t="n">
        <v>27150</v>
      </c>
      <c r="B919" s="0" t="n">
        <v>178</v>
      </c>
    </row>
    <row r="920" customFormat="false" ht="12.75" hidden="false" customHeight="false" outlineLevel="0" collapsed="false">
      <c r="A920" s="0" t="n">
        <v>27180</v>
      </c>
      <c r="B920" s="0" t="n">
        <v>178</v>
      </c>
    </row>
    <row r="921" customFormat="false" ht="12.75" hidden="false" customHeight="false" outlineLevel="0" collapsed="false">
      <c r="A921" s="0" t="n">
        <v>27210</v>
      </c>
      <c r="B921" s="0" t="n">
        <v>178</v>
      </c>
    </row>
    <row r="922" customFormat="false" ht="12.75" hidden="false" customHeight="false" outlineLevel="0" collapsed="false">
      <c r="A922" s="0" t="n">
        <v>27240</v>
      </c>
      <c r="B922" s="0" t="n">
        <v>178</v>
      </c>
    </row>
    <row r="923" customFormat="false" ht="12.75" hidden="false" customHeight="false" outlineLevel="0" collapsed="false">
      <c r="A923" s="0" t="n">
        <v>27270</v>
      </c>
      <c r="B923" s="0" t="n">
        <v>178</v>
      </c>
    </row>
    <row r="924" customFormat="false" ht="12.75" hidden="false" customHeight="false" outlineLevel="0" collapsed="false">
      <c r="A924" s="0" t="n">
        <v>27300</v>
      </c>
      <c r="B924" s="0" t="n">
        <v>178</v>
      </c>
    </row>
    <row r="925" customFormat="false" ht="12.75" hidden="false" customHeight="false" outlineLevel="0" collapsed="false">
      <c r="A925" s="0" t="n">
        <v>27330</v>
      </c>
      <c r="B925" s="0" t="n">
        <v>178</v>
      </c>
    </row>
    <row r="926" customFormat="false" ht="12.75" hidden="false" customHeight="false" outlineLevel="0" collapsed="false">
      <c r="A926" s="0" t="n">
        <v>27360</v>
      </c>
      <c r="B926" s="0" t="n">
        <v>178</v>
      </c>
    </row>
    <row r="927" customFormat="false" ht="12.75" hidden="false" customHeight="false" outlineLevel="0" collapsed="false">
      <c r="A927" s="0" t="n">
        <v>27390</v>
      </c>
      <c r="B927" s="0" t="n">
        <v>178</v>
      </c>
    </row>
    <row r="928" customFormat="false" ht="12.75" hidden="false" customHeight="false" outlineLevel="0" collapsed="false">
      <c r="A928" s="0" t="n">
        <v>27420</v>
      </c>
      <c r="B928" s="0" t="n">
        <v>178</v>
      </c>
    </row>
    <row r="929" customFormat="false" ht="12.75" hidden="false" customHeight="false" outlineLevel="0" collapsed="false">
      <c r="A929" s="0" t="n">
        <v>27450</v>
      </c>
      <c r="B929" s="0" t="n">
        <v>178</v>
      </c>
    </row>
    <row r="930" customFormat="false" ht="12.75" hidden="false" customHeight="false" outlineLevel="0" collapsed="false">
      <c r="A930" s="0" t="n">
        <v>27480</v>
      </c>
      <c r="B930" s="0" t="n">
        <v>178</v>
      </c>
    </row>
    <row r="931" customFormat="false" ht="12.75" hidden="false" customHeight="false" outlineLevel="0" collapsed="false">
      <c r="A931" s="0" t="n">
        <v>27510</v>
      </c>
      <c r="B931" s="0" t="n">
        <v>178</v>
      </c>
    </row>
    <row r="932" customFormat="false" ht="12.75" hidden="false" customHeight="false" outlineLevel="0" collapsed="false">
      <c r="A932" s="0" t="n">
        <v>27540</v>
      </c>
      <c r="B932" s="0" t="n">
        <v>178</v>
      </c>
    </row>
    <row r="933" customFormat="false" ht="12.75" hidden="false" customHeight="false" outlineLevel="0" collapsed="false">
      <c r="A933" s="0" t="n">
        <v>27570</v>
      </c>
      <c r="B933" s="0" t="n">
        <v>178</v>
      </c>
    </row>
    <row r="934" customFormat="false" ht="12.75" hidden="false" customHeight="false" outlineLevel="0" collapsed="false">
      <c r="A934" s="0" t="n">
        <v>27600</v>
      </c>
      <c r="B934" s="0" t="n">
        <v>178</v>
      </c>
    </row>
    <row r="935" customFormat="false" ht="12.75" hidden="false" customHeight="false" outlineLevel="0" collapsed="false">
      <c r="A935" s="0" t="n">
        <v>27630</v>
      </c>
      <c r="B935" s="0" t="n">
        <v>178</v>
      </c>
    </row>
    <row r="936" customFormat="false" ht="12.75" hidden="false" customHeight="false" outlineLevel="0" collapsed="false">
      <c r="A936" s="0" t="n">
        <v>27660</v>
      </c>
      <c r="B936" s="0" t="n">
        <v>178</v>
      </c>
    </row>
    <row r="937" customFormat="false" ht="12.75" hidden="false" customHeight="false" outlineLevel="0" collapsed="false">
      <c r="A937" s="0" t="n">
        <v>27690</v>
      </c>
      <c r="B937" s="0" t="n">
        <v>178</v>
      </c>
    </row>
    <row r="938" customFormat="false" ht="12.75" hidden="false" customHeight="false" outlineLevel="0" collapsed="false">
      <c r="A938" s="0" t="n">
        <v>27720</v>
      </c>
      <c r="B938" s="0" t="n">
        <v>178</v>
      </c>
    </row>
    <row r="939" customFormat="false" ht="12.75" hidden="false" customHeight="false" outlineLevel="0" collapsed="false">
      <c r="A939" s="0" t="n">
        <v>27750</v>
      </c>
      <c r="B939" s="0" t="n">
        <v>178</v>
      </c>
    </row>
    <row r="940" customFormat="false" ht="12.75" hidden="false" customHeight="false" outlineLevel="0" collapsed="false">
      <c r="A940" s="0" t="n">
        <v>27780</v>
      </c>
      <c r="B940" s="0" t="n">
        <v>178</v>
      </c>
    </row>
    <row r="941" customFormat="false" ht="12.75" hidden="false" customHeight="false" outlineLevel="0" collapsed="false">
      <c r="A941" s="0" t="n">
        <v>27810</v>
      </c>
      <c r="B941" s="0" t="n">
        <v>178</v>
      </c>
    </row>
    <row r="942" customFormat="false" ht="12.75" hidden="false" customHeight="false" outlineLevel="0" collapsed="false">
      <c r="A942" s="0" t="n">
        <v>27840</v>
      </c>
      <c r="B942" s="0" t="n">
        <v>178</v>
      </c>
    </row>
    <row r="943" customFormat="false" ht="12.75" hidden="false" customHeight="false" outlineLevel="0" collapsed="false">
      <c r="A943" s="0" t="n">
        <v>27870</v>
      </c>
      <c r="B943" s="0" t="n">
        <v>178</v>
      </c>
    </row>
    <row r="944" customFormat="false" ht="12.75" hidden="false" customHeight="false" outlineLevel="0" collapsed="false">
      <c r="A944" s="0" t="n">
        <v>27900</v>
      </c>
      <c r="B944" s="0" t="n">
        <v>178</v>
      </c>
    </row>
    <row r="945" customFormat="false" ht="12.75" hidden="false" customHeight="false" outlineLevel="0" collapsed="false">
      <c r="A945" s="0" t="n">
        <v>27930</v>
      </c>
      <c r="B945" s="0" t="n">
        <v>178</v>
      </c>
    </row>
    <row r="946" customFormat="false" ht="12.75" hidden="false" customHeight="false" outlineLevel="0" collapsed="false">
      <c r="A946" s="0" t="n">
        <v>27960</v>
      </c>
      <c r="B946" s="0" t="n">
        <v>178</v>
      </c>
    </row>
    <row r="947" customFormat="false" ht="12.75" hidden="false" customHeight="false" outlineLevel="0" collapsed="false">
      <c r="A947" s="0" t="n">
        <v>27990</v>
      </c>
      <c r="B947" s="0" t="n">
        <v>178</v>
      </c>
    </row>
    <row r="948" customFormat="false" ht="12.75" hidden="false" customHeight="false" outlineLevel="0" collapsed="false">
      <c r="A948" s="0" t="n">
        <v>28020</v>
      </c>
      <c r="B948" s="0" t="n">
        <v>178</v>
      </c>
    </row>
    <row r="949" customFormat="false" ht="12.75" hidden="false" customHeight="false" outlineLevel="0" collapsed="false">
      <c r="A949" s="0" t="n">
        <v>28050</v>
      </c>
      <c r="B949" s="0" t="n">
        <v>178</v>
      </c>
    </row>
    <row r="950" customFormat="false" ht="12.75" hidden="false" customHeight="false" outlineLevel="0" collapsed="false">
      <c r="A950" s="0" t="n">
        <v>28080</v>
      </c>
      <c r="B950" s="0" t="n">
        <v>178</v>
      </c>
    </row>
    <row r="951" customFormat="false" ht="12.75" hidden="false" customHeight="false" outlineLevel="0" collapsed="false">
      <c r="A951" s="0" t="n">
        <v>28110</v>
      </c>
      <c r="B951" s="0" t="n">
        <v>178</v>
      </c>
    </row>
    <row r="952" customFormat="false" ht="12.75" hidden="false" customHeight="false" outlineLevel="0" collapsed="false">
      <c r="A952" s="0" t="n">
        <v>28140</v>
      </c>
      <c r="B952" s="0" t="n">
        <v>178</v>
      </c>
    </row>
    <row r="953" customFormat="false" ht="12.75" hidden="false" customHeight="false" outlineLevel="0" collapsed="false">
      <c r="A953" s="0" t="n">
        <v>28170</v>
      </c>
      <c r="B953" s="0" t="n">
        <v>178</v>
      </c>
    </row>
    <row r="954" customFormat="false" ht="12.75" hidden="false" customHeight="false" outlineLevel="0" collapsed="false">
      <c r="A954" s="0" t="n">
        <v>28200</v>
      </c>
      <c r="B954" s="0" t="n">
        <v>178</v>
      </c>
    </row>
    <row r="955" customFormat="false" ht="12.75" hidden="false" customHeight="false" outlineLevel="0" collapsed="false">
      <c r="A955" s="0" t="n">
        <v>28230</v>
      </c>
      <c r="B955" s="0" t="n">
        <v>178</v>
      </c>
    </row>
    <row r="956" customFormat="false" ht="12.75" hidden="false" customHeight="false" outlineLevel="0" collapsed="false">
      <c r="A956" s="0" t="n">
        <v>28260</v>
      </c>
      <c r="B956" s="0" t="n">
        <v>178</v>
      </c>
    </row>
    <row r="957" customFormat="false" ht="12.75" hidden="false" customHeight="false" outlineLevel="0" collapsed="false">
      <c r="A957" s="0" t="n">
        <v>28290</v>
      </c>
      <c r="B957" s="0" t="n">
        <v>178</v>
      </c>
    </row>
    <row r="958" customFormat="false" ht="12.75" hidden="false" customHeight="false" outlineLevel="0" collapsed="false">
      <c r="A958" s="0" t="n">
        <v>28320</v>
      </c>
      <c r="B958" s="0" t="n">
        <v>178</v>
      </c>
    </row>
    <row r="959" customFormat="false" ht="12.75" hidden="false" customHeight="false" outlineLevel="0" collapsed="false">
      <c r="A959" s="0" t="n">
        <v>28350</v>
      </c>
      <c r="B959" s="0" t="n">
        <v>178</v>
      </c>
    </row>
    <row r="960" customFormat="false" ht="12.75" hidden="false" customHeight="false" outlineLevel="0" collapsed="false">
      <c r="A960" s="0" t="n">
        <v>28380</v>
      </c>
      <c r="B960" s="0" t="n">
        <v>178</v>
      </c>
    </row>
    <row r="961" customFormat="false" ht="12.75" hidden="false" customHeight="false" outlineLevel="0" collapsed="false">
      <c r="A961" s="0" t="n">
        <v>28410</v>
      </c>
      <c r="B961" s="0" t="n">
        <v>178</v>
      </c>
    </row>
    <row r="962" customFormat="false" ht="12.75" hidden="false" customHeight="false" outlineLevel="0" collapsed="false">
      <c r="A962" s="0" t="n">
        <v>28440</v>
      </c>
      <c r="B962" s="0" t="n">
        <v>178</v>
      </c>
    </row>
    <row r="963" customFormat="false" ht="12.75" hidden="false" customHeight="false" outlineLevel="0" collapsed="false">
      <c r="A963" s="0" t="n">
        <v>28470</v>
      </c>
      <c r="B963" s="0" t="n">
        <v>178</v>
      </c>
    </row>
    <row r="964" customFormat="false" ht="12.75" hidden="false" customHeight="false" outlineLevel="0" collapsed="false">
      <c r="A964" s="0" t="n">
        <v>28500</v>
      </c>
      <c r="B964" s="0" t="n">
        <v>178</v>
      </c>
    </row>
    <row r="965" customFormat="false" ht="12.75" hidden="false" customHeight="false" outlineLevel="0" collapsed="false">
      <c r="A965" s="0" t="n">
        <v>28530</v>
      </c>
      <c r="B965" s="0" t="n">
        <v>178</v>
      </c>
    </row>
    <row r="966" customFormat="false" ht="12.75" hidden="false" customHeight="false" outlineLevel="0" collapsed="false">
      <c r="A966" s="0" t="n">
        <v>28560</v>
      </c>
      <c r="B966" s="0" t="n">
        <v>178</v>
      </c>
    </row>
    <row r="967" customFormat="false" ht="12.75" hidden="false" customHeight="false" outlineLevel="0" collapsed="false">
      <c r="A967" s="0" t="n">
        <v>28590</v>
      </c>
      <c r="B967" s="0" t="n">
        <v>178</v>
      </c>
    </row>
    <row r="968" customFormat="false" ht="12.75" hidden="false" customHeight="false" outlineLevel="0" collapsed="false">
      <c r="A968" s="0" t="n">
        <v>28620</v>
      </c>
      <c r="B968" s="0" t="n">
        <v>178</v>
      </c>
    </row>
    <row r="969" customFormat="false" ht="12.75" hidden="false" customHeight="false" outlineLevel="0" collapsed="false">
      <c r="A969" s="0" t="n">
        <v>28650</v>
      </c>
      <c r="B969" s="0" t="n">
        <v>178</v>
      </c>
    </row>
    <row r="970" customFormat="false" ht="12.75" hidden="false" customHeight="false" outlineLevel="0" collapsed="false">
      <c r="A970" s="0" t="n">
        <v>28680</v>
      </c>
      <c r="B970" s="0" t="n">
        <v>178</v>
      </c>
    </row>
    <row r="971" customFormat="false" ht="12.75" hidden="false" customHeight="false" outlineLevel="0" collapsed="false">
      <c r="A971" s="0" t="n">
        <v>28710</v>
      </c>
      <c r="B971" s="0" t="n">
        <v>178</v>
      </c>
    </row>
    <row r="972" customFormat="false" ht="12.75" hidden="false" customHeight="false" outlineLevel="0" collapsed="false">
      <c r="A972" s="0" t="n">
        <v>28740</v>
      </c>
      <c r="B972" s="0" t="n">
        <v>178</v>
      </c>
    </row>
    <row r="973" customFormat="false" ht="12.75" hidden="false" customHeight="false" outlineLevel="0" collapsed="false">
      <c r="A973" s="0" t="n">
        <v>28770</v>
      </c>
      <c r="B973" s="0" t="n">
        <v>178</v>
      </c>
    </row>
    <row r="974" customFormat="false" ht="12.75" hidden="false" customHeight="false" outlineLevel="0" collapsed="false">
      <c r="A974" s="0" t="n">
        <v>28800</v>
      </c>
      <c r="B974" s="0" t="n">
        <v>178</v>
      </c>
    </row>
    <row r="975" customFormat="false" ht="12.75" hidden="false" customHeight="false" outlineLevel="0" collapsed="false">
      <c r="A975" s="0" t="n">
        <v>28830</v>
      </c>
      <c r="B975" s="0" t="n">
        <v>178</v>
      </c>
    </row>
    <row r="976" customFormat="false" ht="12.75" hidden="false" customHeight="false" outlineLevel="0" collapsed="false">
      <c r="A976" s="0" t="n">
        <v>28860</v>
      </c>
      <c r="B976" s="0" t="n">
        <v>178</v>
      </c>
    </row>
    <row r="977" customFormat="false" ht="12.75" hidden="false" customHeight="false" outlineLevel="0" collapsed="false">
      <c r="A977" s="0" t="n">
        <v>28890</v>
      </c>
      <c r="B977" s="0" t="n">
        <v>178</v>
      </c>
    </row>
    <row r="978" customFormat="false" ht="12.75" hidden="false" customHeight="false" outlineLevel="0" collapsed="false">
      <c r="A978" s="0" t="n">
        <v>28920</v>
      </c>
      <c r="B978" s="0" t="n">
        <v>178</v>
      </c>
    </row>
    <row r="979" customFormat="false" ht="12.75" hidden="false" customHeight="false" outlineLevel="0" collapsed="false">
      <c r="A979" s="0" t="n">
        <v>28950</v>
      </c>
      <c r="B979" s="0" t="n">
        <v>178</v>
      </c>
    </row>
    <row r="980" customFormat="false" ht="12.75" hidden="false" customHeight="false" outlineLevel="0" collapsed="false">
      <c r="A980" s="0" t="n">
        <v>28980</v>
      </c>
      <c r="B980" s="0" t="n">
        <v>178</v>
      </c>
    </row>
    <row r="981" customFormat="false" ht="12.75" hidden="false" customHeight="false" outlineLevel="0" collapsed="false">
      <c r="A981" s="0" t="n">
        <v>29010</v>
      </c>
      <c r="B981" s="0" t="n">
        <v>178</v>
      </c>
    </row>
    <row r="982" customFormat="false" ht="12.75" hidden="false" customHeight="false" outlineLevel="0" collapsed="false">
      <c r="A982" s="0" t="n">
        <v>29040</v>
      </c>
      <c r="B982" s="0" t="n">
        <v>177</v>
      </c>
    </row>
    <row r="983" customFormat="false" ht="12.75" hidden="false" customHeight="false" outlineLevel="0" collapsed="false">
      <c r="A983" s="0" t="n">
        <v>29070</v>
      </c>
      <c r="B983" s="0" t="n">
        <v>177</v>
      </c>
    </row>
    <row r="984" customFormat="false" ht="12.75" hidden="false" customHeight="false" outlineLevel="0" collapsed="false">
      <c r="A984" s="0" t="n">
        <v>29100</v>
      </c>
      <c r="B984" s="0" t="n">
        <v>178</v>
      </c>
    </row>
    <row r="985" customFormat="false" ht="12.75" hidden="false" customHeight="false" outlineLevel="0" collapsed="false">
      <c r="A985" s="0" t="n">
        <v>29130</v>
      </c>
      <c r="B985" s="0" t="n">
        <v>178</v>
      </c>
    </row>
    <row r="986" customFormat="false" ht="12.75" hidden="false" customHeight="false" outlineLevel="0" collapsed="false">
      <c r="A986" s="0" t="n">
        <v>29160</v>
      </c>
      <c r="B986" s="0" t="n">
        <v>178</v>
      </c>
    </row>
    <row r="987" customFormat="false" ht="12.75" hidden="false" customHeight="false" outlineLevel="0" collapsed="false">
      <c r="A987" s="0" t="n">
        <v>29190</v>
      </c>
      <c r="B987" s="0" t="n">
        <v>178</v>
      </c>
    </row>
    <row r="988" customFormat="false" ht="12.75" hidden="false" customHeight="false" outlineLevel="0" collapsed="false">
      <c r="A988" s="0" t="n">
        <v>29220</v>
      </c>
      <c r="B988" s="0" t="n">
        <v>178</v>
      </c>
    </row>
    <row r="989" customFormat="false" ht="12.75" hidden="false" customHeight="false" outlineLevel="0" collapsed="false">
      <c r="A989" s="0" t="n">
        <v>29250</v>
      </c>
      <c r="B989" s="0" t="n">
        <v>178</v>
      </c>
    </row>
    <row r="990" customFormat="false" ht="12.75" hidden="false" customHeight="false" outlineLevel="0" collapsed="false">
      <c r="A990" s="0" t="n">
        <v>29280</v>
      </c>
      <c r="B990" s="0" t="n">
        <v>178</v>
      </c>
    </row>
    <row r="991" customFormat="false" ht="12.75" hidden="false" customHeight="false" outlineLevel="0" collapsed="false">
      <c r="A991" s="0" t="n">
        <v>29310</v>
      </c>
      <c r="B991" s="0" t="n">
        <v>178</v>
      </c>
    </row>
    <row r="992" customFormat="false" ht="12.75" hidden="false" customHeight="false" outlineLevel="0" collapsed="false">
      <c r="A992" s="0" t="n">
        <v>29340</v>
      </c>
      <c r="B992" s="0" t="n">
        <v>178</v>
      </c>
    </row>
    <row r="993" customFormat="false" ht="12.75" hidden="false" customHeight="false" outlineLevel="0" collapsed="false">
      <c r="A993" s="0" t="n">
        <v>29370</v>
      </c>
      <c r="B993" s="0" t="n">
        <v>178</v>
      </c>
    </row>
    <row r="994" customFormat="false" ht="12.75" hidden="false" customHeight="false" outlineLevel="0" collapsed="false">
      <c r="A994" s="0" t="n">
        <v>29400</v>
      </c>
      <c r="B994" s="0" t="n">
        <v>178</v>
      </c>
    </row>
    <row r="995" customFormat="false" ht="12.75" hidden="false" customHeight="false" outlineLevel="0" collapsed="false">
      <c r="A995" s="0" t="n">
        <v>29430</v>
      </c>
      <c r="B995" s="0" t="n">
        <v>178</v>
      </c>
    </row>
    <row r="996" customFormat="false" ht="12.75" hidden="false" customHeight="false" outlineLevel="0" collapsed="false">
      <c r="A996" s="0" t="n">
        <v>29460</v>
      </c>
      <c r="B996" s="0" t="n">
        <v>178</v>
      </c>
    </row>
    <row r="997" customFormat="false" ht="12.75" hidden="false" customHeight="false" outlineLevel="0" collapsed="false">
      <c r="A997" s="0" t="n">
        <v>29490</v>
      </c>
      <c r="B997" s="0" t="n">
        <v>178</v>
      </c>
    </row>
    <row r="998" customFormat="false" ht="12.75" hidden="false" customHeight="false" outlineLevel="0" collapsed="false">
      <c r="A998" s="0" t="n">
        <v>29520</v>
      </c>
      <c r="B998" s="0" t="n">
        <v>178</v>
      </c>
    </row>
    <row r="999" customFormat="false" ht="12.75" hidden="false" customHeight="false" outlineLevel="0" collapsed="false">
      <c r="A999" s="0" t="n">
        <v>29550</v>
      </c>
      <c r="B999" s="0" t="n">
        <v>178</v>
      </c>
    </row>
    <row r="1000" customFormat="false" ht="12.75" hidden="false" customHeight="false" outlineLevel="0" collapsed="false">
      <c r="A1000" s="0" t="n">
        <v>29580</v>
      </c>
      <c r="B1000" s="0" t="n">
        <v>178</v>
      </c>
    </row>
    <row r="1001" customFormat="false" ht="12.75" hidden="false" customHeight="false" outlineLevel="0" collapsed="false">
      <c r="A1001" s="0" t="n">
        <v>29610</v>
      </c>
      <c r="B1001" s="0" t="n">
        <v>178</v>
      </c>
    </row>
    <row r="1002" customFormat="false" ht="12.75" hidden="false" customHeight="false" outlineLevel="0" collapsed="false">
      <c r="A1002" s="0" t="n">
        <v>29640</v>
      </c>
      <c r="B1002" s="0" t="n">
        <v>178</v>
      </c>
    </row>
    <row r="1003" customFormat="false" ht="12.75" hidden="false" customHeight="false" outlineLevel="0" collapsed="false">
      <c r="A1003" s="0" t="n">
        <v>29670</v>
      </c>
      <c r="B1003" s="0" t="n">
        <v>178</v>
      </c>
    </row>
    <row r="1004" customFormat="false" ht="12.75" hidden="false" customHeight="false" outlineLevel="0" collapsed="false">
      <c r="A1004" s="0" t="n">
        <v>29700</v>
      </c>
      <c r="B1004" s="0" t="n">
        <v>178</v>
      </c>
    </row>
    <row r="1005" customFormat="false" ht="12.75" hidden="false" customHeight="false" outlineLevel="0" collapsed="false">
      <c r="A1005" s="0" t="n">
        <v>29730</v>
      </c>
      <c r="B1005" s="0" t="n">
        <v>177</v>
      </c>
    </row>
    <row r="1006" customFormat="false" ht="12.75" hidden="false" customHeight="false" outlineLevel="0" collapsed="false">
      <c r="A1006" s="0" t="n">
        <v>29760</v>
      </c>
      <c r="B1006" s="0" t="n">
        <v>177</v>
      </c>
    </row>
    <row r="1007" customFormat="false" ht="12.75" hidden="false" customHeight="false" outlineLevel="0" collapsed="false">
      <c r="A1007" s="0" t="n">
        <v>29790</v>
      </c>
      <c r="B1007" s="0" t="n">
        <v>177</v>
      </c>
    </row>
    <row r="1008" customFormat="false" ht="12.75" hidden="false" customHeight="false" outlineLevel="0" collapsed="false">
      <c r="A1008" s="0" t="n">
        <v>29820</v>
      </c>
      <c r="B1008" s="0" t="n">
        <v>177</v>
      </c>
    </row>
    <row r="1009" customFormat="false" ht="12.75" hidden="false" customHeight="false" outlineLevel="0" collapsed="false">
      <c r="A1009" s="0" t="n">
        <v>29850</v>
      </c>
      <c r="B1009" s="0" t="n">
        <v>177</v>
      </c>
    </row>
    <row r="1010" customFormat="false" ht="12.75" hidden="false" customHeight="false" outlineLevel="0" collapsed="false">
      <c r="A1010" s="0" t="n">
        <v>29880</v>
      </c>
      <c r="B1010" s="0" t="n">
        <v>177</v>
      </c>
    </row>
    <row r="1011" customFormat="false" ht="12.75" hidden="false" customHeight="false" outlineLevel="0" collapsed="false">
      <c r="A1011" s="0" t="n">
        <v>29910</v>
      </c>
      <c r="B1011" s="0" t="n">
        <v>177</v>
      </c>
    </row>
    <row r="1012" customFormat="false" ht="12.75" hidden="false" customHeight="false" outlineLevel="0" collapsed="false">
      <c r="A1012" s="0" t="n">
        <v>29940</v>
      </c>
      <c r="B1012" s="0" t="n">
        <v>177</v>
      </c>
    </row>
    <row r="1013" customFormat="false" ht="12.75" hidden="false" customHeight="false" outlineLevel="0" collapsed="false">
      <c r="A1013" s="0" t="n">
        <v>29970</v>
      </c>
      <c r="B1013" s="0" t="n">
        <v>177</v>
      </c>
    </row>
    <row r="1014" customFormat="false" ht="12.75" hidden="false" customHeight="false" outlineLevel="0" collapsed="false">
      <c r="A1014" s="0" t="n">
        <v>30000</v>
      </c>
      <c r="B1014" s="0" t="n">
        <v>177</v>
      </c>
    </row>
    <row r="1015" customFormat="false" ht="12.75" hidden="false" customHeight="false" outlineLevel="0" collapsed="false">
      <c r="A1015" s="0" t="n">
        <v>30030</v>
      </c>
      <c r="B1015" s="0" t="n">
        <v>177</v>
      </c>
    </row>
    <row r="1016" customFormat="false" ht="12.75" hidden="false" customHeight="false" outlineLevel="0" collapsed="false">
      <c r="A1016" s="0" t="n">
        <v>30060</v>
      </c>
      <c r="B1016" s="0" t="n">
        <v>177</v>
      </c>
    </row>
    <row r="1017" customFormat="false" ht="12.75" hidden="false" customHeight="false" outlineLevel="0" collapsed="false">
      <c r="A1017" s="0" t="n">
        <v>30090</v>
      </c>
      <c r="B1017" s="0" t="n">
        <v>177</v>
      </c>
    </row>
    <row r="1018" customFormat="false" ht="12.75" hidden="false" customHeight="false" outlineLevel="0" collapsed="false">
      <c r="A1018" s="0" t="n">
        <v>30120</v>
      </c>
      <c r="B1018" s="0" t="n">
        <v>177</v>
      </c>
    </row>
    <row r="1019" customFormat="false" ht="12.75" hidden="false" customHeight="false" outlineLevel="0" collapsed="false">
      <c r="A1019" s="0" t="n">
        <v>30150</v>
      </c>
      <c r="B1019" s="0" t="n">
        <v>176</v>
      </c>
    </row>
    <row r="1020" customFormat="false" ht="12.75" hidden="false" customHeight="false" outlineLevel="0" collapsed="false">
      <c r="A1020" s="0" t="n">
        <v>30180</v>
      </c>
      <c r="B1020" s="0" t="n">
        <v>176</v>
      </c>
    </row>
    <row r="1021" customFormat="false" ht="12.75" hidden="false" customHeight="false" outlineLevel="0" collapsed="false">
      <c r="A1021" s="0" t="n">
        <v>30210</v>
      </c>
      <c r="B1021" s="0" t="n">
        <v>177</v>
      </c>
    </row>
    <row r="1022" customFormat="false" ht="12.75" hidden="false" customHeight="false" outlineLevel="0" collapsed="false">
      <c r="A1022" s="0" t="n">
        <v>30240</v>
      </c>
      <c r="B1022" s="0" t="n">
        <v>177</v>
      </c>
    </row>
    <row r="1023" customFormat="false" ht="12.75" hidden="false" customHeight="false" outlineLevel="0" collapsed="false">
      <c r="A1023" s="0" t="n">
        <v>30270</v>
      </c>
      <c r="B1023" s="0" t="n">
        <v>177</v>
      </c>
    </row>
    <row r="1024" customFormat="false" ht="12.75" hidden="false" customHeight="false" outlineLevel="0" collapsed="false">
      <c r="A1024" s="0" t="n">
        <v>30300</v>
      </c>
      <c r="B1024" s="0" t="n">
        <v>177</v>
      </c>
    </row>
    <row r="1025" customFormat="false" ht="12.75" hidden="false" customHeight="false" outlineLevel="0" collapsed="false">
      <c r="A1025" s="0" t="n">
        <v>30330</v>
      </c>
      <c r="B1025" s="0" t="n">
        <v>177</v>
      </c>
    </row>
    <row r="1026" customFormat="false" ht="12.75" hidden="false" customHeight="false" outlineLevel="0" collapsed="false">
      <c r="A1026" s="0" t="n">
        <v>30360</v>
      </c>
      <c r="B1026" s="0" t="n">
        <v>177</v>
      </c>
    </row>
    <row r="1027" customFormat="false" ht="12.75" hidden="false" customHeight="false" outlineLevel="0" collapsed="false">
      <c r="A1027" s="0" t="n">
        <v>30390</v>
      </c>
      <c r="B1027" s="0" t="n">
        <v>177</v>
      </c>
    </row>
    <row r="1028" customFormat="false" ht="12.75" hidden="false" customHeight="false" outlineLevel="0" collapsed="false">
      <c r="A1028" s="0" t="n">
        <v>30420</v>
      </c>
      <c r="B1028" s="0" t="n">
        <v>177</v>
      </c>
    </row>
    <row r="1029" customFormat="false" ht="12.75" hidden="false" customHeight="false" outlineLevel="0" collapsed="false">
      <c r="A1029" s="0" t="n">
        <v>30450</v>
      </c>
      <c r="B1029" s="0" t="n">
        <v>177</v>
      </c>
    </row>
    <row r="1030" customFormat="false" ht="12.75" hidden="false" customHeight="false" outlineLevel="0" collapsed="false">
      <c r="A1030" s="0" t="n">
        <v>30480</v>
      </c>
      <c r="B1030" s="0" t="n">
        <v>177</v>
      </c>
    </row>
    <row r="1031" customFormat="false" ht="12.75" hidden="false" customHeight="false" outlineLevel="0" collapsed="false">
      <c r="A1031" s="0" t="n">
        <v>30510</v>
      </c>
      <c r="B1031" s="0" t="n">
        <v>177</v>
      </c>
    </row>
    <row r="1032" customFormat="false" ht="12.75" hidden="false" customHeight="false" outlineLevel="0" collapsed="false">
      <c r="A1032" s="0" t="n">
        <v>30540</v>
      </c>
      <c r="B1032" s="0" t="n">
        <v>177</v>
      </c>
    </row>
    <row r="1033" customFormat="false" ht="12.75" hidden="false" customHeight="false" outlineLevel="0" collapsed="false">
      <c r="A1033" s="0" t="n">
        <v>30570</v>
      </c>
      <c r="B1033" s="0" t="n">
        <v>177</v>
      </c>
    </row>
    <row r="1034" customFormat="false" ht="12.75" hidden="false" customHeight="false" outlineLevel="0" collapsed="false">
      <c r="A1034" s="0" t="n">
        <v>30600</v>
      </c>
      <c r="B1034" s="0" t="n">
        <v>177</v>
      </c>
    </row>
    <row r="1035" customFormat="false" ht="12.75" hidden="false" customHeight="false" outlineLevel="0" collapsed="false">
      <c r="A1035" s="0" t="n">
        <v>30630</v>
      </c>
      <c r="B1035" s="0" t="n">
        <v>177</v>
      </c>
    </row>
    <row r="1036" customFormat="false" ht="12.75" hidden="false" customHeight="false" outlineLevel="0" collapsed="false">
      <c r="A1036" s="0" t="n">
        <v>30660</v>
      </c>
      <c r="B1036" s="0" t="n">
        <v>177</v>
      </c>
    </row>
    <row r="1037" customFormat="false" ht="12.75" hidden="false" customHeight="false" outlineLevel="0" collapsed="false">
      <c r="A1037" s="0" t="n">
        <v>30690</v>
      </c>
      <c r="B1037" s="0" t="n">
        <v>177</v>
      </c>
    </row>
    <row r="1038" customFormat="false" ht="12.75" hidden="false" customHeight="false" outlineLevel="0" collapsed="false">
      <c r="A1038" s="0" t="n">
        <v>30720</v>
      </c>
      <c r="B1038" s="0" t="n">
        <v>177</v>
      </c>
    </row>
    <row r="1039" customFormat="false" ht="12.75" hidden="false" customHeight="false" outlineLevel="0" collapsed="false">
      <c r="A1039" s="0" t="n">
        <v>30750</v>
      </c>
      <c r="B1039" s="0" t="n">
        <v>177</v>
      </c>
    </row>
    <row r="1040" customFormat="false" ht="12.75" hidden="false" customHeight="false" outlineLevel="0" collapsed="false">
      <c r="A1040" s="0" t="n">
        <v>30780</v>
      </c>
      <c r="B1040" s="0" t="n">
        <v>177</v>
      </c>
    </row>
    <row r="1041" customFormat="false" ht="12.75" hidden="false" customHeight="false" outlineLevel="0" collapsed="false">
      <c r="A1041" s="0" t="n">
        <v>30810</v>
      </c>
      <c r="B1041" s="0" t="n">
        <v>177</v>
      </c>
    </row>
    <row r="1042" customFormat="false" ht="12.75" hidden="false" customHeight="false" outlineLevel="0" collapsed="false">
      <c r="A1042" s="0" t="n">
        <v>30840</v>
      </c>
      <c r="B1042" s="0" t="n">
        <v>177</v>
      </c>
    </row>
    <row r="1043" customFormat="false" ht="12.75" hidden="false" customHeight="false" outlineLevel="0" collapsed="false">
      <c r="A1043" s="0" t="n">
        <v>30870</v>
      </c>
      <c r="B1043" s="0" t="n">
        <v>178</v>
      </c>
    </row>
    <row r="1044" customFormat="false" ht="12.75" hidden="false" customHeight="false" outlineLevel="0" collapsed="false">
      <c r="A1044" s="0" t="n">
        <v>30900</v>
      </c>
      <c r="B1044" s="0" t="n">
        <v>178</v>
      </c>
    </row>
    <row r="1045" customFormat="false" ht="12.75" hidden="false" customHeight="false" outlineLevel="0" collapsed="false">
      <c r="A1045" s="0" t="n">
        <v>30930</v>
      </c>
      <c r="B1045" s="0" t="n">
        <v>178</v>
      </c>
    </row>
    <row r="1046" customFormat="false" ht="12.75" hidden="false" customHeight="false" outlineLevel="0" collapsed="false">
      <c r="A1046" s="0" t="n">
        <v>30960</v>
      </c>
      <c r="B1046" s="0" t="n">
        <v>178</v>
      </c>
    </row>
    <row r="1047" customFormat="false" ht="12.75" hidden="false" customHeight="false" outlineLevel="0" collapsed="false">
      <c r="A1047" s="0" t="n">
        <v>30990</v>
      </c>
      <c r="B1047" s="0" t="n">
        <v>178</v>
      </c>
    </row>
    <row r="1048" customFormat="false" ht="12.75" hidden="false" customHeight="false" outlineLevel="0" collapsed="false">
      <c r="A1048" s="0" t="n">
        <v>31020</v>
      </c>
      <c r="B1048" s="0" t="n">
        <v>177</v>
      </c>
    </row>
    <row r="1049" customFormat="false" ht="12.75" hidden="false" customHeight="false" outlineLevel="0" collapsed="false">
      <c r="A1049" s="0" t="n">
        <v>31050</v>
      </c>
      <c r="B1049" s="0" t="n">
        <v>177</v>
      </c>
    </row>
    <row r="1050" customFormat="false" ht="12.75" hidden="false" customHeight="false" outlineLevel="0" collapsed="false">
      <c r="A1050" s="0" t="n">
        <v>31080</v>
      </c>
      <c r="B1050" s="0" t="n">
        <v>177</v>
      </c>
    </row>
    <row r="1051" customFormat="false" ht="12.75" hidden="false" customHeight="false" outlineLevel="0" collapsed="false">
      <c r="A1051" s="0" t="n">
        <v>31110</v>
      </c>
      <c r="B1051" s="0" t="n">
        <v>177</v>
      </c>
    </row>
    <row r="1052" customFormat="false" ht="12.75" hidden="false" customHeight="false" outlineLevel="0" collapsed="false">
      <c r="A1052" s="0" t="n">
        <v>31140</v>
      </c>
      <c r="B1052" s="0" t="n">
        <v>177</v>
      </c>
    </row>
    <row r="1053" customFormat="false" ht="12.75" hidden="false" customHeight="false" outlineLevel="0" collapsed="false">
      <c r="A1053" s="0" t="n">
        <v>31170</v>
      </c>
      <c r="B1053" s="0" t="n">
        <v>177</v>
      </c>
    </row>
    <row r="1054" customFormat="false" ht="12.75" hidden="false" customHeight="false" outlineLevel="0" collapsed="false">
      <c r="A1054" s="0" t="n">
        <v>31200</v>
      </c>
      <c r="B1054" s="0" t="n">
        <v>177</v>
      </c>
    </row>
    <row r="1055" customFormat="false" ht="12.75" hidden="false" customHeight="false" outlineLevel="0" collapsed="false">
      <c r="A1055" s="0" t="n">
        <v>31230</v>
      </c>
      <c r="B1055" s="0" t="n">
        <v>177</v>
      </c>
    </row>
    <row r="1056" customFormat="false" ht="12.75" hidden="false" customHeight="false" outlineLevel="0" collapsed="false">
      <c r="A1056" s="0" t="n">
        <v>31260</v>
      </c>
      <c r="B1056" s="0" t="n">
        <v>177</v>
      </c>
    </row>
    <row r="1057" customFormat="false" ht="12.75" hidden="false" customHeight="false" outlineLevel="0" collapsed="false">
      <c r="A1057" s="0" t="n">
        <v>31290</v>
      </c>
      <c r="B1057" s="0" t="n">
        <v>177</v>
      </c>
    </row>
    <row r="1058" customFormat="false" ht="12.75" hidden="false" customHeight="false" outlineLevel="0" collapsed="false">
      <c r="A1058" s="0" t="n">
        <v>31320</v>
      </c>
      <c r="B1058" s="0" t="n">
        <v>177</v>
      </c>
    </row>
    <row r="1059" customFormat="false" ht="12.75" hidden="false" customHeight="false" outlineLevel="0" collapsed="false">
      <c r="A1059" s="0" t="n">
        <v>31350</v>
      </c>
      <c r="B1059" s="0" t="n">
        <v>177</v>
      </c>
    </row>
    <row r="1060" customFormat="false" ht="12.75" hidden="false" customHeight="false" outlineLevel="0" collapsed="false">
      <c r="A1060" s="0" t="n">
        <v>31380</v>
      </c>
      <c r="B1060" s="0" t="n">
        <v>177</v>
      </c>
    </row>
    <row r="1061" customFormat="false" ht="12.75" hidden="false" customHeight="false" outlineLevel="0" collapsed="false">
      <c r="A1061" s="0" t="n">
        <v>31410</v>
      </c>
      <c r="B1061" s="0" t="n">
        <v>177</v>
      </c>
    </row>
    <row r="1062" customFormat="false" ht="12.75" hidden="false" customHeight="false" outlineLevel="0" collapsed="false">
      <c r="A1062" s="0" t="n">
        <v>31440</v>
      </c>
      <c r="B1062" s="0" t="n">
        <v>177</v>
      </c>
    </row>
    <row r="1063" customFormat="false" ht="12.75" hidden="false" customHeight="false" outlineLevel="0" collapsed="false">
      <c r="A1063" s="0" t="n">
        <v>31470</v>
      </c>
      <c r="B1063" s="0" t="n">
        <v>177</v>
      </c>
    </row>
    <row r="1064" customFormat="false" ht="12.75" hidden="false" customHeight="false" outlineLevel="0" collapsed="false">
      <c r="A1064" s="0" t="n">
        <v>31500</v>
      </c>
      <c r="B1064" s="0" t="n">
        <v>177</v>
      </c>
    </row>
    <row r="1065" customFormat="false" ht="12.75" hidden="false" customHeight="false" outlineLevel="0" collapsed="false">
      <c r="A1065" s="0" t="n">
        <v>31530</v>
      </c>
      <c r="B1065" s="0" t="n">
        <v>177</v>
      </c>
    </row>
    <row r="1066" customFormat="false" ht="12.75" hidden="false" customHeight="false" outlineLevel="0" collapsed="false">
      <c r="A1066" s="0" t="n">
        <v>31560</v>
      </c>
      <c r="B1066" s="0" t="n">
        <v>177</v>
      </c>
    </row>
    <row r="1067" customFormat="false" ht="12.75" hidden="false" customHeight="false" outlineLevel="0" collapsed="false">
      <c r="A1067" s="0" t="n">
        <v>31590</v>
      </c>
      <c r="B1067" s="0" t="n">
        <v>177</v>
      </c>
    </row>
    <row r="1068" customFormat="false" ht="12.75" hidden="false" customHeight="false" outlineLevel="0" collapsed="false">
      <c r="A1068" s="0" t="n">
        <v>31620</v>
      </c>
      <c r="B1068" s="0" t="n">
        <v>177</v>
      </c>
    </row>
    <row r="1069" customFormat="false" ht="12.75" hidden="false" customHeight="false" outlineLevel="0" collapsed="false">
      <c r="A1069" s="0" t="n">
        <v>31650</v>
      </c>
      <c r="B1069" s="0" t="n">
        <v>177</v>
      </c>
    </row>
    <row r="1070" customFormat="false" ht="12.75" hidden="false" customHeight="false" outlineLevel="0" collapsed="false">
      <c r="A1070" s="0" t="n">
        <v>31680</v>
      </c>
      <c r="B1070" s="0" t="n">
        <v>177</v>
      </c>
    </row>
    <row r="1071" customFormat="false" ht="12.75" hidden="false" customHeight="false" outlineLevel="0" collapsed="false">
      <c r="A1071" s="0" t="n">
        <v>31710</v>
      </c>
      <c r="B1071" s="0" t="n">
        <v>177</v>
      </c>
    </row>
    <row r="1072" customFormat="false" ht="12.75" hidden="false" customHeight="false" outlineLevel="0" collapsed="false">
      <c r="A1072" s="0" t="n">
        <v>31740</v>
      </c>
      <c r="B1072" s="0" t="n">
        <v>176</v>
      </c>
    </row>
    <row r="1073" customFormat="false" ht="12.75" hidden="false" customHeight="false" outlineLevel="0" collapsed="false">
      <c r="A1073" s="0" t="n">
        <v>31770</v>
      </c>
      <c r="B1073" s="0" t="n">
        <v>176</v>
      </c>
    </row>
    <row r="1074" customFormat="false" ht="12.75" hidden="false" customHeight="false" outlineLevel="0" collapsed="false">
      <c r="A1074" s="0" t="n">
        <v>31800</v>
      </c>
      <c r="B1074" s="0" t="n">
        <v>176</v>
      </c>
    </row>
    <row r="1075" customFormat="false" ht="12.75" hidden="false" customHeight="false" outlineLevel="0" collapsed="false">
      <c r="A1075" s="0" t="n">
        <v>31830</v>
      </c>
      <c r="B1075" s="0" t="n">
        <v>176</v>
      </c>
    </row>
    <row r="1076" customFormat="false" ht="12.75" hidden="false" customHeight="false" outlineLevel="0" collapsed="false">
      <c r="A1076" s="0" t="n">
        <v>31860</v>
      </c>
      <c r="B1076" s="0" t="n">
        <v>176</v>
      </c>
    </row>
    <row r="1077" customFormat="false" ht="12.75" hidden="false" customHeight="false" outlineLevel="0" collapsed="false">
      <c r="A1077" s="0" t="n">
        <v>31890</v>
      </c>
      <c r="B1077" s="0" t="n">
        <v>176</v>
      </c>
    </row>
    <row r="1078" customFormat="false" ht="12.75" hidden="false" customHeight="false" outlineLevel="0" collapsed="false">
      <c r="A1078" s="0" t="n">
        <v>31920</v>
      </c>
      <c r="B1078" s="0" t="n">
        <v>176</v>
      </c>
    </row>
    <row r="1079" customFormat="false" ht="12.75" hidden="false" customHeight="false" outlineLevel="0" collapsed="false">
      <c r="A1079" s="0" t="n">
        <v>31950</v>
      </c>
      <c r="B1079" s="0" t="n">
        <v>176</v>
      </c>
    </row>
    <row r="1080" customFormat="false" ht="12.75" hidden="false" customHeight="false" outlineLevel="0" collapsed="false">
      <c r="A1080" s="0" t="n">
        <v>31980</v>
      </c>
      <c r="B1080" s="0" t="n">
        <v>176</v>
      </c>
    </row>
    <row r="1081" customFormat="false" ht="12.75" hidden="false" customHeight="false" outlineLevel="0" collapsed="false">
      <c r="A1081" s="0" t="n">
        <v>32010</v>
      </c>
      <c r="B1081" s="0" t="n">
        <v>177</v>
      </c>
    </row>
    <row r="1082" customFormat="false" ht="12.75" hidden="false" customHeight="false" outlineLevel="0" collapsed="false">
      <c r="A1082" s="0" t="n">
        <v>32040</v>
      </c>
      <c r="B1082" s="0" t="n">
        <v>177</v>
      </c>
    </row>
    <row r="1083" customFormat="false" ht="12.75" hidden="false" customHeight="false" outlineLevel="0" collapsed="false">
      <c r="A1083" s="0" t="n">
        <v>32070</v>
      </c>
      <c r="B1083" s="0" t="n">
        <v>177</v>
      </c>
    </row>
    <row r="1084" customFormat="false" ht="12.75" hidden="false" customHeight="false" outlineLevel="0" collapsed="false">
      <c r="A1084" s="0" t="n">
        <v>32100</v>
      </c>
      <c r="B1084" s="0" t="n">
        <v>176</v>
      </c>
    </row>
    <row r="1085" customFormat="false" ht="12.75" hidden="false" customHeight="false" outlineLevel="0" collapsed="false">
      <c r="A1085" s="0" t="n">
        <v>32130</v>
      </c>
      <c r="B1085" s="0" t="n">
        <v>176</v>
      </c>
    </row>
    <row r="1086" customFormat="false" ht="12.75" hidden="false" customHeight="false" outlineLevel="0" collapsed="false">
      <c r="A1086" s="0" t="n">
        <v>32160</v>
      </c>
      <c r="B1086" s="0" t="n">
        <v>176</v>
      </c>
    </row>
    <row r="1087" customFormat="false" ht="12.75" hidden="false" customHeight="false" outlineLevel="0" collapsed="false">
      <c r="A1087" s="0" t="n">
        <v>32190</v>
      </c>
      <c r="B1087" s="0" t="n">
        <v>176</v>
      </c>
    </row>
    <row r="1088" customFormat="false" ht="12.75" hidden="false" customHeight="false" outlineLevel="0" collapsed="false">
      <c r="A1088" s="0" t="n">
        <v>32220</v>
      </c>
      <c r="B1088" s="0" t="n">
        <v>176</v>
      </c>
    </row>
    <row r="1089" customFormat="false" ht="12.75" hidden="false" customHeight="false" outlineLevel="0" collapsed="false">
      <c r="A1089" s="0" t="n">
        <v>32250</v>
      </c>
      <c r="B1089" s="0" t="n">
        <v>176</v>
      </c>
    </row>
    <row r="1090" customFormat="false" ht="12.75" hidden="false" customHeight="false" outlineLevel="0" collapsed="false">
      <c r="A1090" s="0" t="n">
        <v>32280</v>
      </c>
      <c r="B1090" s="0" t="n">
        <v>176</v>
      </c>
    </row>
    <row r="1091" customFormat="false" ht="12.75" hidden="false" customHeight="false" outlineLevel="0" collapsed="false">
      <c r="A1091" s="0" t="n">
        <v>32310</v>
      </c>
      <c r="B1091" s="0" t="n">
        <v>176</v>
      </c>
    </row>
    <row r="1092" customFormat="false" ht="12.75" hidden="false" customHeight="false" outlineLevel="0" collapsed="false">
      <c r="A1092" s="0" t="n">
        <v>32340</v>
      </c>
      <c r="B1092" s="0" t="n">
        <v>176</v>
      </c>
    </row>
    <row r="1093" customFormat="false" ht="12.75" hidden="false" customHeight="false" outlineLevel="0" collapsed="false">
      <c r="A1093" s="0" t="n">
        <v>32370</v>
      </c>
      <c r="B1093" s="0" t="n">
        <v>176</v>
      </c>
    </row>
    <row r="1094" customFormat="false" ht="12.75" hidden="false" customHeight="false" outlineLevel="0" collapsed="false">
      <c r="A1094" s="0" t="n">
        <v>32400</v>
      </c>
      <c r="B1094" s="0" t="n">
        <v>175</v>
      </c>
    </row>
    <row r="1095" customFormat="false" ht="12.75" hidden="false" customHeight="false" outlineLevel="0" collapsed="false">
      <c r="A1095" s="0" t="n">
        <v>32430</v>
      </c>
      <c r="B1095" s="0" t="n">
        <v>176</v>
      </c>
    </row>
    <row r="1096" customFormat="false" ht="12.75" hidden="false" customHeight="false" outlineLevel="0" collapsed="false">
      <c r="A1096" s="0" t="n">
        <v>32460</v>
      </c>
      <c r="B1096" s="0" t="n">
        <v>176</v>
      </c>
    </row>
    <row r="1097" customFormat="false" ht="12.75" hidden="false" customHeight="false" outlineLevel="0" collapsed="false">
      <c r="A1097" s="0" t="n">
        <v>32490</v>
      </c>
      <c r="B1097" s="0" t="n">
        <v>176</v>
      </c>
    </row>
    <row r="1098" customFormat="false" ht="12.75" hidden="false" customHeight="false" outlineLevel="0" collapsed="false">
      <c r="A1098" s="0" t="n">
        <v>32520</v>
      </c>
      <c r="B1098" s="0" t="n">
        <v>176</v>
      </c>
    </row>
    <row r="1099" customFormat="false" ht="12.75" hidden="false" customHeight="false" outlineLevel="0" collapsed="false">
      <c r="A1099" s="0" t="n">
        <v>32550</v>
      </c>
      <c r="B1099" s="0" t="n">
        <v>176</v>
      </c>
    </row>
    <row r="1100" customFormat="false" ht="12.75" hidden="false" customHeight="false" outlineLevel="0" collapsed="false">
      <c r="A1100" s="0" t="n">
        <v>32580</v>
      </c>
      <c r="B1100" s="0" t="n">
        <v>177</v>
      </c>
    </row>
    <row r="1101" customFormat="false" ht="12.75" hidden="false" customHeight="false" outlineLevel="0" collapsed="false">
      <c r="A1101" s="0" t="n">
        <v>32610</v>
      </c>
      <c r="B1101" s="0" t="n">
        <v>177</v>
      </c>
    </row>
    <row r="1102" customFormat="false" ht="12.75" hidden="false" customHeight="false" outlineLevel="0" collapsed="false">
      <c r="A1102" s="0" t="n">
        <v>32640</v>
      </c>
      <c r="B1102" s="0" t="n">
        <v>177</v>
      </c>
    </row>
    <row r="1103" customFormat="false" ht="12.75" hidden="false" customHeight="false" outlineLevel="0" collapsed="false">
      <c r="A1103" s="0" t="n">
        <v>32670</v>
      </c>
      <c r="B1103" s="0" t="n">
        <v>177</v>
      </c>
    </row>
    <row r="1104" customFormat="false" ht="12.75" hidden="false" customHeight="false" outlineLevel="0" collapsed="false">
      <c r="A1104" s="0" t="n">
        <v>32700</v>
      </c>
      <c r="B1104" s="0" t="n">
        <v>177</v>
      </c>
    </row>
    <row r="1105" customFormat="false" ht="12.75" hidden="false" customHeight="false" outlineLevel="0" collapsed="false">
      <c r="A1105" s="0" t="n">
        <v>32730</v>
      </c>
      <c r="B1105" s="0" t="n">
        <v>177</v>
      </c>
    </row>
    <row r="1106" customFormat="false" ht="12.75" hidden="false" customHeight="false" outlineLevel="0" collapsed="false">
      <c r="A1106" s="0" t="n">
        <v>32760</v>
      </c>
      <c r="B1106" s="0" t="n">
        <v>177</v>
      </c>
    </row>
    <row r="1107" customFormat="false" ht="12.75" hidden="false" customHeight="false" outlineLevel="0" collapsed="false">
      <c r="A1107" s="0" t="n">
        <v>32790</v>
      </c>
      <c r="B1107" s="0" t="n">
        <v>177</v>
      </c>
    </row>
    <row r="1108" customFormat="false" ht="12.75" hidden="false" customHeight="false" outlineLevel="0" collapsed="false">
      <c r="A1108" s="0" t="n">
        <v>32820</v>
      </c>
      <c r="B1108" s="0" t="n">
        <v>177</v>
      </c>
    </row>
    <row r="1109" customFormat="false" ht="12.75" hidden="false" customHeight="false" outlineLevel="0" collapsed="false">
      <c r="A1109" s="0" t="n">
        <v>32850</v>
      </c>
      <c r="B1109" s="0" t="n">
        <v>177</v>
      </c>
    </row>
    <row r="1110" customFormat="false" ht="12.75" hidden="false" customHeight="false" outlineLevel="0" collapsed="false">
      <c r="A1110" s="0" t="n">
        <v>32880</v>
      </c>
      <c r="B1110" s="0" t="n">
        <v>177</v>
      </c>
    </row>
    <row r="1111" customFormat="false" ht="12.75" hidden="false" customHeight="false" outlineLevel="0" collapsed="false">
      <c r="A1111" s="0" t="n">
        <v>32910</v>
      </c>
      <c r="B1111" s="0" t="n">
        <v>177</v>
      </c>
    </row>
    <row r="1112" customFormat="false" ht="12.75" hidden="false" customHeight="false" outlineLevel="0" collapsed="false">
      <c r="A1112" s="0" t="n">
        <v>32940</v>
      </c>
      <c r="B1112" s="0" t="n">
        <v>177</v>
      </c>
    </row>
    <row r="1113" customFormat="false" ht="12.75" hidden="false" customHeight="false" outlineLevel="0" collapsed="false">
      <c r="A1113" s="0" t="n">
        <v>32970</v>
      </c>
      <c r="B1113" s="0" t="n">
        <v>177</v>
      </c>
    </row>
    <row r="1114" customFormat="false" ht="12.75" hidden="false" customHeight="false" outlineLevel="0" collapsed="false">
      <c r="A1114" s="0" t="n">
        <v>33000</v>
      </c>
      <c r="B1114" s="0" t="n">
        <v>177</v>
      </c>
    </row>
    <row r="1115" customFormat="false" ht="12.75" hidden="false" customHeight="false" outlineLevel="0" collapsed="false">
      <c r="A1115" s="0" t="n">
        <v>33030</v>
      </c>
      <c r="B1115" s="0" t="n">
        <v>177</v>
      </c>
    </row>
    <row r="1116" customFormat="false" ht="12.75" hidden="false" customHeight="false" outlineLevel="0" collapsed="false">
      <c r="A1116" s="0" t="n">
        <v>33060</v>
      </c>
      <c r="B1116" s="0" t="n">
        <v>177</v>
      </c>
    </row>
    <row r="1117" customFormat="false" ht="12.75" hidden="false" customHeight="false" outlineLevel="0" collapsed="false">
      <c r="A1117" s="0" t="n">
        <v>33090</v>
      </c>
      <c r="B1117" s="0" t="n">
        <v>177</v>
      </c>
    </row>
    <row r="1118" customFormat="false" ht="12.75" hidden="false" customHeight="false" outlineLevel="0" collapsed="false">
      <c r="A1118" s="0" t="n">
        <v>33120</v>
      </c>
      <c r="B1118" s="0" t="n">
        <v>177</v>
      </c>
    </row>
    <row r="1119" customFormat="false" ht="12.75" hidden="false" customHeight="false" outlineLevel="0" collapsed="false">
      <c r="A1119" s="0" t="n">
        <v>33150</v>
      </c>
      <c r="B1119" s="0" t="n">
        <v>177</v>
      </c>
    </row>
    <row r="1120" customFormat="false" ht="12.75" hidden="false" customHeight="false" outlineLevel="0" collapsed="false">
      <c r="A1120" s="0" t="n">
        <v>33180</v>
      </c>
      <c r="B1120" s="0" t="n">
        <v>176</v>
      </c>
    </row>
    <row r="1121" customFormat="false" ht="12.75" hidden="false" customHeight="false" outlineLevel="0" collapsed="false">
      <c r="A1121" s="0" t="n">
        <v>33210</v>
      </c>
      <c r="B1121" s="0" t="n">
        <v>177</v>
      </c>
    </row>
    <row r="1122" customFormat="false" ht="12.75" hidden="false" customHeight="false" outlineLevel="0" collapsed="false">
      <c r="A1122" s="0" t="n">
        <v>33240</v>
      </c>
      <c r="B1122" s="0" t="n">
        <v>177</v>
      </c>
    </row>
    <row r="1123" customFormat="false" ht="12.75" hidden="false" customHeight="false" outlineLevel="0" collapsed="false">
      <c r="A1123" s="0" t="n">
        <v>33270</v>
      </c>
      <c r="B1123" s="0" t="n">
        <v>177</v>
      </c>
    </row>
    <row r="1124" customFormat="false" ht="12.75" hidden="false" customHeight="false" outlineLevel="0" collapsed="false">
      <c r="A1124" s="0" t="n">
        <v>33300</v>
      </c>
      <c r="B1124" s="0" t="n">
        <v>177</v>
      </c>
    </row>
    <row r="1125" customFormat="false" ht="12.75" hidden="false" customHeight="false" outlineLevel="0" collapsed="false">
      <c r="A1125" s="0" t="n">
        <v>33330</v>
      </c>
      <c r="B1125" s="0" t="n">
        <v>177</v>
      </c>
    </row>
    <row r="1126" customFormat="false" ht="12.75" hidden="false" customHeight="false" outlineLevel="0" collapsed="false">
      <c r="A1126" s="0" t="n">
        <v>33360</v>
      </c>
      <c r="B1126" s="0" t="n">
        <v>177</v>
      </c>
    </row>
    <row r="1127" customFormat="false" ht="12.75" hidden="false" customHeight="false" outlineLevel="0" collapsed="false">
      <c r="A1127" s="0" t="n">
        <v>33390</v>
      </c>
      <c r="B1127" s="0" t="n">
        <v>177</v>
      </c>
    </row>
    <row r="1128" customFormat="false" ht="12.75" hidden="false" customHeight="false" outlineLevel="0" collapsed="false">
      <c r="A1128" s="0" t="n">
        <v>33420</v>
      </c>
      <c r="B1128" s="0" t="n">
        <v>177</v>
      </c>
    </row>
    <row r="1129" customFormat="false" ht="12.75" hidden="false" customHeight="false" outlineLevel="0" collapsed="false">
      <c r="A1129" s="0" t="n">
        <v>33450</v>
      </c>
      <c r="B1129" s="0" t="n">
        <v>177</v>
      </c>
    </row>
    <row r="1130" customFormat="false" ht="12.75" hidden="false" customHeight="false" outlineLevel="0" collapsed="false">
      <c r="A1130" s="0" t="n">
        <v>33480</v>
      </c>
      <c r="B1130" s="0" t="n">
        <v>177</v>
      </c>
    </row>
    <row r="1131" customFormat="false" ht="12.75" hidden="false" customHeight="false" outlineLevel="0" collapsed="false">
      <c r="A1131" s="0" t="n">
        <v>33510</v>
      </c>
      <c r="B1131" s="0" t="n">
        <v>177</v>
      </c>
    </row>
    <row r="1132" customFormat="false" ht="12.75" hidden="false" customHeight="false" outlineLevel="0" collapsed="false">
      <c r="A1132" s="0" t="n">
        <v>33540</v>
      </c>
      <c r="B1132" s="0" t="n">
        <v>177</v>
      </c>
    </row>
    <row r="1133" customFormat="false" ht="12.75" hidden="false" customHeight="false" outlineLevel="0" collapsed="false">
      <c r="A1133" s="0" t="n">
        <v>33570</v>
      </c>
      <c r="B1133" s="0" t="n">
        <v>177</v>
      </c>
    </row>
    <row r="1134" customFormat="false" ht="12.75" hidden="false" customHeight="false" outlineLevel="0" collapsed="false">
      <c r="A1134" s="0" t="n">
        <v>33600</v>
      </c>
      <c r="B1134" s="0" t="n">
        <v>177</v>
      </c>
    </row>
    <row r="1135" customFormat="false" ht="12.75" hidden="false" customHeight="false" outlineLevel="0" collapsed="false">
      <c r="A1135" s="0" t="n">
        <v>33630</v>
      </c>
      <c r="B1135" s="0" t="n">
        <v>177</v>
      </c>
    </row>
    <row r="1136" customFormat="false" ht="12.75" hidden="false" customHeight="false" outlineLevel="0" collapsed="false">
      <c r="A1136" s="0" t="n">
        <v>33660</v>
      </c>
      <c r="B1136" s="0" t="n">
        <v>177</v>
      </c>
    </row>
    <row r="1137" customFormat="false" ht="12.75" hidden="false" customHeight="false" outlineLevel="0" collapsed="false">
      <c r="A1137" s="0" t="n">
        <v>33690</v>
      </c>
      <c r="B1137" s="0" t="n">
        <v>177</v>
      </c>
    </row>
    <row r="1138" customFormat="false" ht="12.75" hidden="false" customHeight="false" outlineLevel="0" collapsed="false">
      <c r="A1138" s="0" t="n">
        <v>33720</v>
      </c>
      <c r="B1138" s="0" t="n">
        <v>177</v>
      </c>
    </row>
    <row r="1139" customFormat="false" ht="12.75" hidden="false" customHeight="false" outlineLevel="0" collapsed="false">
      <c r="A1139" s="0" t="n">
        <v>33750</v>
      </c>
      <c r="B1139" s="0" t="n">
        <v>177</v>
      </c>
    </row>
    <row r="1140" customFormat="false" ht="12.75" hidden="false" customHeight="false" outlineLevel="0" collapsed="false">
      <c r="A1140" s="0" t="n">
        <v>33780</v>
      </c>
      <c r="B1140" s="0" t="n">
        <v>177</v>
      </c>
    </row>
    <row r="1141" customFormat="false" ht="12.75" hidden="false" customHeight="false" outlineLevel="0" collapsed="false">
      <c r="A1141" s="0" t="n">
        <v>33810</v>
      </c>
      <c r="B1141" s="0" t="n">
        <v>178</v>
      </c>
    </row>
    <row r="1142" customFormat="false" ht="12.75" hidden="false" customHeight="false" outlineLevel="0" collapsed="false">
      <c r="A1142" s="0" t="n">
        <v>33840</v>
      </c>
      <c r="B1142" s="0" t="n">
        <v>178</v>
      </c>
    </row>
    <row r="1143" customFormat="false" ht="12.75" hidden="false" customHeight="false" outlineLevel="0" collapsed="false">
      <c r="A1143" s="0" t="n">
        <v>33870</v>
      </c>
      <c r="B1143" s="0" t="n">
        <v>178</v>
      </c>
    </row>
    <row r="1144" customFormat="false" ht="12.75" hidden="false" customHeight="false" outlineLevel="0" collapsed="false">
      <c r="A1144" s="0" t="n">
        <v>33900</v>
      </c>
      <c r="B1144" s="0" t="n">
        <v>178</v>
      </c>
    </row>
    <row r="1145" customFormat="false" ht="12.75" hidden="false" customHeight="false" outlineLevel="0" collapsed="false">
      <c r="A1145" s="0" t="n">
        <v>33930</v>
      </c>
      <c r="B1145" s="0" t="n">
        <v>177</v>
      </c>
    </row>
    <row r="1146" customFormat="false" ht="12.75" hidden="false" customHeight="false" outlineLevel="0" collapsed="false">
      <c r="A1146" s="0" t="n">
        <v>33960</v>
      </c>
      <c r="B1146" s="0" t="n">
        <v>177</v>
      </c>
    </row>
    <row r="1147" customFormat="false" ht="12.75" hidden="false" customHeight="false" outlineLevel="0" collapsed="false">
      <c r="A1147" s="0" t="n">
        <v>33990</v>
      </c>
      <c r="B1147" s="0" t="n">
        <v>177</v>
      </c>
    </row>
    <row r="1148" customFormat="false" ht="12.75" hidden="false" customHeight="false" outlineLevel="0" collapsed="false">
      <c r="A1148" s="0" t="n">
        <v>34020</v>
      </c>
      <c r="B1148" s="0" t="n">
        <v>177</v>
      </c>
    </row>
    <row r="1149" customFormat="false" ht="12.75" hidden="false" customHeight="false" outlineLevel="0" collapsed="false">
      <c r="A1149" s="0" t="n">
        <v>34050</v>
      </c>
      <c r="B1149" s="0" t="n">
        <v>177</v>
      </c>
    </row>
    <row r="1150" customFormat="false" ht="12.75" hidden="false" customHeight="false" outlineLevel="0" collapsed="false">
      <c r="A1150" s="0" t="n">
        <v>34080</v>
      </c>
      <c r="B1150" s="0" t="n">
        <v>177</v>
      </c>
    </row>
    <row r="1151" customFormat="false" ht="12.75" hidden="false" customHeight="false" outlineLevel="0" collapsed="false">
      <c r="A1151" s="0" t="n">
        <v>34110</v>
      </c>
      <c r="B1151" s="0" t="n">
        <v>177</v>
      </c>
    </row>
    <row r="1152" customFormat="false" ht="12.75" hidden="false" customHeight="false" outlineLevel="0" collapsed="false">
      <c r="A1152" s="0" t="n">
        <v>34140</v>
      </c>
      <c r="B1152" s="0" t="n">
        <v>177</v>
      </c>
    </row>
    <row r="1153" customFormat="false" ht="12.75" hidden="false" customHeight="false" outlineLevel="0" collapsed="false">
      <c r="A1153" s="0" t="n">
        <v>34170</v>
      </c>
      <c r="B1153" s="0" t="n">
        <v>177</v>
      </c>
    </row>
    <row r="1154" customFormat="false" ht="12.75" hidden="false" customHeight="false" outlineLevel="0" collapsed="false">
      <c r="A1154" s="0" t="n">
        <v>34200</v>
      </c>
      <c r="B1154" s="0" t="n">
        <v>178</v>
      </c>
    </row>
    <row r="1155" customFormat="false" ht="12.75" hidden="false" customHeight="false" outlineLevel="0" collapsed="false">
      <c r="A1155" s="0" t="n">
        <v>34230</v>
      </c>
      <c r="B1155" s="0" t="n">
        <v>178</v>
      </c>
    </row>
    <row r="1156" customFormat="false" ht="12.75" hidden="false" customHeight="false" outlineLevel="0" collapsed="false">
      <c r="A1156" s="0" t="n">
        <v>34260</v>
      </c>
      <c r="B1156" s="0" t="n">
        <v>177</v>
      </c>
    </row>
    <row r="1157" customFormat="false" ht="12.75" hidden="false" customHeight="false" outlineLevel="0" collapsed="false">
      <c r="A1157" s="0" t="n">
        <v>34290</v>
      </c>
      <c r="B1157" s="0" t="n">
        <v>177</v>
      </c>
    </row>
    <row r="1158" customFormat="false" ht="12.75" hidden="false" customHeight="false" outlineLevel="0" collapsed="false">
      <c r="A1158" s="0" t="n">
        <v>34320</v>
      </c>
      <c r="B1158" s="0" t="n">
        <v>177</v>
      </c>
    </row>
    <row r="1159" customFormat="false" ht="12.75" hidden="false" customHeight="false" outlineLevel="0" collapsed="false">
      <c r="A1159" s="0" t="n">
        <v>34350</v>
      </c>
      <c r="B1159" s="0" t="n">
        <v>177</v>
      </c>
    </row>
    <row r="1160" customFormat="false" ht="12.75" hidden="false" customHeight="false" outlineLevel="0" collapsed="false">
      <c r="A1160" s="0" t="n">
        <v>34380</v>
      </c>
      <c r="B1160" s="0" t="n">
        <v>177</v>
      </c>
    </row>
    <row r="1161" customFormat="false" ht="12.75" hidden="false" customHeight="false" outlineLevel="0" collapsed="false">
      <c r="A1161" s="0" t="n">
        <v>34410</v>
      </c>
      <c r="B1161" s="0" t="n">
        <v>177</v>
      </c>
    </row>
    <row r="1162" customFormat="false" ht="12.75" hidden="false" customHeight="false" outlineLevel="0" collapsed="false">
      <c r="A1162" s="0" t="n">
        <v>34440</v>
      </c>
      <c r="B1162" s="0" t="n">
        <v>177</v>
      </c>
    </row>
    <row r="1163" customFormat="false" ht="12.75" hidden="false" customHeight="false" outlineLevel="0" collapsed="false">
      <c r="A1163" s="0" t="n">
        <v>34470</v>
      </c>
      <c r="B1163" s="0" t="n">
        <v>177</v>
      </c>
    </row>
    <row r="1164" customFormat="false" ht="12.75" hidden="false" customHeight="false" outlineLevel="0" collapsed="false">
      <c r="A1164" s="0" t="n">
        <v>34500</v>
      </c>
      <c r="B1164" s="0" t="n">
        <v>177</v>
      </c>
    </row>
    <row r="1165" customFormat="false" ht="12.75" hidden="false" customHeight="false" outlineLevel="0" collapsed="false">
      <c r="A1165" s="0" t="n">
        <v>34530</v>
      </c>
      <c r="B1165" s="0" t="n">
        <v>177</v>
      </c>
    </row>
    <row r="1166" customFormat="false" ht="12.75" hidden="false" customHeight="false" outlineLevel="0" collapsed="false">
      <c r="A1166" s="0" t="n">
        <v>34560</v>
      </c>
      <c r="B1166" s="0" t="n">
        <v>177</v>
      </c>
    </row>
    <row r="1167" customFormat="false" ht="12.75" hidden="false" customHeight="false" outlineLevel="0" collapsed="false">
      <c r="A1167" s="0" t="n">
        <v>34590</v>
      </c>
      <c r="B1167" s="0" t="n">
        <v>177</v>
      </c>
    </row>
    <row r="1168" customFormat="false" ht="12.75" hidden="false" customHeight="false" outlineLevel="0" collapsed="false">
      <c r="A1168" s="0" t="n">
        <v>34620</v>
      </c>
      <c r="B1168" s="0" t="n">
        <v>177</v>
      </c>
    </row>
    <row r="1169" customFormat="false" ht="12.75" hidden="false" customHeight="false" outlineLevel="0" collapsed="false">
      <c r="A1169" s="0" t="n">
        <v>34650</v>
      </c>
      <c r="B1169" s="0" t="n">
        <v>177</v>
      </c>
    </row>
    <row r="1170" customFormat="false" ht="12.75" hidden="false" customHeight="false" outlineLevel="0" collapsed="false">
      <c r="A1170" s="0" t="n">
        <v>34680</v>
      </c>
      <c r="B1170" s="0" t="n">
        <v>177</v>
      </c>
    </row>
    <row r="1171" customFormat="false" ht="12.75" hidden="false" customHeight="false" outlineLevel="0" collapsed="false">
      <c r="A1171" s="0" t="n">
        <v>34710</v>
      </c>
      <c r="B1171" s="0" t="n">
        <v>177</v>
      </c>
    </row>
    <row r="1172" customFormat="false" ht="12.75" hidden="false" customHeight="false" outlineLevel="0" collapsed="false">
      <c r="A1172" s="0" t="n">
        <v>34740</v>
      </c>
      <c r="B1172" s="0" t="n">
        <v>177</v>
      </c>
    </row>
    <row r="1173" customFormat="false" ht="12.75" hidden="false" customHeight="false" outlineLevel="0" collapsed="false">
      <c r="A1173" s="0" t="n">
        <v>34770</v>
      </c>
      <c r="B1173" s="0" t="n">
        <v>177</v>
      </c>
    </row>
    <row r="1174" customFormat="false" ht="12.75" hidden="false" customHeight="false" outlineLevel="0" collapsed="false">
      <c r="A1174" s="0" t="n">
        <v>34800</v>
      </c>
      <c r="B1174" s="0" t="n">
        <v>177</v>
      </c>
    </row>
    <row r="1175" customFormat="false" ht="12.75" hidden="false" customHeight="false" outlineLevel="0" collapsed="false">
      <c r="A1175" s="0" t="n">
        <v>34830</v>
      </c>
      <c r="B1175" s="0" t="n">
        <v>177</v>
      </c>
    </row>
    <row r="1176" customFormat="false" ht="12.75" hidden="false" customHeight="false" outlineLevel="0" collapsed="false">
      <c r="A1176" s="0" t="n">
        <v>34860</v>
      </c>
      <c r="B1176" s="0" t="n">
        <v>177</v>
      </c>
    </row>
    <row r="1177" customFormat="false" ht="12.75" hidden="false" customHeight="false" outlineLevel="0" collapsed="false">
      <c r="A1177" s="0" t="n">
        <v>34890</v>
      </c>
      <c r="B1177" s="0" t="n">
        <v>177</v>
      </c>
    </row>
    <row r="1178" customFormat="false" ht="12.75" hidden="false" customHeight="false" outlineLevel="0" collapsed="false">
      <c r="A1178" s="0" t="n">
        <v>34920</v>
      </c>
      <c r="B1178" s="0" t="n">
        <v>177</v>
      </c>
    </row>
    <row r="1179" customFormat="false" ht="12.75" hidden="false" customHeight="false" outlineLevel="0" collapsed="false">
      <c r="A1179" s="0" t="n">
        <v>34950</v>
      </c>
      <c r="B1179" s="0" t="n">
        <v>177</v>
      </c>
    </row>
    <row r="1180" customFormat="false" ht="12.75" hidden="false" customHeight="false" outlineLevel="0" collapsed="false">
      <c r="A1180" s="0" t="n">
        <v>34980</v>
      </c>
      <c r="B1180" s="0" t="n">
        <v>176</v>
      </c>
    </row>
    <row r="1181" customFormat="false" ht="12.75" hidden="false" customHeight="false" outlineLevel="0" collapsed="false">
      <c r="A1181" s="0" t="n">
        <v>35010</v>
      </c>
      <c r="B1181" s="0" t="n">
        <v>176</v>
      </c>
    </row>
    <row r="1182" customFormat="false" ht="12.75" hidden="false" customHeight="false" outlineLevel="0" collapsed="false">
      <c r="A1182" s="0" t="n">
        <v>35040</v>
      </c>
      <c r="B1182" s="0" t="n">
        <v>176</v>
      </c>
    </row>
    <row r="1183" customFormat="false" ht="12.75" hidden="false" customHeight="false" outlineLevel="0" collapsed="false">
      <c r="A1183" s="0" t="n">
        <v>35070</v>
      </c>
      <c r="B1183" s="0" t="n">
        <v>176</v>
      </c>
    </row>
    <row r="1184" customFormat="false" ht="12.75" hidden="false" customHeight="false" outlineLevel="0" collapsed="false">
      <c r="A1184" s="0" t="n">
        <v>35100</v>
      </c>
      <c r="B1184" s="0" t="n">
        <v>176</v>
      </c>
    </row>
    <row r="1185" customFormat="false" ht="12.75" hidden="false" customHeight="false" outlineLevel="0" collapsed="false">
      <c r="A1185" s="0" t="n">
        <v>35130</v>
      </c>
      <c r="B1185" s="0" t="n">
        <v>176</v>
      </c>
    </row>
    <row r="1186" customFormat="false" ht="12.75" hidden="false" customHeight="false" outlineLevel="0" collapsed="false">
      <c r="A1186" s="0" t="n">
        <v>35160</v>
      </c>
      <c r="B1186" s="0" t="n">
        <v>176</v>
      </c>
    </row>
    <row r="1187" customFormat="false" ht="12.75" hidden="false" customHeight="false" outlineLevel="0" collapsed="false">
      <c r="A1187" s="0" t="n">
        <v>35190</v>
      </c>
      <c r="B1187" s="0" t="n">
        <v>176</v>
      </c>
    </row>
    <row r="1188" customFormat="false" ht="12.75" hidden="false" customHeight="false" outlineLevel="0" collapsed="false">
      <c r="A1188" s="0" t="n">
        <v>35220</v>
      </c>
      <c r="B1188" s="0" t="n">
        <v>176</v>
      </c>
    </row>
    <row r="1189" customFormat="false" ht="12.75" hidden="false" customHeight="false" outlineLevel="0" collapsed="false">
      <c r="A1189" s="0" t="n">
        <v>35250</v>
      </c>
      <c r="B1189" s="0" t="n">
        <v>176</v>
      </c>
    </row>
    <row r="1190" customFormat="false" ht="12.75" hidden="false" customHeight="false" outlineLevel="0" collapsed="false">
      <c r="A1190" s="0" t="n">
        <v>35280</v>
      </c>
      <c r="B1190" s="0" t="n">
        <v>176</v>
      </c>
    </row>
    <row r="1191" customFormat="false" ht="12.75" hidden="false" customHeight="false" outlineLevel="0" collapsed="false">
      <c r="A1191" s="0" t="n">
        <v>35310</v>
      </c>
      <c r="B1191" s="0" t="n">
        <v>176</v>
      </c>
    </row>
    <row r="1192" customFormat="false" ht="12.75" hidden="false" customHeight="false" outlineLevel="0" collapsed="false">
      <c r="A1192" s="0" t="n">
        <v>35340</v>
      </c>
      <c r="B1192" s="0" t="n">
        <v>176</v>
      </c>
    </row>
    <row r="1193" customFormat="false" ht="12.75" hidden="false" customHeight="false" outlineLevel="0" collapsed="false">
      <c r="A1193" s="0" t="n">
        <v>35370</v>
      </c>
      <c r="B1193" s="0" t="n">
        <v>176</v>
      </c>
    </row>
    <row r="1194" customFormat="false" ht="12.75" hidden="false" customHeight="false" outlineLevel="0" collapsed="false">
      <c r="A1194" s="0" t="n">
        <v>35400</v>
      </c>
      <c r="B1194" s="0" t="n">
        <v>176</v>
      </c>
    </row>
    <row r="1195" customFormat="false" ht="12.75" hidden="false" customHeight="false" outlineLevel="0" collapsed="false">
      <c r="A1195" s="0" t="n">
        <v>35430</v>
      </c>
      <c r="B1195" s="0" t="n">
        <v>176</v>
      </c>
    </row>
    <row r="1196" customFormat="false" ht="12.75" hidden="false" customHeight="false" outlineLevel="0" collapsed="false">
      <c r="A1196" s="0" t="n">
        <v>35460</v>
      </c>
      <c r="B1196" s="0" t="n">
        <v>176</v>
      </c>
    </row>
    <row r="1197" customFormat="false" ht="12.75" hidden="false" customHeight="false" outlineLevel="0" collapsed="false">
      <c r="A1197" s="0" t="n">
        <v>35490</v>
      </c>
      <c r="B1197" s="0" t="n">
        <v>176</v>
      </c>
    </row>
    <row r="1198" customFormat="false" ht="12.75" hidden="false" customHeight="false" outlineLevel="0" collapsed="false">
      <c r="A1198" s="0" t="n">
        <v>35520</v>
      </c>
      <c r="B1198" s="0" t="n">
        <v>177</v>
      </c>
    </row>
    <row r="1199" customFormat="false" ht="12.75" hidden="false" customHeight="false" outlineLevel="0" collapsed="false">
      <c r="A1199" s="0" t="n">
        <v>35550</v>
      </c>
      <c r="B1199" s="0" t="n">
        <v>177</v>
      </c>
    </row>
    <row r="1200" customFormat="false" ht="12.75" hidden="false" customHeight="false" outlineLevel="0" collapsed="false">
      <c r="A1200" s="0" t="n">
        <v>35580</v>
      </c>
      <c r="B1200" s="0" t="n">
        <v>177</v>
      </c>
    </row>
    <row r="1201" customFormat="false" ht="12.75" hidden="false" customHeight="false" outlineLevel="0" collapsed="false">
      <c r="A1201" s="0" t="n">
        <v>35610</v>
      </c>
      <c r="B1201" s="0" t="n">
        <v>176</v>
      </c>
    </row>
    <row r="1202" customFormat="false" ht="12.75" hidden="false" customHeight="false" outlineLevel="0" collapsed="false">
      <c r="A1202" s="0" t="n">
        <v>35640</v>
      </c>
      <c r="B1202" s="0" t="n">
        <v>176</v>
      </c>
    </row>
    <row r="1203" customFormat="false" ht="12.75" hidden="false" customHeight="false" outlineLevel="0" collapsed="false">
      <c r="A1203" s="0" t="n">
        <v>35670</v>
      </c>
      <c r="B1203" s="0" t="n">
        <v>177</v>
      </c>
    </row>
    <row r="1204" customFormat="false" ht="12.75" hidden="false" customHeight="false" outlineLevel="0" collapsed="false">
      <c r="A1204" s="0" t="n">
        <v>35700</v>
      </c>
      <c r="B1204" s="0" t="n">
        <v>177</v>
      </c>
    </row>
    <row r="1205" customFormat="false" ht="12.75" hidden="false" customHeight="false" outlineLevel="0" collapsed="false">
      <c r="A1205" s="0" t="n">
        <v>35730</v>
      </c>
      <c r="B1205" s="0" t="n">
        <v>177</v>
      </c>
    </row>
    <row r="1206" customFormat="false" ht="12.75" hidden="false" customHeight="false" outlineLevel="0" collapsed="false">
      <c r="A1206" s="0" t="n">
        <v>35760</v>
      </c>
      <c r="B1206" s="0" t="n">
        <v>177</v>
      </c>
    </row>
    <row r="1207" customFormat="false" ht="12.75" hidden="false" customHeight="false" outlineLevel="0" collapsed="false">
      <c r="A1207" s="0" t="n">
        <v>35790</v>
      </c>
      <c r="B1207" s="0" t="n">
        <v>177</v>
      </c>
    </row>
    <row r="1208" customFormat="false" ht="12.75" hidden="false" customHeight="false" outlineLevel="0" collapsed="false">
      <c r="A1208" s="0" t="n">
        <v>35820</v>
      </c>
      <c r="B1208" s="0" t="n">
        <v>176</v>
      </c>
    </row>
    <row r="1209" customFormat="false" ht="12.75" hidden="false" customHeight="false" outlineLevel="0" collapsed="false">
      <c r="A1209" s="0" t="n">
        <v>35850</v>
      </c>
      <c r="B1209" s="0" t="n">
        <v>176</v>
      </c>
    </row>
    <row r="1210" customFormat="false" ht="12.75" hidden="false" customHeight="false" outlineLevel="0" collapsed="false">
      <c r="A1210" s="0" t="n">
        <v>35880</v>
      </c>
      <c r="B1210" s="0" t="n">
        <v>176</v>
      </c>
    </row>
    <row r="1211" customFormat="false" ht="12.75" hidden="false" customHeight="false" outlineLevel="0" collapsed="false">
      <c r="A1211" s="0" t="n">
        <v>35910</v>
      </c>
      <c r="B1211" s="0" t="n">
        <v>177</v>
      </c>
    </row>
    <row r="1212" customFormat="false" ht="12.75" hidden="false" customHeight="false" outlineLevel="0" collapsed="false">
      <c r="A1212" s="0" t="n">
        <v>35940</v>
      </c>
      <c r="B1212" s="0" t="n">
        <v>176</v>
      </c>
    </row>
    <row r="1213" customFormat="false" ht="12.75" hidden="false" customHeight="false" outlineLevel="0" collapsed="false">
      <c r="A1213" s="0" t="n">
        <v>35970</v>
      </c>
      <c r="B1213" s="0" t="n">
        <v>176</v>
      </c>
    </row>
    <row r="1214" customFormat="false" ht="12.75" hidden="false" customHeight="false" outlineLevel="0" collapsed="false">
      <c r="A1214" s="0" t="n">
        <v>36000</v>
      </c>
      <c r="B1214" s="0" t="n">
        <v>176</v>
      </c>
    </row>
    <row r="1215" customFormat="false" ht="12.75" hidden="false" customHeight="false" outlineLevel="0" collapsed="false">
      <c r="A1215" s="0" t="n">
        <v>36030</v>
      </c>
      <c r="B1215" s="0" t="n">
        <v>176</v>
      </c>
    </row>
    <row r="1216" customFormat="false" ht="12.75" hidden="false" customHeight="false" outlineLevel="0" collapsed="false">
      <c r="A1216" s="0" t="n">
        <v>36060</v>
      </c>
      <c r="B1216" s="0" t="n">
        <v>176</v>
      </c>
    </row>
    <row r="1217" customFormat="false" ht="12.75" hidden="false" customHeight="false" outlineLevel="0" collapsed="false">
      <c r="A1217" s="0" t="n">
        <v>36090</v>
      </c>
      <c r="B1217" s="0" t="n">
        <v>176</v>
      </c>
    </row>
    <row r="1218" customFormat="false" ht="12.75" hidden="false" customHeight="false" outlineLevel="0" collapsed="false">
      <c r="A1218" s="0" t="n">
        <v>36120</v>
      </c>
      <c r="B1218" s="0" t="n">
        <v>176</v>
      </c>
    </row>
    <row r="1219" customFormat="false" ht="12.75" hidden="false" customHeight="false" outlineLevel="0" collapsed="false">
      <c r="A1219" s="0" t="n">
        <v>36150</v>
      </c>
      <c r="B1219" s="0" t="n">
        <v>176</v>
      </c>
    </row>
    <row r="1220" customFormat="false" ht="12.75" hidden="false" customHeight="false" outlineLevel="0" collapsed="false">
      <c r="A1220" s="0" t="n">
        <v>36180</v>
      </c>
      <c r="B1220" s="0" t="n">
        <v>175</v>
      </c>
    </row>
    <row r="1221" customFormat="false" ht="12.75" hidden="false" customHeight="false" outlineLevel="0" collapsed="false">
      <c r="A1221" s="0" t="n">
        <v>36210</v>
      </c>
      <c r="B1221" s="0" t="n">
        <v>175</v>
      </c>
    </row>
    <row r="1222" customFormat="false" ht="12.75" hidden="false" customHeight="false" outlineLevel="0" collapsed="false">
      <c r="A1222" s="0" t="n">
        <v>36240</v>
      </c>
      <c r="B1222" s="0" t="n">
        <v>175</v>
      </c>
    </row>
    <row r="1223" customFormat="false" ht="12.75" hidden="false" customHeight="false" outlineLevel="0" collapsed="false">
      <c r="A1223" s="0" t="n">
        <v>36270</v>
      </c>
      <c r="B1223" s="0" t="n">
        <v>175</v>
      </c>
    </row>
    <row r="1224" customFormat="false" ht="12.75" hidden="false" customHeight="false" outlineLevel="0" collapsed="false">
      <c r="A1224" s="0" t="n">
        <v>36300</v>
      </c>
      <c r="B1224" s="0" t="n">
        <v>175</v>
      </c>
    </row>
    <row r="1225" customFormat="false" ht="12.75" hidden="false" customHeight="false" outlineLevel="0" collapsed="false">
      <c r="A1225" s="0" t="n">
        <v>36330</v>
      </c>
      <c r="B1225" s="0" t="n">
        <v>176</v>
      </c>
    </row>
    <row r="1226" customFormat="false" ht="12.75" hidden="false" customHeight="false" outlineLevel="0" collapsed="false">
      <c r="A1226" s="0" t="n">
        <v>36360</v>
      </c>
      <c r="B1226" s="0" t="n">
        <v>176</v>
      </c>
    </row>
    <row r="1227" customFormat="false" ht="12.75" hidden="false" customHeight="false" outlineLevel="0" collapsed="false">
      <c r="A1227" s="0" t="n">
        <v>36390</v>
      </c>
      <c r="B1227" s="0" t="n">
        <v>176</v>
      </c>
    </row>
    <row r="1228" customFormat="false" ht="12.75" hidden="false" customHeight="false" outlineLevel="0" collapsed="false">
      <c r="A1228" s="0" t="n">
        <v>36420</v>
      </c>
      <c r="B1228" s="0" t="n">
        <v>176</v>
      </c>
    </row>
    <row r="1229" customFormat="false" ht="12.75" hidden="false" customHeight="false" outlineLevel="0" collapsed="false">
      <c r="A1229" s="0" t="n">
        <v>36450</v>
      </c>
      <c r="B1229" s="0" t="n">
        <v>176</v>
      </c>
    </row>
    <row r="1230" customFormat="false" ht="12.75" hidden="false" customHeight="false" outlineLevel="0" collapsed="false">
      <c r="A1230" s="0" t="n">
        <v>36480</v>
      </c>
      <c r="B1230" s="0" t="n">
        <v>176</v>
      </c>
    </row>
    <row r="1231" customFormat="false" ht="12.75" hidden="false" customHeight="false" outlineLevel="0" collapsed="false">
      <c r="A1231" s="0" t="n">
        <v>36510</v>
      </c>
      <c r="B1231" s="0" t="n">
        <v>176</v>
      </c>
    </row>
    <row r="1232" customFormat="false" ht="12.75" hidden="false" customHeight="false" outlineLevel="0" collapsed="false">
      <c r="A1232" s="0" t="n">
        <v>36540</v>
      </c>
      <c r="B1232" s="0" t="n">
        <v>176</v>
      </c>
    </row>
    <row r="1233" customFormat="false" ht="12.75" hidden="false" customHeight="false" outlineLevel="0" collapsed="false">
      <c r="A1233" s="0" t="n">
        <v>36570</v>
      </c>
      <c r="B1233" s="0" t="n">
        <v>176</v>
      </c>
    </row>
    <row r="1234" customFormat="false" ht="12.75" hidden="false" customHeight="false" outlineLevel="0" collapsed="false">
      <c r="A1234" s="0" t="n">
        <v>36600</v>
      </c>
      <c r="B1234" s="0" t="n">
        <v>176</v>
      </c>
    </row>
    <row r="1235" customFormat="false" ht="12.75" hidden="false" customHeight="false" outlineLevel="0" collapsed="false">
      <c r="A1235" s="0" t="n">
        <v>36630</v>
      </c>
      <c r="B1235" s="0" t="n">
        <v>176</v>
      </c>
    </row>
    <row r="1236" customFormat="false" ht="12.75" hidden="false" customHeight="false" outlineLevel="0" collapsed="false">
      <c r="A1236" s="0" t="n">
        <v>36660</v>
      </c>
      <c r="B1236" s="0" t="n">
        <v>177</v>
      </c>
    </row>
    <row r="1237" customFormat="false" ht="12.75" hidden="false" customHeight="false" outlineLevel="0" collapsed="false">
      <c r="A1237" s="0" t="n">
        <v>36690</v>
      </c>
      <c r="B1237" s="0" t="n">
        <v>177</v>
      </c>
    </row>
    <row r="1238" customFormat="false" ht="12.75" hidden="false" customHeight="false" outlineLevel="0" collapsed="false">
      <c r="A1238" s="0" t="n">
        <v>36720</v>
      </c>
      <c r="B1238" s="0" t="n">
        <v>177</v>
      </c>
    </row>
    <row r="1239" customFormat="false" ht="12.75" hidden="false" customHeight="false" outlineLevel="0" collapsed="false">
      <c r="A1239" s="0" t="n">
        <v>36750</v>
      </c>
      <c r="B1239" s="0" t="n">
        <v>177</v>
      </c>
    </row>
    <row r="1240" customFormat="false" ht="12.75" hidden="false" customHeight="false" outlineLevel="0" collapsed="false">
      <c r="A1240" s="0" t="n">
        <v>36780</v>
      </c>
      <c r="B1240" s="0" t="n">
        <v>177</v>
      </c>
    </row>
    <row r="1241" customFormat="false" ht="12.75" hidden="false" customHeight="false" outlineLevel="0" collapsed="false">
      <c r="A1241" s="0" t="n">
        <v>36810</v>
      </c>
      <c r="B1241" s="0" t="n">
        <v>177</v>
      </c>
    </row>
    <row r="1242" customFormat="false" ht="12.75" hidden="false" customHeight="false" outlineLevel="0" collapsed="false">
      <c r="A1242" s="0" t="n">
        <v>36840</v>
      </c>
      <c r="B1242" s="0" t="n">
        <v>177</v>
      </c>
    </row>
    <row r="1243" customFormat="false" ht="12.75" hidden="false" customHeight="false" outlineLevel="0" collapsed="false">
      <c r="A1243" s="0" t="n">
        <v>36870</v>
      </c>
      <c r="B1243" s="0" t="n">
        <v>177</v>
      </c>
    </row>
    <row r="1244" customFormat="false" ht="12.75" hidden="false" customHeight="false" outlineLevel="0" collapsed="false">
      <c r="A1244" s="0" t="n">
        <v>36900</v>
      </c>
      <c r="B1244" s="0" t="n">
        <v>177</v>
      </c>
    </row>
    <row r="1245" customFormat="false" ht="12.75" hidden="false" customHeight="false" outlineLevel="0" collapsed="false">
      <c r="A1245" s="0" t="n">
        <v>36930</v>
      </c>
      <c r="B1245" s="0" t="n">
        <v>177</v>
      </c>
    </row>
    <row r="1246" customFormat="false" ht="12.75" hidden="false" customHeight="false" outlineLevel="0" collapsed="false">
      <c r="A1246" s="0" t="n">
        <v>36960</v>
      </c>
      <c r="B1246" s="0" t="n">
        <v>177</v>
      </c>
    </row>
    <row r="1247" customFormat="false" ht="12.75" hidden="false" customHeight="false" outlineLevel="0" collapsed="false">
      <c r="A1247" s="0" t="n">
        <v>36990</v>
      </c>
      <c r="B1247" s="0" t="n">
        <v>177</v>
      </c>
    </row>
    <row r="1248" customFormat="false" ht="12.75" hidden="false" customHeight="false" outlineLevel="0" collapsed="false">
      <c r="A1248" s="0" t="n">
        <v>37020</v>
      </c>
      <c r="B1248" s="0" t="n">
        <v>177</v>
      </c>
    </row>
    <row r="1249" customFormat="false" ht="12.75" hidden="false" customHeight="false" outlineLevel="0" collapsed="false">
      <c r="A1249" s="0" t="n">
        <v>37050</v>
      </c>
      <c r="B1249" s="0" t="n">
        <v>177</v>
      </c>
    </row>
    <row r="1250" customFormat="false" ht="12.75" hidden="false" customHeight="false" outlineLevel="0" collapsed="false">
      <c r="A1250" s="0" t="n">
        <v>37080</v>
      </c>
      <c r="B1250" s="0" t="n">
        <v>177</v>
      </c>
    </row>
    <row r="1251" customFormat="false" ht="12.75" hidden="false" customHeight="false" outlineLevel="0" collapsed="false">
      <c r="A1251" s="0" t="n">
        <v>37110</v>
      </c>
      <c r="B1251" s="0" t="n">
        <v>177</v>
      </c>
    </row>
    <row r="1252" customFormat="false" ht="12.75" hidden="false" customHeight="false" outlineLevel="0" collapsed="false">
      <c r="A1252" s="0" t="n">
        <v>37140</v>
      </c>
      <c r="B1252" s="0" t="n">
        <v>177</v>
      </c>
    </row>
    <row r="1253" customFormat="false" ht="12.75" hidden="false" customHeight="false" outlineLevel="0" collapsed="false">
      <c r="A1253" s="0" t="n">
        <v>37170</v>
      </c>
      <c r="B1253" s="0" t="n">
        <v>177</v>
      </c>
    </row>
    <row r="1254" customFormat="false" ht="12.75" hidden="false" customHeight="false" outlineLevel="0" collapsed="false">
      <c r="A1254" s="0" t="n">
        <v>37200</v>
      </c>
      <c r="B1254" s="0" t="n">
        <v>177</v>
      </c>
    </row>
    <row r="1255" customFormat="false" ht="12.75" hidden="false" customHeight="false" outlineLevel="0" collapsed="false">
      <c r="A1255" s="0" t="n">
        <v>37230</v>
      </c>
      <c r="B1255" s="0" t="n">
        <v>176</v>
      </c>
    </row>
    <row r="1256" customFormat="false" ht="12.75" hidden="false" customHeight="false" outlineLevel="0" collapsed="false">
      <c r="A1256" s="0" t="n">
        <v>37260</v>
      </c>
      <c r="B1256" s="0" t="n">
        <v>177</v>
      </c>
    </row>
    <row r="1257" customFormat="false" ht="12.75" hidden="false" customHeight="false" outlineLevel="0" collapsed="false">
      <c r="A1257" s="0" t="n">
        <v>37290</v>
      </c>
      <c r="B1257" s="0" t="n">
        <v>176</v>
      </c>
    </row>
    <row r="1258" customFormat="false" ht="12.75" hidden="false" customHeight="false" outlineLevel="0" collapsed="false">
      <c r="A1258" s="0" t="n">
        <v>37320</v>
      </c>
      <c r="B1258" s="0" t="n">
        <v>176</v>
      </c>
    </row>
    <row r="1259" customFormat="false" ht="12.75" hidden="false" customHeight="false" outlineLevel="0" collapsed="false">
      <c r="A1259" s="0" t="n">
        <v>37350</v>
      </c>
      <c r="B1259" s="0" t="n">
        <v>176</v>
      </c>
    </row>
    <row r="1260" customFormat="false" ht="12.75" hidden="false" customHeight="false" outlineLevel="0" collapsed="false">
      <c r="A1260" s="0" t="n">
        <v>37380</v>
      </c>
      <c r="B1260" s="0" t="n">
        <v>176</v>
      </c>
    </row>
    <row r="1261" customFormat="false" ht="12.75" hidden="false" customHeight="false" outlineLevel="0" collapsed="false">
      <c r="A1261" s="0" t="n">
        <v>37410</v>
      </c>
      <c r="B1261" s="0" t="n">
        <v>175</v>
      </c>
    </row>
    <row r="1262" customFormat="false" ht="12.75" hidden="false" customHeight="false" outlineLevel="0" collapsed="false">
      <c r="A1262" s="0" t="n">
        <v>37440</v>
      </c>
      <c r="B1262" s="0" t="n">
        <v>175</v>
      </c>
    </row>
    <row r="1263" customFormat="false" ht="12.75" hidden="false" customHeight="false" outlineLevel="0" collapsed="false">
      <c r="A1263" s="0" t="n">
        <v>37470</v>
      </c>
      <c r="B1263" s="0" t="n">
        <v>175</v>
      </c>
    </row>
    <row r="1264" customFormat="false" ht="12.75" hidden="false" customHeight="false" outlineLevel="0" collapsed="false">
      <c r="A1264" s="0" t="n">
        <v>37500</v>
      </c>
      <c r="B1264" s="0" t="n">
        <v>175</v>
      </c>
    </row>
    <row r="1265" customFormat="false" ht="12.75" hidden="false" customHeight="false" outlineLevel="0" collapsed="false">
      <c r="A1265" s="0" t="n">
        <v>37530</v>
      </c>
      <c r="B1265" s="0" t="n">
        <v>175</v>
      </c>
    </row>
    <row r="1266" customFormat="false" ht="12.75" hidden="false" customHeight="false" outlineLevel="0" collapsed="false">
      <c r="A1266" s="0" t="n">
        <v>37560</v>
      </c>
      <c r="B1266" s="0" t="n">
        <v>175</v>
      </c>
    </row>
    <row r="1267" customFormat="false" ht="12.75" hidden="false" customHeight="false" outlineLevel="0" collapsed="false">
      <c r="A1267" s="0" t="n">
        <v>37590</v>
      </c>
      <c r="B1267" s="0" t="n">
        <v>175</v>
      </c>
    </row>
    <row r="1268" customFormat="false" ht="12.75" hidden="false" customHeight="false" outlineLevel="0" collapsed="false">
      <c r="A1268" s="0" t="n">
        <v>37620</v>
      </c>
      <c r="B1268" s="0" t="n">
        <v>175</v>
      </c>
    </row>
    <row r="1269" customFormat="false" ht="12.75" hidden="false" customHeight="false" outlineLevel="0" collapsed="false">
      <c r="A1269" s="0" t="n">
        <v>37650</v>
      </c>
      <c r="B1269" s="0" t="n">
        <v>175</v>
      </c>
    </row>
    <row r="1270" customFormat="false" ht="12.75" hidden="false" customHeight="false" outlineLevel="0" collapsed="false">
      <c r="A1270" s="0" t="n">
        <v>37680</v>
      </c>
      <c r="B1270" s="0" t="n">
        <v>175</v>
      </c>
    </row>
    <row r="1271" customFormat="false" ht="12.75" hidden="false" customHeight="false" outlineLevel="0" collapsed="false">
      <c r="A1271" s="0" t="n">
        <v>37710</v>
      </c>
      <c r="B1271" s="0" t="n">
        <v>175</v>
      </c>
    </row>
    <row r="1272" customFormat="false" ht="12.75" hidden="false" customHeight="false" outlineLevel="0" collapsed="false">
      <c r="A1272" s="0" t="n">
        <v>37740</v>
      </c>
      <c r="B1272" s="0" t="n">
        <v>175</v>
      </c>
    </row>
    <row r="1273" customFormat="false" ht="12.75" hidden="false" customHeight="false" outlineLevel="0" collapsed="false">
      <c r="A1273" s="0" t="n">
        <v>37770</v>
      </c>
      <c r="B1273" s="0" t="n">
        <v>175</v>
      </c>
    </row>
    <row r="1274" customFormat="false" ht="12.75" hidden="false" customHeight="false" outlineLevel="0" collapsed="false">
      <c r="A1274" s="0" t="n">
        <v>37800</v>
      </c>
      <c r="B1274" s="0" t="n">
        <v>175</v>
      </c>
    </row>
    <row r="1275" customFormat="false" ht="12.75" hidden="false" customHeight="false" outlineLevel="0" collapsed="false">
      <c r="A1275" s="0" t="n">
        <v>37830</v>
      </c>
      <c r="B1275" s="0" t="n">
        <v>175</v>
      </c>
    </row>
    <row r="1276" customFormat="false" ht="12.75" hidden="false" customHeight="false" outlineLevel="0" collapsed="false">
      <c r="A1276" s="0" t="n">
        <v>37860</v>
      </c>
      <c r="B1276" s="0" t="n">
        <v>175</v>
      </c>
    </row>
    <row r="1277" customFormat="false" ht="12.75" hidden="false" customHeight="false" outlineLevel="0" collapsed="false">
      <c r="A1277" s="0" t="n">
        <v>37890</v>
      </c>
      <c r="B1277" s="0" t="n">
        <v>175</v>
      </c>
    </row>
    <row r="1278" customFormat="false" ht="12.75" hidden="false" customHeight="false" outlineLevel="0" collapsed="false">
      <c r="A1278" s="0" t="n">
        <v>37920</v>
      </c>
      <c r="B1278" s="0" t="n">
        <v>175</v>
      </c>
    </row>
    <row r="1279" customFormat="false" ht="12.75" hidden="false" customHeight="false" outlineLevel="0" collapsed="false">
      <c r="A1279" s="0" t="n">
        <v>37950</v>
      </c>
      <c r="B1279" s="0" t="n">
        <v>175</v>
      </c>
    </row>
    <row r="1280" customFormat="false" ht="12.75" hidden="false" customHeight="false" outlineLevel="0" collapsed="false">
      <c r="A1280" s="0" t="n">
        <v>37980</v>
      </c>
      <c r="B1280" s="0" t="n">
        <v>175</v>
      </c>
    </row>
    <row r="1281" customFormat="false" ht="12.75" hidden="false" customHeight="false" outlineLevel="0" collapsed="false">
      <c r="A1281" s="0" t="n">
        <v>38010</v>
      </c>
      <c r="B1281" s="0" t="n">
        <v>175</v>
      </c>
    </row>
    <row r="1282" customFormat="false" ht="12.75" hidden="false" customHeight="false" outlineLevel="0" collapsed="false">
      <c r="A1282" s="0" t="n">
        <v>38040</v>
      </c>
      <c r="B1282" s="0" t="n">
        <v>176</v>
      </c>
    </row>
    <row r="1283" customFormat="false" ht="12.75" hidden="false" customHeight="false" outlineLevel="0" collapsed="false">
      <c r="A1283" s="0" t="n">
        <v>38070</v>
      </c>
      <c r="B1283" s="0" t="n">
        <v>176</v>
      </c>
    </row>
    <row r="1284" customFormat="false" ht="12.75" hidden="false" customHeight="false" outlineLevel="0" collapsed="false">
      <c r="A1284" s="0" t="n">
        <v>38100</v>
      </c>
      <c r="B1284" s="0" t="n">
        <v>176</v>
      </c>
    </row>
    <row r="1285" customFormat="false" ht="12.75" hidden="false" customHeight="false" outlineLevel="0" collapsed="false">
      <c r="A1285" s="0" t="n">
        <v>38130</v>
      </c>
      <c r="B1285" s="0" t="n">
        <v>176</v>
      </c>
    </row>
    <row r="1286" customFormat="false" ht="12.75" hidden="false" customHeight="false" outlineLevel="0" collapsed="false">
      <c r="A1286" s="0" t="n">
        <v>38160</v>
      </c>
      <c r="B1286" s="0" t="n">
        <v>176</v>
      </c>
    </row>
    <row r="1287" customFormat="false" ht="12.75" hidden="false" customHeight="false" outlineLevel="0" collapsed="false">
      <c r="A1287" s="0" t="n">
        <v>38190</v>
      </c>
      <c r="B1287" s="0" t="n">
        <v>176</v>
      </c>
    </row>
    <row r="1288" customFormat="false" ht="12.75" hidden="false" customHeight="false" outlineLevel="0" collapsed="false">
      <c r="A1288" s="0" t="n">
        <v>38220</v>
      </c>
      <c r="B1288" s="0" t="n">
        <v>176</v>
      </c>
    </row>
    <row r="1289" customFormat="false" ht="12.75" hidden="false" customHeight="false" outlineLevel="0" collapsed="false">
      <c r="A1289" s="0" t="n">
        <v>38250</v>
      </c>
      <c r="B1289" s="0" t="n">
        <v>176</v>
      </c>
    </row>
    <row r="1290" customFormat="false" ht="12.75" hidden="false" customHeight="false" outlineLevel="0" collapsed="false">
      <c r="A1290" s="0" t="n">
        <v>38280</v>
      </c>
      <c r="B1290" s="0" t="n">
        <v>176</v>
      </c>
    </row>
    <row r="1291" customFormat="false" ht="12.75" hidden="false" customHeight="false" outlineLevel="0" collapsed="false">
      <c r="A1291" s="0" t="n">
        <v>38310</v>
      </c>
      <c r="B1291" s="0" t="n">
        <v>176</v>
      </c>
    </row>
    <row r="1292" customFormat="false" ht="12.75" hidden="false" customHeight="false" outlineLevel="0" collapsed="false">
      <c r="A1292" s="0" t="n">
        <v>38340</v>
      </c>
      <c r="B1292" s="0" t="n">
        <v>176</v>
      </c>
    </row>
    <row r="1293" customFormat="false" ht="12.75" hidden="false" customHeight="false" outlineLevel="0" collapsed="false">
      <c r="A1293" s="0" t="n">
        <v>38370</v>
      </c>
      <c r="B1293" s="0" t="n">
        <v>176</v>
      </c>
    </row>
    <row r="1294" customFormat="false" ht="12.75" hidden="false" customHeight="false" outlineLevel="0" collapsed="false">
      <c r="A1294" s="0" t="n">
        <v>38400</v>
      </c>
      <c r="B1294" s="0" t="n">
        <v>176</v>
      </c>
    </row>
    <row r="1295" customFormat="false" ht="12.75" hidden="false" customHeight="false" outlineLevel="0" collapsed="false">
      <c r="A1295" s="0" t="n">
        <v>38430</v>
      </c>
      <c r="B1295" s="0" t="n">
        <v>177</v>
      </c>
    </row>
    <row r="1296" customFormat="false" ht="12.75" hidden="false" customHeight="false" outlineLevel="0" collapsed="false">
      <c r="A1296" s="0" t="n">
        <v>38460</v>
      </c>
      <c r="B1296" s="0" t="n">
        <v>177</v>
      </c>
    </row>
    <row r="1297" customFormat="false" ht="12.75" hidden="false" customHeight="false" outlineLevel="0" collapsed="false">
      <c r="A1297" s="0" t="n">
        <v>38490</v>
      </c>
      <c r="B1297" s="0" t="n">
        <v>177</v>
      </c>
    </row>
    <row r="1298" customFormat="false" ht="12.75" hidden="false" customHeight="false" outlineLevel="0" collapsed="false">
      <c r="A1298" s="0" t="n">
        <v>38520</v>
      </c>
      <c r="B1298" s="0" t="n">
        <v>177</v>
      </c>
    </row>
    <row r="1299" customFormat="false" ht="12.75" hidden="false" customHeight="false" outlineLevel="0" collapsed="false">
      <c r="A1299" s="0" t="n">
        <v>38550</v>
      </c>
      <c r="B1299" s="0" t="n">
        <v>177</v>
      </c>
    </row>
    <row r="1300" customFormat="false" ht="12.75" hidden="false" customHeight="false" outlineLevel="0" collapsed="false">
      <c r="A1300" s="0" t="n">
        <v>38580</v>
      </c>
      <c r="B1300" s="0" t="n">
        <v>177</v>
      </c>
    </row>
    <row r="1301" customFormat="false" ht="12.75" hidden="false" customHeight="false" outlineLevel="0" collapsed="false">
      <c r="A1301" s="0" t="n">
        <v>38610</v>
      </c>
      <c r="B1301" s="0" t="n">
        <v>177</v>
      </c>
    </row>
    <row r="1302" customFormat="false" ht="12.75" hidden="false" customHeight="false" outlineLevel="0" collapsed="false">
      <c r="A1302" s="0" t="n">
        <v>38640</v>
      </c>
      <c r="B1302" s="0" t="n">
        <v>177</v>
      </c>
    </row>
    <row r="1303" customFormat="false" ht="12.75" hidden="false" customHeight="false" outlineLevel="0" collapsed="false">
      <c r="A1303" s="0" t="n">
        <v>38670</v>
      </c>
      <c r="B1303" s="0" t="n">
        <v>177</v>
      </c>
    </row>
    <row r="1304" customFormat="false" ht="12.75" hidden="false" customHeight="false" outlineLevel="0" collapsed="false">
      <c r="A1304" s="0" t="n">
        <v>38700</v>
      </c>
      <c r="B1304" s="0" t="n">
        <v>177</v>
      </c>
    </row>
    <row r="1305" customFormat="false" ht="12.75" hidden="false" customHeight="false" outlineLevel="0" collapsed="false">
      <c r="A1305" s="0" t="n">
        <v>38730</v>
      </c>
      <c r="B1305" s="0" t="n">
        <v>177</v>
      </c>
    </row>
    <row r="1306" customFormat="false" ht="12.75" hidden="false" customHeight="false" outlineLevel="0" collapsed="false">
      <c r="A1306" s="0" t="n">
        <v>38760</v>
      </c>
      <c r="B1306" s="0" t="n">
        <v>176</v>
      </c>
    </row>
    <row r="1307" customFormat="false" ht="12.75" hidden="false" customHeight="false" outlineLevel="0" collapsed="false">
      <c r="A1307" s="0" t="n">
        <v>38790</v>
      </c>
      <c r="B1307" s="0" t="n">
        <v>177</v>
      </c>
    </row>
    <row r="1308" customFormat="false" ht="12.75" hidden="false" customHeight="false" outlineLevel="0" collapsed="false">
      <c r="A1308" s="0" t="n">
        <v>38820</v>
      </c>
      <c r="B1308" s="0" t="n">
        <v>177</v>
      </c>
    </row>
    <row r="1309" customFormat="false" ht="12.75" hidden="false" customHeight="false" outlineLevel="0" collapsed="false">
      <c r="A1309" s="0" t="n">
        <v>38850</v>
      </c>
      <c r="B1309" s="0" t="n">
        <v>177</v>
      </c>
    </row>
    <row r="1310" customFormat="false" ht="12.75" hidden="false" customHeight="false" outlineLevel="0" collapsed="false">
      <c r="A1310" s="0" t="n">
        <v>38880</v>
      </c>
      <c r="B1310" s="0" t="n">
        <v>177</v>
      </c>
    </row>
    <row r="1311" customFormat="false" ht="12.75" hidden="false" customHeight="false" outlineLevel="0" collapsed="false">
      <c r="A1311" s="0" t="n">
        <v>38910</v>
      </c>
      <c r="B1311" s="0" t="n">
        <v>177</v>
      </c>
    </row>
    <row r="1312" customFormat="false" ht="12.75" hidden="false" customHeight="false" outlineLevel="0" collapsed="false">
      <c r="A1312" s="0" t="n">
        <v>38940</v>
      </c>
      <c r="B1312" s="0" t="n">
        <v>177</v>
      </c>
    </row>
    <row r="1313" customFormat="false" ht="12.75" hidden="false" customHeight="false" outlineLevel="0" collapsed="false">
      <c r="A1313" s="0" t="n">
        <v>38970</v>
      </c>
      <c r="B1313" s="0" t="n">
        <v>177</v>
      </c>
    </row>
    <row r="1314" customFormat="false" ht="12.75" hidden="false" customHeight="false" outlineLevel="0" collapsed="false">
      <c r="A1314" s="0" t="n">
        <v>39000</v>
      </c>
      <c r="B1314" s="0" t="n">
        <v>177</v>
      </c>
    </row>
    <row r="1315" customFormat="false" ht="12.75" hidden="false" customHeight="false" outlineLevel="0" collapsed="false">
      <c r="A1315" s="0" t="n">
        <v>39030</v>
      </c>
      <c r="B1315" s="0" t="n">
        <v>177</v>
      </c>
    </row>
    <row r="1316" customFormat="false" ht="12.75" hidden="false" customHeight="false" outlineLevel="0" collapsed="false">
      <c r="A1316" s="0" t="n">
        <v>39060</v>
      </c>
      <c r="B1316" s="0" t="n">
        <v>176</v>
      </c>
    </row>
    <row r="1317" customFormat="false" ht="12.75" hidden="false" customHeight="false" outlineLevel="0" collapsed="false">
      <c r="A1317" s="0" t="n">
        <v>39090</v>
      </c>
      <c r="B1317" s="0" t="n">
        <v>176</v>
      </c>
    </row>
    <row r="1318" customFormat="false" ht="12.75" hidden="false" customHeight="false" outlineLevel="0" collapsed="false">
      <c r="A1318" s="0" t="n">
        <v>39120</v>
      </c>
      <c r="B1318" s="0" t="n">
        <v>176</v>
      </c>
    </row>
    <row r="1319" customFormat="false" ht="12.75" hidden="false" customHeight="false" outlineLevel="0" collapsed="false">
      <c r="A1319" s="0" t="n">
        <v>39150</v>
      </c>
      <c r="B1319" s="0" t="n">
        <v>176</v>
      </c>
    </row>
    <row r="1320" customFormat="false" ht="12.75" hidden="false" customHeight="false" outlineLevel="0" collapsed="false">
      <c r="A1320" s="0" t="n">
        <v>39180</v>
      </c>
      <c r="B1320" s="0" t="n">
        <v>176</v>
      </c>
    </row>
    <row r="1321" customFormat="false" ht="12.75" hidden="false" customHeight="false" outlineLevel="0" collapsed="false">
      <c r="A1321" s="0" t="n">
        <v>39210</v>
      </c>
      <c r="B1321" s="0" t="n">
        <v>176</v>
      </c>
    </row>
    <row r="1322" customFormat="false" ht="12.75" hidden="false" customHeight="false" outlineLevel="0" collapsed="false">
      <c r="A1322" s="0" t="n">
        <v>39240</v>
      </c>
      <c r="B1322" s="0" t="n">
        <v>176</v>
      </c>
    </row>
    <row r="1323" customFormat="false" ht="12.75" hidden="false" customHeight="false" outlineLevel="0" collapsed="false">
      <c r="A1323" s="0" t="n">
        <v>39270</v>
      </c>
      <c r="B1323" s="0" t="n">
        <v>176</v>
      </c>
    </row>
    <row r="1324" customFormat="false" ht="12.75" hidden="false" customHeight="false" outlineLevel="0" collapsed="false">
      <c r="A1324" s="0" t="n">
        <v>39300</v>
      </c>
      <c r="B1324" s="0" t="n">
        <v>176</v>
      </c>
    </row>
    <row r="1325" customFormat="false" ht="12.75" hidden="false" customHeight="false" outlineLevel="0" collapsed="false">
      <c r="A1325" s="0" t="n">
        <v>39330</v>
      </c>
      <c r="B1325" s="0" t="n">
        <v>176</v>
      </c>
    </row>
    <row r="1326" customFormat="false" ht="12.75" hidden="false" customHeight="false" outlineLevel="0" collapsed="false">
      <c r="A1326" s="0" t="n">
        <v>39360</v>
      </c>
      <c r="B1326" s="0" t="n">
        <v>176</v>
      </c>
    </row>
    <row r="1327" customFormat="false" ht="12.75" hidden="false" customHeight="false" outlineLevel="0" collapsed="false">
      <c r="A1327" s="0" t="n">
        <v>39390</v>
      </c>
      <c r="B1327" s="0" t="n">
        <v>176</v>
      </c>
    </row>
    <row r="1328" customFormat="false" ht="12.75" hidden="false" customHeight="false" outlineLevel="0" collapsed="false">
      <c r="A1328" s="0" t="n">
        <v>39420</v>
      </c>
      <c r="B1328" s="0" t="n">
        <v>177</v>
      </c>
    </row>
    <row r="1329" customFormat="false" ht="12.75" hidden="false" customHeight="false" outlineLevel="0" collapsed="false">
      <c r="A1329" s="0" t="n">
        <v>39450</v>
      </c>
      <c r="B1329" s="0" t="n">
        <v>177</v>
      </c>
    </row>
    <row r="1330" customFormat="false" ht="12.75" hidden="false" customHeight="false" outlineLevel="0" collapsed="false">
      <c r="A1330" s="0" t="n">
        <v>39480</v>
      </c>
      <c r="B1330" s="0" t="n">
        <v>177</v>
      </c>
    </row>
    <row r="1331" customFormat="false" ht="12.75" hidden="false" customHeight="false" outlineLevel="0" collapsed="false">
      <c r="A1331" s="0" t="n">
        <v>39510</v>
      </c>
      <c r="B1331" s="0" t="n">
        <v>177</v>
      </c>
    </row>
    <row r="1332" customFormat="false" ht="12.75" hidden="false" customHeight="false" outlineLevel="0" collapsed="false">
      <c r="A1332" s="0" t="n">
        <v>39540</v>
      </c>
      <c r="B1332" s="0" t="n">
        <v>177</v>
      </c>
    </row>
    <row r="1333" customFormat="false" ht="12.75" hidden="false" customHeight="false" outlineLevel="0" collapsed="false">
      <c r="A1333" s="0" t="n">
        <v>39570</v>
      </c>
      <c r="B1333" s="0" t="n">
        <v>177</v>
      </c>
    </row>
    <row r="1334" customFormat="false" ht="12.75" hidden="false" customHeight="false" outlineLevel="0" collapsed="false">
      <c r="A1334" s="0" t="n">
        <v>39600</v>
      </c>
      <c r="B1334" s="0" t="n">
        <v>177</v>
      </c>
    </row>
    <row r="1335" customFormat="false" ht="12.75" hidden="false" customHeight="false" outlineLevel="0" collapsed="false">
      <c r="A1335" s="0" t="n">
        <v>39630</v>
      </c>
      <c r="B1335" s="0" t="n">
        <v>177</v>
      </c>
    </row>
    <row r="1336" customFormat="false" ht="12.75" hidden="false" customHeight="false" outlineLevel="0" collapsed="false">
      <c r="A1336" s="0" t="n">
        <v>39660</v>
      </c>
      <c r="B1336" s="0" t="n">
        <v>177</v>
      </c>
    </row>
    <row r="1337" customFormat="false" ht="12.75" hidden="false" customHeight="false" outlineLevel="0" collapsed="false">
      <c r="A1337" s="0" t="n">
        <v>39690</v>
      </c>
      <c r="B1337" s="0" t="n">
        <v>177</v>
      </c>
    </row>
    <row r="1338" customFormat="false" ht="12.75" hidden="false" customHeight="false" outlineLevel="0" collapsed="false">
      <c r="A1338" s="0" t="n">
        <v>39720</v>
      </c>
      <c r="B1338" s="0" t="n">
        <v>177</v>
      </c>
    </row>
    <row r="1339" customFormat="false" ht="12.75" hidden="false" customHeight="false" outlineLevel="0" collapsed="false">
      <c r="A1339" s="0" t="n">
        <v>39750</v>
      </c>
      <c r="B1339" s="0" t="n">
        <v>177</v>
      </c>
    </row>
    <row r="1340" customFormat="false" ht="12.75" hidden="false" customHeight="false" outlineLevel="0" collapsed="false">
      <c r="A1340" s="0" t="n">
        <v>39780</v>
      </c>
      <c r="B1340" s="0" t="n">
        <v>177</v>
      </c>
    </row>
    <row r="1341" customFormat="false" ht="12.75" hidden="false" customHeight="false" outlineLevel="0" collapsed="false">
      <c r="A1341" s="0" t="n">
        <v>39810</v>
      </c>
      <c r="B1341" s="0" t="n">
        <v>177</v>
      </c>
    </row>
    <row r="1342" customFormat="false" ht="12.75" hidden="false" customHeight="false" outlineLevel="0" collapsed="false">
      <c r="A1342" s="0" t="n">
        <v>39840</v>
      </c>
      <c r="B1342" s="0" t="n">
        <v>177</v>
      </c>
    </row>
    <row r="1343" customFormat="false" ht="12.75" hidden="false" customHeight="false" outlineLevel="0" collapsed="false">
      <c r="A1343" s="0" t="n">
        <v>39870</v>
      </c>
      <c r="B1343" s="0" t="n">
        <v>177</v>
      </c>
    </row>
    <row r="1344" customFormat="false" ht="12.75" hidden="false" customHeight="false" outlineLevel="0" collapsed="false">
      <c r="A1344" s="0" t="n">
        <v>39900</v>
      </c>
      <c r="B1344" s="0" t="n">
        <v>177</v>
      </c>
    </row>
    <row r="1345" customFormat="false" ht="12.75" hidden="false" customHeight="false" outlineLevel="0" collapsed="false">
      <c r="A1345" s="0" t="n">
        <v>39930</v>
      </c>
      <c r="B1345" s="0" t="n">
        <v>178</v>
      </c>
    </row>
    <row r="1346" customFormat="false" ht="12.75" hidden="false" customHeight="false" outlineLevel="0" collapsed="false">
      <c r="A1346" s="0" t="n">
        <v>39960</v>
      </c>
      <c r="B1346" s="0" t="n">
        <v>178</v>
      </c>
    </row>
    <row r="1347" customFormat="false" ht="12.75" hidden="false" customHeight="false" outlineLevel="0" collapsed="false">
      <c r="A1347" s="0" t="n">
        <v>39990</v>
      </c>
      <c r="B1347" s="0" t="n">
        <v>178</v>
      </c>
    </row>
    <row r="1348" customFormat="false" ht="12.75" hidden="false" customHeight="false" outlineLevel="0" collapsed="false">
      <c r="A1348" s="0" t="n">
        <v>40020</v>
      </c>
      <c r="B1348" s="0" t="n">
        <v>178</v>
      </c>
    </row>
    <row r="1349" customFormat="false" ht="12.75" hidden="false" customHeight="false" outlineLevel="0" collapsed="false">
      <c r="A1349" s="0" t="n">
        <v>40050</v>
      </c>
      <c r="B1349" s="0" t="n">
        <v>178</v>
      </c>
    </row>
    <row r="1350" customFormat="false" ht="12.75" hidden="false" customHeight="false" outlineLevel="0" collapsed="false">
      <c r="A1350" s="0" t="n">
        <v>40080</v>
      </c>
      <c r="B1350" s="0" t="n">
        <v>178</v>
      </c>
    </row>
    <row r="1351" customFormat="false" ht="12.75" hidden="false" customHeight="false" outlineLevel="0" collapsed="false">
      <c r="A1351" s="0" t="n">
        <v>40110</v>
      </c>
      <c r="B1351" s="0" t="n">
        <v>178</v>
      </c>
    </row>
    <row r="1352" customFormat="false" ht="12.75" hidden="false" customHeight="false" outlineLevel="0" collapsed="false">
      <c r="A1352" s="0" t="n">
        <v>40140</v>
      </c>
      <c r="B1352" s="0" t="n">
        <v>178</v>
      </c>
    </row>
    <row r="1353" customFormat="false" ht="12.75" hidden="false" customHeight="false" outlineLevel="0" collapsed="false">
      <c r="A1353" s="0" t="n">
        <v>40170</v>
      </c>
      <c r="B1353" s="0" t="n">
        <v>177</v>
      </c>
    </row>
    <row r="1354" customFormat="false" ht="12.75" hidden="false" customHeight="false" outlineLevel="0" collapsed="false">
      <c r="A1354" s="0" t="n">
        <v>40200</v>
      </c>
      <c r="B1354" s="0" t="n">
        <v>178</v>
      </c>
    </row>
    <row r="1355" customFormat="false" ht="12.75" hidden="false" customHeight="false" outlineLevel="0" collapsed="false">
      <c r="A1355" s="0" t="n">
        <v>40230</v>
      </c>
      <c r="B1355" s="0" t="n">
        <v>178</v>
      </c>
    </row>
    <row r="1356" customFormat="false" ht="12.75" hidden="false" customHeight="false" outlineLevel="0" collapsed="false">
      <c r="A1356" s="0" t="n">
        <v>40260</v>
      </c>
      <c r="B1356" s="0" t="n">
        <v>178</v>
      </c>
    </row>
    <row r="1357" customFormat="false" ht="12.75" hidden="false" customHeight="false" outlineLevel="0" collapsed="false">
      <c r="A1357" s="0" t="n">
        <v>40290</v>
      </c>
      <c r="B1357" s="0" t="n">
        <v>178</v>
      </c>
    </row>
    <row r="1358" customFormat="false" ht="12.75" hidden="false" customHeight="false" outlineLevel="0" collapsed="false">
      <c r="A1358" s="0" t="n">
        <v>40320</v>
      </c>
      <c r="B1358" s="0" t="n">
        <v>177</v>
      </c>
    </row>
    <row r="1359" customFormat="false" ht="12.75" hidden="false" customHeight="false" outlineLevel="0" collapsed="false">
      <c r="A1359" s="0" t="n">
        <v>40350</v>
      </c>
      <c r="B1359" s="0" t="n">
        <v>177</v>
      </c>
    </row>
    <row r="1360" customFormat="false" ht="12.75" hidden="false" customHeight="false" outlineLevel="0" collapsed="false">
      <c r="A1360" s="0" t="n">
        <v>40380</v>
      </c>
      <c r="B1360" s="0" t="n">
        <v>177</v>
      </c>
    </row>
    <row r="1361" customFormat="false" ht="12.75" hidden="false" customHeight="false" outlineLevel="0" collapsed="false">
      <c r="A1361" s="0" t="n">
        <v>40410</v>
      </c>
      <c r="B1361" s="0" t="n">
        <v>177</v>
      </c>
    </row>
    <row r="1362" customFormat="false" ht="12.75" hidden="false" customHeight="false" outlineLevel="0" collapsed="false">
      <c r="A1362" s="0" t="n">
        <v>40440</v>
      </c>
      <c r="B1362" s="0" t="n">
        <v>177</v>
      </c>
    </row>
    <row r="1363" customFormat="false" ht="12.75" hidden="false" customHeight="false" outlineLevel="0" collapsed="false">
      <c r="A1363" s="0" t="n">
        <v>40470</v>
      </c>
      <c r="B1363" s="0" t="n">
        <v>177</v>
      </c>
    </row>
    <row r="1364" customFormat="false" ht="12.75" hidden="false" customHeight="false" outlineLevel="0" collapsed="false">
      <c r="A1364" s="0" t="n">
        <v>40500</v>
      </c>
      <c r="B1364" s="0" t="n">
        <v>177</v>
      </c>
    </row>
    <row r="1365" customFormat="false" ht="12.75" hidden="false" customHeight="false" outlineLevel="0" collapsed="false">
      <c r="A1365" s="0" t="n">
        <v>40530</v>
      </c>
      <c r="B1365" s="0" t="n">
        <v>177</v>
      </c>
    </row>
    <row r="1366" customFormat="false" ht="12.75" hidden="false" customHeight="false" outlineLevel="0" collapsed="false">
      <c r="A1366" s="0" t="n">
        <v>40560</v>
      </c>
      <c r="B1366" s="0" t="n">
        <v>177</v>
      </c>
    </row>
    <row r="1367" customFormat="false" ht="12.75" hidden="false" customHeight="false" outlineLevel="0" collapsed="false">
      <c r="A1367" s="0" t="n">
        <v>40590</v>
      </c>
      <c r="B1367" s="0" t="n">
        <v>176</v>
      </c>
    </row>
    <row r="1368" customFormat="false" ht="12.75" hidden="false" customHeight="false" outlineLevel="0" collapsed="false">
      <c r="A1368" s="0" t="n">
        <v>40620</v>
      </c>
      <c r="B1368" s="0" t="n">
        <v>176</v>
      </c>
    </row>
    <row r="1369" customFormat="false" ht="12.75" hidden="false" customHeight="false" outlineLevel="0" collapsed="false">
      <c r="A1369" s="0" t="n">
        <v>40650</v>
      </c>
      <c r="B1369" s="0" t="n">
        <v>176</v>
      </c>
    </row>
    <row r="1370" customFormat="false" ht="12.75" hidden="false" customHeight="false" outlineLevel="0" collapsed="false">
      <c r="A1370" s="0" t="n">
        <v>40680</v>
      </c>
      <c r="B1370" s="0" t="n">
        <v>176</v>
      </c>
    </row>
    <row r="1371" customFormat="false" ht="12.75" hidden="false" customHeight="false" outlineLevel="0" collapsed="false">
      <c r="A1371" s="0" t="n">
        <v>40710</v>
      </c>
      <c r="B1371" s="0" t="n">
        <v>176</v>
      </c>
    </row>
    <row r="1372" customFormat="false" ht="12.75" hidden="false" customHeight="false" outlineLevel="0" collapsed="false">
      <c r="A1372" s="0" t="n">
        <v>40740</v>
      </c>
      <c r="B1372" s="0" t="n">
        <v>176</v>
      </c>
    </row>
    <row r="1373" customFormat="false" ht="12.75" hidden="false" customHeight="false" outlineLevel="0" collapsed="false">
      <c r="A1373" s="0" t="n">
        <v>40770</v>
      </c>
      <c r="B1373" s="0" t="n">
        <v>176</v>
      </c>
    </row>
    <row r="1374" customFormat="false" ht="12.75" hidden="false" customHeight="false" outlineLevel="0" collapsed="false">
      <c r="A1374" s="0" t="n">
        <v>40800</v>
      </c>
      <c r="B1374" s="0" t="n">
        <v>176</v>
      </c>
    </row>
    <row r="1375" customFormat="false" ht="12.75" hidden="false" customHeight="false" outlineLevel="0" collapsed="false">
      <c r="A1375" s="0" t="n">
        <v>40830</v>
      </c>
      <c r="B1375" s="0" t="n">
        <v>176</v>
      </c>
    </row>
    <row r="1376" customFormat="false" ht="12.75" hidden="false" customHeight="false" outlineLevel="0" collapsed="false">
      <c r="A1376" s="0" t="n">
        <v>40860</v>
      </c>
      <c r="B1376" s="0" t="n">
        <v>176</v>
      </c>
    </row>
    <row r="1377" customFormat="false" ht="12.75" hidden="false" customHeight="false" outlineLevel="0" collapsed="false">
      <c r="A1377" s="0" t="n">
        <v>40890</v>
      </c>
      <c r="B1377" s="0" t="n">
        <v>176</v>
      </c>
    </row>
    <row r="1378" customFormat="false" ht="12.75" hidden="false" customHeight="false" outlineLevel="0" collapsed="false">
      <c r="A1378" s="0" t="n">
        <v>40920</v>
      </c>
      <c r="B1378" s="0" t="n">
        <v>176</v>
      </c>
    </row>
    <row r="1379" customFormat="false" ht="12.75" hidden="false" customHeight="false" outlineLevel="0" collapsed="false">
      <c r="A1379" s="0" t="n">
        <v>40950</v>
      </c>
      <c r="B1379" s="0" t="n">
        <v>176</v>
      </c>
    </row>
    <row r="1380" customFormat="false" ht="12.75" hidden="false" customHeight="false" outlineLevel="0" collapsed="false">
      <c r="A1380" s="0" t="n">
        <v>40980</v>
      </c>
      <c r="B1380" s="0" t="n">
        <v>177</v>
      </c>
    </row>
    <row r="1381" customFormat="false" ht="12.75" hidden="false" customHeight="false" outlineLevel="0" collapsed="false">
      <c r="A1381" s="0" t="n">
        <v>41010</v>
      </c>
      <c r="B1381" s="0" t="n">
        <v>177</v>
      </c>
    </row>
    <row r="1382" customFormat="false" ht="12.75" hidden="false" customHeight="false" outlineLevel="0" collapsed="false">
      <c r="A1382" s="0" t="n">
        <v>41040</v>
      </c>
      <c r="B1382" s="0" t="n">
        <v>177</v>
      </c>
    </row>
    <row r="1383" customFormat="false" ht="12.75" hidden="false" customHeight="false" outlineLevel="0" collapsed="false">
      <c r="A1383" s="0" t="n">
        <v>41070</v>
      </c>
      <c r="B1383" s="0" t="n">
        <v>177</v>
      </c>
    </row>
    <row r="1384" customFormat="false" ht="12.75" hidden="false" customHeight="false" outlineLevel="0" collapsed="false">
      <c r="A1384" s="0" t="n">
        <v>41100</v>
      </c>
      <c r="B1384" s="0" t="n">
        <v>177</v>
      </c>
    </row>
    <row r="1385" customFormat="false" ht="12.75" hidden="false" customHeight="false" outlineLevel="0" collapsed="false">
      <c r="A1385" s="0" t="n">
        <v>41130</v>
      </c>
      <c r="B1385" s="0" t="n">
        <v>177</v>
      </c>
    </row>
    <row r="1386" customFormat="false" ht="12.75" hidden="false" customHeight="false" outlineLevel="0" collapsed="false">
      <c r="A1386" s="0" t="n">
        <v>41160</v>
      </c>
      <c r="B1386" s="0" t="n">
        <v>177</v>
      </c>
    </row>
    <row r="1387" customFormat="false" ht="12.75" hidden="false" customHeight="false" outlineLevel="0" collapsed="false">
      <c r="A1387" s="0" t="n">
        <v>41190</v>
      </c>
      <c r="B1387" s="0" t="n">
        <v>178</v>
      </c>
    </row>
    <row r="1388" customFormat="false" ht="12.75" hidden="false" customHeight="false" outlineLevel="0" collapsed="false">
      <c r="A1388" s="0" t="n">
        <v>41220</v>
      </c>
      <c r="B1388" s="0" t="n">
        <v>178</v>
      </c>
    </row>
    <row r="1389" customFormat="false" ht="12.75" hidden="false" customHeight="false" outlineLevel="0" collapsed="false">
      <c r="A1389" s="0" t="n">
        <v>41250</v>
      </c>
      <c r="B1389" s="0" t="n">
        <v>178</v>
      </c>
    </row>
    <row r="1390" customFormat="false" ht="12.75" hidden="false" customHeight="false" outlineLevel="0" collapsed="false">
      <c r="A1390" s="0" t="n">
        <v>41280</v>
      </c>
      <c r="B1390" s="0" t="n">
        <v>178</v>
      </c>
    </row>
    <row r="1391" customFormat="false" ht="12.75" hidden="false" customHeight="false" outlineLevel="0" collapsed="false">
      <c r="A1391" s="0" t="n">
        <v>41310</v>
      </c>
      <c r="B1391" s="0" t="n">
        <v>178</v>
      </c>
    </row>
    <row r="1392" customFormat="false" ht="12.75" hidden="false" customHeight="false" outlineLevel="0" collapsed="false">
      <c r="A1392" s="0" t="n">
        <v>41340</v>
      </c>
      <c r="B1392" s="0" t="n">
        <v>178</v>
      </c>
    </row>
    <row r="1393" customFormat="false" ht="12.75" hidden="false" customHeight="false" outlineLevel="0" collapsed="false">
      <c r="A1393" s="0" t="n">
        <v>41370</v>
      </c>
      <c r="B1393" s="0" t="n">
        <v>178</v>
      </c>
    </row>
    <row r="1394" customFormat="false" ht="12.75" hidden="false" customHeight="false" outlineLevel="0" collapsed="false">
      <c r="A1394" s="0" t="n">
        <v>41400</v>
      </c>
      <c r="B1394" s="0" t="n">
        <v>178</v>
      </c>
    </row>
    <row r="1395" customFormat="false" ht="12.75" hidden="false" customHeight="false" outlineLevel="0" collapsed="false">
      <c r="A1395" s="0" t="n">
        <v>41430</v>
      </c>
      <c r="B1395" s="0" t="n">
        <v>178</v>
      </c>
    </row>
    <row r="1396" customFormat="false" ht="12.75" hidden="false" customHeight="false" outlineLevel="0" collapsed="false">
      <c r="A1396" s="0" t="n">
        <v>41460</v>
      </c>
      <c r="B1396" s="0" t="n">
        <v>178</v>
      </c>
    </row>
    <row r="1397" customFormat="false" ht="12.75" hidden="false" customHeight="false" outlineLevel="0" collapsed="false">
      <c r="A1397" s="0" t="n">
        <v>41490</v>
      </c>
      <c r="B1397" s="0" t="n">
        <v>177</v>
      </c>
    </row>
    <row r="1398" customFormat="false" ht="12.75" hidden="false" customHeight="false" outlineLevel="0" collapsed="false">
      <c r="A1398" s="0" t="n">
        <v>41520</v>
      </c>
      <c r="B1398" s="0" t="n">
        <v>177</v>
      </c>
    </row>
    <row r="1399" customFormat="false" ht="12.75" hidden="false" customHeight="false" outlineLevel="0" collapsed="false">
      <c r="A1399" s="0" t="n">
        <v>41550</v>
      </c>
      <c r="B1399" s="0" t="n">
        <v>177</v>
      </c>
    </row>
    <row r="1400" customFormat="false" ht="12.75" hidden="false" customHeight="false" outlineLevel="0" collapsed="false">
      <c r="A1400" s="0" t="n">
        <v>41580</v>
      </c>
      <c r="B1400" s="0" t="n">
        <v>177</v>
      </c>
    </row>
    <row r="1401" customFormat="false" ht="12.75" hidden="false" customHeight="false" outlineLevel="0" collapsed="false">
      <c r="A1401" s="0" t="n">
        <v>41610</v>
      </c>
      <c r="B1401" s="0" t="n">
        <v>177</v>
      </c>
    </row>
    <row r="1402" customFormat="false" ht="12.75" hidden="false" customHeight="false" outlineLevel="0" collapsed="false">
      <c r="A1402" s="0" t="n">
        <v>41640</v>
      </c>
      <c r="B1402" s="0" t="n">
        <v>177</v>
      </c>
    </row>
    <row r="1403" customFormat="false" ht="12.75" hidden="false" customHeight="false" outlineLevel="0" collapsed="false">
      <c r="A1403" s="0" t="n">
        <v>41670</v>
      </c>
      <c r="B1403" s="0" t="n">
        <v>178</v>
      </c>
    </row>
    <row r="1404" customFormat="false" ht="12.75" hidden="false" customHeight="false" outlineLevel="0" collapsed="false">
      <c r="A1404" s="0" t="n">
        <v>41700</v>
      </c>
      <c r="B1404" s="0" t="n">
        <v>177</v>
      </c>
    </row>
    <row r="1405" customFormat="false" ht="12.75" hidden="false" customHeight="false" outlineLevel="0" collapsed="false">
      <c r="A1405" s="0" t="n">
        <v>41730</v>
      </c>
      <c r="B1405" s="0" t="n">
        <v>177</v>
      </c>
    </row>
    <row r="1406" customFormat="false" ht="12.75" hidden="false" customHeight="false" outlineLevel="0" collapsed="false">
      <c r="A1406" s="0" t="n">
        <v>41760</v>
      </c>
      <c r="B1406" s="0" t="n">
        <v>177</v>
      </c>
    </row>
    <row r="1407" customFormat="false" ht="12.75" hidden="false" customHeight="false" outlineLevel="0" collapsed="false">
      <c r="A1407" s="0" t="n">
        <v>41790</v>
      </c>
      <c r="B1407" s="0" t="n">
        <v>177</v>
      </c>
    </row>
    <row r="1408" customFormat="false" ht="12.75" hidden="false" customHeight="false" outlineLevel="0" collapsed="false">
      <c r="A1408" s="0" t="n">
        <v>41820</v>
      </c>
      <c r="B1408" s="0" t="n">
        <v>177</v>
      </c>
    </row>
    <row r="1409" customFormat="false" ht="12.75" hidden="false" customHeight="false" outlineLevel="0" collapsed="false">
      <c r="A1409" s="0" t="n">
        <v>41850</v>
      </c>
      <c r="B1409" s="0" t="n">
        <v>177</v>
      </c>
    </row>
    <row r="1410" customFormat="false" ht="12.75" hidden="false" customHeight="false" outlineLevel="0" collapsed="false">
      <c r="A1410" s="0" t="n">
        <v>41880</v>
      </c>
      <c r="B1410" s="0" t="n">
        <v>178</v>
      </c>
    </row>
    <row r="1411" customFormat="false" ht="12.75" hidden="false" customHeight="false" outlineLevel="0" collapsed="false">
      <c r="A1411" s="0" t="n">
        <v>41910</v>
      </c>
      <c r="B1411" s="0" t="n">
        <v>178</v>
      </c>
    </row>
    <row r="1412" customFormat="false" ht="12.75" hidden="false" customHeight="false" outlineLevel="0" collapsed="false">
      <c r="A1412" s="0" t="n">
        <v>41940</v>
      </c>
      <c r="B1412" s="0" t="n">
        <v>178</v>
      </c>
    </row>
    <row r="1413" customFormat="false" ht="12.75" hidden="false" customHeight="false" outlineLevel="0" collapsed="false">
      <c r="A1413" s="0" t="n">
        <v>41970</v>
      </c>
      <c r="B1413" s="0" t="n">
        <v>178</v>
      </c>
    </row>
    <row r="1414" customFormat="false" ht="12.75" hidden="false" customHeight="false" outlineLevel="0" collapsed="false">
      <c r="A1414" s="0" t="n">
        <v>42000</v>
      </c>
      <c r="B1414" s="0" t="n">
        <v>178</v>
      </c>
    </row>
    <row r="1415" customFormat="false" ht="12.75" hidden="false" customHeight="false" outlineLevel="0" collapsed="false">
      <c r="A1415" s="0" t="n">
        <v>42030</v>
      </c>
      <c r="B1415" s="0" t="n">
        <v>178</v>
      </c>
    </row>
    <row r="1416" customFormat="false" ht="12.75" hidden="false" customHeight="false" outlineLevel="0" collapsed="false">
      <c r="A1416" s="0" t="n">
        <v>42060</v>
      </c>
      <c r="B1416" s="0" t="n">
        <v>178</v>
      </c>
    </row>
    <row r="1417" customFormat="false" ht="12.75" hidden="false" customHeight="false" outlineLevel="0" collapsed="false">
      <c r="A1417" s="0" t="n">
        <v>42090</v>
      </c>
      <c r="B1417" s="0" t="n">
        <v>178</v>
      </c>
    </row>
    <row r="1418" customFormat="false" ht="12.75" hidden="false" customHeight="false" outlineLevel="0" collapsed="false">
      <c r="A1418" s="0" t="n">
        <v>42120</v>
      </c>
      <c r="B1418" s="0" t="n">
        <v>178</v>
      </c>
    </row>
    <row r="1419" customFormat="false" ht="12.75" hidden="false" customHeight="false" outlineLevel="0" collapsed="false">
      <c r="A1419" s="0" t="n">
        <v>42150</v>
      </c>
      <c r="B1419" s="0" t="n">
        <v>178</v>
      </c>
    </row>
    <row r="1420" customFormat="false" ht="12.75" hidden="false" customHeight="false" outlineLevel="0" collapsed="false">
      <c r="A1420" s="0" t="n">
        <v>42180</v>
      </c>
      <c r="B1420" s="0" t="n">
        <v>178</v>
      </c>
    </row>
    <row r="1421" customFormat="false" ht="12.75" hidden="false" customHeight="false" outlineLevel="0" collapsed="false">
      <c r="A1421" s="0" t="n">
        <v>42210</v>
      </c>
      <c r="B1421" s="0" t="n">
        <v>178</v>
      </c>
    </row>
    <row r="1422" customFormat="false" ht="12.75" hidden="false" customHeight="false" outlineLevel="0" collapsed="false">
      <c r="A1422" s="0" t="n">
        <v>42240</v>
      </c>
      <c r="B1422" s="0" t="n">
        <v>177</v>
      </c>
    </row>
    <row r="1423" customFormat="false" ht="12.75" hidden="false" customHeight="false" outlineLevel="0" collapsed="false">
      <c r="A1423" s="0" t="n">
        <v>42270</v>
      </c>
      <c r="B1423" s="0" t="n">
        <v>177</v>
      </c>
    </row>
    <row r="1424" customFormat="false" ht="12.75" hidden="false" customHeight="false" outlineLevel="0" collapsed="false">
      <c r="A1424" s="0" t="n">
        <v>42300</v>
      </c>
      <c r="B1424" s="0" t="n">
        <v>177</v>
      </c>
    </row>
    <row r="1425" customFormat="false" ht="12.75" hidden="false" customHeight="false" outlineLevel="0" collapsed="false">
      <c r="A1425" s="0" t="n">
        <v>42330</v>
      </c>
      <c r="B1425" s="0" t="n">
        <v>177</v>
      </c>
    </row>
    <row r="1426" customFormat="false" ht="12.75" hidden="false" customHeight="false" outlineLevel="0" collapsed="false">
      <c r="A1426" s="0" t="n">
        <v>42360</v>
      </c>
      <c r="B1426" s="0" t="n">
        <v>177</v>
      </c>
    </row>
    <row r="1427" customFormat="false" ht="12.75" hidden="false" customHeight="false" outlineLevel="0" collapsed="false">
      <c r="A1427" s="0" t="n">
        <v>42390</v>
      </c>
      <c r="B1427" s="0" t="n">
        <v>177</v>
      </c>
    </row>
    <row r="1428" customFormat="false" ht="12.75" hidden="false" customHeight="false" outlineLevel="0" collapsed="false">
      <c r="A1428" s="0" t="n">
        <v>42420</v>
      </c>
      <c r="B1428" s="0" t="n">
        <v>177</v>
      </c>
    </row>
    <row r="1429" customFormat="false" ht="12.75" hidden="false" customHeight="false" outlineLevel="0" collapsed="false">
      <c r="A1429" s="0" t="n">
        <v>42450</v>
      </c>
      <c r="B1429" s="0" t="n">
        <v>177</v>
      </c>
    </row>
    <row r="1430" customFormat="false" ht="12.75" hidden="false" customHeight="false" outlineLevel="0" collapsed="false">
      <c r="A1430" s="0" t="n">
        <v>42480</v>
      </c>
      <c r="B1430" s="0" t="n">
        <v>177</v>
      </c>
    </row>
    <row r="1431" customFormat="false" ht="12.75" hidden="false" customHeight="false" outlineLevel="0" collapsed="false">
      <c r="A1431" s="0" t="n">
        <v>42510</v>
      </c>
      <c r="B1431" s="0" t="n">
        <v>177</v>
      </c>
    </row>
    <row r="1432" customFormat="false" ht="12.75" hidden="false" customHeight="false" outlineLevel="0" collapsed="false">
      <c r="A1432" s="0" t="n">
        <v>42540</v>
      </c>
      <c r="B1432" s="0" t="n">
        <v>177</v>
      </c>
    </row>
    <row r="1433" customFormat="false" ht="12.75" hidden="false" customHeight="false" outlineLevel="0" collapsed="false">
      <c r="A1433" s="0" t="n">
        <v>42570</v>
      </c>
      <c r="B1433" s="0" t="n">
        <v>177</v>
      </c>
    </row>
    <row r="1434" customFormat="false" ht="12.75" hidden="false" customHeight="false" outlineLevel="0" collapsed="false">
      <c r="A1434" s="0" t="n">
        <v>42600</v>
      </c>
      <c r="B1434" s="0" t="n">
        <v>177</v>
      </c>
    </row>
    <row r="1435" customFormat="false" ht="12.75" hidden="false" customHeight="false" outlineLevel="0" collapsed="false">
      <c r="A1435" s="0" t="n">
        <v>42630</v>
      </c>
      <c r="B1435" s="0" t="n">
        <v>177</v>
      </c>
    </row>
    <row r="1436" customFormat="false" ht="12.75" hidden="false" customHeight="false" outlineLevel="0" collapsed="false">
      <c r="A1436" s="0" t="n">
        <v>42660</v>
      </c>
      <c r="B1436" s="0" t="n">
        <v>177</v>
      </c>
    </row>
    <row r="1437" customFormat="false" ht="12.75" hidden="false" customHeight="false" outlineLevel="0" collapsed="false">
      <c r="A1437" s="0" t="n">
        <v>42690</v>
      </c>
      <c r="B1437" s="0" t="n">
        <v>177</v>
      </c>
    </row>
    <row r="1438" customFormat="false" ht="12.75" hidden="false" customHeight="false" outlineLevel="0" collapsed="false">
      <c r="A1438" s="0" t="n">
        <v>42720</v>
      </c>
      <c r="B1438" s="0" t="n">
        <v>176</v>
      </c>
    </row>
    <row r="1439" customFormat="false" ht="12.75" hidden="false" customHeight="false" outlineLevel="0" collapsed="false">
      <c r="A1439" s="0" t="n">
        <v>42750</v>
      </c>
      <c r="B1439" s="0" t="n">
        <v>177</v>
      </c>
    </row>
    <row r="1440" customFormat="false" ht="12.75" hidden="false" customHeight="false" outlineLevel="0" collapsed="false">
      <c r="A1440" s="0" t="n">
        <v>42780</v>
      </c>
      <c r="B1440" s="0" t="n">
        <v>177</v>
      </c>
    </row>
    <row r="1441" customFormat="false" ht="12.75" hidden="false" customHeight="false" outlineLevel="0" collapsed="false">
      <c r="A1441" s="0" t="n">
        <v>42810</v>
      </c>
      <c r="B1441" s="0" t="n">
        <v>177</v>
      </c>
    </row>
    <row r="1442" customFormat="false" ht="12.75" hidden="false" customHeight="false" outlineLevel="0" collapsed="false">
      <c r="A1442" s="0" t="n">
        <v>42840</v>
      </c>
      <c r="B1442" s="0" t="n">
        <v>176</v>
      </c>
    </row>
    <row r="1443" customFormat="false" ht="12.75" hidden="false" customHeight="false" outlineLevel="0" collapsed="false">
      <c r="A1443" s="0" t="n">
        <v>42870</v>
      </c>
      <c r="B1443" s="0" t="n">
        <v>176</v>
      </c>
    </row>
    <row r="1444" customFormat="false" ht="12.75" hidden="false" customHeight="false" outlineLevel="0" collapsed="false">
      <c r="A1444" s="0" t="n">
        <v>42900</v>
      </c>
      <c r="B1444" s="0" t="n">
        <v>177</v>
      </c>
    </row>
    <row r="1445" customFormat="false" ht="12.75" hidden="false" customHeight="false" outlineLevel="0" collapsed="false">
      <c r="A1445" s="0" t="n">
        <v>42930</v>
      </c>
      <c r="B1445" s="0" t="n">
        <v>177</v>
      </c>
    </row>
    <row r="1446" customFormat="false" ht="12.75" hidden="false" customHeight="false" outlineLevel="0" collapsed="false">
      <c r="A1446" s="0" t="n">
        <v>42960</v>
      </c>
      <c r="B1446" s="0" t="n">
        <v>177</v>
      </c>
    </row>
    <row r="1447" customFormat="false" ht="12.75" hidden="false" customHeight="false" outlineLevel="0" collapsed="false">
      <c r="A1447" s="0" t="n">
        <v>42990</v>
      </c>
      <c r="B1447" s="0" t="n">
        <v>177</v>
      </c>
    </row>
    <row r="1448" customFormat="false" ht="12.75" hidden="false" customHeight="false" outlineLevel="0" collapsed="false">
      <c r="A1448" s="0" t="n">
        <v>43020</v>
      </c>
      <c r="B1448" s="0" t="n">
        <v>178</v>
      </c>
    </row>
    <row r="1449" customFormat="false" ht="12.75" hidden="false" customHeight="false" outlineLevel="0" collapsed="false">
      <c r="A1449" s="0" t="n">
        <v>43050</v>
      </c>
      <c r="B1449" s="0" t="n">
        <v>177</v>
      </c>
    </row>
    <row r="1450" customFormat="false" ht="12.75" hidden="false" customHeight="false" outlineLevel="0" collapsed="false">
      <c r="A1450" s="0" t="n">
        <v>43080</v>
      </c>
      <c r="B1450" s="0" t="n">
        <v>177</v>
      </c>
    </row>
    <row r="1451" customFormat="false" ht="12.75" hidden="false" customHeight="false" outlineLevel="0" collapsed="false">
      <c r="A1451" s="0" t="n">
        <v>43110</v>
      </c>
      <c r="B1451" s="0" t="n">
        <v>178</v>
      </c>
    </row>
    <row r="1452" customFormat="false" ht="12.75" hidden="false" customHeight="false" outlineLevel="0" collapsed="false">
      <c r="A1452" s="0" t="n">
        <v>43140</v>
      </c>
      <c r="B1452" s="0" t="n">
        <v>178</v>
      </c>
    </row>
    <row r="1453" customFormat="false" ht="12.75" hidden="false" customHeight="false" outlineLevel="0" collapsed="false">
      <c r="A1453" s="0" t="n">
        <v>43170</v>
      </c>
      <c r="B1453" s="0" t="n">
        <v>178</v>
      </c>
    </row>
    <row r="1454" customFormat="false" ht="12.75" hidden="false" customHeight="false" outlineLevel="0" collapsed="false">
      <c r="A1454" s="0" t="n">
        <v>43200</v>
      </c>
      <c r="B1454" s="0" t="n">
        <v>177</v>
      </c>
    </row>
    <row r="1455" customFormat="false" ht="12.75" hidden="false" customHeight="false" outlineLevel="0" collapsed="false">
      <c r="A1455" s="0" t="n">
        <v>43230</v>
      </c>
      <c r="B1455" s="0" t="n">
        <v>177</v>
      </c>
    </row>
    <row r="1456" customFormat="false" ht="12.75" hidden="false" customHeight="false" outlineLevel="0" collapsed="false">
      <c r="A1456" s="0" t="n">
        <v>43260</v>
      </c>
      <c r="B1456" s="0" t="n">
        <v>177</v>
      </c>
    </row>
    <row r="1457" customFormat="false" ht="12.75" hidden="false" customHeight="false" outlineLevel="0" collapsed="false">
      <c r="A1457" s="0" t="n">
        <v>43290</v>
      </c>
      <c r="B1457" s="0" t="n">
        <v>177</v>
      </c>
    </row>
    <row r="1458" customFormat="false" ht="12.75" hidden="false" customHeight="false" outlineLevel="0" collapsed="false">
      <c r="A1458" s="0" t="n">
        <v>43320</v>
      </c>
      <c r="B1458" s="0" t="n">
        <v>177</v>
      </c>
    </row>
    <row r="1459" customFormat="false" ht="12.75" hidden="false" customHeight="false" outlineLevel="0" collapsed="false">
      <c r="A1459" s="0" t="n">
        <v>43350</v>
      </c>
      <c r="B1459" s="0" t="n">
        <v>177</v>
      </c>
    </row>
    <row r="1460" customFormat="false" ht="12.75" hidden="false" customHeight="false" outlineLevel="0" collapsed="false">
      <c r="A1460" s="0" t="n">
        <v>43380</v>
      </c>
      <c r="B1460" s="0" t="n">
        <v>176</v>
      </c>
    </row>
    <row r="1461" customFormat="false" ht="12.75" hidden="false" customHeight="false" outlineLevel="0" collapsed="false">
      <c r="A1461" s="0" t="n">
        <v>43410</v>
      </c>
      <c r="B1461" s="0" t="n">
        <v>176</v>
      </c>
    </row>
    <row r="1462" customFormat="false" ht="12.75" hidden="false" customHeight="false" outlineLevel="0" collapsed="false">
      <c r="A1462" s="0" t="n">
        <v>43440</v>
      </c>
      <c r="B1462" s="0" t="n">
        <v>176</v>
      </c>
    </row>
    <row r="1463" customFormat="false" ht="12.75" hidden="false" customHeight="false" outlineLevel="0" collapsed="false">
      <c r="A1463" s="0" t="n">
        <v>43470</v>
      </c>
      <c r="B1463" s="0" t="n">
        <v>176</v>
      </c>
    </row>
    <row r="1464" customFormat="false" ht="12.75" hidden="false" customHeight="false" outlineLevel="0" collapsed="false">
      <c r="A1464" s="0" t="n">
        <v>43500</v>
      </c>
      <c r="B1464" s="0" t="n">
        <v>176</v>
      </c>
    </row>
    <row r="1465" customFormat="false" ht="12.75" hidden="false" customHeight="false" outlineLevel="0" collapsed="false">
      <c r="A1465" s="0" t="n">
        <v>43530</v>
      </c>
      <c r="B1465" s="0" t="n">
        <v>176</v>
      </c>
    </row>
    <row r="1466" customFormat="false" ht="12.75" hidden="false" customHeight="false" outlineLevel="0" collapsed="false">
      <c r="A1466" s="0" t="n">
        <v>43560</v>
      </c>
      <c r="B1466" s="0" t="n">
        <v>176</v>
      </c>
    </row>
    <row r="1467" customFormat="false" ht="12.75" hidden="false" customHeight="false" outlineLevel="0" collapsed="false">
      <c r="A1467" s="0" t="n">
        <v>43590</v>
      </c>
      <c r="B1467" s="0" t="n">
        <v>176</v>
      </c>
    </row>
    <row r="1468" customFormat="false" ht="12.75" hidden="false" customHeight="false" outlineLevel="0" collapsed="false">
      <c r="A1468" s="0" t="n">
        <v>43620</v>
      </c>
      <c r="B1468" s="0" t="n">
        <v>176</v>
      </c>
    </row>
    <row r="1469" customFormat="false" ht="12.75" hidden="false" customHeight="false" outlineLevel="0" collapsed="false">
      <c r="A1469" s="0" t="n">
        <v>43650</v>
      </c>
      <c r="B1469" s="0" t="n">
        <v>176</v>
      </c>
    </row>
    <row r="1470" customFormat="false" ht="12.75" hidden="false" customHeight="false" outlineLevel="0" collapsed="false">
      <c r="A1470" s="0" t="n">
        <v>43680</v>
      </c>
      <c r="B1470" s="0" t="n">
        <v>176</v>
      </c>
    </row>
    <row r="1471" customFormat="false" ht="12.75" hidden="false" customHeight="false" outlineLevel="0" collapsed="false">
      <c r="A1471" s="0" t="n">
        <v>43710</v>
      </c>
      <c r="B1471" s="0" t="n">
        <v>176</v>
      </c>
    </row>
    <row r="1472" customFormat="false" ht="12.75" hidden="false" customHeight="false" outlineLevel="0" collapsed="false">
      <c r="A1472" s="0" t="n">
        <v>43740</v>
      </c>
      <c r="B1472" s="0" t="n">
        <v>176</v>
      </c>
    </row>
    <row r="1473" customFormat="false" ht="12.75" hidden="false" customHeight="false" outlineLevel="0" collapsed="false">
      <c r="A1473" s="0" t="n">
        <v>43770</v>
      </c>
      <c r="B1473" s="0" t="n">
        <v>176</v>
      </c>
    </row>
    <row r="1474" customFormat="false" ht="12.75" hidden="false" customHeight="false" outlineLevel="0" collapsed="false">
      <c r="A1474" s="0" t="n">
        <v>43800</v>
      </c>
      <c r="B1474" s="0" t="n">
        <v>176</v>
      </c>
    </row>
    <row r="1475" customFormat="false" ht="12.75" hidden="false" customHeight="false" outlineLevel="0" collapsed="false">
      <c r="A1475" s="0" t="n">
        <v>43830</v>
      </c>
      <c r="B1475" s="0" t="n">
        <v>176</v>
      </c>
    </row>
    <row r="1476" customFormat="false" ht="12.75" hidden="false" customHeight="false" outlineLevel="0" collapsed="false">
      <c r="A1476" s="0" t="n">
        <v>43860</v>
      </c>
      <c r="B1476" s="0" t="n">
        <v>176</v>
      </c>
    </row>
    <row r="1477" customFormat="false" ht="12.75" hidden="false" customHeight="false" outlineLevel="0" collapsed="false">
      <c r="A1477" s="0" t="n">
        <v>43890</v>
      </c>
      <c r="B1477" s="0" t="n">
        <v>177</v>
      </c>
    </row>
    <row r="1478" customFormat="false" ht="12.75" hidden="false" customHeight="false" outlineLevel="0" collapsed="false">
      <c r="A1478" s="0" t="n">
        <v>43920</v>
      </c>
      <c r="B1478" s="0" t="n">
        <v>177</v>
      </c>
    </row>
    <row r="1479" customFormat="false" ht="12.75" hidden="false" customHeight="false" outlineLevel="0" collapsed="false">
      <c r="A1479" s="0" t="n">
        <v>43950</v>
      </c>
      <c r="B1479" s="0" t="n">
        <v>177</v>
      </c>
    </row>
    <row r="1480" customFormat="false" ht="12.75" hidden="false" customHeight="false" outlineLevel="0" collapsed="false">
      <c r="A1480" s="0" t="n">
        <v>43980</v>
      </c>
      <c r="B1480" s="0" t="n">
        <v>177</v>
      </c>
    </row>
    <row r="1481" customFormat="false" ht="12.75" hidden="false" customHeight="false" outlineLevel="0" collapsed="false">
      <c r="A1481" s="0" t="n">
        <v>44010</v>
      </c>
      <c r="B1481" s="0" t="n">
        <v>177</v>
      </c>
    </row>
    <row r="1482" customFormat="false" ht="12.75" hidden="false" customHeight="false" outlineLevel="0" collapsed="false">
      <c r="A1482" s="0" t="n">
        <v>44040</v>
      </c>
      <c r="B1482" s="0" t="n">
        <v>177</v>
      </c>
    </row>
    <row r="1483" customFormat="false" ht="12.75" hidden="false" customHeight="false" outlineLevel="0" collapsed="false">
      <c r="A1483" s="0" t="n">
        <v>44070</v>
      </c>
      <c r="B1483" s="0" t="n">
        <v>177</v>
      </c>
    </row>
    <row r="1484" customFormat="false" ht="12.75" hidden="false" customHeight="false" outlineLevel="0" collapsed="false">
      <c r="A1484" s="0" t="n">
        <v>44100</v>
      </c>
      <c r="B1484" s="0" t="n">
        <v>177</v>
      </c>
    </row>
    <row r="1485" customFormat="false" ht="12.75" hidden="false" customHeight="false" outlineLevel="0" collapsed="false">
      <c r="A1485" s="0" t="n">
        <v>44130</v>
      </c>
      <c r="B1485" s="0" t="n">
        <v>177</v>
      </c>
    </row>
    <row r="1486" customFormat="false" ht="12.75" hidden="false" customHeight="false" outlineLevel="0" collapsed="false">
      <c r="A1486" s="0" t="n">
        <v>44160</v>
      </c>
      <c r="B1486" s="0" t="n">
        <v>177</v>
      </c>
    </row>
    <row r="1487" customFormat="false" ht="12.75" hidden="false" customHeight="false" outlineLevel="0" collapsed="false">
      <c r="A1487" s="0" t="n">
        <v>44190</v>
      </c>
      <c r="B1487" s="0" t="n">
        <v>177</v>
      </c>
    </row>
    <row r="1488" customFormat="false" ht="12.75" hidden="false" customHeight="false" outlineLevel="0" collapsed="false">
      <c r="A1488" s="0" t="n">
        <v>44220</v>
      </c>
      <c r="B1488" s="0" t="n">
        <v>177</v>
      </c>
    </row>
    <row r="1489" customFormat="false" ht="12.75" hidden="false" customHeight="false" outlineLevel="0" collapsed="false">
      <c r="A1489" s="0" t="n">
        <v>44250</v>
      </c>
      <c r="B1489" s="0" t="n">
        <v>177</v>
      </c>
    </row>
    <row r="1490" customFormat="false" ht="12.75" hidden="false" customHeight="false" outlineLevel="0" collapsed="false">
      <c r="A1490" s="0" t="n">
        <v>44280</v>
      </c>
      <c r="B1490" s="0" t="n">
        <v>177</v>
      </c>
    </row>
    <row r="1491" customFormat="false" ht="12.75" hidden="false" customHeight="false" outlineLevel="0" collapsed="false">
      <c r="A1491" s="0" t="n">
        <v>44310</v>
      </c>
      <c r="B1491" s="0" t="n">
        <v>177</v>
      </c>
    </row>
    <row r="1492" customFormat="false" ht="12.75" hidden="false" customHeight="false" outlineLevel="0" collapsed="false">
      <c r="A1492" s="0" t="n">
        <v>44340</v>
      </c>
      <c r="B1492" s="0" t="n">
        <v>176</v>
      </c>
    </row>
    <row r="1493" customFormat="false" ht="12.75" hidden="false" customHeight="false" outlineLevel="0" collapsed="false">
      <c r="A1493" s="0" t="n">
        <v>44370</v>
      </c>
      <c r="B1493" s="0" t="n">
        <v>177</v>
      </c>
    </row>
    <row r="1494" customFormat="false" ht="12.75" hidden="false" customHeight="false" outlineLevel="0" collapsed="false">
      <c r="A1494" s="0" t="n">
        <v>44400</v>
      </c>
      <c r="B1494" s="0" t="n">
        <v>177</v>
      </c>
    </row>
    <row r="1495" customFormat="false" ht="12.75" hidden="false" customHeight="false" outlineLevel="0" collapsed="false">
      <c r="A1495" s="0" t="n">
        <v>44430</v>
      </c>
      <c r="B1495" s="0" t="n">
        <v>176</v>
      </c>
    </row>
    <row r="1496" customFormat="false" ht="12.75" hidden="false" customHeight="false" outlineLevel="0" collapsed="false">
      <c r="A1496" s="0" t="n">
        <v>44460</v>
      </c>
      <c r="B1496" s="0" t="n">
        <v>176</v>
      </c>
    </row>
    <row r="1497" customFormat="false" ht="12.75" hidden="false" customHeight="false" outlineLevel="0" collapsed="false">
      <c r="A1497" s="0" t="n">
        <v>44490</v>
      </c>
      <c r="B1497" s="0" t="n">
        <v>176</v>
      </c>
    </row>
    <row r="1498" customFormat="false" ht="12.75" hidden="false" customHeight="false" outlineLevel="0" collapsed="false">
      <c r="A1498" s="0" t="n">
        <v>44520</v>
      </c>
      <c r="B1498" s="0" t="n">
        <v>176</v>
      </c>
    </row>
    <row r="1499" customFormat="false" ht="12.75" hidden="false" customHeight="false" outlineLevel="0" collapsed="false">
      <c r="A1499" s="0" t="n">
        <v>44550</v>
      </c>
      <c r="B1499" s="0" t="n">
        <v>176</v>
      </c>
    </row>
    <row r="1500" customFormat="false" ht="12.75" hidden="false" customHeight="false" outlineLevel="0" collapsed="false">
      <c r="A1500" s="0" t="n">
        <v>44580</v>
      </c>
      <c r="B1500" s="0" t="n">
        <v>176</v>
      </c>
    </row>
    <row r="1501" customFormat="false" ht="12.75" hidden="false" customHeight="false" outlineLevel="0" collapsed="false">
      <c r="A1501" s="0" t="n">
        <v>44610</v>
      </c>
      <c r="B1501" s="0" t="n">
        <v>175</v>
      </c>
    </row>
    <row r="1502" customFormat="false" ht="12.75" hidden="false" customHeight="false" outlineLevel="0" collapsed="false">
      <c r="A1502" s="0" t="n">
        <v>44640</v>
      </c>
      <c r="B1502" s="0" t="n">
        <v>176</v>
      </c>
    </row>
    <row r="1503" customFormat="false" ht="12.75" hidden="false" customHeight="false" outlineLevel="0" collapsed="false">
      <c r="A1503" s="0" t="n">
        <v>44670</v>
      </c>
      <c r="B1503" s="0" t="n">
        <v>175</v>
      </c>
    </row>
    <row r="1504" customFormat="false" ht="12.75" hidden="false" customHeight="false" outlineLevel="0" collapsed="false">
      <c r="A1504" s="0" t="n">
        <v>44700</v>
      </c>
      <c r="B1504" s="0" t="n">
        <v>175</v>
      </c>
    </row>
    <row r="1505" customFormat="false" ht="12.75" hidden="false" customHeight="false" outlineLevel="0" collapsed="false">
      <c r="A1505" s="0" t="n">
        <v>44730</v>
      </c>
      <c r="B1505" s="0" t="n">
        <v>176</v>
      </c>
    </row>
    <row r="1506" customFormat="false" ht="12.75" hidden="false" customHeight="false" outlineLevel="0" collapsed="false">
      <c r="A1506" s="0" t="n">
        <v>44760</v>
      </c>
      <c r="B1506" s="0" t="n">
        <v>175</v>
      </c>
    </row>
    <row r="1507" customFormat="false" ht="12.75" hidden="false" customHeight="false" outlineLevel="0" collapsed="false">
      <c r="A1507" s="0" t="n">
        <v>44790</v>
      </c>
      <c r="B1507" s="0" t="n">
        <v>176</v>
      </c>
    </row>
    <row r="1508" customFormat="false" ht="12.75" hidden="false" customHeight="false" outlineLevel="0" collapsed="false">
      <c r="A1508" s="0" t="n">
        <v>44820</v>
      </c>
      <c r="B1508" s="0" t="n">
        <v>176</v>
      </c>
    </row>
    <row r="1509" customFormat="false" ht="12.75" hidden="false" customHeight="false" outlineLevel="0" collapsed="false">
      <c r="A1509" s="0" t="n">
        <v>44850</v>
      </c>
      <c r="B1509" s="0" t="n">
        <v>176</v>
      </c>
    </row>
    <row r="1510" customFormat="false" ht="12.75" hidden="false" customHeight="false" outlineLevel="0" collapsed="false">
      <c r="A1510" s="0" t="n">
        <v>44880</v>
      </c>
      <c r="B1510" s="0" t="n">
        <v>175</v>
      </c>
    </row>
    <row r="1511" customFormat="false" ht="12.75" hidden="false" customHeight="false" outlineLevel="0" collapsed="false">
      <c r="A1511" s="0" t="n">
        <v>44910</v>
      </c>
      <c r="B1511" s="0" t="n">
        <v>175</v>
      </c>
    </row>
    <row r="1512" customFormat="false" ht="12.75" hidden="false" customHeight="false" outlineLevel="0" collapsed="false">
      <c r="A1512" s="0" t="n">
        <v>44940</v>
      </c>
      <c r="B1512" s="0" t="n">
        <v>176</v>
      </c>
    </row>
    <row r="1513" customFormat="false" ht="12.75" hidden="false" customHeight="false" outlineLevel="0" collapsed="false">
      <c r="A1513" s="0" t="n">
        <v>44970</v>
      </c>
      <c r="B1513" s="0" t="n">
        <v>176</v>
      </c>
    </row>
    <row r="1514" customFormat="false" ht="12.75" hidden="false" customHeight="false" outlineLevel="0" collapsed="false">
      <c r="A1514" s="0" t="n">
        <v>45000</v>
      </c>
      <c r="B1514" s="0" t="n">
        <v>176</v>
      </c>
    </row>
    <row r="1515" customFormat="false" ht="12.75" hidden="false" customHeight="false" outlineLevel="0" collapsed="false">
      <c r="A1515" s="0" t="n">
        <v>45030</v>
      </c>
      <c r="B1515" s="0" t="n">
        <v>175</v>
      </c>
    </row>
    <row r="1516" customFormat="false" ht="12.75" hidden="false" customHeight="false" outlineLevel="0" collapsed="false">
      <c r="A1516" s="0" t="n">
        <v>45060</v>
      </c>
      <c r="B1516" s="0" t="n">
        <v>175</v>
      </c>
    </row>
    <row r="1517" customFormat="false" ht="12.75" hidden="false" customHeight="false" outlineLevel="0" collapsed="false">
      <c r="A1517" s="0" t="n">
        <v>45090</v>
      </c>
      <c r="B1517" s="0" t="n">
        <v>175</v>
      </c>
    </row>
    <row r="1518" customFormat="false" ht="12.75" hidden="false" customHeight="false" outlineLevel="0" collapsed="false">
      <c r="A1518" s="0" t="n">
        <v>45120</v>
      </c>
      <c r="B1518" s="0" t="n">
        <v>175</v>
      </c>
    </row>
    <row r="1519" customFormat="false" ht="12.75" hidden="false" customHeight="false" outlineLevel="0" collapsed="false">
      <c r="A1519" s="0" t="n">
        <v>45150</v>
      </c>
      <c r="B1519" s="0" t="n">
        <v>175</v>
      </c>
    </row>
    <row r="1520" customFormat="false" ht="12.75" hidden="false" customHeight="false" outlineLevel="0" collapsed="false">
      <c r="A1520" s="0" t="n">
        <v>45180</v>
      </c>
      <c r="B1520" s="0" t="n">
        <v>175</v>
      </c>
    </row>
    <row r="1521" customFormat="false" ht="12.75" hidden="false" customHeight="false" outlineLevel="0" collapsed="false">
      <c r="A1521" s="0" t="n">
        <v>45210</v>
      </c>
      <c r="B1521" s="0" t="n">
        <v>175</v>
      </c>
    </row>
    <row r="1522" customFormat="false" ht="12.75" hidden="false" customHeight="false" outlineLevel="0" collapsed="false">
      <c r="A1522" s="0" t="n">
        <v>45240</v>
      </c>
      <c r="B1522" s="0" t="n">
        <v>175</v>
      </c>
    </row>
    <row r="1523" customFormat="false" ht="12.75" hidden="false" customHeight="false" outlineLevel="0" collapsed="false">
      <c r="A1523" s="0" t="n">
        <v>45270</v>
      </c>
      <c r="B1523" s="0" t="n">
        <v>175</v>
      </c>
    </row>
    <row r="1524" customFormat="false" ht="12.75" hidden="false" customHeight="false" outlineLevel="0" collapsed="false">
      <c r="A1524" s="0" t="n">
        <v>45300</v>
      </c>
      <c r="B1524" s="0" t="n">
        <v>175</v>
      </c>
    </row>
    <row r="1525" customFormat="false" ht="12.75" hidden="false" customHeight="false" outlineLevel="0" collapsed="false">
      <c r="A1525" s="0" t="n">
        <v>45330</v>
      </c>
      <c r="B1525" s="0" t="n">
        <v>175</v>
      </c>
    </row>
    <row r="1526" customFormat="false" ht="12.75" hidden="false" customHeight="false" outlineLevel="0" collapsed="false">
      <c r="A1526" s="0" t="n">
        <v>45360</v>
      </c>
      <c r="B1526" s="0" t="n">
        <v>175</v>
      </c>
    </row>
    <row r="1527" customFormat="false" ht="12.75" hidden="false" customHeight="false" outlineLevel="0" collapsed="false">
      <c r="A1527" s="0" t="n">
        <v>45390</v>
      </c>
      <c r="B1527" s="0" t="n">
        <v>175</v>
      </c>
    </row>
    <row r="1528" customFormat="false" ht="12.75" hidden="false" customHeight="false" outlineLevel="0" collapsed="false">
      <c r="A1528" s="0" t="n">
        <v>45420</v>
      </c>
      <c r="B1528" s="0" t="n">
        <v>175</v>
      </c>
    </row>
    <row r="1529" customFormat="false" ht="12.75" hidden="false" customHeight="false" outlineLevel="0" collapsed="false">
      <c r="A1529" s="0" t="n">
        <v>45450</v>
      </c>
      <c r="B1529" s="0" t="n">
        <v>175</v>
      </c>
    </row>
    <row r="1530" customFormat="false" ht="12.75" hidden="false" customHeight="false" outlineLevel="0" collapsed="false">
      <c r="A1530" s="0" t="n">
        <v>45480</v>
      </c>
      <c r="B1530" s="0" t="n">
        <v>175</v>
      </c>
    </row>
    <row r="1531" customFormat="false" ht="12.75" hidden="false" customHeight="false" outlineLevel="0" collapsed="false">
      <c r="A1531" s="0" t="n">
        <v>45510</v>
      </c>
      <c r="B1531" s="0" t="n">
        <v>175</v>
      </c>
    </row>
    <row r="1532" customFormat="false" ht="12.75" hidden="false" customHeight="false" outlineLevel="0" collapsed="false">
      <c r="A1532" s="0" t="n">
        <v>45540</v>
      </c>
      <c r="B1532" s="0" t="n">
        <v>175</v>
      </c>
    </row>
    <row r="1533" customFormat="false" ht="12.75" hidden="false" customHeight="false" outlineLevel="0" collapsed="false">
      <c r="A1533" s="0" t="n">
        <v>45570</v>
      </c>
      <c r="B1533" s="0" t="n">
        <v>175</v>
      </c>
    </row>
    <row r="1534" customFormat="false" ht="12.75" hidden="false" customHeight="false" outlineLevel="0" collapsed="false">
      <c r="A1534" s="0" t="n">
        <v>45600</v>
      </c>
      <c r="B1534" s="0" t="n">
        <v>175</v>
      </c>
    </row>
    <row r="1535" customFormat="false" ht="12.75" hidden="false" customHeight="false" outlineLevel="0" collapsed="false">
      <c r="A1535" s="0" t="n">
        <v>45630</v>
      </c>
      <c r="B1535" s="0" t="n">
        <v>175</v>
      </c>
    </row>
    <row r="1536" customFormat="false" ht="12.75" hidden="false" customHeight="false" outlineLevel="0" collapsed="false">
      <c r="A1536" s="0" t="n">
        <v>45660</v>
      </c>
      <c r="B1536" s="0" t="n">
        <v>174</v>
      </c>
    </row>
    <row r="1537" customFormat="false" ht="12.75" hidden="false" customHeight="false" outlineLevel="0" collapsed="false">
      <c r="A1537" s="0" t="n">
        <v>45690</v>
      </c>
      <c r="B1537" s="0" t="n">
        <v>175</v>
      </c>
    </row>
    <row r="1538" customFormat="false" ht="12.75" hidden="false" customHeight="false" outlineLevel="0" collapsed="false">
      <c r="A1538" s="0" t="n">
        <v>45720</v>
      </c>
      <c r="B1538" s="0" t="n">
        <v>175</v>
      </c>
    </row>
    <row r="1539" customFormat="false" ht="12.75" hidden="false" customHeight="false" outlineLevel="0" collapsed="false">
      <c r="A1539" s="0" t="n">
        <v>45750</v>
      </c>
      <c r="B1539" s="0" t="n">
        <v>175</v>
      </c>
    </row>
    <row r="1540" customFormat="false" ht="12.75" hidden="false" customHeight="false" outlineLevel="0" collapsed="false">
      <c r="A1540" s="0" t="n">
        <v>45780</v>
      </c>
      <c r="B1540" s="0" t="n">
        <v>175</v>
      </c>
    </row>
    <row r="1541" customFormat="false" ht="12.75" hidden="false" customHeight="false" outlineLevel="0" collapsed="false">
      <c r="A1541" s="0" t="n">
        <v>45810</v>
      </c>
      <c r="B1541" s="0" t="n">
        <v>175</v>
      </c>
    </row>
    <row r="1542" customFormat="false" ht="12.75" hidden="false" customHeight="false" outlineLevel="0" collapsed="false">
      <c r="A1542" s="0" t="n">
        <v>45840</v>
      </c>
      <c r="B1542" s="0" t="n">
        <v>175</v>
      </c>
    </row>
    <row r="1543" customFormat="false" ht="12.75" hidden="false" customHeight="false" outlineLevel="0" collapsed="false">
      <c r="A1543" s="0" t="n">
        <v>45870</v>
      </c>
      <c r="B1543" s="0" t="n">
        <v>175</v>
      </c>
    </row>
    <row r="1544" customFormat="false" ht="12.75" hidden="false" customHeight="false" outlineLevel="0" collapsed="false">
      <c r="A1544" s="0" t="n">
        <v>45900</v>
      </c>
      <c r="B1544" s="0" t="n">
        <v>175</v>
      </c>
    </row>
    <row r="1545" customFormat="false" ht="12.75" hidden="false" customHeight="false" outlineLevel="0" collapsed="false">
      <c r="A1545" s="0" t="n">
        <v>45930</v>
      </c>
      <c r="B1545" s="0" t="n">
        <v>175</v>
      </c>
    </row>
    <row r="1546" customFormat="false" ht="12.75" hidden="false" customHeight="false" outlineLevel="0" collapsed="false">
      <c r="A1546" s="0" t="n">
        <v>45960</v>
      </c>
      <c r="B1546" s="0" t="n">
        <v>175</v>
      </c>
    </row>
    <row r="1547" customFormat="false" ht="12.75" hidden="false" customHeight="false" outlineLevel="0" collapsed="false">
      <c r="A1547" s="0" t="n">
        <v>45990</v>
      </c>
      <c r="B1547" s="0" t="n">
        <v>174</v>
      </c>
    </row>
    <row r="1548" customFormat="false" ht="12.75" hidden="false" customHeight="false" outlineLevel="0" collapsed="false">
      <c r="A1548" s="0" t="n">
        <v>46020</v>
      </c>
      <c r="B1548" s="0" t="n">
        <v>174</v>
      </c>
    </row>
    <row r="1549" customFormat="false" ht="12.75" hidden="false" customHeight="false" outlineLevel="0" collapsed="false">
      <c r="A1549" s="0" t="n">
        <v>46050</v>
      </c>
      <c r="B1549" s="0" t="n">
        <v>174</v>
      </c>
    </row>
    <row r="1550" customFormat="false" ht="12.75" hidden="false" customHeight="false" outlineLevel="0" collapsed="false">
      <c r="A1550" s="0" t="n">
        <v>46080</v>
      </c>
      <c r="B1550" s="0" t="n">
        <v>174</v>
      </c>
    </row>
    <row r="1551" customFormat="false" ht="12.75" hidden="false" customHeight="false" outlineLevel="0" collapsed="false">
      <c r="A1551" s="0" t="n">
        <v>46110</v>
      </c>
      <c r="B1551" s="0" t="n">
        <v>174</v>
      </c>
    </row>
    <row r="1552" customFormat="false" ht="12.75" hidden="false" customHeight="false" outlineLevel="0" collapsed="false">
      <c r="A1552" s="0" t="n">
        <v>46140</v>
      </c>
      <c r="B1552" s="0" t="n">
        <v>174</v>
      </c>
    </row>
    <row r="1553" customFormat="false" ht="12.75" hidden="false" customHeight="false" outlineLevel="0" collapsed="false">
      <c r="A1553" s="0" t="n">
        <v>46170</v>
      </c>
      <c r="B1553" s="0" t="n">
        <v>174</v>
      </c>
    </row>
    <row r="1554" customFormat="false" ht="12.75" hidden="false" customHeight="false" outlineLevel="0" collapsed="false">
      <c r="A1554" s="0" t="n">
        <v>46200</v>
      </c>
      <c r="B1554" s="0" t="n">
        <v>174</v>
      </c>
    </row>
    <row r="1555" customFormat="false" ht="12.75" hidden="false" customHeight="false" outlineLevel="0" collapsed="false">
      <c r="A1555" s="0" t="n">
        <v>46230</v>
      </c>
      <c r="B1555" s="0" t="n">
        <v>174</v>
      </c>
    </row>
    <row r="1556" customFormat="false" ht="12.75" hidden="false" customHeight="false" outlineLevel="0" collapsed="false">
      <c r="A1556" s="0" t="n">
        <v>46260</v>
      </c>
      <c r="B1556" s="0" t="n">
        <v>174</v>
      </c>
    </row>
    <row r="1557" customFormat="false" ht="12.75" hidden="false" customHeight="false" outlineLevel="0" collapsed="false">
      <c r="A1557" s="0" t="n">
        <v>46290</v>
      </c>
      <c r="B1557" s="0" t="n">
        <v>175</v>
      </c>
    </row>
    <row r="1558" customFormat="false" ht="12.75" hidden="false" customHeight="false" outlineLevel="0" collapsed="false">
      <c r="A1558" s="0" t="n">
        <v>46320</v>
      </c>
      <c r="B1558" s="0" t="n">
        <v>175</v>
      </c>
    </row>
    <row r="1559" customFormat="false" ht="12.75" hidden="false" customHeight="false" outlineLevel="0" collapsed="false">
      <c r="A1559" s="0" t="n">
        <v>46350</v>
      </c>
      <c r="B1559" s="0" t="n">
        <v>175</v>
      </c>
    </row>
    <row r="1560" customFormat="false" ht="12.75" hidden="false" customHeight="false" outlineLevel="0" collapsed="false">
      <c r="A1560" s="0" t="n">
        <v>46380</v>
      </c>
      <c r="B1560" s="0" t="n">
        <v>175</v>
      </c>
    </row>
    <row r="1561" customFormat="false" ht="12.75" hidden="false" customHeight="false" outlineLevel="0" collapsed="false">
      <c r="A1561" s="0" t="n">
        <v>46410</v>
      </c>
      <c r="B1561" s="0" t="n">
        <v>176</v>
      </c>
    </row>
    <row r="1562" customFormat="false" ht="12.75" hidden="false" customHeight="false" outlineLevel="0" collapsed="false">
      <c r="A1562" s="0" t="n">
        <v>46440</v>
      </c>
      <c r="B1562" s="0" t="n">
        <v>176</v>
      </c>
    </row>
    <row r="1563" customFormat="false" ht="12.75" hidden="false" customHeight="false" outlineLevel="0" collapsed="false">
      <c r="A1563" s="0" t="n">
        <v>46470</v>
      </c>
      <c r="B1563" s="0" t="n">
        <v>176</v>
      </c>
    </row>
    <row r="1564" customFormat="false" ht="12.75" hidden="false" customHeight="false" outlineLevel="0" collapsed="false">
      <c r="A1564" s="0" t="n">
        <v>46500</v>
      </c>
      <c r="B1564" s="0" t="n">
        <v>176</v>
      </c>
    </row>
    <row r="1565" customFormat="false" ht="12.75" hidden="false" customHeight="false" outlineLevel="0" collapsed="false">
      <c r="A1565" s="0" t="n">
        <v>46530</v>
      </c>
      <c r="B1565" s="0" t="n">
        <v>176</v>
      </c>
    </row>
    <row r="1566" customFormat="false" ht="12.75" hidden="false" customHeight="false" outlineLevel="0" collapsed="false">
      <c r="A1566" s="0" t="n">
        <v>46560</v>
      </c>
      <c r="B1566" s="0" t="n">
        <v>176</v>
      </c>
    </row>
    <row r="1567" customFormat="false" ht="12.75" hidden="false" customHeight="false" outlineLevel="0" collapsed="false">
      <c r="A1567" s="0" t="n">
        <v>46590</v>
      </c>
      <c r="B1567" s="0" t="n">
        <v>176</v>
      </c>
    </row>
    <row r="1568" customFormat="false" ht="12.75" hidden="false" customHeight="false" outlineLevel="0" collapsed="false">
      <c r="A1568" s="0" t="n">
        <v>46620</v>
      </c>
      <c r="B1568" s="0" t="n">
        <v>176</v>
      </c>
    </row>
    <row r="1569" customFormat="false" ht="12.75" hidden="false" customHeight="false" outlineLevel="0" collapsed="false">
      <c r="A1569" s="0" t="n">
        <v>46650</v>
      </c>
      <c r="B1569" s="0" t="n">
        <v>176</v>
      </c>
    </row>
    <row r="1570" customFormat="false" ht="12.75" hidden="false" customHeight="false" outlineLevel="0" collapsed="false">
      <c r="A1570" s="0" t="n">
        <v>46680</v>
      </c>
      <c r="B1570" s="0" t="n">
        <v>176</v>
      </c>
    </row>
    <row r="1571" customFormat="false" ht="12.75" hidden="false" customHeight="false" outlineLevel="0" collapsed="false">
      <c r="A1571" s="0" t="n">
        <v>46710</v>
      </c>
      <c r="B1571" s="0" t="n">
        <v>176</v>
      </c>
    </row>
    <row r="1572" customFormat="false" ht="12.75" hidden="false" customHeight="false" outlineLevel="0" collapsed="false">
      <c r="A1572" s="0" t="n">
        <v>46740</v>
      </c>
      <c r="B1572" s="0" t="n">
        <v>177</v>
      </c>
    </row>
    <row r="1573" customFormat="false" ht="12.75" hidden="false" customHeight="false" outlineLevel="0" collapsed="false">
      <c r="A1573" s="0" t="n">
        <v>46770</v>
      </c>
      <c r="B1573" s="0" t="n">
        <v>176</v>
      </c>
    </row>
    <row r="1574" customFormat="false" ht="12.75" hidden="false" customHeight="false" outlineLevel="0" collapsed="false">
      <c r="A1574" s="0" t="n">
        <v>46800</v>
      </c>
      <c r="B1574" s="0" t="n">
        <v>176</v>
      </c>
    </row>
    <row r="1575" customFormat="false" ht="12.75" hidden="false" customHeight="false" outlineLevel="0" collapsed="false">
      <c r="A1575" s="0" t="n">
        <v>46830</v>
      </c>
      <c r="B1575" s="0" t="n">
        <v>177</v>
      </c>
    </row>
    <row r="1576" customFormat="false" ht="12.75" hidden="false" customHeight="false" outlineLevel="0" collapsed="false">
      <c r="A1576" s="0" t="n">
        <v>46860</v>
      </c>
      <c r="B1576" s="0" t="n">
        <v>177</v>
      </c>
    </row>
    <row r="1577" customFormat="false" ht="12.75" hidden="false" customHeight="false" outlineLevel="0" collapsed="false">
      <c r="A1577" s="0" t="n">
        <v>46890</v>
      </c>
      <c r="B1577" s="0" t="n">
        <v>177</v>
      </c>
    </row>
    <row r="1578" customFormat="false" ht="12.75" hidden="false" customHeight="false" outlineLevel="0" collapsed="false">
      <c r="A1578" s="0" t="n">
        <v>46920</v>
      </c>
      <c r="B1578" s="0" t="n">
        <v>177</v>
      </c>
    </row>
    <row r="1579" customFormat="false" ht="12.75" hidden="false" customHeight="false" outlineLevel="0" collapsed="false">
      <c r="A1579" s="0" t="n">
        <v>46950</v>
      </c>
      <c r="B1579" s="0" t="n">
        <v>177</v>
      </c>
    </row>
    <row r="1580" customFormat="false" ht="12.75" hidden="false" customHeight="false" outlineLevel="0" collapsed="false">
      <c r="A1580" s="0" t="n">
        <v>46980</v>
      </c>
      <c r="B1580" s="0" t="n">
        <v>177</v>
      </c>
    </row>
    <row r="1581" customFormat="false" ht="12.75" hidden="false" customHeight="false" outlineLevel="0" collapsed="false">
      <c r="A1581" s="0" t="n">
        <v>47010</v>
      </c>
      <c r="B1581" s="0" t="n">
        <v>177</v>
      </c>
    </row>
    <row r="1582" customFormat="false" ht="12.75" hidden="false" customHeight="false" outlineLevel="0" collapsed="false">
      <c r="A1582" s="0" t="n">
        <v>47040</v>
      </c>
      <c r="B1582" s="0" t="n">
        <v>177</v>
      </c>
    </row>
    <row r="1583" customFormat="false" ht="12.75" hidden="false" customHeight="false" outlineLevel="0" collapsed="false">
      <c r="A1583" s="0" t="n">
        <v>47070</v>
      </c>
      <c r="B1583" s="0" t="n">
        <v>177</v>
      </c>
    </row>
    <row r="1584" customFormat="false" ht="12.75" hidden="false" customHeight="false" outlineLevel="0" collapsed="false">
      <c r="A1584" s="0" t="n">
        <v>47100</v>
      </c>
      <c r="B1584" s="0" t="n">
        <v>176</v>
      </c>
    </row>
    <row r="1585" customFormat="false" ht="12.75" hidden="false" customHeight="false" outlineLevel="0" collapsed="false">
      <c r="A1585" s="0" t="n">
        <v>47130</v>
      </c>
      <c r="B1585" s="0" t="n">
        <v>176</v>
      </c>
    </row>
    <row r="1586" customFormat="false" ht="12.75" hidden="false" customHeight="false" outlineLevel="0" collapsed="false">
      <c r="A1586" s="0" t="n">
        <v>47160</v>
      </c>
      <c r="B1586" s="0" t="n">
        <v>177</v>
      </c>
    </row>
    <row r="1587" customFormat="false" ht="12.75" hidden="false" customHeight="false" outlineLevel="0" collapsed="false">
      <c r="A1587" s="0" t="n">
        <v>47190</v>
      </c>
      <c r="B1587" s="0" t="n">
        <v>176</v>
      </c>
    </row>
    <row r="1588" customFormat="false" ht="12.75" hidden="false" customHeight="false" outlineLevel="0" collapsed="false">
      <c r="A1588" s="0" t="n">
        <v>47220</v>
      </c>
      <c r="B1588" s="0" t="n">
        <v>176</v>
      </c>
    </row>
    <row r="1589" customFormat="false" ht="12.75" hidden="false" customHeight="false" outlineLevel="0" collapsed="false">
      <c r="A1589" s="0" t="n">
        <v>47250</v>
      </c>
      <c r="B1589" s="0" t="n">
        <v>176</v>
      </c>
    </row>
    <row r="1590" customFormat="false" ht="12.75" hidden="false" customHeight="false" outlineLevel="0" collapsed="false">
      <c r="A1590" s="0" t="n">
        <v>47280</v>
      </c>
      <c r="B1590" s="0" t="n">
        <v>176</v>
      </c>
    </row>
    <row r="1591" customFormat="false" ht="12.75" hidden="false" customHeight="false" outlineLevel="0" collapsed="false">
      <c r="A1591" s="0" t="n">
        <v>47310</v>
      </c>
      <c r="B1591" s="0" t="n">
        <v>176</v>
      </c>
    </row>
    <row r="1592" customFormat="false" ht="12.75" hidden="false" customHeight="false" outlineLevel="0" collapsed="false">
      <c r="A1592" s="0" t="n">
        <v>47340</v>
      </c>
      <c r="B1592" s="0" t="n">
        <v>176</v>
      </c>
    </row>
    <row r="1593" customFormat="false" ht="12.75" hidden="false" customHeight="false" outlineLevel="0" collapsed="false">
      <c r="A1593" s="0" t="n">
        <v>47370</v>
      </c>
      <c r="B1593" s="0" t="n">
        <v>176</v>
      </c>
    </row>
    <row r="1594" customFormat="false" ht="12.75" hidden="false" customHeight="false" outlineLevel="0" collapsed="false">
      <c r="A1594" s="0" t="n">
        <v>47400</v>
      </c>
      <c r="B1594" s="0" t="n">
        <v>176</v>
      </c>
    </row>
    <row r="1595" customFormat="false" ht="12.75" hidden="false" customHeight="false" outlineLevel="0" collapsed="false">
      <c r="A1595" s="0" t="n">
        <v>47430</v>
      </c>
      <c r="B1595" s="0" t="n">
        <v>176</v>
      </c>
    </row>
    <row r="1596" customFormat="false" ht="12.75" hidden="false" customHeight="false" outlineLevel="0" collapsed="false">
      <c r="A1596" s="0" t="n">
        <v>47460</v>
      </c>
      <c r="B1596" s="0" t="n">
        <v>176</v>
      </c>
    </row>
    <row r="1597" customFormat="false" ht="12.75" hidden="false" customHeight="false" outlineLevel="0" collapsed="false">
      <c r="A1597" s="0" t="n">
        <v>47490</v>
      </c>
      <c r="B1597" s="0" t="n">
        <v>176</v>
      </c>
    </row>
    <row r="1598" customFormat="false" ht="12.75" hidden="false" customHeight="false" outlineLevel="0" collapsed="false">
      <c r="A1598" s="0" t="n">
        <v>47520</v>
      </c>
      <c r="B1598" s="0" t="n">
        <v>175</v>
      </c>
    </row>
    <row r="1599" customFormat="false" ht="12.75" hidden="false" customHeight="false" outlineLevel="0" collapsed="false">
      <c r="A1599" s="0" t="n">
        <v>47550</v>
      </c>
      <c r="B1599" s="0" t="n">
        <v>175</v>
      </c>
    </row>
    <row r="1600" customFormat="false" ht="12.75" hidden="false" customHeight="false" outlineLevel="0" collapsed="false">
      <c r="A1600" s="0" t="n">
        <v>47580</v>
      </c>
      <c r="B1600" s="0" t="n">
        <v>175</v>
      </c>
    </row>
    <row r="1601" customFormat="false" ht="12.75" hidden="false" customHeight="false" outlineLevel="0" collapsed="false">
      <c r="A1601" s="0" t="n">
        <v>47610</v>
      </c>
      <c r="B1601" s="0" t="n">
        <v>174</v>
      </c>
    </row>
    <row r="1602" customFormat="false" ht="12.75" hidden="false" customHeight="false" outlineLevel="0" collapsed="false">
      <c r="A1602" s="0" t="n">
        <v>47640</v>
      </c>
      <c r="B1602" s="0" t="n">
        <v>174</v>
      </c>
    </row>
    <row r="1603" customFormat="false" ht="12.75" hidden="false" customHeight="false" outlineLevel="0" collapsed="false">
      <c r="A1603" s="0" t="n">
        <v>47670</v>
      </c>
      <c r="B1603" s="0" t="n">
        <v>174</v>
      </c>
    </row>
    <row r="1604" customFormat="false" ht="12.75" hidden="false" customHeight="false" outlineLevel="0" collapsed="false">
      <c r="A1604" s="0" t="n">
        <v>47700</v>
      </c>
      <c r="B1604" s="0" t="n">
        <v>173</v>
      </c>
    </row>
    <row r="1605" customFormat="false" ht="12.75" hidden="false" customHeight="false" outlineLevel="0" collapsed="false">
      <c r="A1605" s="0" t="n">
        <v>47730</v>
      </c>
      <c r="B1605" s="0" t="n">
        <v>174</v>
      </c>
    </row>
    <row r="1606" customFormat="false" ht="12.75" hidden="false" customHeight="false" outlineLevel="0" collapsed="false">
      <c r="A1606" s="0" t="n">
        <v>47760</v>
      </c>
      <c r="B1606" s="0" t="n">
        <v>173</v>
      </c>
    </row>
    <row r="1607" customFormat="false" ht="12.75" hidden="false" customHeight="false" outlineLevel="0" collapsed="false">
      <c r="A1607" s="0" t="n">
        <v>47790</v>
      </c>
      <c r="B1607" s="0" t="n">
        <v>173</v>
      </c>
    </row>
    <row r="1608" customFormat="false" ht="12.75" hidden="false" customHeight="false" outlineLevel="0" collapsed="false">
      <c r="A1608" s="0" t="n">
        <v>47820</v>
      </c>
      <c r="B1608" s="0" t="n">
        <v>172</v>
      </c>
    </row>
    <row r="1609" customFormat="false" ht="12.75" hidden="false" customHeight="false" outlineLevel="0" collapsed="false">
      <c r="A1609" s="0" t="n">
        <v>47850</v>
      </c>
      <c r="B1609" s="0" t="n">
        <v>171</v>
      </c>
    </row>
    <row r="1610" customFormat="false" ht="12.75" hidden="false" customHeight="false" outlineLevel="0" collapsed="false">
      <c r="A1610" s="0" t="n">
        <v>47880</v>
      </c>
      <c r="B1610" s="0" t="n">
        <v>171</v>
      </c>
    </row>
    <row r="1611" customFormat="false" ht="12.75" hidden="false" customHeight="false" outlineLevel="0" collapsed="false">
      <c r="A1611" s="0" t="n">
        <v>47910</v>
      </c>
      <c r="B1611" s="0" t="n">
        <v>173</v>
      </c>
    </row>
    <row r="1612" customFormat="false" ht="12.75" hidden="false" customHeight="false" outlineLevel="0" collapsed="false">
      <c r="A1612" s="0" t="n">
        <v>47940</v>
      </c>
      <c r="B1612" s="0" t="n">
        <v>172</v>
      </c>
    </row>
    <row r="1613" customFormat="false" ht="12.75" hidden="false" customHeight="false" outlineLevel="0" collapsed="false">
      <c r="A1613" s="0" t="n">
        <v>47970</v>
      </c>
      <c r="B1613" s="0" t="n">
        <v>170</v>
      </c>
    </row>
    <row r="1614" customFormat="false" ht="12.75" hidden="false" customHeight="false" outlineLevel="0" collapsed="false">
      <c r="A1614" s="0" t="n">
        <v>48000</v>
      </c>
      <c r="B1614" s="0" t="n">
        <v>167</v>
      </c>
    </row>
    <row r="1615" customFormat="false" ht="12.75" hidden="false" customHeight="false" outlineLevel="0" collapsed="false">
      <c r="A1615" s="0" t="n">
        <v>48030</v>
      </c>
      <c r="B1615" s="0" t="n">
        <v>166</v>
      </c>
    </row>
    <row r="1616" customFormat="false" ht="12.75" hidden="false" customHeight="false" outlineLevel="0" collapsed="false">
      <c r="A1616" s="0" t="n">
        <v>48060</v>
      </c>
      <c r="B1616" s="0" t="n">
        <v>166</v>
      </c>
    </row>
    <row r="1617" customFormat="false" ht="12.75" hidden="false" customHeight="false" outlineLevel="0" collapsed="false">
      <c r="A1617" s="0" t="n">
        <v>48090</v>
      </c>
      <c r="B1617" s="0" t="n">
        <v>167</v>
      </c>
    </row>
    <row r="1618" customFormat="false" ht="12.75" hidden="false" customHeight="false" outlineLevel="0" collapsed="false">
      <c r="A1618" s="0" t="n">
        <v>48120</v>
      </c>
      <c r="B1618" s="0" t="n">
        <v>167</v>
      </c>
    </row>
    <row r="1619" customFormat="false" ht="12.75" hidden="false" customHeight="false" outlineLevel="0" collapsed="false">
      <c r="A1619" s="0" t="n">
        <v>48150</v>
      </c>
      <c r="B1619" s="0" t="n">
        <v>167</v>
      </c>
    </row>
    <row r="1620" customFormat="false" ht="12.75" hidden="false" customHeight="false" outlineLevel="0" collapsed="false">
      <c r="A1620" s="0" t="n">
        <v>48180</v>
      </c>
      <c r="B1620" s="0" t="n">
        <v>167</v>
      </c>
    </row>
    <row r="1621" customFormat="false" ht="12.75" hidden="false" customHeight="false" outlineLevel="0" collapsed="false">
      <c r="A1621" s="0" t="n">
        <v>48210</v>
      </c>
      <c r="B1621" s="0" t="n">
        <v>168</v>
      </c>
    </row>
    <row r="1622" customFormat="false" ht="12.75" hidden="false" customHeight="false" outlineLevel="0" collapsed="false">
      <c r="A1622" s="0" t="n">
        <v>48240</v>
      </c>
      <c r="B1622" s="0" t="n">
        <v>168</v>
      </c>
    </row>
    <row r="1623" customFormat="false" ht="12.75" hidden="false" customHeight="false" outlineLevel="0" collapsed="false">
      <c r="A1623" s="0" t="n">
        <v>48270</v>
      </c>
      <c r="B1623" s="0" t="n">
        <v>169</v>
      </c>
    </row>
    <row r="1624" customFormat="false" ht="12.75" hidden="false" customHeight="false" outlineLevel="0" collapsed="false">
      <c r="A1624" s="0" t="n">
        <v>48300</v>
      </c>
      <c r="B1624" s="0" t="n">
        <v>169</v>
      </c>
    </row>
    <row r="1625" customFormat="false" ht="12.75" hidden="false" customHeight="false" outlineLevel="0" collapsed="false">
      <c r="A1625" s="0" t="n">
        <v>48330</v>
      </c>
      <c r="B1625" s="0" t="n">
        <v>170</v>
      </c>
    </row>
    <row r="1626" customFormat="false" ht="12.75" hidden="false" customHeight="false" outlineLevel="0" collapsed="false">
      <c r="A1626" s="0" t="n">
        <v>48360</v>
      </c>
      <c r="B1626" s="0" t="n">
        <v>171</v>
      </c>
    </row>
    <row r="1627" customFormat="false" ht="12.75" hidden="false" customHeight="false" outlineLevel="0" collapsed="false">
      <c r="A1627" s="0" t="n">
        <v>48390</v>
      </c>
      <c r="B1627" s="0" t="n">
        <v>171</v>
      </c>
    </row>
    <row r="1628" customFormat="false" ht="12.75" hidden="false" customHeight="false" outlineLevel="0" collapsed="false">
      <c r="A1628" s="0" t="n">
        <v>48420</v>
      </c>
      <c r="B1628" s="0" t="n">
        <v>171</v>
      </c>
    </row>
    <row r="1629" customFormat="false" ht="12.75" hidden="false" customHeight="false" outlineLevel="0" collapsed="false">
      <c r="A1629" s="0" t="n">
        <v>48450</v>
      </c>
      <c r="B1629" s="0" t="n">
        <v>172</v>
      </c>
    </row>
    <row r="1630" customFormat="false" ht="12.75" hidden="false" customHeight="false" outlineLevel="0" collapsed="false">
      <c r="A1630" s="0" t="n">
        <v>48480</v>
      </c>
      <c r="B1630" s="0" t="n">
        <v>171</v>
      </c>
    </row>
    <row r="1631" customFormat="false" ht="12.75" hidden="false" customHeight="false" outlineLevel="0" collapsed="false">
      <c r="A1631" s="0" t="n">
        <v>48510</v>
      </c>
      <c r="B1631" s="0" t="n">
        <v>172</v>
      </c>
    </row>
    <row r="1632" customFormat="false" ht="12.75" hidden="false" customHeight="false" outlineLevel="0" collapsed="false">
      <c r="A1632" s="0" t="n">
        <v>48540</v>
      </c>
      <c r="B1632" s="0" t="n">
        <v>172</v>
      </c>
    </row>
    <row r="1633" customFormat="false" ht="12.75" hidden="false" customHeight="false" outlineLevel="0" collapsed="false">
      <c r="A1633" s="0" t="n">
        <v>48570</v>
      </c>
      <c r="B1633" s="0" t="n">
        <v>173</v>
      </c>
    </row>
    <row r="1634" customFormat="false" ht="12.75" hidden="false" customHeight="false" outlineLevel="0" collapsed="false">
      <c r="A1634" s="0" t="n">
        <v>48600</v>
      </c>
      <c r="B1634" s="0" t="n">
        <v>173</v>
      </c>
    </row>
    <row r="1635" customFormat="false" ht="12.75" hidden="false" customHeight="false" outlineLevel="0" collapsed="false">
      <c r="A1635" s="0" t="n">
        <v>48630</v>
      </c>
      <c r="B1635" s="0" t="n">
        <v>174</v>
      </c>
    </row>
    <row r="1636" customFormat="false" ht="12.75" hidden="false" customHeight="false" outlineLevel="0" collapsed="false">
      <c r="A1636" s="0" t="n">
        <v>48660</v>
      </c>
      <c r="B1636" s="0" t="n">
        <v>174</v>
      </c>
    </row>
    <row r="1637" customFormat="false" ht="12.75" hidden="false" customHeight="false" outlineLevel="0" collapsed="false">
      <c r="A1637" s="0" t="n">
        <v>48690</v>
      </c>
      <c r="B1637" s="0" t="n">
        <v>174</v>
      </c>
    </row>
    <row r="1638" customFormat="false" ht="12.75" hidden="false" customHeight="false" outlineLevel="0" collapsed="false">
      <c r="A1638" s="0" t="n">
        <v>48720</v>
      </c>
      <c r="B1638" s="0" t="n">
        <v>174</v>
      </c>
    </row>
    <row r="1639" customFormat="false" ht="12.75" hidden="false" customHeight="false" outlineLevel="0" collapsed="false">
      <c r="A1639" s="0" t="n">
        <v>48750</v>
      </c>
      <c r="B1639" s="0" t="n">
        <v>174</v>
      </c>
    </row>
    <row r="1640" customFormat="false" ht="12.75" hidden="false" customHeight="false" outlineLevel="0" collapsed="false">
      <c r="A1640" s="0" t="n">
        <v>48780</v>
      </c>
      <c r="B1640" s="0" t="n">
        <v>174</v>
      </c>
    </row>
    <row r="1641" customFormat="false" ht="12.75" hidden="false" customHeight="false" outlineLevel="0" collapsed="false">
      <c r="A1641" s="0" t="n">
        <v>48810</v>
      </c>
      <c r="B1641" s="0" t="n">
        <v>174</v>
      </c>
    </row>
    <row r="1642" customFormat="false" ht="12.75" hidden="false" customHeight="false" outlineLevel="0" collapsed="false">
      <c r="A1642" s="0" t="n">
        <v>48840</v>
      </c>
      <c r="B1642" s="0" t="n">
        <v>176</v>
      </c>
    </row>
    <row r="1643" customFormat="false" ht="12.75" hidden="false" customHeight="false" outlineLevel="0" collapsed="false">
      <c r="A1643" s="0" t="n">
        <v>48870</v>
      </c>
      <c r="B1643" s="0" t="n">
        <v>175</v>
      </c>
    </row>
    <row r="1644" customFormat="false" ht="12.75" hidden="false" customHeight="false" outlineLevel="0" collapsed="false">
      <c r="A1644" s="0" t="n">
        <v>48900</v>
      </c>
      <c r="B1644" s="0" t="n">
        <v>176</v>
      </c>
    </row>
    <row r="1645" customFormat="false" ht="12.75" hidden="false" customHeight="false" outlineLevel="0" collapsed="false">
      <c r="A1645" s="0" t="n">
        <v>48930</v>
      </c>
      <c r="B1645" s="0" t="n">
        <v>175</v>
      </c>
    </row>
    <row r="1646" customFormat="false" ht="12.75" hidden="false" customHeight="false" outlineLevel="0" collapsed="false">
      <c r="A1646" s="0" t="n">
        <v>48960</v>
      </c>
      <c r="B1646" s="0" t="n">
        <v>176</v>
      </c>
    </row>
    <row r="1647" customFormat="false" ht="12.75" hidden="false" customHeight="false" outlineLevel="0" collapsed="false">
      <c r="A1647" s="0" t="n">
        <v>48990</v>
      </c>
      <c r="B1647" s="0" t="n">
        <v>176</v>
      </c>
    </row>
    <row r="1648" customFormat="false" ht="12.75" hidden="false" customHeight="false" outlineLevel="0" collapsed="false">
      <c r="A1648" s="0" t="n">
        <v>49020</v>
      </c>
      <c r="B1648" s="0" t="n">
        <v>175</v>
      </c>
    </row>
    <row r="1649" customFormat="false" ht="12.75" hidden="false" customHeight="false" outlineLevel="0" collapsed="false">
      <c r="A1649" s="0" t="n">
        <v>49050</v>
      </c>
      <c r="B1649" s="0" t="n">
        <v>175</v>
      </c>
    </row>
    <row r="1650" customFormat="false" ht="12.75" hidden="false" customHeight="false" outlineLevel="0" collapsed="false">
      <c r="A1650" s="0" t="n">
        <v>49080</v>
      </c>
      <c r="B1650" s="0" t="n">
        <v>175</v>
      </c>
    </row>
    <row r="1651" customFormat="false" ht="12.75" hidden="false" customHeight="false" outlineLevel="0" collapsed="false">
      <c r="A1651" s="0" t="n">
        <v>49110</v>
      </c>
      <c r="B1651" s="0" t="n">
        <v>181</v>
      </c>
    </row>
    <row r="1652" customFormat="false" ht="12.75" hidden="false" customHeight="false" outlineLevel="0" collapsed="false">
      <c r="A1652" s="0" t="n">
        <v>49140</v>
      </c>
      <c r="B1652" s="0" t="n">
        <v>178</v>
      </c>
    </row>
    <row r="1653" customFormat="false" ht="12.75" hidden="false" customHeight="false" outlineLevel="0" collapsed="false">
      <c r="A1653" s="0" t="n">
        <v>49170</v>
      </c>
      <c r="B1653" s="0" t="n">
        <v>177</v>
      </c>
    </row>
    <row r="1654" customFormat="false" ht="12.75" hidden="false" customHeight="false" outlineLevel="0" collapsed="false">
      <c r="A1654" s="0" t="n">
        <v>49200</v>
      </c>
      <c r="B1654" s="0" t="n">
        <v>176</v>
      </c>
    </row>
    <row r="1655" customFormat="false" ht="12.75" hidden="false" customHeight="false" outlineLevel="0" collapsed="false">
      <c r="A1655" s="0" t="n">
        <v>49230</v>
      </c>
      <c r="B1655" s="0" t="n">
        <v>176</v>
      </c>
    </row>
    <row r="1656" customFormat="false" ht="12.75" hidden="false" customHeight="false" outlineLevel="0" collapsed="false">
      <c r="A1656" s="0" t="n">
        <v>49260</v>
      </c>
      <c r="B1656" s="0" t="n">
        <v>176</v>
      </c>
    </row>
    <row r="1657" customFormat="false" ht="12.75" hidden="false" customHeight="false" outlineLevel="0" collapsed="false">
      <c r="A1657" s="0" t="n">
        <v>49290</v>
      </c>
      <c r="B1657" s="0" t="n">
        <v>176</v>
      </c>
    </row>
    <row r="1658" customFormat="false" ht="12.75" hidden="false" customHeight="false" outlineLevel="0" collapsed="false">
      <c r="A1658" s="0" t="n">
        <v>49320</v>
      </c>
      <c r="B1658" s="0" t="n">
        <v>175</v>
      </c>
    </row>
    <row r="1659" customFormat="false" ht="12.75" hidden="false" customHeight="false" outlineLevel="0" collapsed="false">
      <c r="A1659" s="0" t="n">
        <v>49350</v>
      </c>
      <c r="B1659" s="0" t="n">
        <v>176</v>
      </c>
    </row>
    <row r="1660" customFormat="false" ht="12.75" hidden="false" customHeight="false" outlineLevel="0" collapsed="false">
      <c r="A1660" s="0" t="n">
        <v>49380</v>
      </c>
      <c r="B1660" s="0" t="n">
        <v>175</v>
      </c>
    </row>
    <row r="1661" customFormat="false" ht="12.75" hidden="false" customHeight="false" outlineLevel="0" collapsed="false">
      <c r="A1661" s="0" t="n">
        <v>49410</v>
      </c>
      <c r="B1661" s="0" t="n">
        <v>175</v>
      </c>
    </row>
    <row r="1662" customFormat="false" ht="12.75" hidden="false" customHeight="false" outlineLevel="0" collapsed="false">
      <c r="A1662" s="0" t="n">
        <v>49440</v>
      </c>
      <c r="B1662" s="0" t="n">
        <v>184</v>
      </c>
    </row>
    <row r="1663" customFormat="false" ht="12.75" hidden="false" customHeight="false" outlineLevel="0" collapsed="false">
      <c r="A1663" s="0" t="n">
        <v>49470</v>
      </c>
      <c r="B1663" s="0" t="n">
        <v>186</v>
      </c>
    </row>
    <row r="1664" customFormat="false" ht="12.75" hidden="false" customHeight="false" outlineLevel="0" collapsed="false">
      <c r="A1664" s="0" t="n">
        <v>49500</v>
      </c>
      <c r="B1664" s="0" t="n">
        <v>181</v>
      </c>
    </row>
    <row r="1665" customFormat="false" ht="12.75" hidden="false" customHeight="false" outlineLevel="0" collapsed="false">
      <c r="A1665" s="0" t="n">
        <v>49530</v>
      </c>
      <c r="B1665" s="0" t="n">
        <v>181</v>
      </c>
    </row>
    <row r="1666" customFormat="false" ht="12.75" hidden="false" customHeight="false" outlineLevel="0" collapsed="false">
      <c r="A1666" s="0" t="n">
        <v>49560</v>
      </c>
      <c r="B1666" s="0" t="n">
        <v>180</v>
      </c>
    </row>
    <row r="1667" customFormat="false" ht="12.75" hidden="false" customHeight="false" outlineLevel="0" collapsed="false">
      <c r="A1667" s="0" t="n">
        <v>49590</v>
      </c>
      <c r="B1667" s="0" t="n">
        <v>180</v>
      </c>
    </row>
    <row r="1668" customFormat="false" ht="12.75" hidden="false" customHeight="false" outlineLevel="0" collapsed="false">
      <c r="A1668" s="0" t="n">
        <v>49620</v>
      </c>
      <c r="B1668" s="0" t="n">
        <v>180</v>
      </c>
    </row>
    <row r="1669" customFormat="false" ht="12.75" hidden="false" customHeight="false" outlineLevel="0" collapsed="false">
      <c r="A1669" s="0" t="n">
        <v>49650</v>
      </c>
      <c r="B1669" s="0" t="n">
        <v>180</v>
      </c>
    </row>
    <row r="1670" customFormat="false" ht="12.75" hidden="false" customHeight="false" outlineLevel="0" collapsed="false">
      <c r="A1670" s="0" t="n">
        <v>49680</v>
      </c>
      <c r="B1670" s="0" t="n">
        <v>179</v>
      </c>
    </row>
    <row r="1671" customFormat="false" ht="12.75" hidden="false" customHeight="false" outlineLevel="0" collapsed="false">
      <c r="A1671" s="0" t="n">
        <v>49710</v>
      </c>
      <c r="B1671" s="0" t="n">
        <v>178</v>
      </c>
    </row>
    <row r="1672" customFormat="false" ht="12.75" hidden="false" customHeight="false" outlineLevel="0" collapsed="false">
      <c r="A1672" s="0" t="n">
        <v>49740</v>
      </c>
      <c r="B1672" s="0" t="n">
        <v>179</v>
      </c>
    </row>
    <row r="1673" customFormat="false" ht="12.75" hidden="false" customHeight="false" outlineLevel="0" collapsed="false">
      <c r="A1673" s="0" t="n">
        <v>49770</v>
      </c>
      <c r="B1673" s="0" t="n">
        <v>179</v>
      </c>
    </row>
    <row r="1674" customFormat="false" ht="12.75" hidden="false" customHeight="false" outlineLevel="0" collapsed="false">
      <c r="A1674" s="0" t="n">
        <v>49800</v>
      </c>
      <c r="B1674" s="0" t="n">
        <v>182</v>
      </c>
    </row>
    <row r="1675" customFormat="false" ht="12.75" hidden="false" customHeight="false" outlineLevel="0" collapsed="false">
      <c r="A1675" s="0" t="n">
        <v>49830</v>
      </c>
      <c r="B1675" s="0" t="n">
        <v>182</v>
      </c>
    </row>
    <row r="1676" customFormat="false" ht="12.75" hidden="false" customHeight="false" outlineLevel="0" collapsed="false">
      <c r="A1676" s="0" t="n">
        <v>49860</v>
      </c>
      <c r="B1676" s="0" t="n">
        <v>181</v>
      </c>
    </row>
    <row r="1677" customFormat="false" ht="12.75" hidden="false" customHeight="false" outlineLevel="0" collapsed="false">
      <c r="A1677" s="0" t="n">
        <v>49890</v>
      </c>
      <c r="B1677" s="0" t="n">
        <v>180</v>
      </c>
    </row>
    <row r="1678" customFormat="false" ht="12.75" hidden="false" customHeight="false" outlineLevel="0" collapsed="false">
      <c r="A1678" s="0" t="n">
        <v>49920</v>
      </c>
      <c r="B1678" s="0" t="n">
        <v>179</v>
      </c>
    </row>
    <row r="1679" customFormat="false" ht="12.75" hidden="false" customHeight="false" outlineLevel="0" collapsed="false">
      <c r="A1679" s="0" t="n">
        <v>49950</v>
      </c>
      <c r="B1679" s="0" t="n">
        <v>178</v>
      </c>
    </row>
    <row r="1680" customFormat="false" ht="12.75" hidden="false" customHeight="false" outlineLevel="0" collapsed="false">
      <c r="A1680" s="0" t="n">
        <v>49980</v>
      </c>
      <c r="B1680" s="0" t="n">
        <v>177</v>
      </c>
    </row>
    <row r="1681" customFormat="false" ht="12.75" hidden="false" customHeight="false" outlineLevel="0" collapsed="false">
      <c r="A1681" s="0" t="n">
        <v>50010</v>
      </c>
      <c r="B1681" s="0" t="n">
        <v>177</v>
      </c>
    </row>
    <row r="1682" customFormat="false" ht="12.75" hidden="false" customHeight="false" outlineLevel="0" collapsed="false">
      <c r="A1682" s="0" t="n">
        <v>50040</v>
      </c>
      <c r="B1682" s="0" t="n">
        <v>176</v>
      </c>
    </row>
    <row r="1683" customFormat="false" ht="12.75" hidden="false" customHeight="false" outlineLevel="0" collapsed="false">
      <c r="A1683" s="0" t="n">
        <v>50070</v>
      </c>
      <c r="B1683" s="0" t="n">
        <v>176</v>
      </c>
    </row>
    <row r="1684" customFormat="false" ht="12.75" hidden="false" customHeight="false" outlineLevel="0" collapsed="false">
      <c r="A1684" s="0" t="n">
        <v>50100</v>
      </c>
      <c r="B1684" s="0" t="n">
        <v>181</v>
      </c>
    </row>
    <row r="1685" customFormat="false" ht="12.75" hidden="false" customHeight="false" outlineLevel="0" collapsed="false">
      <c r="A1685" s="0" t="n">
        <v>50130</v>
      </c>
      <c r="B1685" s="0" t="n">
        <v>179</v>
      </c>
    </row>
    <row r="1686" customFormat="false" ht="12.75" hidden="false" customHeight="false" outlineLevel="0" collapsed="false">
      <c r="A1686" s="0" t="n">
        <v>50160</v>
      </c>
      <c r="B1686" s="0" t="n">
        <v>179</v>
      </c>
    </row>
    <row r="1687" customFormat="false" ht="12.75" hidden="false" customHeight="false" outlineLevel="0" collapsed="false">
      <c r="A1687" s="0" t="n">
        <v>50190</v>
      </c>
      <c r="B1687" s="0" t="n">
        <v>178</v>
      </c>
    </row>
    <row r="1688" customFormat="false" ht="12.75" hidden="false" customHeight="false" outlineLevel="0" collapsed="false">
      <c r="A1688" s="0" t="n">
        <v>50220</v>
      </c>
      <c r="B1688" s="0" t="n">
        <v>177</v>
      </c>
    </row>
    <row r="1689" customFormat="false" ht="12.75" hidden="false" customHeight="false" outlineLevel="0" collapsed="false">
      <c r="A1689" s="0" t="n">
        <v>50250</v>
      </c>
      <c r="B1689" s="0" t="n">
        <v>177</v>
      </c>
    </row>
    <row r="1690" customFormat="false" ht="12.75" hidden="false" customHeight="false" outlineLevel="0" collapsed="false">
      <c r="A1690" s="0" t="n">
        <v>50280</v>
      </c>
      <c r="B1690" s="0" t="n">
        <v>176</v>
      </c>
    </row>
    <row r="1691" customFormat="false" ht="12.75" hidden="false" customHeight="false" outlineLevel="0" collapsed="false">
      <c r="A1691" s="0" t="n">
        <v>50310</v>
      </c>
      <c r="B1691" s="0" t="n">
        <v>177</v>
      </c>
    </row>
    <row r="1692" customFormat="false" ht="12.75" hidden="false" customHeight="false" outlineLevel="0" collapsed="false">
      <c r="A1692" s="0" t="n">
        <v>50340</v>
      </c>
      <c r="B1692" s="0" t="n">
        <v>176</v>
      </c>
    </row>
    <row r="1693" customFormat="false" ht="12.75" hidden="false" customHeight="false" outlineLevel="0" collapsed="false">
      <c r="A1693" s="0" t="n">
        <v>50370</v>
      </c>
      <c r="B1693" s="0" t="n">
        <v>176</v>
      </c>
    </row>
    <row r="1694" customFormat="false" ht="12.75" hidden="false" customHeight="false" outlineLevel="0" collapsed="false">
      <c r="A1694" s="0" t="n">
        <v>50400</v>
      </c>
      <c r="B1694" s="0" t="n">
        <v>184</v>
      </c>
    </row>
    <row r="1695" customFormat="false" ht="12.75" hidden="false" customHeight="false" outlineLevel="0" collapsed="false">
      <c r="A1695" s="0" t="n">
        <v>50430</v>
      </c>
      <c r="B1695" s="0" t="n">
        <v>182</v>
      </c>
    </row>
    <row r="1696" customFormat="false" ht="12.75" hidden="false" customHeight="false" outlineLevel="0" collapsed="false">
      <c r="A1696" s="0" t="n">
        <v>50460</v>
      </c>
      <c r="B1696" s="0" t="n">
        <v>181</v>
      </c>
    </row>
    <row r="1697" customFormat="false" ht="12.75" hidden="false" customHeight="false" outlineLevel="0" collapsed="false">
      <c r="A1697" s="0" t="n">
        <v>50490</v>
      </c>
      <c r="B1697" s="0" t="n">
        <v>181</v>
      </c>
    </row>
    <row r="1698" customFormat="false" ht="12.75" hidden="false" customHeight="false" outlineLevel="0" collapsed="false">
      <c r="A1698" s="0" t="n">
        <v>50520</v>
      </c>
      <c r="B1698" s="0" t="n">
        <v>180</v>
      </c>
    </row>
    <row r="1699" customFormat="false" ht="12.75" hidden="false" customHeight="false" outlineLevel="0" collapsed="false">
      <c r="A1699" s="0" t="n">
        <v>50550</v>
      </c>
      <c r="B1699" s="0" t="n">
        <v>179</v>
      </c>
    </row>
    <row r="1700" customFormat="false" ht="12.75" hidden="false" customHeight="false" outlineLevel="0" collapsed="false">
      <c r="A1700" s="0" t="n">
        <v>50580</v>
      </c>
      <c r="B1700" s="0" t="n">
        <v>179</v>
      </c>
    </row>
    <row r="1701" customFormat="false" ht="12.75" hidden="false" customHeight="false" outlineLevel="0" collapsed="false">
      <c r="A1701" s="0" t="n">
        <v>50610</v>
      </c>
      <c r="B1701" s="0" t="n">
        <v>178</v>
      </c>
    </row>
    <row r="1702" customFormat="false" ht="12.75" hidden="false" customHeight="false" outlineLevel="0" collapsed="false">
      <c r="A1702" s="0" t="n">
        <v>50640</v>
      </c>
      <c r="B1702" s="0" t="n">
        <v>178</v>
      </c>
    </row>
    <row r="1703" customFormat="false" ht="12.75" hidden="false" customHeight="false" outlineLevel="0" collapsed="false">
      <c r="A1703" s="0" t="n">
        <v>50670</v>
      </c>
      <c r="B1703" s="0" t="n">
        <v>178</v>
      </c>
    </row>
    <row r="1704" customFormat="false" ht="12.75" hidden="false" customHeight="false" outlineLevel="0" collapsed="false">
      <c r="A1704" s="0" t="n">
        <v>50700</v>
      </c>
      <c r="B1704" s="0" t="n">
        <v>178</v>
      </c>
    </row>
    <row r="1705" customFormat="false" ht="12.75" hidden="false" customHeight="false" outlineLevel="0" collapsed="false">
      <c r="A1705" s="0" t="n">
        <v>50730</v>
      </c>
      <c r="B1705" s="0" t="n">
        <v>177</v>
      </c>
    </row>
    <row r="1706" customFormat="false" ht="12.75" hidden="false" customHeight="false" outlineLevel="0" collapsed="false">
      <c r="A1706" s="0" t="n">
        <v>50760</v>
      </c>
      <c r="B1706" s="0" t="n">
        <v>177</v>
      </c>
    </row>
    <row r="1707" customFormat="false" ht="12.75" hidden="false" customHeight="false" outlineLevel="0" collapsed="false">
      <c r="A1707" s="0" t="n">
        <v>50790</v>
      </c>
      <c r="B1707" s="0" t="n">
        <v>176</v>
      </c>
    </row>
    <row r="1708" customFormat="false" ht="12.75" hidden="false" customHeight="false" outlineLevel="0" collapsed="false">
      <c r="A1708" s="0" t="n">
        <v>50820</v>
      </c>
      <c r="B1708" s="0" t="n">
        <v>175</v>
      </c>
    </row>
    <row r="1709" customFormat="false" ht="12.75" hidden="false" customHeight="false" outlineLevel="0" collapsed="false">
      <c r="A1709" s="0" t="n">
        <v>50850</v>
      </c>
      <c r="B1709" s="0" t="n">
        <v>176</v>
      </c>
    </row>
    <row r="1710" customFormat="false" ht="12.75" hidden="false" customHeight="false" outlineLevel="0" collapsed="false">
      <c r="A1710" s="0" t="n">
        <v>50880</v>
      </c>
      <c r="B1710" s="0" t="n">
        <v>175</v>
      </c>
    </row>
    <row r="1711" customFormat="false" ht="12.75" hidden="false" customHeight="false" outlineLevel="0" collapsed="false">
      <c r="A1711" s="0" t="n">
        <v>50910</v>
      </c>
      <c r="B1711" s="0" t="n">
        <v>174</v>
      </c>
    </row>
    <row r="1712" customFormat="false" ht="12.75" hidden="false" customHeight="false" outlineLevel="0" collapsed="false">
      <c r="A1712" s="0" t="n">
        <v>50940</v>
      </c>
      <c r="B1712" s="0" t="n">
        <v>173</v>
      </c>
    </row>
    <row r="1713" customFormat="false" ht="12.75" hidden="false" customHeight="false" outlineLevel="0" collapsed="false">
      <c r="A1713" s="0" t="n">
        <v>50970</v>
      </c>
      <c r="B1713" s="0" t="n">
        <v>172</v>
      </c>
    </row>
    <row r="1714" customFormat="false" ht="12.75" hidden="false" customHeight="false" outlineLevel="0" collapsed="false">
      <c r="A1714" s="0" t="n">
        <v>51000</v>
      </c>
      <c r="B1714" s="0" t="n">
        <v>172</v>
      </c>
    </row>
    <row r="1715" customFormat="false" ht="12.75" hidden="false" customHeight="false" outlineLevel="0" collapsed="false">
      <c r="A1715" s="0" t="n">
        <v>51030</v>
      </c>
      <c r="B1715" s="0" t="n">
        <v>170</v>
      </c>
    </row>
    <row r="1716" customFormat="false" ht="12.75" hidden="false" customHeight="false" outlineLevel="0" collapsed="false">
      <c r="A1716" s="0" t="n">
        <v>51060</v>
      </c>
      <c r="B1716" s="0" t="n">
        <v>169</v>
      </c>
    </row>
    <row r="1717" customFormat="false" ht="12.75" hidden="false" customHeight="false" outlineLevel="0" collapsed="false">
      <c r="A1717" s="0" t="n">
        <v>51090</v>
      </c>
      <c r="B1717" s="0" t="n">
        <v>168</v>
      </c>
    </row>
    <row r="1718" customFormat="false" ht="12.75" hidden="false" customHeight="false" outlineLevel="0" collapsed="false">
      <c r="A1718" s="0" t="n">
        <v>51120</v>
      </c>
      <c r="B1718" s="0" t="n">
        <v>168</v>
      </c>
    </row>
    <row r="1719" customFormat="false" ht="12.75" hidden="false" customHeight="false" outlineLevel="0" collapsed="false">
      <c r="A1719" s="0" t="n">
        <v>51150</v>
      </c>
      <c r="B1719" s="0" t="n">
        <v>167</v>
      </c>
    </row>
    <row r="1720" customFormat="false" ht="12.75" hidden="false" customHeight="false" outlineLevel="0" collapsed="false">
      <c r="A1720" s="0" t="n">
        <v>51180</v>
      </c>
      <c r="B1720" s="0" t="n">
        <v>167</v>
      </c>
    </row>
    <row r="1721" customFormat="false" ht="12.75" hidden="false" customHeight="false" outlineLevel="0" collapsed="false">
      <c r="A1721" s="0" t="n">
        <v>51210</v>
      </c>
      <c r="B1721" s="0" t="n">
        <v>166</v>
      </c>
    </row>
    <row r="1722" customFormat="false" ht="12.75" hidden="false" customHeight="false" outlineLevel="0" collapsed="false">
      <c r="A1722" s="0" t="n">
        <v>51240</v>
      </c>
      <c r="B1722" s="0" t="n">
        <v>166</v>
      </c>
    </row>
    <row r="1723" customFormat="false" ht="12.75" hidden="false" customHeight="false" outlineLevel="0" collapsed="false">
      <c r="A1723" s="0" t="n">
        <v>51270</v>
      </c>
      <c r="B1723" s="0" t="n">
        <v>165</v>
      </c>
    </row>
    <row r="1724" customFormat="false" ht="12.75" hidden="false" customHeight="false" outlineLevel="0" collapsed="false">
      <c r="A1724" s="0" t="n">
        <v>51300</v>
      </c>
      <c r="B1724" s="0" t="n">
        <v>165</v>
      </c>
    </row>
    <row r="1725" customFormat="false" ht="12.75" hidden="false" customHeight="false" outlineLevel="0" collapsed="false">
      <c r="A1725" s="0" t="n">
        <v>51330</v>
      </c>
      <c r="B1725" s="0" t="n">
        <v>164</v>
      </c>
    </row>
    <row r="1726" customFormat="false" ht="12.75" hidden="false" customHeight="false" outlineLevel="0" collapsed="false">
      <c r="A1726" s="0" t="n">
        <v>51360</v>
      </c>
      <c r="B1726" s="0" t="n">
        <v>164</v>
      </c>
    </row>
    <row r="1727" customFormat="false" ht="12.75" hidden="false" customHeight="false" outlineLevel="0" collapsed="false">
      <c r="A1727" s="0" t="n">
        <v>51390</v>
      </c>
      <c r="B1727" s="0" t="n">
        <v>164</v>
      </c>
    </row>
    <row r="1728" customFormat="false" ht="12.75" hidden="false" customHeight="false" outlineLevel="0" collapsed="false">
      <c r="A1728" s="0" t="n">
        <v>51420</v>
      </c>
      <c r="B1728" s="0" t="n">
        <v>163</v>
      </c>
    </row>
    <row r="1729" customFormat="false" ht="12.75" hidden="false" customHeight="false" outlineLevel="0" collapsed="false">
      <c r="A1729" s="0" t="n">
        <v>51450</v>
      </c>
      <c r="B1729" s="0" t="n">
        <v>272</v>
      </c>
    </row>
    <row r="1730" customFormat="false" ht="12.75" hidden="false" customHeight="false" outlineLevel="0" collapsed="false">
      <c r="A1730" s="0" t="n">
        <v>51480</v>
      </c>
      <c r="B1730" s="0" t="n">
        <v>231</v>
      </c>
    </row>
    <row r="1731" customFormat="false" ht="12.75" hidden="false" customHeight="false" outlineLevel="0" collapsed="false">
      <c r="A1731" s="0" t="n">
        <v>51510</v>
      </c>
      <c r="B1731" s="0" t="n">
        <v>234</v>
      </c>
    </row>
    <row r="1732" customFormat="false" ht="12.75" hidden="false" customHeight="false" outlineLevel="0" collapsed="false">
      <c r="A1732" s="0" t="n">
        <v>51540</v>
      </c>
      <c r="B1732" s="0" t="n">
        <v>236</v>
      </c>
    </row>
    <row r="1733" customFormat="false" ht="12.75" hidden="false" customHeight="false" outlineLevel="0" collapsed="false">
      <c r="A1733" s="0" t="n">
        <v>51570</v>
      </c>
      <c r="B1733" s="0" t="n">
        <v>240</v>
      </c>
    </row>
    <row r="1734" customFormat="false" ht="12.75" hidden="false" customHeight="false" outlineLevel="0" collapsed="false">
      <c r="A1734" s="0" t="n">
        <v>51600</v>
      </c>
      <c r="B1734" s="0" t="n">
        <v>241</v>
      </c>
    </row>
    <row r="1735" customFormat="false" ht="12.75" hidden="false" customHeight="false" outlineLevel="0" collapsed="false">
      <c r="A1735" s="0" t="n">
        <v>51630</v>
      </c>
      <c r="B1735" s="0" t="n">
        <v>242</v>
      </c>
    </row>
    <row r="1736" customFormat="false" ht="12.75" hidden="false" customHeight="false" outlineLevel="0" collapsed="false">
      <c r="A1736" s="0" t="n">
        <v>51660</v>
      </c>
      <c r="B1736" s="0" t="n">
        <v>249</v>
      </c>
    </row>
    <row r="1737" customFormat="false" ht="12.75" hidden="false" customHeight="false" outlineLevel="0" collapsed="false">
      <c r="A1737" s="0" t="n">
        <v>51690</v>
      </c>
      <c r="B1737" s="0" t="n">
        <v>252</v>
      </c>
    </row>
    <row r="1738" customFormat="false" ht="12.75" hidden="false" customHeight="false" outlineLevel="0" collapsed="false">
      <c r="A1738" s="0" t="n">
        <v>51720</v>
      </c>
      <c r="B1738" s="0" t="n">
        <v>255</v>
      </c>
    </row>
    <row r="1739" customFormat="false" ht="12.75" hidden="false" customHeight="false" outlineLevel="0" collapsed="false">
      <c r="A1739" s="0" t="n">
        <v>51750</v>
      </c>
      <c r="B1739" s="0" t="n">
        <v>258</v>
      </c>
    </row>
    <row r="1740" customFormat="false" ht="12.75" hidden="false" customHeight="false" outlineLevel="0" collapsed="false">
      <c r="A1740" s="0" t="n">
        <v>51780</v>
      </c>
      <c r="B1740" s="0" t="n">
        <v>260</v>
      </c>
    </row>
    <row r="1741" customFormat="false" ht="12.75" hidden="false" customHeight="false" outlineLevel="0" collapsed="false">
      <c r="A1741" s="0" t="n">
        <v>51810</v>
      </c>
      <c r="B1741" s="0" t="n">
        <v>263</v>
      </c>
    </row>
    <row r="1742" customFormat="false" ht="12.75" hidden="false" customHeight="false" outlineLevel="0" collapsed="false">
      <c r="A1742" s="0" t="n">
        <v>51840</v>
      </c>
      <c r="B1742" s="0" t="n">
        <v>265</v>
      </c>
    </row>
    <row r="1743" customFormat="false" ht="12.75" hidden="false" customHeight="false" outlineLevel="0" collapsed="false">
      <c r="A1743" s="0" t="n">
        <v>51870</v>
      </c>
      <c r="B1743" s="0" t="n">
        <v>268</v>
      </c>
    </row>
    <row r="1744" customFormat="false" ht="12.75" hidden="false" customHeight="false" outlineLevel="0" collapsed="false">
      <c r="A1744" s="0" t="n">
        <v>51900</v>
      </c>
      <c r="B1744" s="0" t="n">
        <v>268</v>
      </c>
    </row>
    <row r="1745" customFormat="false" ht="12.75" hidden="false" customHeight="false" outlineLevel="0" collapsed="false">
      <c r="A1745" s="0" t="n">
        <v>51930</v>
      </c>
      <c r="B1745" s="0" t="n">
        <v>271</v>
      </c>
    </row>
    <row r="1746" customFormat="false" ht="12.75" hidden="false" customHeight="false" outlineLevel="0" collapsed="false">
      <c r="A1746" s="0" t="n">
        <v>51960</v>
      </c>
      <c r="B1746" s="0" t="n">
        <v>269</v>
      </c>
    </row>
    <row r="1747" customFormat="false" ht="12.75" hidden="false" customHeight="false" outlineLevel="0" collapsed="false">
      <c r="A1747" s="0" t="n">
        <v>51990</v>
      </c>
      <c r="B1747" s="0" t="n">
        <v>274</v>
      </c>
    </row>
    <row r="1748" customFormat="false" ht="12.75" hidden="false" customHeight="false" outlineLevel="0" collapsed="false">
      <c r="A1748" s="0" t="n">
        <v>52020</v>
      </c>
      <c r="B1748" s="0" t="n">
        <v>273</v>
      </c>
    </row>
    <row r="1749" customFormat="false" ht="12.75" hidden="false" customHeight="false" outlineLevel="0" collapsed="false">
      <c r="A1749" s="0" t="n">
        <v>52050</v>
      </c>
      <c r="B1749" s="0" t="n">
        <v>272</v>
      </c>
    </row>
    <row r="1750" customFormat="false" ht="12.75" hidden="false" customHeight="false" outlineLevel="0" collapsed="false">
      <c r="A1750" s="0" t="n">
        <v>52080</v>
      </c>
      <c r="B1750" s="0" t="n">
        <v>275</v>
      </c>
    </row>
    <row r="1751" customFormat="false" ht="12.75" hidden="false" customHeight="false" outlineLevel="0" collapsed="false">
      <c r="A1751" s="0" t="n">
        <v>52110</v>
      </c>
      <c r="B1751" s="0" t="n">
        <v>277</v>
      </c>
    </row>
    <row r="1752" customFormat="false" ht="12.75" hidden="false" customHeight="false" outlineLevel="0" collapsed="false">
      <c r="A1752" s="0" t="n">
        <v>52140</v>
      </c>
      <c r="B1752" s="0" t="n">
        <v>274</v>
      </c>
    </row>
    <row r="1753" customFormat="false" ht="12.75" hidden="false" customHeight="false" outlineLevel="0" collapsed="false">
      <c r="A1753" s="0" t="n">
        <v>52170</v>
      </c>
      <c r="B1753" s="0" t="n">
        <v>271</v>
      </c>
    </row>
    <row r="1754" customFormat="false" ht="12.75" hidden="false" customHeight="false" outlineLevel="0" collapsed="false">
      <c r="A1754" s="0" t="n">
        <v>52200</v>
      </c>
      <c r="B1754" s="0" t="n">
        <v>266</v>
      </c>
    </row>
    <row r="1755" customFormat="false" ht="12.75" hidden="false" customHeight="false" outlineLevel="0" collapsed="false">
      <c r="A1755" s="0" t="n">
        <v>52230</v>
      </c>
      <c r="B1755" s="0" t="n">
        <v>254</v>
      </c>
    </row>
    <row r="1756" customFormat="false" ht="12.75" hidden="false" customHeight="false" outlineLevel="0" collapsed="false">
      <c r="A1756" s="0" t="n">
        <v>52260</v>
      </c>
      <c r="B1756" s="0" t="n">
        <v>257</v>
      </c>
    </row>
    <row r="1757" customFormat="false" ht="12.75" hidden="false" customHeight="false" outlineLevel="0" collapsed="false">
      <c r="A1757" s="0" t="n">
        <v>52290</v>
      </c>
      <c r="B1757" s="0" t="n">
        <v>258</v>
      </c>
    </row>
    <row r="1758" customFormat="false" ht="12.75" hidden="false" customHeight="false" outlineLevel="0" collapsed="false">
      <c r="A1758" s="0" t="n">
        <v>52320</v>
      </c>
      <c r="B1758" s="0" t="n">
        <v>257</v>
      </c>
    </row>
    <row r="1759" customFormat="false" ht="12.75" hidden="false" customHeight="false" outlineLevel="0" collapsed="false">
      <c r="A1759" s="0" t="n">
        <v>52350</v>
      </c>
      <c r="B1759" s="0" t="n">
        <v>265</v>
      </c>
    </row>
    <row r="1760" customFormat="false" ht="12.75" hidden="false" customHeight="false" outlineLevel="0" collapsed="false">
      <c r="A1760" s="0" t="n">
        <v>52380</v>
      </c>
      <c r="B1760" s="0" t="n">
        <v>267</v>
      </c>
    </row>
    <row r="1761" customFormat="false" ht="12.75" hidden="false" customHeight="false" outlineLevel="0" collapsed="false">
      <c r="A1761" s="0" t="n">
        <v>52410</v>
      </c>
      <c r="B1761" s="0" t="n">
        <v>269</v>
      </c>
    </row>
    <row r="1762" customFormat="false" ht="12.75" hidden="false" customHeight="false" outlineLevel="0" collapsed="false">
      <c r="A1762" s="0" t="n">
        <v>52440</v>
      </c>
      <c r="B1762" s="0" t="n">
        <v>274</v>
      </c>
    </row>
    <row r="1763" customFormat="false" ht="12.75" hidden="false" customHeight="false" outlineLevel="0" collapsed="false">
      <c r="A1763" s="0" t="n">
        <v>52470</v>
      </c>
      <c r="B1763" s="0" t="n">
        <v>268</v>
      </c>
    </row>
    <row r="1764" customFormat="false" ht="12.75" hidden="false" customHeight="false" outlineLevel="0" collapsed="false">
      <c r="A1764" s="0" t="n">
        <v>52500</v>
      </c>
      <c r="B1764" s="0" t="n">
        <v>269</v>
      </c>
    </row>
    <row r="1765" customFormat="false" ht="12.75" hidden="false" customHeight="false" outlineLevel="0" collapsed="false">
      <c r="A1765" s="0" t="n">
        <v>52530</v>
      </c>
      <c r="B1765" s="0" t="n">
        <v>269</v>
      </c>
    </row>
    <row r="1766" customFormat="false" ht="12.75" hidden="false" customHeight="false" outlineLevel="0" collapsed="false">
      <c r="A1766" s="0" t="n">
        <v>52560</v>
      </c>
      <c r="B1766" s="0" t="n">
        <v>268</v>
      </c>
    </row>
    <row r="1767" customFormat="false" ht="12.75" hidden="false" customHeight="false" outlineLevel="0" collapsed="false">
      <c r="A1767" s="0" t="n">
        <v>52590</v>
      </c>
      <c r="B1767" s="0" t="n">
        <v>267</v>
      </c>
    </row>
    <row r="1768" customFormat="false" ht="12.75" hidden="false" customHeight="false" outlineLevel="0" collapsed="false">
      <c r="A1768" s="0" t="n">
        <v>52620</v>
      </c>
      <c r="B1768" s="0" t="n">
        <v>268</v>
      </c>
    </row>
    <row r="1769" customFormat="false" ht="12.75" hidden="false" customHeight="false" outlineLevel="0" collapsed="false">
      <c r="A1769" s="0" t="n">
        <v>52650</v>
      </c>
      <c r="B1769" s="0" t="n">
        <v>270</v>
      </c>
    </row>
    <row r="1770" customFormat="false" ht="12.75" hidden="false" customHeight="false" outlineLevel="0" collapsed="false">
      <c r="A1770" s="0" t="n">
        <v>52680</v>
      </c>
      <c r="B1770" s="0" t="n">
        <v>268</v>
      </c>
    </row>
    <row r="1771" customFormat="false" ht="12.75" hidden="false" customHeight="false" outlineLevel="0" collapsed="false">
      <c r="A1771" s="0" t="n">
        <v>52710</v>
      </c>
      <c r="B1771" s="0" t="n">
        <v>273</v>
      </c>
    </row>
    <row r="1772" customFormat="false" ht="12.75" hidden="false" customHeight="false" outlineLevel="0" collapsed="false">
      <c r="A1772" s="0" t="n">
        <v>52740</v>
      </c>
      <c r="B1772" s="0" t="n">
        <v>271</v>
      </c>
    </row>
    <row r="1773" customFormat="false" ht="12.75" hidden="false" customHeight="false" outlineLevel="0" collapsed="false">
      <c r="A1773" s="0" t="n">
        <v>52770</v>
      </c>
      <c r="B1773" s="0" t="n">
        <v>221</v>
      </c>
    </row>
    <row r="1774" customFormat="false" ht="12.75" hidden="false" customHeight="false" outlineLevel="0" collapsed="false">
      <c r="A1774" s="0" t="n">
        <v>52800</v>
      </c>
      <c r="B1774" s="0" t="n">
        <v>210</v>
      </c>
    </row>
    <row r="1775" customFormat="false" ht="12.75" hidden="false" customHeight="false" outlineLevel="0" collapsed="false">
      <c r="A1775" s="0" t="n">
        <v>52830</v>
      </c>
      <c r="B1775" s="0" t="n">
        <v>210</v>
      </c>
    </row>
    <row r="1776" customFormat="false" ht="12.75" hidden="false" customHeight="false" outlineLevel="0" collapsed="false">
      <c r="A1776" s="0" t="n">
        <v>52860</v>
      </c>
      <c r="B1776" s="0" t="n">
        <v>212</v>
      </c>
    </row>
    <row r="1777" customFormat="false" ht="12.75" hidden="false" customHeight="false" outlineLevel="0" collapsed="false">
      <c r="A1777" s="0" t="n">
        <v>52890</v>
      </c>
      <c r="B1777" s="0" t="n">
        <v>214</v>
      </c>
    </row>
    <row r="1778" customFormat="false" ht="12.75" hidden="false" customHeight="false" outlineLevel="0" collapsed="false">
      <c r="A1778" s="0" t="n">
        <v>52920</v>
      </c>
      <c r="B1778" s="0" t="n">
        <v>215</v>
      </c>
    </row>
    <row r="1779" customFormat="false" ht="12.75" hidden="false" customHeight="false" outlineLevel="0" collapsed="false">
      <c r="A1779" s="0" t="n">
        <v>52950</v>
      </c>
      <c r="B1779" s="0" t="n">
        <v>214</v>
      </c>
    </row>
    <row r="1780" customFormat="false" ht="12.75" hidden="false" customHeight="false" outlineLevel="0" collapsed="false">
      <c r="A1780" s="0" t="n">
        <v>52980</v>
      </c>
      <c r="B1780" s="0" t="n">
        <v>216</v>
      </c>
    </row>
    <row r="1781" customFormat="false" ht="12.75" hidden="false" customHeight="false" outlineLevel="0" collapsed="false">
      <c r="A1781" s="0" t="n">
        <v>53010</v>
      </c>
      <c r="B1781" s="0" t="n">
        <v>215</v>
      </c>
    </row>
    <row r="1782" customFormat="false" ht="12.75" hidden="false" customHeight="false" outlineLevel="0" collapsed="false">
      <c r="A1782" s="0" t="n">
        <v>53040</v>
      </c>
      <c r="B1782" s="0" t="n">
        <v>218</v>
      </c>
    </row>
    <row r="1783" customFormat="false" ht="12.75" hidden="false" customHeight="false" outlineLevel="0" collapsed="false">
      <c r="A1783" s="0" t="n">
        <v>53070</v>
      </c>
      <c r="B1783" s="0" t="n">
        <v>218</v>
      </c>
    </row>
    <row r="1784" customFormat="false" ht="12.75" hidden="false" customHeight="false" outlineLevel="0" collapsed="false">
      <c r="A1784" s="0" t="n">
        <v>53100</v>
      </c>
      <c r="B1784" s="0" t="n">
        <v>220</v>
      </c>
    </row>
    <row r="1785" customFormat="false" ht="12.75" hidden="false" customHeight="false" outlineLevel="0" collapsed="false">
      <c r="A1785" s="0" t="n">
        <v>53130</v>
      </c>
      <c r="B1785" s="0" t="n">
        <v>222</v>
      </c>
    </row>
    <row r="1786" customFormat="false" ht="12.75" hidden="false" customHeight="false" outlineLevel="0" collapsed="false">
      <c r="A1786" s="0" t="n">
        <v>53160</v>
      </c>
      <c r="B1786" s="0" t="n">
        <v>225</v>
      </c>
    </row>
    <row r="1787" customFormat="false" ht="12.75" hidden="false" customHeight="false" outlineLevel="0" collapsed="false">
      <c r="A1787" s="0" t="n">
        <v>53190</v>
      </c>
      <c r="B1787" s="0" t="n">
        <v>227</v>
      </c>
    </row>
    <row r="1788" customFormat="false" ht="12.75" hidden="false" customHeight="false" outlineLevel="0" collapsed="false">
      <c r="A1788" s="0" t="n">
        <v>53220</v>
      </c>
      <c r="B1788" s="0" t="n">
        <v>228</v>
      </c>
    </row>
    <row r="1789" customFormat="false" ht="12.75" hidden="false" customHeight="false" outlineLevel="0" collapsed="false">
      <c r="A1789" s="0" t="n">
        <v>53250</v>
      </c>
      <c r="B1789" s="0" t="n">
        <v>226</v>
      </c>
    </row>
    <row r="1790" customFormat="false" ht="12.75" hidden="false" customHeight="false" outlineLevel="0" collapsed="false">
      <c r="A1790" s="0" t="n">
        <v>53280</v>
      </c>
      <c r="B1790" s="0" t="n">
        <v>227</v>
      </c>
    </row>
    <row r="1791" customFormat="false" ht="12.75" hidden="false" customHeight="false" outlineLevel="0" collapsed="false">
      <c r="A1791" s="0" t="n">
        <v>53310</v>
      </c>
      <c r="B1791" s="0" t="n">
        <v>229</v>
      </c>
    </row>
    <row r="1792" customFormat="false" ht="12.75" hidden="false" customHeight="false" outlineLevel="0" collapsed="false">
      <c r="A1792" s="0" t="n">
        <v>53340</v>
      </c>
      <c r="B1792" s="0" t="n">
        <v>228</v>
      </c>
    </row>
    <row r="1793" customFormat="false" ht="12.75" hidden="false" customHeight="false" outlineLevel="0" collapsed="false">
      <c r="A1793" s="0" t="n">
        <v>53370</v>
      </c>
      <c r="B1793" s="0" t="n">
        <v>246</v>
      </c>
    </row>
    <row r="1794" customFormat="false" ht="12.75" hidden="false" customHeight="false" outlineLevel="0" collapsed="false">
      <c r="A1794" s="0" t="n">
        <v>53400</v>
      </c>
      <c r="B1794" s="0" t="n">
        <v>242</v>
      </c>
    </row>
    <row r="1795" customFormat="false" ht="12.75" hidden="false" customHeight="false" outlineLevel="0" collapsed="false">
      <c r="A1795" s="0" t="n">
        <v>53430</v>
      </c>
      <c r="B1795" s="0" t="n">
        <v>244</v>
      </c>
    </row>
    <row r="1796" customFormat="false" ht="12.75" hidden="false" customHeight="false" outlineLevel="0" collapsed="false">
      <c r="A1796" s="0" t="n">
        <v>53460</v>
      </c>
      <c r="B1796" s="0" t="n">
        <v>242</v>
      </c>
    </row>
    <row r="1797" customFormat="false" ht="12.75" hidden="false" customHeight="false" outlineLevel="0" collapsed="false">
      <c r="A1797" s="0" t="n">
        <v>53490</v>
      </c>
      <c r="B1797" s="0" t="n">
        <v>242</v>
      </c>
    </row>
    <row r="1798" customFormat="false" ht="12.75" hidden="false" customHeight="false" outlineLevel="0" collapsed="false">
      <c r="A1798" s="0" t="n">
        <v>53520</v>
      </c>
      <c r="B1798" s="0" t="n">
        <v>243</v>
      </c>
    </row>
    <row r="1799" customFormat="false" ht="12.75" hidden="false" customHeight="false" outlineLevel="0" collapsed="false">
      <c r="A1799" s="0" t="n">
        <v>53550</v>
      </c>
      <c r="B1799" s="0" t="n">
        <v>335</v>
      </c>
    </row>
    <row r="1800" customFormat="false" ht="12.75" hidden="false" customHeight="false" outlineLevel="0" collapsed="false">
      <c r="A1800" s="0" t="n">
        <v>53580</v>
      </c>
      <c r="B1800" s="0" t="n">
        <v>341</v>
      </c>
    </row>
    <row r="1801" customFormat="false" ht="12.75" hidden="false" customHeight="false" outlineLevel="0" collapsed="false">
      <c r="A1801" s="0" t="n">
        <v>53610</v>
      </c>
      <c r="B1801" s="0" t="n">
        <v>343</v>
      </c>
    </row>
    <row r="1802" customFormat="false" ht="12.75" hidden="false" customHeight="false" outlineLevel="0" collapsed="false">
      <c r="A1802" s="0" t="n">
        <v>53640</v>
      </c>
      <c r="B1802" s="0" t="n">
        <v>344</v>
      </c>
    </row>
    <row r="1803" customFormat="false" ht="12.75" hidden="false" customHeight="false" outlineLevel="0" collapsed="false">
      <c r="A1803" s="0" t="n">
        <v>53670</v>
      </c>
      <c r="B1803" s="0" t="n">
        <v>345</v>
      </c>
    </row>
    <row r="1804" customFormat="false" ht="12.75" hidden="false" customHeight="false" outlineLevel="0" collapsed="false">
      <c r="A1804" s="0" t="n">
        <v>53700</v>
      </c>
      <c r="B1804" s="0" t="n">
        <v>346</v>
      </c>
    </row>
    <row r="1805" customFormat="false" ht="12.75" hidden="false" customHeight="false" outlineLevel="0" collapsed="false">
      <c r="A1805" s="0" t="n">
        <v>53730</v>
      </c>
      <c r="B1805" s="0" t="n">
        <v>347</v>
      </c>
    </row>
    <row r="1806" customFormat="false" ht="12.75" hidden="false" customHeight="false" outlineLevel="0" collapsed="false">
      <c r="A1806" s="0" t="n">
        <v>53760</v>
      </c>
      <c r="B1806" s="0" t="n">
        <v>349</v>
      </c>
    </row>
    <row r="1807" customFormat="false" ht="12.75" hidden="false" customHeight="false" outlineLevel="0" collapsed="false">
      <c r="A1807" s="0" t="n">
        <v>53790</v>
      </c>
      <c r="B1807" s="0" t="n">
        <v>350</v>
      </c>
    </row>
    <row r="1808" customFormat="false" ht="12.75" hidden="false" customHeight="false" outlineLevel="0" collapsed="false">
      <c r="A1808" s="0" t="n">
        <v>53820</v>
      </c>
      <c r="B1808" s="0" t="n">
        <v>351</v>
      </c>
    </row>
    <row r="1809" customFormat="false" ht="12.75" hidden="false" customHeight="false" outlineLevel="0" collapsed="false">
      <c r="A1809" s="0" t="n">
        <v>53850</v>
      </c>
      <c r="B1809" s="0" t="n">
        <v>353</v>
      </c>
    </row>
    <row r="1810" customFormat="false" ht="12.75" hidden="false" customHeight="false" outlineLevel="0" collapsed="false">
      <c r="A1810" s="0" t="n">
        <v>53880</v>
      </c>
      <c r="B1810" s="0" t="n">
        <v>354</v>
      </c>
    </row>
    <row r="1811" customFormat="false" ht="12.75" hidden="false" customHeight="false" outlineLevel="0" collapsed="false">
      <c r="A1811" s="0" t="n">
        <v>53910</v>
      </c>
      <c r="B1811" s="0" t="n">
        <v>355</v>
      </c>
    </row>
    <row r="1812" customFormat="false" ht="12.75" hidden="false" customHeight="false" outlineLevel="0" collapsed="false">
      <c r="A1812" s="0" t="n">
        <v>53940</v>
      </c>
      <c r="B1812" s="0" t="n">
        <v>356</v>
      </c>
    </row>
    <row r="1813" customFormat="false" ht="12.75" hidden="false" customHeight="false" outlineLevel="0" collapsed="false">
      <c r="A1813" s="0" t="n">
        <v>53970</v>
      </c>
      <c r="B1813" s="0" t="n">
        <v>358</v>
      </c>
    </row>
    <row r="1814" customFormat="false" ht="12.75" hidden="false" customHeight="false" outlineLevel="0" collapsed="false">
      <c r="A1814" s="0" t="n">
        <v>54000</v>
      </c>
      <c r="B1814" s="0" t="n">
        <v>359</v>
      </c>
    </row>
    <row r="1815" customFormat="false" ht="12.75" hidden="false" customHeight="false" outlineLevel="0" collapsed="false">
      <c r="A1815" s="0" t="n">
        <v>54030</v>
      </c>
      <c r="B1815" s="0" t="n">
        <v>360</v>
      </c>
    </row>
    <row r="1816" customFormat="false" ht="12.75" hidden="false" customHeight="false" outlineLevel="0" collapsed="false">
      <c r="A1816" s="0" t="n">
        <v>54060</v>
      </c>
      <c r="B1816" s="0" t="n">
        <v>361</v>
      </c>
    </row>
    <row r="1817" customFormat="false" ht="12.75" hidden="false" customHeight="false" outlineLevel="0" collapsed="false">
      <c r="A1817" s="0" t="n">
        <v>54090</v>
      </c>
      <c r="B1817" s="0" t="n">
        <v>363</v>
      </c>
    </row>
    <row r="1818" customFormat="false" ht="12.75" hidden="false" customHeight="false" outlineLevel="0" collapsed="false">
      <c r="A1818" s="0" t="n">
        <v>54120</v>
      </c>
      <c r="B1818" s="0" t="n">
        <v>364</v>
      </c>
    </row>
    <row r="1819" customFormat="false" ht="12.75" hidden="false" customHeight="false" outlineLevel="0" collapsed="false">
      <c r="A1819" s="0" t="n">
        <v>54150</v>
      </c>
      <c r="B1819" s="0" t="n">
        <v>365</v>
      </c>
    </row>
    <row r="1820" customFormat="false" ht="12.75" hidden="false" customHeight="false" outlineLevel="0" collapsed="false">
      <c r="A1820" s="0" t="n">
        <v>54180</v>
      </c>
      <c r="B1820" s="0" t="n">
        <v>366</v>
      </c>
    </row>
    <row r="1821" customFormat="false" ht="12.75" hidden="false" customHeight="false" outlineLevel="0" collapsed="false">
      <c r="A1821" s="0" t="n">
        <v>54210</v>
      </c>
      <c r="B1821" s="0" t="n">
        <v>367</v>
      </c>
    </row>
    <row r="1822" customFormat="false" ht="12.75" hidden="false" customHeight="false" outlineLevel="0" collapsed="false">
      <c r="A1822" s="0" t="n">
        <v>54240</v>
      </c>
      <c r="B1822" s="0" t="n">
        <v>368</v>
      </c>
    </row>
    <row r="1823" customFormat="false" ht="12.75" hidden="false" customHeight="false" outlineLevel="0" collapsed="false">
      <c r="A1823" s="0" t="n">
        <v>54270</v>
      </c>
      <c r="B1823" s="0" t="n">
        <v>369</v>
      </c>
    </row>
    <row r="1824" customFormat="false" ht="12.75" hidden="false" customHeight="false" outlineLevel="0" collapsed="false">
      <c r="A1824" s="0" t="n">
        <v>54300</v>
      </c>
      <c r="B1824" s="0" t="n">
        <v>369</v>
      </c>
    </row>
    <row r="1825" customFormat="false" ht="12.75" hidden="false" customHeight="false" outlineLevel="0" collapsed="false">
      <c r="A1825" s="0" t="n">
        <v>54330</v>
      </c>
      <c r="B1825" s="0" t="n">
        <v>369</v>
      </c>
    </row>
    <row r="1826" customFormat="false" ht="12.75" hidden="false" customHeight="false" outlineLevel="0" collapsed="false">
      <c r="A1826" s="0" t="n">
        <v>54360</v>
      </c>
      <c r="B1826" s="0" t="n">
        <v>369</v>
      </c>
    </row>
    <row r="1827" customFormat="false" ht="12.75" hidden="false" customHeight="false" outlineLevel="0" collapsed="false">
      <c r="A1827" s="0" t="n">
        <v>54390</v>
      </c>
      <c r="B1827" s="0" t="n">
        <v>369</v>
      </c>
    </row>
    <row r="1828" customFormat="false" ht="12.75" hidden="false" customHeight="false" outlineLevel="0" collapsed="false">
      <c r="A1828" s="0" t="n">
        <v>54420</v>
      </c>
      <c r="B1828" s="0" t="n">
        <v>369</v>
      </c>
    </row>
    <row r="1829" customFormat="false" ht="12.75" hidden="false" customHeight="false" outlineLevel="0" collapsed="false">
      <c r="A1829" s="0" t="n">
        <v>54450</v>
      </c>
      <c r="B1829" s="0" t="n">
        <v>369</v>
      </c>
    </row>
    <row r="1830" customFormat="false" ht="12.75" hidden="false" customHeight="false" outlineLevel="0" collapsed="false">
      <c r="A1830" s="0" t="n">
        <v>54480</v>
      </c>
      <c r="B1830" s="0" t="n">
        <v>369</v>
      </c>
    </row>
    <row r="1831" customFormat="false" ht="12.75" hidden="false" customHeight="false" outlineLevel="0" collapsed="false">
      <c r="A1831" s="0" t="n">
        <v>54510</v>
      </c>
      <c r="B1831" s="0" t="n">
        <v>369</v>
      </c>
    </row>
    <row r="1832" customFormat="false" ht="12.75" hidden="false" customHeight="false" outlineLevel="0" collapsed="false">
      <c r="A1832" s="0" t="n">
        <v>54540</v>
      </c>
      <c r="B1832" s="0" t="n">
        <v>369</v>
      </c>
    </row>
    <row r="1833" customFormat="false" ht="12.75" hidden="false" customHeight="false" outlineLevel="0" collapsed="false">
      <c r="A1833" s="0" t="n">
        <v>54570</v>
      </c>
      <c r="B1833" s="0" t="n">
        <v>369</v>
      </c>
    </row>
    <row r="1834" customFormat="false" ht="12.75" hidden="false" customHeight="false" outlineLevel="0" collapsed="false">
      <c r="A1834" s="0" t="n">
        <v>54600</v>
      </c>
      <c r="B1834" s="0" t="n">
        <v>369</v>
      </c>
    </row>
    <row r="1835" customFormat="false" ht="12.75" hidden="false" customHeight="false" outlineLevel="0" collapsed="false">
      <c r="A1835" s="0" t="n">
        <v>54630</v>
      </c>
      <c r="B1835" s="0" t="n">
        <v>369</v>
      </c>
    </row>
    <row r="1836" customFormat="false" ht="12.75" hidden="false" customHeight="false" outlineLevel="0" collapsed="false">
      <c r="A1836" s="0" t="n">
        <v>54660</v>
      </c>
      <c r="B1836" s="0" t="n">
        <v>369</v>
      </c>
    </row>
    <row r="1837" customFormat="false" ht="12.75" hidden="false" customHeight="false" outlineLevel="0" collapsed="false">
      <c r="A1837" s="0" t="n">
        <v>54690</v>
      </c>
      <c r="B1837" s="0" t="n">
        <v>369</v>
      </c>
    </row>
    <row r="1838" customFormat="false" ht="12.75" hidden="false" customHeight="false" outlineLevel="0" collapsed="false">
      <c r="A1838" s="0" t="n">
        <v>54720</v>
      </c>
      <c r="B1838" s="0" t="n">
        <v>369</v>
      </c>
    </row>
    <row r="1839" customFormat="false" ht="12.75" hidden="false" customHeight="false" outlineLevel="0" collapsed="false">
      <c r="A1839" s="0" t="n">
        <v>54750</v>
      </c>
      <c r="B1839" s="0" t="n">
        <v>369</v>
      </c>
    </row>
    <row r="1840" customFormat="false" ht="12.75" hidden="false" customHeight="false" outlineLevel="0" collapsed="false">
      <c r="A1840" s="0" t="n">
        <v>54780</v>
      </c>
      <c r="B1840" s="0" t="n">
        <v>369</v>
      </c>
    </row>
    <row r="1841" customFormat="false" ht="12.75" hidden="false" customHeight="false" outlineLevel="0" collapsed="false">
      <c r="A1841" s="0" t="n">
        <v>54810</v>
      </c>
      <c r="B1841" s="0" t="n">
        <v>369</v>
      </c>
    </row>
    <row r="1842" customFormat="false" ht="12.75" hidden="false" customHeight="false" outlineLevel="0" collapsed="false">
      <c r="A1842" s="0" t="n">
        <v>54840</v>
      </c>
      <c r="B1842" s="0" t="n">
        <v>369</v>
      </c>
    </row>
    <row r="1843" customFormat="false" ht="12.75" hidden="false" customHeight="false" outlineLevel="0" collapsed="false">
      <c r="A1843" s="0" t="n">
        <v>54870</v>
      </c>
      <c r="B1843" s="0" t="n">
        <v>369</v>
      </c>
    </row>
    <row r="1844" customFormat="false" ht="12.75" hidden="false" customHeight="false" outlineLevel="0" collapsed="false">
      <c r="A1844" s="0" t="n">
        <v>54900</v>
      </c>
      <c r="B1844" s="0" t="n">
        <v>369</v>
      </c>
    </row>
    <row r="1845" customFormat="false" ht="12.75" hidden="false" customHeight="false" outlineLevel="0" collapsed="false">
      <c r="A1845" s="0" t="n">
        <v>54930</v>
      </c>
      <c r="B1845" s="0" t="n">
        <v>369</v>
      </c>
    </row>
    <row r="1846" customFormat="false" ht="12.75" hidden="false" customHeight="false" outlineLevel="0" collapsed="false">
      <c r="A1846" s="0" t="n">
        <v>54960</v>
      </c>
      <c r="B1846" s="0" t="n">
        <v>369</v>
      </c>
    </row>
    <row r="1847" customFormat="false" ht="12.75" hidden="false" customHeight="false" outlineLevel="0" collapsed="false">
      <c r="A1847" s="0" t="n">
        <v>54990</v>
      </c>
      <c r="B1847" s="0" t="n">
        <v>369</v>
      </c>
    </row>
    <row r="1848" customFormat="false" ht="12.75" hidden="false" customHeight="false" outlineLevel="0" collapsed="false">
      <c r="A1848" s="0" t="n">
        <v>55020</v>
      </c>
      <c r="B1848" s="0" t="n">
        <v>369</v>
      </c>
    </row>
    <row r="1849" customFormat="false" ht="12.75" hidden="false" customHeight="false" outlineLevel="0" collapsed="false">
      <c r="A1849" s="0" t="n">
        <v>55050</v>
      </c>
      <c r="B1849" s="0" t="n">
        <v>369</v>
      </c>
    </row>
    <row r="1850" customFormat="false" ht="12.75" hidden="false" customHeight="false" outlineLevel="0" collapsed="false">
      <c r="A1850" s="0" t="n">
        <v>55080</v>
      </c>
      <c r="B1850" s="0" t="n">
        <v>369</v>
      </c>
    </row>
    <row r="1851" customFormat="false" ht="12.75" hidden="false" customHeight="false" outlineLevel="0" collapsed="false">
      <c r="A1851" s="0" t="n">
        <v>55110</v>
      </c>
      <c r="B1851" s="0" t="n">
        <v>369</v>
      </c>
    </row>
    <row r="1852" customFormat="false" ht="12.75" hidden="false" customHeight="false" outlineLevel="0" collapsed="false">
      <c r="A1852" s="0" t="n">
        <v>55140</v>
      </c>
      <c r="B1852" s="0" t="n">
        <v>369</v>
      </c>
    </row>
    <row r="1853" customFormat="false" ht="12.75" hidden="false" customHeight="false" outlineLevel="0" collapsed="false">
      <c r="A1853" s="0" t="n">
        <v>55170</v>
      </c>
      <c r="B1853" s="0" t="n">
        <v>369</v>
      </c>
    </row>
    <row r="1854" customFormat="false" ht="12.75" hidden="false" customHeight="false" outlineLevel="0" collapsed="false">
      <c r="A1854" s="0" t="n">
        <v>55200</v>
      </c>
      <c r="B1854" s="0" t="n">
        <v>369</v>
      </c>
    </row>
    <row r="1855" customFormat="false" ht="12.75" hidden="false" customHeight="false" outlineLevel="0" collapsed="false">
      <c r="A1855" s="0" t="n">
        <v>55230</v>
      </c>
      <c r="B1855" s="0" t="n">
        <v>369</v>
      </c>
    </row>
    <row r="1856" customFormat="false" ht="12.75" hidden="false" customHeight="false" outlineLevel="0" collapsed="false">
      <c r="A1856" s="0" t="n">
        <v>55260</v>
      </c>
      <c r="B1856" s="0" t="n">
        <v>369</v>
      </c>
    </row>
    <row r="1857" customFormat="false" ht="12.75" hidden="false" customHeight="false" outlineLevel="0" collapsed="false">
      <c r="A1857" s="0" t="n">
        <v>55290</v>
      </c>
      <c r="B1857" s="0" t="n">
        <v>369</v>
      </c>
    </row>
    <row r="1858" customFormat="false" ht="12.75" hidden="false" customHeight="false" outlineLevel="0" collapsed="false">
      <c r="A1858" s="0" t="n">
        <v>55320</v>
      </c>
      <c r="B1858" s="0" t="n">
        <v>369</v>
      </c>
    </row>
    <row r="1859" customFormat="false" ht="12.75" hidden="false" customHeight="false" outlineLevel="0" collapsed="false">
      <c r="A1859" s="0" t="n">
        <v>55350</v>
      </c>
      <c r="B1859" s="0" t="n">
        <v>369</v>
      </c>
    </row>
    <row r="1860" customFormat="false" ht="12.75" hidden="false" customHeight="false" outlineLevel="0" collapsed="false">
      <c r="A1860" s="0" t="n">
        <v>55380</v>
      </c>
      <c r="B1860" s="0" t="n">
        <v>369</v>
      </c>
    </row>
    <row r="1861" customFormat="false" ht="12.75" hidden="false" customHeight="false" outlineLevel="0" collapsed="false">
      <c r="A1861" s="0" t="n">
        <v>55410</v>
      </c>
      <c r="B1861" s="0" t="n">
        <v>369</v>
      </c>
    </row>
    <row r="1862" customFormat="false" ht="12.75" hidden="false" customHeight="false" outlineLevel="0" collapsed="false">
      <c r="A1862" s="0" t="n">
        <v>55440</v>
      </c>
      <c r="B1862" s="0" t="n">
        <v>369</v>
      </c>
    </row>
    <row r="1863" customFormat="false" ht="12.75" hidden="false" customHeight="false" outlineLevel="0" collapsed="false">
      <c r="A1863" s="0" t="n">
        <v>55470</v>
      </c>
      <c r="B1863" s="0" t="n">
        <v>369</v>
      </c>
    </row>
    <row r="1864" customFormat="false" ht="12.75" hidden="false" customHeight="false" outlineLevel="0" collapsed="false">
      <c r="A1864" s="0" t="n">
        <v>55500</v>
      </c>
      <c r="B1864" s="0" t="n">
        <v>369</v>
      </c>
    </row>
    <row r="1865" customFormat="false" ht="12.75" hidden="false" customHeight="false" outlineLevel="0" collapsed="false">
      <c r="A1865" s="0" t="n">
        <v>55530</v>
      </c>
      <c r="B1865" s="0" t="n">
        <v>369</v>
      </c>
    </row>
    <row r="1866" customFormat="false" ht="12.75" hidden="false" customHeight="false" outlineLevel="0" collapsed="false">
      <c r="A1866" s="0" t="n">
        <v>55560</v>
      </c>
      <c r="B1866" s="0" t="n">
        <v>369</v>
      </c>
    </row>
    <row r="1867" customFormat="false" ht="12.75" hidden="false" customHeight="false" outlineLevel="0" collapsed="false">
      <c r="A1867" s="0" t="n">
        <v>55590</v>
      </c>
      <c r="B1867" s="0" t="n">
        <v>369</v>
      </c>
    </row>
    <row r="1868" customFormat="false" ht="12.75" hidden="false" customHeight="false" outlineLevel="0" collapsed="false">
      <c r="A1868" s="0" t="n">
        <v>55620</v>
      </c>
      <c r="B1868" s="0" t="n">
        <v>369</v>
      </c>
    </row>
    <row r="1869" customFormat="false" ht="12.75" hidden="false" customHeight="false" outlineLevel="0" collapsed="false">
      <c r="A1869" s="0" t="n">
        <v>55650</v>
      </c>
      <c r="B1869" s="0" t="n">
        <v>369</v>
      </c>
    </row>
    <row r="1870" customFormat="false" ht="12.75" hidden="false" customHeight="false" outlineLevel="0" collapsed="false">
      <c r="A1870" s="0" t="n">
        <v>55680</v>
      </c>
      <c r="B1870" s="0" t="n">
        <v>369</v>
      </c>
    </row>
    <row r="1871" customFormat="false" ht="12.75" hidden="false" customHeight="false" outlineLevel="0" collapsed="false">
      <c r="A1871" s="0" t="n">
        <v>55710</v>
      </c>
      <c r="B1871" s="0" t="n">
        <v>369</v>
      </c>
    </row>
    <row r="1872" customFormat="false" ht="12.75" hidden="false" customHeight="false" outlineLevel="0" collapsed="false">
      <c r="A1872" s="0" t="n">
        <v>55740</v>
      </c>
      <c r="B1872" s="0" t="n">
        <v>369</v>
      </c>
    </row>
    <row r="1873" customFormat="false" ht="12.75" hidden="false" customHeight="false" outlineLevel="0" collapsed="false">
      <c r="A1873" s="0" t="n">
        <v>55770</v>
      </c>
      <c r="B1873" s="0" t="n">
        <v>369</v>
      </c>
    </row>
    <row r="1874" customFormat="false" ht="12.75" hidden="false" customHeight="false" outlineLevel="0" collapsed="false">
      <c r="A1874" s="0" t="n">
        <v>55800</v>
      </c>
      <c r="B1874" s="0" t="n">
        <v>369</v>
      </c>
    </row>
    <row r="1875" customFormat="false" ht="12.75" hidden="false" customHeight="false" outlineLevel="0" collapsed="false">
      <c r="A1875" s="0" t="n">
        <v>55830</v>
      </c>
      <c r="B1875" s="0" t="n">
        <v>369</v>
      </c>
    </row>
    <row r="1876" customFormat="false" ht="12.75" hidden="false" customHeight="false" outlineLevel="0" collapsed="false">
      <c r="A1876" s="0" t="n">
        <v>55860</v>
      </c>
      <c r="B1876" s="0" t="n">
        <v>369</v>
      </c>
    </row>
    <row r="1877" customFormat="false" ht="12.75" hidden="false" customHeight="false" outlineLevel="0" collapsed="false">
      <c r="A1877" s="0" t="n">
        <v>55890</v>
      </c>
      <c r="B1877" s="0" t="n">
        <v>369</v>
      </c>
    </row>
    <row r="1878" customFormat="false" ht="12.75" hidden="false" customHeight="false" outlineLevel="0" collapsed="false">
      <c r="A1878" s="0" t="n">
        <v>55920</v>
      </c>
      <c r="B1878" s="0" t="n">
        <v>369</v>
      </c>
    </row>
    <row r="1879" customFormat="false" ht="12.75" hidden="false" customHeight="false" outlineLevel="0" collapsed="false">
      <c r="A1879" s="0" t="n">
        <v>55950</v>
      </c>
      <c r="B1879" s="0" t="n">
        <v>369</v>
      </c>
    </row>
    <row r="1880" customFormat="false" ht="12.75" hidden="false" customHeight="false" outlineLevel="0" collapsed="false">
      <c r="A1880" s="0" t="n">
        <v>55980</v>
      </c>
      <c r="B1880" s="0" t="n">
        <v>369</v>
      </c>
    </row>
    <row r="1881" customFormat="false" ht="12.75" hidden="false" customHeight="false" outlineLevel="0" collapsed="false">
      <c r="A1881" s="0" t="n">
        <v>56010</v>
      </c>
      <c r="B1881" s="0" t="n">
        <v>369</v>
      </c>
    </row>
    <row r="1882" customFormat="false" ht="12.75" hidden="false" customHeight="false" outlineLevel="0" collapsed="false">
      <c r="A1882" s="0" t="n">
        <v>56040</v>
      </c>
      <c r="B1882" s="0" t="n">
        <v>369</v>
      </c>
    </row>
    <row r="1883" customFormat="false" ht="12.75" hidden="false" customHeight="false" outlineLevel="0" collapsed="false">
      <c r="A1883" s="0" t="n">
        <v>56070</v>
      </c>
      <c r="B1883" s="0" t="n">
        <v>369</v>
      </c>
    </row>
    <row r="1884" customFormat="false" ht="12.75" hidden="false" customHeight="false" outlineLevel="0" collapsed="false">
      <c r="A1884" s="0" t="n">
        <v>56100</v>
      </c>
      <c r="B1884" s="0" t="n">
        <v>369</v>
      </c>
    </row>
    <row r="1885" customFormat="false" ht="12.75" hidden="false" customHeight="false" outlineLevel="0" collapsed="false">
      <c r="A1885" s="0" t="n">
        <v>56130</v>
      </c>
      <c r="B1885" s="0" t="n">
        <v>369</v>
      </c>
    </row>
    <row r="1886" customFormat="false" ht="12.75" hidden="false" customHeight="false" outlineLevel="0" collapsed="false">
      <c r="A1886" s="0" t="n">
        <v>56160</v>
      </c>
      <c r="B1886" s="0" t="n">
        <v>369</v>
      </c>
    </row>
    <row r="1887" customFormat="false" ht="12.75" hidden="false" customHeight="false" outlineLevel="0" collapsed="false">
      <c r="A1887" s="0" t="n">
        <v>56190</v>
      </c>
      <c r="B1887" s="0" t="n">
        <v>369</v>
      </c>
    </row>
    <row r="1888" customFormat="false" ht="12.75" hidden="false" customHeight="false" outlineLevel="0" collapsed="false">
      <c r="A1888" s="0" t="n">
        <v>56220</v>
      </c>
      <c r="B1888" s="0" t="n">
        <v>369</v>
      </c>
    </row>
    <row r="1889" customFormat="false" ht="12.75" hidden="false" customHeight="false" outlineLevel="0" collapsed="false">
      <c r="A1889" s="0" t="n">
        <v>56250</v>
      </c>
      <c r="B1889" s="0" t="n">
        <v>369</v>
      </c>
    </row>
    <row r="1890" customFormat="false" ht="12.75" hidden="false" customHeight="false" outlineLevel="0" collapsed="false">
      <c r="A1890" s="0" t="n">
        <v>56280</v>
      </c>
      <c r="B1890" s="0" t="n">
        <v>369</v>
      </c>
    </row>
    <row r="1891" customFormat="false" ht="12.75" hidden="false" customHeight="false" outlineLevel="0" collapsed="false">
      <c r="A1891" s="0" t="n">
        <v>56310</v>
      </c>
      <c r="B1891" s="0" t="n">
        <v>369</v>
      </c>
    </row>
    <row r="1892" customFormat="false" ht="12.75" hidden="false" customHeight="false" outlineLevel="0" collapsed="false">
      <c r="A1892" s="0" t="n">
        <v>56340</v>
      </c>
      <c r="B1892" s="0" t="n">
        <v>369</v>
      </c>
    </row>
    <row r="1893" customFormat="false" ht="12.75" hidden="false" customHeight="false" outlineLevel="0" collapsed="false">
      <c r="A1893" s="0" t="n">
        <v>56370</v>
      </c>
      <c r="B1893" s="0" t="n">
        <v>369</v>
      </c>
    </row>
    <row r="1894" customFormat="false" ht="12.75" hidden="false" customHeight="false" outlineLevel="0" collapsed="false">
      <c r="A1894" s="0" t="n">
        <v>56400</v>
      </c>
      <c r="B1894" s="0" t="n">
        <v>369</v>
      </c>
    </row>
    <row r="1895" customFormat="false" ht="12.75" hidden="false" customHeight="false" outlineLevel="0" collapsed="false">
      <c r="A1895" s="0" t="n">
        <v>56430</v>
      </c>
      <c r="B1895" s="0" t="n">
        <v>369</v>
      </c>
    </row>
    <row r="1896" customFormat="false" ht="12.75" hidden="false" customHeight="false" outlineLevel="0" collapsed="false">
      <c r="A1896" s="0" t="n">
        <v>56460</v>
      </c>
      <c r="B1896" s="0" t="n">
        <v>369</v>
      </c>
    </row>
    <row r="1897" customFormat="false" ht="12.75" hidden="false" customHeight="false" outlineLevel="0" collapsed="false">
      <c r="A1897" s="0" t="n">
        <v>56490</v>
      </c>
      <c r="B1897" s="0" t="n">
        <v>369</v>
      </c>
    </row>
    <row r="1898" customFormat="false" ht="12.75" hidden="false" customHeight="false" outlineLevel="0" collapsed="false">
      <c r="A1898" s="0" t="n">
        <v>56520</v>
      </c>
      <c r="B1898" s="0" t="n">
        <v>369</v>
      </c>
    </row>
    <row r="1899" customFormat="false" ht="12.75" hidden="false" customHeight="false" outlineLevel="0" collapsed="false">
      <c r="A1899" s="0" t="n">
        <v>56550</v>
      </c>
      <c r="B1899" s="0" t="n">
        <v>369</v>
      </c>
    </row>
    <row r="1900" customFormat="false" ht="12.75" hidden="false" customHeight="false" outlineLevel="0" collapsed="false">
      <c r="A1900" s="0" t="n">
        <v>56580</v>
      </c>
      <c r="B1900" s="0" t="n">
        <v>369</v>
      </c>
    </row>
    <row r="1901" customFormat="false" ht="12.75" hidden="false" customHeight="false" outlineLevel="0" collapsed="false">
      <c r="A1901" s="0" t="n">
        <v>56610</v>
      </c>
      <c r="B1901" s="0" t="n">
        <v>369</v>
      </c>
    </row>
    <row r="1902" customFormat="false" ht="12.75" hidden="false" customHeight="false" outlineLevel="0" collapsed="false">
      <c r="A1902" s="0" t="n">
        <v>56640</v>
      </c>
      <c r="B1902" s="0" t="n">
        <v>369</v>
      </c>
    </row>
    <row r="1903" customFormat="false" ht="12.75" hidden="false" customHeight="false" outlineLevel="0" collapsed="false">
      <c r="A1903" s="0" t="n">
        <v>56670</v>
      </c>
      <c r="B1903" s="0" t="n">
        <v>369</v>
      </c>
    </row>
    <row r="1904" customFormat="false" ht="12.75" hidden="false" customHeight="false" outlineLevel="0" collapsed="false">
      <c r="A1904" s="0" t="n">
        <v>56700</v>
      </c>
      <c r="B1904" s="0" t="n">
        <v>369</v>
      </c>
    </row>
    <row r="1905" customFormat="false" ht="12.75" hidden="false" customHeight="false" outlineLevel="0" collapsed="false">
      <c r="A1905" s="0" t="n">
        <v>56730</v>
      </c>
      <c r="B1905" s="0" t="n">
        <v>369</v>
      </c>
    </row>
    <row r="1906" customFormat="false" ht="12.75" hidden="false" customHeight="false" outlineLevel="0" collapsed="false">
      <c r="A1906" s="0" t="n">
        <v>56760</v>
      </c>
      <c r="B1906" s="0" t="n">
        <v>369</v>
      </c>
    </row>
    <row r="1907" customFormat="false" ht="12.75" hidden="false" customHeight="false" outlineLevel="0" collapsed="false">
      <c r="A1907" s="0" t="n">
        <v>56790</v>
      </c>
      <c r="B1907" s="0" t="n">
        <v>369</v>
      </c>
    </row>
    <row r="1908" customFormat="false" ht="12.75" hidden="false" customHeight="false" outlineLevel="0" collapsed="false">
      <c r="A1908" s="0" t="n">
        <v>56820</v>
      </c>
      <c r="B1908" s="0" t="n">
        <v>369</v>
      </c>
    </row>
    <row r="1909" customFormat="false" ht="12.75" hidden="false" customHeight="false" outlineLevel="0" collapsed="false">
      <c r="A1909" s="0" t="n">
        <v>56850</v>
      </c>
      <c r="B1909" s="0" t="n">
        <v>369</v>
      </c>
    </row>
    <row r="1910" customFormat="false" ht="12.75" hidden="false" customHeight="false" outlineLevel="0" collapsed="false">
      <c r="A1910" s="0" t="n">
        <v>56880</v>
      </c>
      <c r="B1910" s="0" t="n">
        <v>369</v>
      </c>
    </row>
    <row r="1911" customFormat="false" ht="12.75" hidden="false" customHeight="false" outlineLevel="0" collapsed="false">
      <c r="A1911" s="0" t="n">
        <v>56910</v>
      </c>
      <c r="B1911" s="0" t="n">
        <v>369</v>
      </c>
    </row>
    <row r="1912" customFormat="false" ht="12.75" hidden="false" customHeight="false" outlineLevel="0" collapsed="false">
      <c r="A1912" s="0" t="n">
        <v>56940</v>
      </c>
      <c r="B1912" s="0" t="n">
        <v>369</v>
      </c>
    </row>
    <row r="1913" customFormat="false" ht="12.75" hidden="false" customHeight="false" outlineLevel="0" collapsed="false">
      <c r="A1913" s="0" t="n">
        <v>56970</v>
      </c>
      <c r="B1913" s="0" t="n">
        <v>369</v>
      </c>
    </row>
    <row r="1914" customFormat="false" ht="12.75" hidden="false" customHeight="false" outlineLevel="0" collapsed="false">
      <c r="A1914" s="0" t="n">
        <v>57000</v>
      </c>
      <c r="B1914" s="0" t="n">
        <v>369</v>
      </c>
    </row>
    <row r="1915" customFormat="false" ht="12.75" hidden="false" customHeight="false" outlineLevel="0" collapsed="false">
      <c r="A1915" s="0" t="n">
        <v>57030</v>
      </c>
      <c r="B1915" s="0" t="n">
        <v>369</v>
      </c>
    </row>
    <row r="1916" customFormat="false" ht="12.75" hidden="false" customHeight="false" outlineLevel="0" collapsed="false">
      <c r="A1916" s="0" t="n">
        <v>57060</v>
      </c>
      <c r="B1916" s="0" t="n">
        <v>369</v>
      </c>
    </row>
    <row r="1917" customFormat="false" ht="12.75" hidden="false" customHeight="false" outlineLevel="0" collapsed="false">
      <c r="A1917" s="0" t="n">
        <v>57090</v>
      </c>
      <c r="B1917" s="0" t="n">
        <v>369</v>
      </c>
    </row>
    <row r="1918" customFormat="false" ht="12.75" hidden="false" customHeight="false" outlineLevel="0" collapsed="false">
      <c r="A1918" s="0" t="n">
        <v>57120</v>
      </c>
      <c r="B1918" s="0" t="n">
        <v>369</v>
      </c>
    </row>
    <row r="1919" customFormat="false" ht="12.75" hidden="false" customHeight="false" outlineLevel="0" collapsed="false">
      <c r="A1919" s="0" t="n">
        <v>57150</v>
      </c>
      <c r="B1919" s="0" t="n">
        <v>369</v>
      </c>
    </row>
    <row r="1920" customFormat="false" ht="12.75" hidden="false" customHeight="false" outlineLevel="0" collapsed="false">
      <c r="A1920" s="0" t="n">
        <v>57180</v>
      </c>
      <c r="B1920" s="0" t="n">
        <v>369</v>
      </c>
    </row>
    <row r="1921" customFormat="false" ht="12.75" hidden="false" customHeight="false" outlineLevel="0" collapsed="false">
      <c r="A1921" s="0" t="n">
        <v>57210</v>
      </c>
      <c r="B1921" s="0" t="n">
        <v>369</v>
      </c>
    </row>
    <row r="1922" customFormat="false" ht="12.75" hidden="false" customHeight="false" outlineLevel="0" collapsed="false">
      <c r="A1922" s="0" t="n">
        <v>57240</v>
      </c>
      <c r="B1922" s="0" t="n">
        <v>369</v>
      </c>
    </row>
    <row r="1923" customFormat="false" ht="12.75" hidden="false" customHeight="false" outlineLevel="0" collapsed="false">
      <c r="A1923" s="0" t="n">
        <v>57270</v>
      </c>
      <c r="B1923" s="0" t="n">
        <v>369</v>
      </c>
    </row>
    <row r="1924" customFormat="false" ht="12.75" hidden="false" customHeight="false" outlineLevel="0" collapsed="false">
      <c r="A1924" s="0" t="n">
        <v>57300</v>
      </c>
      <c r="B1924" s="0" t="n">
        <v>369</v>
      </c>
    </row>
    <row r="1925" customFormat="false" ht="12.75" hidden="false" customHeight="false" outlineLevel="0" collapsed="false">
      <c r="A1925" s="0" t="n">
        <v>57330</v>
      </c>
      <c r="B1925" s="0" t="n">
        <v>369</v>
      </c>
    </row>
    <row r="1926" customFormat="false" ht="12.75" hidden="false" customHeight="false" outlineLevel="0" collapsed="false">
      <c r="A1926" s="0" t="n">
        <v>57360</v>
      </c>
      <c r="B1926" s="0" t="n">
        <v>369</v>
      </c>
    </row>
    <row r="1927" customFormat="false" ht="12.75" hidden="false" customHeight="false" outlineLevel="0" collapsed="false">
      <c r="A1927" s="0" t="n">
        <v>57390</v>
      </c>
      <c r="B1927" s="0" t="n">
        <v>369</v>
      </c>
    </row>
    <row r="1928" customFormat="false" ht="12.75" hidden="false" customHeight="false" outlineLevel="0" collapsed="false">
      <c r="A1928" s="0" t="n">
        <v>57420</v>
      </c>
      <c r="B1928" s="0" t="n">
        <v>369</v>
      </c>
    </row>
    <row r="1929" customFormat="false" ht="12.75" hidden="false" customHeight="false" outlineLevel="0" collapsed="false">
      <c r="A1929" s="0" t="n">
        <v>57450</v>
      </c>
      <c r="B1929" s="0" t="n">
        <v>369</v>
      </c>
    </row>
    <row r="1930" customFormat="false" ht="12.75" hidden="false" customHeight="false" outlineLevel="0" collapsed="false">
      <c r="A1930" s="0" t="n">
        <v>57480</v>
      </c>
      <c r="B1930" s="0" t="n">
        <v>369</v>
      </c>
    </row>
    <row r="1931" customFormat="false" ht="12.75" hidden="false" customHeight="false" outlineLevel="0" collapsed="false">
      <c r="A1931" s="0" t="n">
        <v>57510</v>
      </c>
      <c r="B1931" s="0" t="n">
        <v>369</v>
      </c>
    </row>
    <row r="1932" customFormat="false" ht="12.75" hidden="false" customHeight="false" outlineLevel="0" collapsed="false">
      <c r="A1932" s="0" t="n">
        <v>57540</v>
      </c>
      <c r="B1932" s="0" t="n">
        <v>369</v>
      </c>
    </row>
    <row r="1933" customFormat="false" ht="12.75" hidden="false" customHeight="false" outlineLevel="0" collapsed="false">
      <c r="A1933" s="0" t="n">
        <v>57570</v>
      </c>
      <c r="B1933" s="0" t="n">
        <v>369</v>
      </c>
    </row>
    <row r="1934" customFormat="false" ht="12.75" hidden="false" customHeight="false" outlineLevel="0" collapsed="false">
      <c r="A1934" s="0" t="n">
        <v>57600</v>
      </c>
      <c r="B1934" s="0" t="n">
        <v>369</v>
      </c>
    </row>
    <row r="1935" customFormat="false" ht="12.75" hidden="false" customHeight="false" outlineLevel="0" collapsed="false">
      <c r="A1935" s="0" t="n">
        <v>57630</v>
      </c>
      <c r="B1935" s="0" t="n">
        <v>369</v>
      </c>
    </row>
    <row r="1936" customFormat="false" ht="12.75" hidden="false" customHeight="false" outlineLevel="0" collapsed="false">
      <c r="A1936" s="0" t="n">
        <v>57660</v>
      </c>
      <c r="B1936" s="0" t="n">
        <v>369</v>
      </c>
    </row>
    <row r="1937" customFormat="false" ht="12.75" hidden="false" customHeight="false" outlineLevel="0" collapsed="false">
      <c r="A1937" s="0" t="n">
        <v>57690</v>
      </c>
      <c r="B1937" s="0" t="n">
        <v>369</v>
      </c>
    </row>
    <row r="1938" customFormat="false" ht="12.75" hidden="false" customHeight="false" outlineLevel="0" collapsed="false">
      <c r="A1938" s="0" t="n">
        <v>57720</v>
      </c>
      <c r="B1938" s="0" t="n">
        <v>369</v>
      </c>
    </row>
    <row r="1939" customFormat="false" ht="12.75" hidden="false" customHeight="false" outlineLevel="0" collapsed="false">
      <c r="A1939" s="0" t="n">
        <v>57750</v>
      </c>
      <c r="B1939" s="0" t="n">
        <v>369</v>
      </c>
    </row>
    <row r="1940" customFormat="false" ht="12.75" hidden="false" customHeight="false" outlineLevel="0" collapsed="false">
      <c r="A1940" s="0" t="n">
        <v>57780</v>
      </c>
      <c r="B1940" s="0" t="n">
        <v>369</v>
      </c>
    </row>
    <row r="1941" customFormat="false" ht="12.75" hidden="false" customHeight="false" outlineLevel="0" collapsed="false">
      <c r="A1941" s="0" t="n">
        <v>57810</v>
      </c>
      <c r="B1941" s="0" t="n">
        <v>369</v>
      </c>
    </row>
    <row r="1942" customFormat="false" ht="12.75" hidden="false" customHeight="false" outlineLevel="0" collapsed="false">
      <c r="A1942" s="0" t="n">
        <v>57840</v>
      </c>
      <c r="B1942" s="0" t="n">
        <v>369</v>
      </c>
    </row>
    <row r="1943" customFormat="false" ht="12.75" hidden="false" customHeight="false" outlineLevel="0" collapsed="false">
      <c r="A1943" s="0" t="n">
        <v>57870</v>
      </c>
      <c r="B1943" s="0" t="n">
        <v>369</v>
      </c>
    </row>
    <row r="1944" customFormat="false" ht="12.75" hidden="false" customHeight="false" outlineLevel="0" collapsed="false">
      <c r="A1944" s="0" t="n">
        <v>57900</v>
      </c>
      <c r="B1944" s="0" t="n">
        <v>369</v>
      </c>
    </row>
    <row r="1945" customFormat="false" ht="12.75" hidden="false" customHeight="false" outlineLevel="0" collapsed="false">
      <c r="A1945" s="0" t="n">
        <v>57930</v>
      </c>
      <c r="B1945" s="0" t="n">
        <v>369</v>
      </c>
    </row>
    <row r="1946" customFormat="false" ht="12.75" hidden="false" customHeight="false" outlineLevel="0" collapsed="false">
      <c r="A1946" s="0" t="n">
        <v>57960</v>
      </c>
      <c r="B1946" s="0" t="n">
        <v>369</v>
      </c>
    </row>
    <row r="1947" customFormat="false" ht="12.75" hidden="false" customHeight="false" outlineLevel="0" collapsed="false">
      <c r="A1947" s="0" t="n">
        <v>57990</v>
      </c>
      <c r="B1947" s="0" t="n">
        <v>369</v>
      </c>
    </row>
    <row r="1948" customFormat="false" ht="12.75" hidden="false" customHeight="false" outlineLevel="0" collapsed="false">
      <c r="A1948" s="0" t="n">
        <v>58020</v>
      </c>
      <c r="B1948" s="0" t="n">
        <v>369</v>
      </c>
    </row>
    <row r="1949" customFormat="false" ht="12.75" hidden="false" customHeight="false" outlineLevel="0" collapsed="false">
      <c r="A1949" s="0" t="n">
        <v>58050</v>
      </c>
      <c r="B1949" s="0" t="n">
        <v>369</v>
      </c>
    </row>
    <row r="1950" customFormat="false" ht="12.75" hidden="false" customHeight="false" outlineLevel="0" collapsed="false">
      <c r="A1950" s="0" t="n">
        <v>58080</v>
      </c>
      <c r="B1950" s="0" t="n">
        <v>369</v>
      </c>
    </row>
    <row r="1951" customFormat="false" ht="12.75" hidden="false" customHeight="false" outlineLevel="0" collapsed="false">
      <c r="A1951" s="0" t="n">
        <v>58110</v>
      </c>
      <c r="B1951" s="0" t="n">
        <v>369</v>
      </c>
    </row>
    <row r="1952" customFormat="false" ht="12.75" hidden="false" customHeight="false" outlineLevel="0" collapsed="false">
      <c r="A1952" s="0" t="n">
        <v>58140</v>
      </c>
      <c r="B1952" s="0" t="n">
        <v>369</v>
      </c>
    </row>
    <row r="1953" customFormat="false" ht="12.75" hidden="false" customHeight="false" outlineLevel="0" collapsed="false">
      <c r="A1953" s="0" t="n">
        <v>58170</v>
      </c>
      <c r="B1953" s="0" t="n">
        <v>369</v>
      </c>
    </row>
    <row r="1954" customFormat="false" ht="12.75" hidden="false" customHeight="false" outlineLevel="0" collapsed="false">
      <c r="A1954" s="0" t="n">
        <v>58200</v>
      </c>
      <c r="B1954" s="0" t="n">
        <v>369</v>
      </c>
    </row>
    <row r="1955" customFormat="false" ht="12.75" hidden="false" customHeight="false" outlineLevel="0" collapsed="false">
      <c r="A1955" s="0" t="n">
        <v>58230</v>
      </c>
      <c r="B1955" s="0" t="n">
        <v>369</v>
      </c>
    </row>
    <row r="1956" customFormat="false" ht="12.75" hidden="false" customHeight="false" outlineLevel="0" collapsed="false">
      <c r="A1956" s="0" t="n">
        <v>58260</v>
      </c>
      <c r="B1956" s="0" t="n">
        <v>369</v>
      </c>
    </row>
    <row r="1957" customFormat="false" ht="12.75" hidden="false" customHeight="false" outlineLevel="0" collapsed="false">
      <c r="A1957" s="0" t="n">
        <v>58290</v>
      </c>
      <c r="B1957" s="0" t="n">
        <v>369</v>
      </c>
    </row>
    <row r="1958" customFormat="false" ht="12.75" hidden="false" customHeight="false" outlineLevel="0" collapsed="false">
      <c r="A1958" s="0" t="n">
        <v>58320</v>
      </c>
      <c r="B1958" s="0" t="n">
        <v>369</v>
      </c>
    </row>
    <row r="1959" customFormat="false" ht="12.75" hidden="false" customHeight="false" outlineLevel="0" collapsed="false">
      <c r="A1959" s="0" t="n">
        <v>58350</v>
      </c>
      <c r="B1959" s="0" t="n">
        <v>369</v>
      </c>
    </row>
    <row r="1960" customFormat="false" ht="12.75" hidden="false" customHeight="false" outlineLevel="0" collapsed="false">
      <c r="A1960" s="0" t="n">
        <v>58380</v>
      </c>
      <c r="B1960" s="0" t="n">
        <v>369</v>
      </c>
    </row>
    <row r="1961" customFormat="false" ht="12.75" hidden="false" customHeight="false" outlineLevel="0" collapsed="false">
      <c r="A1961" s="0" t="n">
        <v>58410</v>
      </c>
      <c r="B1961" s="0" t="n">
        <v>369</v>
      </c>
    </row>
    <row r="1962" customFormat="false" ht="12.75" hidden="false" customHeight="false" outlineLevel="0" collapsed="false">
      <c r="A1962" s="0" t="n">
        <v>58440</v>
      </c>
      <c r="B1962" s="0" t="n">
        <v>369</v>
      </c>
    </row>
    <row r="1963" customFormat="false" ht="12.75" hidden="false" customHeight="false" outlineLevel="0" collapsed="false">
      <c r="A1963" s="0" t="n">
        <v>58470</v>
      </c>
      <c r="B1963" s="0" t="n">
        <v>369</v>
      </c>
    </row>
    <row r="1964" customFormat="false" ht="12.75" hidden="false" customHeight="false" outlineLevel="0" collapsed="false">
      <c r="A1964" s="0" t="n">
        <v>58500</v>
      </c>
      <c r="B1964" s="0" t="n">
        <v>369</v>
      </c>
    </row>
    <row r="1965" customFormat="false" ht="12.75" hidden="false" customHeight="false" outlineLevel="0" collapsed="false">
      <c r="A1965" s="0" t="n">
        <v>58530</v>
      </c>
      <c r="B1965" s="0" t="n">
        <v>369</v>
      </c>
    </row>
    <row r="1966" customFormat="false" ht="12.75" hidden="false" customHeight="false" outlineLevel="0" collapsed="false">
      <c r="A1966" s="0" t="n">
        <v>58560</v>
      </c>
      <c r="B1966" s="0" t="n">
        <v>369</v>
      </c>
    </row>
    <row r="1967" customFormat="false" ht="12.75" hidden="false" customHeight="false" outlineLevel="0" collapsed="false">
      <c r="A1967" s="0" t="n">
        <v>58590</v>
      </c>
      <c r="B1967" s="0" t="n">
        <v>369</v>
      </c>
    </row>
    <row r="1968" customFormat="false" ht="12.75" hidden="false" customHeight="false" outlineLevel="0" collapsed="false">
      <c r="A1968" s="0" t="n">
        <v>58620</v>
      </c>
      <c r="B1968" s="0" t="n">
        <v>369</v>
      </c>
    </row>
    <row r="1969" customFormat="false" ht="12.75" hidden="false" customHeight="false" outlineLevel="0" collapsed="false">
      <c r="A1969" s="0" t="n">
        <v>58650</v>
      </c>
      <c r="B1969" s="0" t="n">
        <v>369</v>
      </c>
    </row>
    <row r="1970" customFormat="false" ht="12.75" hidden="false" customHeight="false" outlineLevel="0" collapsed="false">
      <c r="A1970" s="0" t="n">
        <v>58680</v>
      </c>
      <c r="B1970" s="0" t="n">
        <v>369</v>
      </c>
    </row>
    <row r="1971" customFormat="false" ht="12.75" hidden="false" customHeight="false" outlineLevel="0" collapsed="false">
      <c r="A1971" s="0" t="n">
        <v>58710</v>
      </c>
      <c r="B1971" s="0" t="n">
        <v>369</v>
      </c>
    </row>
    <row r="1972" customFormat="false" ht="12.75" hidden="false" customHeight="false" outlineLevel="0" collapsed="false">
      <c r="A1972" s="0" t="n">
        <v>58740</v>
      </c>
      <c r="B1972" s="0" t="n">
        <v>369</v>
      </c>
    </row>
    <row r="1973" customFormat="false" ht="12.75" hidden="false" customHeight="false" outlineLevel="0" collapsed="false">
      <c r="A1973" s="0" t="n">
        <v>58770</v>
      </c>
      <c r="B1973" s="0" t="n">
        <v>369</v>
      </c>
    </row>
    <row r="1974" customFormat="false" ht="12.75" hidden="false" customHeight="false" outlineLevel="0" collapsed="false">
      <c r="A1974" s="0" t="n">
        <v>58800</v>
      </c>
      <c r="B1974" s="0" t="n">
        <v>369</v>
      </c>
    </row>
    <row r="1975" customFormat="false" ht="12.75" hidden="false" customHeight="false" outlineLevel="0" collapsed="false">
      <c r="A1975" s="0" t="n">
        <v>58830</v>
      </c>
      <c r="B1975" s="0" t="n">
        <v>369</v>
      </c>
    </row>
    <row r="1976" customFormat="false" ht="12.75" hidden="false" customHeight="false" outlineLevel="0" collapsed="false">
      <c r="A1976" s="0" t="n">
        <v>58860</v>
      </c>
      <c r="B1976" s="0" t="n">
        <v>369</v>
      </c>
    </row>
    <row r="1977" customFormat="false" ht="12.75" hidden="false" customHeight="false" outlineLevel="0" collapsed="false">
      <c r="A1977" s="0" t="n">
        <v>58890</v>
      </c>
      <c r="B1977" s="0" t="n">
        <v>369</v>
      </c>
    </row>
    <row r="1978" customFormat="false" ht="12.75" hidden="false" customHeight="false" outlineLevel="0" collapsed="false">
      <c r="A1978" s="0" t="n">
        <v>58920</v>
      </c>
      <c r="B1978" s="0" t="n">
        <v>369</v>
      </c>
    </row>
    <row r="1979" customFormat="false" ht="12.75" hidden="false" customHeight="false" outlineLevel="0" collapsed="false">
      <c r="A1979" s="0" t="n">
        <v>58950</v>
      </c>
      <c r="B1979" s="0" t="n">
        <v>369</v>
      </c>
    </row>
    <row r="1980" customFormat="false" ht="12.75" hidden="false" customHeight="false" outlineLevel="0" collapsed="false">
      <c r="A1980" s="0" t="n">
        <v>58980</v>
      </c>
      <c r="B1980" s="0" t="n">
        <v>369</v>
      </c>
    </row>
    <row r="1981" customFormat="false" ht="12.75" hidden="false" customHeight="false" outlineLevel="0" collapsed="false">
      <c r="A1981" s="0" t="n">
        <v>59010</v>
      </c>
      <c r="B1981" s="0" t="n">
        <v>369</v>
      </c>
    </row>
    <row r="1982" customFormat="false" ht="12.75" hidden="false" customHeight="false" outlineLevel="0" collapsed="false">
      <c r="A1982" s="0" t="n">
        <v>59040</v>
      </c>
      <c r="B1982" s="0" t="n">
        <v>369</v>
      </c>
    </row>
    <row r="1983" customFormat="false" ht="12.75" hidden="false" customHeight="false" outlineLevel="0" collapsed="false">
      <c r="A1983" s="0" t="n">
        <v>59070</v>
      </c>
      <c r="B1983" s="0" t="n">
        <v>369</v>
      </c>
    </row>
    <row r="1984" customFormat="false" ht="12.75" hidden="false" customHeight="false" outlineLevel="0" collapsed="false">
      <c r="A1984" s="0" t="n">
        <v>59100</v>
      </c>
      <c r="B1984" s="0" t="n">
        <v>369</v>
      </c>
    </row>
    <row r="1985" customFormat="false" ht="12.75" hidden="false" customHeight="false" outlineLevel="0" collapsed="false">
      <c r="A1985" s="0" t="n">
        <v>59130</v>
      </c>
      <c r="B1985" s="0" t="n">
        <v>369</v>
      </c>
    </row>
    <row r="1986" customFormat="false" ht="12.75" hidden="false" customHeight="false" outlineLevel="0" collapsed="false">
      <c r="A1986" s="0" t="n">
        <v>59160</v>
      </c>
      <c r="B1986" s="0" t="n">
        <v>369</v>
      </c>
    </row>
    <row r="1987" customFormat="false" ht="12.75" hidden="false" customHeight="false" outlineLevel="0" collapsed="false">
      <c r="A1987" s="0" t="n">
        <v>59190</v>
      </c>
      <c r="B1987" s="0" t="n">
        <v>369</v>
      </c>
    </row>
    <row r="1988" customFormat="false" ht="12.75" hidden="false" customHeight="false" outlineLevel="0" collapsed="false">
      <c r="A1988" s="0" t="n">
        <v>59220</v>
      </c>
      <c r="B1988" s="0" t="n">
        <v>369</v>
      </c>
    </row>
    <row r="1989" customFormat="false" ht="12.75" hidden="false" customHeight="false" outlineLevel="0" collapsed="false">
      <c r="A1989" s="0" t="n">
        <v>59250</v>
      </c>
      <c r="B1989" s="0" t="n">
        <v>369</v>
      </c>
    </row>
    <row r="1990" customFormat="false" ht="12.75" hidden="false" customHeight="false" outlineLevel="0" collapsed="false">
      <c r="A1990" s="0" t="n">
        <v>59280</v>
      </c>
      <c r="B1990" s="0" t="n">
        <v>369</v>
      </c>
    </row>
    <row r="1991" customFormat="false" ht="12.75" hidden="false" customHeight="false" outlineLevel="0" collapsed="false">
      <c r="A1991" s="0" t="n">
        <v>59310</v>
      </c>
      <c r="B1991" s="0" t="n">
        <v>369</v>
      </c>
    </row>
    <row r="1992" customFormat="false" ht="12.75" hidden="false" customHeight="false" outlineLevel="0" collapsed="false">
      <c r="A1992" s="0" t="n">
        <v>59340</v>
      </c>
      <c r="B1992" s="0" t="n">
        <v>369</v>
      </c>
    </row>
    <row r="1993" customFormat="false" ht="12.75" hidden="false" customHeight="false" outlineLevel="0" collapsed="false">
      <c r="A1993" s="0" t="n">
        <v>59370</v>
      </c>
      <c r="B1993" s="0" t="n">
        <v>369</v>
      </c>
    </row>
    <row r="1994" customFormat="false" ht="12.75" hidden="false" customHeight="false" outlineLevel="0" collapsed="false">
      <c r="A1994" s="0" t="n">
        <v>59400</v>
      </c>
      <c r="B1994" s="0" t="n">
        <v>369</v>
      </c>
    </row>
    <row r="1995" customFormat="false" ht="12.75" hidden="false" customHeight="false" outlineLevel="0" collapsed="false">
      <c r="A1995" s="0" t="n">
        <v>59430</v>
      </c>
      <c r="B1995" s="0" t="n">
        <v>369</v>
      </c>
    </row>
    <row r="1996" customFormat="false" ht="12.75" hidden="false" customHeight="false" outlineLevel="0" collapsed="false">
      <c r="A1996" s="0" t="n">
        <v>59460</v>
      </c>
      <c r="B1996" s="0" t="n">
        <v>369</v>
      </c>
    </row>
    <row r="1997" customFormat="false" ht="12.75" hidden="false" customHeight="false" outlineLevel="0" collapsed="false">
      <c r="A1997" s="0" t="n">
        <v>59490</v>
      </c>
      <c r="B1997" s="0" t="n">
        <v>369</v>
      </c>
    </row>
    <row r="1998" customFormat="false" ht="12.75" hidden="false" customHeight="false" outlineLevel="0" collapsed="false">
      <c r="A1998" s="0" t="n">
        <v>59520</v>
      </c>
      <c r="B1998" s="0" t="n">
        <v>369</v>
      </c>
    </row>
    <row r="1999" customFormat="false" ht="12.75" hidden="false" customHeight="false" outlineLevel="0" collapsed="false">
      <c r="A1999" s="0" t="n">
        <v>59550</v>
      </c>
      <c r="B1999" s="0" t="n">
        <v>369</v>
      </c>
    </row>
    <row r="2000" customFormat="false" ht="12.75" hidden="false" customHeight="false" outlineLevel="0" collapsed="false">
      <c r="A2000" s="0" t="n">
        <v>59580</v>
      </c>
      <c r="B2000" s="0" t="n">
        <v>369</v>
      </c>
    </row>
    <row r="2001" customFormat="false" ht="12.75" hidden="false" customHeight="false" outlineLevel="0" collapsed="false">
      <c r="A2001" s="0" t="n">
        <v>59610</v>
      </c>
      <c r="B2001" s="0" t="n">
        <v>369</v>
      </c>
    </row>
    <row r="2002" customFormat="false" ht="12.75" hidden="false" customHeight="false" outlineLevel="0" collapsed="false">
      <c r="A2002" s="0" t="n">
        <v>59640</v>
      </c>
      <c r="B2002" s="0" t="n">
        <v>369</v>
      </c>
    </row>
    <row r="2003" customFormat="false" ht="12.75" hidden="false" customHeight="false" outlineLevel="0" collapsed="false">
      <c r="A2003" s="0" t="n">
        <v>59670</v>
      </c>
      <c r="B2003" s="0" t="n">
        <v>369</v>
      </c>
    </row>
    <row r="2004" customFormat="false" ht="12.75" hidden="false" customHeight="false" outlineLevel="0" collapsed="false">
      <c r="A2004" s="0" t="n">
        <v>59700</v>
      </c>
      <c r="B2004" s="0" t="n">
        <v>369</v>
      </c>
    </row>
    <row r="2005" customFormat="false" ht="12.75" hidden="false" customHeight="false" outlineLevel="0" collapsed="false">
      <c r="A2005" s="0" t="n">
        <v>59730</v>
      </c>
      <c r="B2005" s="0" t="n">
        <v>369</v>
      </c>
    </row>
    <row r="2006" customFormat="false" ht="12.75" hidden="false" customHeight="false" outlineLevel="0" collapsed="false">
      <c r="A2006" s="0" t="n">
        <v>59760</v>
      </c>
      <c r="B2006" s="0" t="n">
        <v>369</v>
      </c>
    </row>
    <row r="2007" customFormat="false" ht="12.75" hidden="false" customHeight="false" outlineLevel="0" collapsed="false">
      <c r="A2007" s="0" t="n">
        <v>59790</v>
      </c>
      <c r="B2007" s="0" t="n">
        <v>369</v>
      </c>
    </row>
    <row r="2008" customFormat="false" ht="12.75" hidden="false" customHeight="false" outlineLevel="0" collapsed="false">
      <c r="A2008" s="0" t="n">
        <v>59820</v>
      </c>
      <c r="B2008" s="0" t="n">
        <v>369</v>
      </c>
    </row>
    <row r="2009" customFormat="false" ht="12.75" hidden="false" customHeight="false" outlineLevel="0" collapsed="false">
      <c r="A2009" s="0" t="n">
        <v>59850</v>
      </c>
      <c r="B2009" s="0" t="n">
        <v>369</v>
      </c>
    </row>
    <row r="2010" customFormat="false" ht="12.75" hidden="false" customHeight="false" outlineLevel="0" collapsed="false">
      <c r="A2010" s="0" t="n">
        <v>59880</v>
      </c>
      <c r="B2010" s="0" t="n">
        <v>369</v>
      </c>
    </row>
    <row r="2011" customFormat="false" ht="12.75" hidden="false" customHeight="false" outlineLevel="0" collapsed="false">
      <c r="A2011" s="0" t="n">
        <v>59910</v>
      </c>
      <c r="B2011" s="0" t="n">
        <v>369</v>
      </c>
    </row>
    <row r="2012" customFormat="false" ht="12.75" hidden="false" customHeight="false" outlineLevel="0" collapsed="false">
      <c r="A2012" s="0" t="n">
        <v>59940</v>
      </c>
      <c r="B2012" s="0" t="n">
        <v>369</v>
      </c>
    </row>
    <row r="2013" customFormat="false" ht="12.75" hidden="false" customHeight="false" outlineLevel="0" collapsed="false">
      <c r="A2013" s="0" t="n">
        <v>59970</v>
      </c>
      <c r="B2013" s="0" t="n">
        <v>369</v>
      </c>
    </row>
    <row r="2014" customFormat="false" ht="12.75" hidden="false" customHeight="false" outlineLevel="0" collapsed="false">
      <c r="A2014" s="0" t="n">
        <v>60000</v>
      </c>
      <c r="B2014" s="0" t="n">
        <v>369</v>
      </c>
    </row>
    <row r="2015" customFormat="false" ht="12.75" hidden="false" customHeight="false" outlineLevel="0" collapsed="false">
      <c r="A2015" s="0" t="n">
        <v>60030</v>
      </c>
      <c r="B2015" s="0" t="n">
        <v>369</v>
      </c>
    </row>
    <row r="2016" customFormat="false" ht="12.75" hidden="false" customHeight="false" outlineLevel="0" collapsed="false">
      <c r="A2016" s="0" t="n">
        <v>60060</v>
      </c>
      <c r="B2016" s="0" t="n">
        <v>369</v>
      </c>
    </row>
    <row r="2017" customFormat="false" ht="12.75" hidden="false" customHeight="false" outlineLevel="0" collapsed="false">
      <c r="A2017" s="0" t="n">
        <v>60090</v>
      </c>
      <c r="B2017" s="0" t="n">
        <v>369</v>
      </c>
    </row>
    <row r="2018" customFormat="false" ht="12.75" hidden="false" customHeight="false" outlineLevel="0" collapsed="false">
      <c r="A2018" s="0" t="n">
        <v>60120</v>
      </c>
      <c r="B2018" s="0" t="n">
        <v>369</v>
      </c>
    </row>
    <row r="2019" customFormat="false" ht="12.75" hidden="false" customHeight="false" outlineLevel="0" collapsed="false">
      <c r="A2019" s="0" t="n">
        <v>60150</v>
      </c>
      <c r="B2019" s="0" t="n">
        <v>369</v>
      </c>
    </row>
    <row r="2020" customFormat="false" ht="12.75" hidden="false" customHeight="false" outlineLevel="0" collapsed="false">
      <c r="A2020" s="0" t="n">
        <v>60180</v>
      </c>
      <c r="B2020" s="0" t="n">
        <v>369</v>
      </c>
    </row>
    <row r="2021" customFormat="false" ht="12.75" hidden="false" customHeight="false" outlineLevel="0" collapsed="false">
      <c r="A2021" s="0" t="n">
        <v>60210</v>
      </c>
      <c r="B2021" s="0" t="n">
        <v>369</v>
      </c>
    </row>
    <row r="2022" customFormat="false" ht="12.75" hidden="false" customHeight="false" outlineLevel="0" collapsed="false">
      <c r="A2022" s="0" t="n">
        <v>60240</v>
      </c>
      <c r="B2022" s="0" t="n">
        <v>369</v>
      </c>
    </row>
    <row r="2023" customFormat="false" ht="12.75" hidden="false" customHeight="false" outlineLevel="0" collapsed="false">
      <c r="A2023" s="0" t="n">
        <v>60270</v>
      </c>
      <c r="B2023" s="0" t="n">
        <v>369</v>
      </c>
    </row>
    <row r="2024" customFormat="false" ht="12.75" hidden="false" customHeight="false" outlineLevel="0" collapsed="false">
      <c r="A2024" s="0" t="n">
        <v>60300</v>
      </c>
      <c r="B2024" s="0" t="n">
        <v>369</v>
      </c>
    </row>
    <row r="2025" customFormat="false" ht="12.75" hidden="false" customHeight="false" outlineLevel="0" collapsed="false">
      <c r="A2025" s="0" t="n">
        <v>60330</v>
      </c>
      <c r="B2025" s="0" t="n">
        <v>369</v>
      </c>
    </row>
    <row r="2026" customFormat="false" ht="12.75" hidden="false" customHeight="false" outlineLevel="0" collapsed="false">
      <c r="A2026" s="0" t="n">
        <v>60360</v>
      </c>
      <c r="B2026" s="0" t="n">
        <v>369</v>
      </c>
    </row>
    <row r="2027" customFormat="false" ht="12.75" hidden="false" customHeight="false" outlineLevel="0" collapsed="false">
      <c r="A2027" s="0" t="n">
        <v>60390</v>
      </c>
      <c r="B2027" s="0" t="n">
        <v>369</v>
      </c>
    </row>
    <row r="2028" customFormat="false" ht="12.75" hidden="false" customHeight="false" outlineLevel="0" collapsed="false">
      <c r="A2028" s="0" t="n">
        <v>60420</v>
      </c>
      <c r="B2028" s="0" t="n">
        <v>369</v>
      </c>
    </row>
    <row r="2029" customFormat="false" ht="12.75" hidden="false" customHeight="false" outlineLevel="0" collapsed="false">
      <c r="A2029" s="0" t="n">
        <v>60450</v>
      </c>
      <c r="B2029" s="0" t="n">
        <v>369</v>
      </c>
    </row>
    <row r="2030" customFormat="false" ht="12.75" hidden="false" customHeight="false" outlineLevel="0" collapsed="false">
      <c r="A2030" s="0" t="n">
        <v>60480</v>
      </c>
      <c r="B2030" s="0" t="n">
        <v>369</v>
      </c>
    </row>
    <row r="2031" customFormat="false" ht="12.75" hidden="false" customHeight="false" outlineLevel="0" collapsed="false">
      <c r="A2031" s="0" t="n">
        <v>60510</v>
      </c>
      <c r="B2031" s="0" t="n">
        <v>369</v>
      </c>
    </row>
    <row r="2032" customFormat="false" ht="12.75" hidden="false" customHeight="false" outlineLevel="0" collapsed="false">
      <c r="A2032" s="0" t="n">
        <v>60540</v>
      </c>
      <c r="B2032" s="0" t="n">
        <v>369</v>
      </c>
    </row>
    <row r="2033" customFormat="false" ht="12.75" hidden="false" customHeight="false" outlineLevel="0" collapsed="false">
      <c r="A2033" s="0" t="n">
        <v>60570</v>
      </c>
      <c r="B2033" s="0" t="n">
        <v>369</v>
      </c>
    </row>
    <row r="2034" customFormat="false" ht="12.75" hidden="false" customHeight="false" outlineLevel="0" collapsed="false">
      <c r="A2034" s="0" t="n">
        <v>60600</v>
      </c>
      <c r="B2034" s="0" t="n">
        <v>369</v>
      </c>
    </row>
    <row r="2035" customFormat="false" ht="12.75" hidden="false" customHeight="false" outlineLevel="0" collapsed="false">
      <c r="A2035" s="0" t="n">
        <v>60630</v>
      </c>
      <c r="B2035" s="0" t="n">
        <v>369</v>
      </c>
    </row>
    <row r="2036" customFormat="false" ht="12.75" hidden="false" customHeight="false" outlineLevel="0" collapsed="false">
      <c r="A2036" s="0" t="n">
        <v>60660</v>
      </c>
      <c r="B2036" s="0" t="n">
        <v>369</v>
      </c>
    </row>
    <row r="2037" customFormat="false" ht="12.75" hidden="false" customHeight="false" outlineLevel="0" collapsed="false">
      <c r="A2037" s="0" t="n">
        <v>60690</v>
      </c>
      <c r="B2037" s="0" t="n">
        <v>369</v>
      </c>
    </row>
    <row r="2038" customFormat="false" ht="12.75" hidden="false" customHeight="false" outlineLevel="0" collapsed="false">
      <c r="A2038" s="0" t="n">
        <v>60720</v>
      </c>
      <c r="B2038" s="0" t="n">
        <v>369</v>
      </c>
    </row>
    <row r="2039" customFormat="false" ht="12.75" hidden="false" customHeight="false" outlineLevel="0" collapsed="false">
      <c r="A2039" s="0" t="n">
        <v>60750</v>
      </c>
      <c r="B2039" s="0" t="n">
        <v>369</v>
      </c>
    </row>
    <row r="2040" customFormat="false" ht="12.75" hidden="false" customHeight="false" outlineLevel="0" collapsed="false">
      <c r="A2040" s="0" t="n">
        <v>60780</v>
      </c>
      <c r="B2040" s="0" t="n">
        <v>369</v>
      </c>
    </row>
    <row r="2041" customFormat="false" ht="12.75" hidden="false" customHeight="false" outlineLevel="0" collapsed="false">
      <c r="A2041" s="0" t="n">
        <v>60810</v>
      </c>
      <c r="B2041" s="0" t="n">
        <v>369</v>
      </c>
    </row>
    <row r="2042" customFormat="false" ht="12.75" hidden="false" customHeight="false" outlineLevel="0" collapsed="false">
      <c r="A2042" s="0" t="n">
        <v>60840</v>
      </c>
      <c r="B2042" s="0" t="n">
        <v>369</v>
      </c>
    </row>
    <row r="2043" customFormat="false" ht="12.75" hidden="false" customHeight="false" outlineLevel="0" collapsed="false">
      <c r="A2043" s="0" t="n">
        <v>60870</v>
      </c>
      <c r="B2043" s="0" t="n">
        <v>369</v>
      </c>
    </row>
    <row r="2044" customFormat="false" ht="12.75" hidden="false" customHeight="false" outlineLevel="0" collapsed="false">
      <c r="A2044" s="0" t="n">
        <v>60900</v>
      </c>
      <c r="B2044" s="0" t="n">
        <v>369</v>
      </c>
    </row>
    <row r="2045" customFormat="false" ht="12.75" hidden="false" customHeight="false" outlineLevel="0" collapsed="false">
      <c r="A2045" s="0" t="n">
        <v>60930</v>
      </c>
      <c r="B2045" s="0" t="n">
        <v>369</v>
      </c>
    </row>
    <row r="2046" customFormat="false" ht="12.75" hidden="false" customHeight="false" outlineLevel="0" collapsed="false">
      <c r="A2046" s="0" t="n">
        <v>60960</v>
      </c>
      <c r="B2046" s="0" t="n">
        <v>369</v>
      </c>
    </row>
    <row r="2047" customFormat="false" ht="12.75" hidden="false" customHeight="false" outlineLevel="0" collapsed="false">
      <c r="A2047" s="0" t="n">
        <v>60990</v>
      </c>
      <c r="B2047" s="0" t="n">
        <v>369</v>
      </c>
    </row>
    <row r="2048" customFormat="false" ht="12.75" hidden="false" customHeight="false" outlineLevel="0" collapsed="false">
      <c r="A2048" s="0" t="n">
        <v>61020</v>
      </c>
      <c r="B2048" s="0" t="n">
        <v>0</v>
      </c>
    </row>
    <row r="2049" customFormat="false" ht="12.75" hidden="false" customHeight="false" outlineLevel="0" collapsed="false">
      <c r="A2049" s="0" t="n">
        <v>61050</v>
      </c>
      <c r="B2049" s="0" t="n">
        <v>0</v>
      </c>
    </row>
    <row r="2050" customFormat="false" ht="12.75" hidden="false" customHeight="false" outlineLevel="0" collapsed="false">
      <c r="A2050" s="0" t="n">
        <v>61080</v>
      </c>
      <c r="B2050" s="0" t="n">
        <v>0</v>
      </c>
    </row>
    <row r="2051" customFormat="false" ht="12.75" hidden="false" customHeight="false" outlineLevel="0" collapsed="false">
      <c r="A2051" s="0" t="n">
        <v>61110</v>
      </c>
      <c r="B2051" s="0" t="n">
        <v>0</v>
      </c>
    </row>
    <row r="2052" customFormat="false" ht="12.75" hidden="false" customHeight="false" outlineLevel="0" collapsed="false">
      <c r="A2052" s="0" t="n">
        <v>61140</v>
      </c>
      <c r="B2052" s="0" t="n">
        <v>0</v>
      </c>
    </row>
    <row r="2053" customFormat="false" ht="12.75" hidden="false" customHeight="false" outlineLevel="0" collapsed="false">
      <c r="A2053" s="0" t="n">
        <v>61170</v>
      </c>
      <c r="B2053" s="0" t="n">
        <v>0</v>
      </c>
    </row>
    <row r="2054" customFormat="false" ht="12.75" hidden="false" customHeight="false" outlineLevel="0" collapsed="false">
      <c r="A2054" s="0" t="n">
        <v>61200</v>
      </c>
      <c r="B2054" s="0" t="n">
        <v>0</v>
      </c>
    </row>
    <row r="2055" customFormat="false" ht="12.75" hidden="false" customHeight="false" outlineLevel="0" collapsed="false">
      <c r="A2055" s="0" t="n">
        <v>61230</v>
      </c>
      <c r="B2055" s="0" t="n">
        <v>0</v>
      </c>
    </row>
    <row r="2056" customFormat="false" ht="12.75" hidden="false" customHeight="false" outlineLevel="0" collapsed="false">
      <c r="A2056" s="0" t="n">
        <v>61260</v>
      </c>
      <c r="B2056" s="0" t="n">
        <v>0</v>
      </c>
    </row>
    <row r="2057" customFormat="false" ht="12.75" hidden="false" customHeight="false" outlineLevel="0" collapsed="false">
      <c r="A2057" s="0" t="n">
        <v>61290</v>
      </c>
      <c r="B2057" s="0" t="n">
        <v>0</v>
      </c>
    </row>
    <row r="2058" customFormat="false" ht="12.75" hidden="false" customHeight="false" outlineLevel="0" collapsed="false">
      <c r="A2058" s="0" t="n">
        <v>61320</v>
      </c>
      <c r="B2058" s="0" t="n">
        <v>0</v>
      </c>
    </row>
    <row r="2059" customFormat="false" ht="12.75" hidden="false" customHeight="false" outlineLevel="0" collapsed="false">
      <c r="A2059" s="0" t="n">
        <v>61350</v>
      </c>
      <c r="B2059" s="0" t="n">
        <v>0</v>
      </c>
    </row>
    <row r="2060" customFormat="false" ht="12.75" hidden="false" customHeight="false" outlineLevel="0" collapsed="false">
      <c r="A2060" s="0" t="n">
        <v>61380</v>
      </c>
      <c r="B2060" s="0" t="n">
        <v>0</v>
      </c>
    </row>
    <row r="2061" customFormat="false" ht="12.75" hidden="false" customHeight="false" outlineLevel="0" collapsed="false">
      <c r="A2061" s="0" t="n">
        <v>61410</v>
      </c>
      <c r="B2061" s="0" t="n">
        <v>0</v>
      </c>
    </row>
    <row r="2062" customFormat="false" ht="12.75" hidden="false" customHeight="false" outlineLevel="0" collapsed="false">
      <c r="A2062" s="0" t="n">
        <v>61440</v>
      </c>
      <c r="B2062" s="0" t="n">
        <v>0</v>
      </c>
    </row>
    <row r="2063" customFormat="false" ht="12.75" hidden="false" customHeight="false" outlineLevel="0" collapsed="false">
      <c r="A2063" s="0" t="n">
        <v>61470</v>
      </c>
      <c r="B2063" s="0" t="n">
        <v>0</v>
      </c>
    </row>
    <row r="2064" customFormat="false" ht="12.75" hidden="false" customHeight="false" outlineLevel="0" collapsed="false">
      <c r="A2064" s="0" t="n">
        <v>61500</v>
      </c>
      <c r="B2064" s="0" t="n">
        <v>0</v>
      </c>
    </row>
    <row r="2065" customFormat="false" ht="12.75" hidden="false" customHeight="false" outlineLevel="0" collapsed="false">
      <c r="A2065" s="0" t="n">
        <v>61530</v>
      </c>
      <c r="B2065" s="0" t="n">
        <v>0</v>
      </c>
    </row>
    <row r="2066" customFormat="false" ht="12.75" hidden="false" customHeight="false" outlineLevel="0" collapsed="false">
      <c r="A2066" s="0" t="n">
        <v>61560</v>
      </c>
      <c r="B2066" s="0" t="n">
        <v>0</v>
      </c>
    </row>
    <row r="2067" customFormat="false" ht="12.75" hidden="false" customHeight="false" outlineLevel="0" collapsed="false">
      <c r="A2067" s="0" t="n">
        <v>61590</v>
      </c>
      <c r="B2067" s="0" t="n">
        <v>0</v>
      </c>
    </row>
    <row r="2068" customFormat="false" ht="12.75" hidden="false" customHeight="false" outlineLevel="0" collapsed="false">
      <c r="A2068" s="0" t="n">
        <v>61620</v>
      </c>
      <c r="B2068" s="0" t="n">
        <v>0</v>
      </c>
    </row>
    <row r="2069" customFormat="false" ht="12.75" hidden="false" customHeight="false" outlineLevel="0" collapsed="false">
      <c r="A2069" s="0" t="n">
        <v>61650</v>
      </c>
      <c r="B2069" s="0" t="n">
        <v>0</v>
      </c>
    </row>
    <row r="2070" customFormat="false" ht="12.75" hidden="false" customHeight="false" outlineLevel="0" collapsed="false">
      <c r="A2070" s="0" t="n">
        <v>61680</v>
      </c>
      <c r="B2070" s="0" t="n">
        <v>0</v>
      </c>
    </row>
    <row r="2071" customFormat="false" ht="12.75" hidden="false" customHeight="false" outlineLevel="0" collapsed="false">
      <c r="A2071" s="0" t="n">
        <v>61710</v>
      </c>
      <c r="B2071" s="0" t="n">
        <v>0</v>
      </c>
    </row>
    <row r="2072" customFormat="false" ht="12.75" hidden="false" customHeight="false" outlineLevel="0" collapsed="false">
      <c r="A2072" s="0" t="n">
        <v>61740</v>
      </c>
      <c r="B2072" s="0" t="n">
        <v>0</v>
      </c>
    </row>
    <row r="2073" customFormat="false" ht="12.75" hidden="false" customHeight="false" outlineLevel="0" collapsed="false">
      <c r="A2073" s="0" t="n">
        <v>61770</v>
      </c>
      <c r="B2073" s="0" t="n">
        <v>0</v>
      </c>
    </row>
    <row r="2074" customFormat="false" ht="12.75" hidden="false" customHeight="false" outlineLevel="0" collapsed="false">
      <c r="A2074" s="0" t="n">
        <v>61800</v>
      </c>
      <c r="B2074" s="0" t="n">
        <v>0</v>
      </c>
    </row>
    <row r="2075" customFormat="false" ht="12.75" hidden="false" customHeight="false" outlineLevel="0" collapsed="false">
      <c r="A2075" s="0" t="n">
        <v>61830</v>
      </c>
      <c r="B2075" s="0" t="n">
        <v>0</v>
      </c>
    </row>
    <row r="2076" customFormat="false" ht="12.75" hidden="false" customHeight="false" outlineLevel="0" collapsed="false">
      <c r="A2076" s="0" t="n">
        <v>61860</v>
      </c>
      <c r="B2076" s="0" t="n">
        <v>0</v>
      </c>
    </row>
    <row r="2077" customFormat="false" ht="12.75" hidden="false" customHeight="false" outlineLevel="0" collapsed="false">
      <c r="A2077" s="0" t="n">
        <v>61890</v>
      </c>
      <c r="B2077" s="0" t="n">
        <v>0</v>
      </c>
    </row>
    <row r="2078" customFormat="false" ht="12.75" hidden="false" customHeight="false" outlineLevel="0" collapsed="false">
      <c r="A2078" s="0" t="n">
        <v>61920</v>
      </c>
      <c r="B2078" s="0" t="n">
        <v>0</v>
      </c>
    </row>
    <row r="2079" customFormat="false" ht="12.75" hidden="false" customHeight="false" outlineLevel="0" collapsed="false">
      <c r="A2079" s="0" t="n">
        <v>61950</v>
      </c>
      <c r="B207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23:21:05Z</dcterms:created>
  <dc:creator>Paul Corr</dc:creator>
  <dc:description/>
  <dc:language>en-US</dc:language>
  <cp:lastModifiedBy>Slickline</cp:lastModifiedBy>
  <cp:lastPrinted>2004-05-07T20:17:14Z</cp:lastPrinted>
  <dcterms:modified xsi:type="dcterms:W3CDTF">2008-05-24T05:34:32Z</dcterms:modified>
  <cp:revision>0</cp:revision>
  <dc:subject/>
  <dc:title/>
</cp:coreProperties>
</file>