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5" uniqueCount="88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9/24/13 3:44:41 PM</t>
  </si>
  <si>
    <t xml:space="preserve">9/28/13 7:42:03 AM</t>
  </si>
  <si>
    <t xml:space="preserve">A</t>
  </si>
  <si>
    <t xml:space="preserve"> </t>
  </si>
  <si>
    <t xml:space="preserve">9/29/13 8:49:26 AM</t>
  </si>
  <si>
    <t xml:space="preserve">10/21/12 12:11:02 PM</t>
  </si>
  <si>
    <t xml:space="preserve">10/21/12 12:55:29 PM</t>
  </si>
  <si>
    <t xml:space="preserve">10/23/12 11:06:46 AM</t>
  </si>
  <si>
    <t xml:space="preserve">10/21/12 2:41:37 PM</t>
  </si>
  <si>
    <t xml:space="preserve">10/22/12 1:03:36 PM</t>
  </si>
  <si>
    <t xml:space="preserve">10/21/12 10:39:40 AM</t>
  </si>
  <si>
    <t xml:space="preserve">10/22/12 11:09:32 AM</t>
  </si>
  <si>
    <t xml:space="preserve">10/22/12 3:38:31 PM</t>
  </si>
  <si>
    <t xml:space="preserve">8/31/12 11:02:07 AM</t>
  </si>
  <si>
    <t xml:space="preserve">10/22/12 1:03:38 PM</t>
  </si>
  <si>
    <t xml:space="preserve">10/21/12 11:55:54 AM</t>
  </si>
  <si>
    <t xml:space="preserve">10/25/12 7:13:04 AM</t>
  </si>
  <si>
    <t xml:space="preserve">10/25/12 7:08:40 AM</t>
  </si>
  <si>
    <t xml:space="preserve">10/25/12 7:08:41 AM</t>
  </si>
  <si>
    <t xml:space="preserve">10/23/12 6:11:59 AM</t>
  </si>
  <si>
    <t xml:space="preserve">10/23/12 7:15:35 AM</t>
  </si>
  <si>
    <t xml:space="preserve">10/23/12 7:15:36 AM</t>
  </si>
  <si>
    <t xml:space="preserve">10/25/12 7:13:05 AM</t>
  </si>
  <si>
    <t xml:space="preserve">10/24/12 2:05:05 PM</t>
  </si>
  <si>
    <t xml:space="preserve">Resistance(ohm)</t>
  </si>
  <si>
    <t xml:space="preserve">Tilt (%)</t>
  </si>
  <si>
    <t xml:space="preserve">Leakage(Mo)</t>
  </si>
  <si>
    <t xml:space="preserve">10/25/12 7:09:35 AM</t>
  </si>
  <si>
    <t xml:space="preserve">10/25/12 7:06:52 AM</t>
  </si>
  <si>
    <t xml:space="preserve">10/24/12 3:37:26 PM</t>
  </si>
  <si>
    <t xml:space="preserve">10/25/12 7:06:59 AM</t>
  </si>
  <si>
    <t xml:space="preserve">10/25/12 7:14:01 AM</t>
  </si>
  <si>
    <t xml:space="preserve">10/25/12 7:01:04 AM</t>
  </si>
  <si>
    <t xml:space="preserve">10/25/12 7:01:03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7:2462-2992(1-531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\ h:mm:ss"/>
    <numFmt numFmtId="166" formatCode="[$-409]m/d/yyyy\ h:mm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6624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7827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1449387</v>
      </c>
      <c r="C8" s="2" t="n">
        <v>1</v>
      </c>
      <c r="D8" s="2" t="n">
        <v>-1</v>
      </c>
      <c r="E8" s="2" t="n">
        <v>-1</v>
      </c>
      <c r="F8" s="2" t="s">
        <v>18</v>
      </c>
      <c r="G8" s="2" t="s">
        <v>19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1" t="s">
        <v>21</v>
      </c>
    </row>
    <row r="9" customFormat="false" ht="12.75" hidden="false" customHeight="false" outlineLevel="0" collapsed="false">
      <c r="A9" s="2" t="s">
        <v>17</v>
      </c>
      <c r="B9" s="2" t="n">
        <v>5878121</v>
      </c>
      <c r="C9" s="2" t="n">
        <v>1</v>
      </c>
      <c r="D9" s="2" t="n">
        <v>0</v>
      </c>
      <c r="E9" s="2" t="n">
        <v>1</v>
      </c>
      <c r="F9" s="2" t="s">
        <v>22</v>
      </c>
      <c r="G9" s="2" t="s">
        <v>19</v>
      </c>
      <c r="H9" s="2" t="n">
        <v>-117.62</v>
      </c>
      <c r="I9" s="2" t="n">
        <v>0.43</v>
      </c>
      <c r="J9" s="2" t="n">
        <v>133.81</v>
      </c>
      <c r="K9" s="2" t="n">
        <v>0.14</v>
      </c>
      <c r="L9" s="2" t="n">
        <v>0.76</v>
      </c>
      <c r="M9" s="2" t="n">
        <v>140</v>
      </c>
      <c r="N9" s="1" t="n">
        <v>41374.3204513889</v>
      </c>
    </row>
    <row r="10" customFormat="false" ht="12.75" hidden="false" customHeight="false" outlineLevel="0" collapsed="false">
      <c r="A10" s="2" t="s">
        <v>17</v>
      </c>
      <c r="B10" s="2" t="n">
        <v>5878274</v>
      </c>
      <c r="C10" s="2" t="n">
        <v>1</v>
      </c>
      <c r="D10" s="2" t="n">
        <v>0</v>
      </c>
      <c r="E10" s="2" t="n">
        <v>2</v>
      </c>
      <c r="F10" s="2" t="s">
        <v>22</v>
      </c>
      <c r="G10" s="2" t="s">
        <v>19</v>
      </c>
      <c r="H10" s="2" t="n">
        <v>-117.32</v>
      </c>
      <c r="I10" s="2" t="n">
        <v>0.43</v>
      </c>
      <c r="J10" s="2" t="n">
        <v>142.15</v>
      </c>
      <c r="K10" s="2" t="n">
        <v>0.11</v>
      </c>
      <c r="L10" s="2" t="n">
        <v>0.66</v>
      </c>
      <c r="M10" s="2" t="n">
        <v>140</v>
      </c>
      <c r="N10" s="1" t="n">
        <v>41374.3204513889</v>
      </c>
    </row>
    <row r="11" customFormat="false" ht="12.75" hidden="false" customHeight="false" outlineLevel="0" collapsed="false">
      <c r="A11" s="2" t="s">
        <v>17</v>
      </c>
      <c r="B11" s="2" t="n">
        <v>1548866</v>
      </c>
      <c r="C11" s="2" t="n">
        <v>1</v>
      </c>
      <c r="D11" s="2" t="n">
        <v>7</v>
      </c>
      <c r="E11" s="2" t="n">
        <v>2440</v>
      </c>
      <c r="F11" s="2" t="s">
        <v>23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s">
        <v>21</v>
      </c>
    </row>
    <row r="12" customFormat="false" ht="12.75" hidden="false" customHeight="false" outlineLevel="0" collapsed="false">
      <c r="A12" s="2" t="s">
        <v>17</v>
      </c>
      <c r="B12" s="2" t="n">
        <v>1283776</v>
      </c>
      <c r="C12" s="2" t="n">
        <v>1</v>
      </c>
      <c r="D12" s="2" t="n">
        <v>7</v>
      </c>
      <c r="E12" s="2" t="n">
        <v>2441</v>
      </c>
      <c r="F12" s="2" t="s">
        <v>23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s">
        <v>21</v>
      </c>
    </row>
    <row r="13" customFormat="false" ht="12.75" hidden="false" customHeight="false" outlineLevel="0" collapsed="false">
      <c r="A13" s="2" t="s">
        <v>17</v>
      </c>
      <c r="B13" s="2" t="n">
        <v>5776851</v>
      </c>
      <c r="C13" s="2" t="n">
        <v>1</v>
      </c>
      <c r="D13" s="2" t="n">
        <v>7</v>
      </c>
      <c r="E13" s="2" t="n">
        <v>2442</v>
      </c>
      <c r="F13" s="2" t="s">
        <v>23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s">
        <v>21</v>
      </c>
    </row>
    <row r="14" customFormat="false" ht="12.75" hidden="false" customHeight="false" outlineLevel="0" collapsed="false">
      <c r="A14" s="2" t="s">
        <v>17</v>
      </c>
      <c r="B14" s="2" t="n">
        <v>7821451</v>
      </c>
      <c r="C14" s="2" t="n">
        <v>1</v>
      </c>
      <c r="D14" s="2" t="n">
        <v>7</v>
      </c>
      <c r="E14" s="2" t="n">
        <v>2443</v>
      </c>
      <c r="F14" s="2" t="s">
        <v>23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s">
        <v>21</v>
      </c>
    </row>
    <row r="15" customFormat="false" ht="12.75" hidden="false" customHeight="false" outlineLevel="0" collapsed="false">
      <c r="A15" s="2" t="s">
        <v>17</v>
      </c>
      <c r="B15" s="2" t="n">
        <v>6498876</v>
      </c>
      <c r="C15" s="2" t="n">
        <v>1</v>
      </c>
      <c r="D15" s="2" t="n">
        <v>7</v>
      </c>
      <c r="E15" s="2" t="n">
        <v>2444</v>
      </c>
      <c r="F15" s="2" t="s">
        <v>23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s">
        <v>21</v>
      </c>
    </row>
    <row r="16" customFormat="false" ht="12.75" hidden="false" customHeight="false" outlineLevel="0" collapsed="false">
      <c r="A16" s="2" t="s">
        <v>17</v>
      </c>
      <c r="B16" s="2" t="n">
        <v>6276896</v>
      </c>
      <c r="C16" s="2" t="n">
        <v>1</v>
      </c>
      <c r="D16" s="2" t="n">
        <v>7</v>
      </c>
      <c r="E16" s="2" t="n">
        <v>2445</v>
      </c>
      <c r="F16" s="2" t="s">
        <v>23</v>
      </c>
      <c r="G16" s="2" t="s">
        <v>19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1" t="s">
        <v>21</v>
      </c>
    </row>
    <row r="17" customFormat="false" ht="12.75" hidden="false" customHeight="false" outlineLevel="0" collapsed="false">
      <c r="A17" s="2" t="s">
        <v>17</v>
      </c>
      <c r="B17" s="2" t="n">
        <v>6510267</v>
      </c>
      <c r="C17" s="2" t="n">
        <v>1</v>
      </c>
      <c r="D17" s="2" t="n">
        <v>7</v>
      </c>
      <c r="E17" s="2" t="n">
        <v>2446</v>
      </c>
      <c r="F17" s="2" t="s">
        <v>23</v>
      </c>
      <c r="G17" s="2" t="s">
        <v>19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1" t="s">
        <v>21</v>
      </c>
    </row>
    <row r="18" customFormat="false" ht="12.75" hidden="false" customHeight="false" outlineLevel="0" collapsed="false">
      <c r="A18" s="2" t="s">
        <v>17</v>
      </c>
      <c r="B18" s="2" t="n">
        <v>6060155</v>
      </c>
      <c r="C18" s="2" t="n">
        <v>1</v>
      </c>
      <c r="D18" s="2" t="n">
        <v>7</v>
      </c>
      <c r="E18" s="2" t="n">
        <v>2447</v>
      </c>
      <c r="F18" s="2" t="s">
        <v>23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s">
        <v>21</v>
      </c>
    </row>
    <row r="19" customFormat="false" ht="12.75" hidden="false" customHeight="false" outlineLevel="0" collapsed="false">
      <c r="A19" s="2" t="s">
        <v>17</v>
      </c>
      <c r="B19" s="2" t="n">
        <v>6428067</v>
      </c>
      <c r="C19" s="2" t="n">
        <v>1</v>
      </c>
      <c r="D19" s="2" t="n">
        <v>7</v>
      </c>
      <c r="E19" s="2" t="n">
        <v>2448</v>
      </c>
      <c r="F19" s="2" t="s">
        <v>23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s">
        <v>21</v>
      </c>
    </row>
    <row r="20" customFormat="false" ht="12.75" hidden="false" customHeight="false" outlineLevel="0" collapsed="false">
      <c r="A20" s="2" t="s">
        <v>17</v>
      </c>
      <c r="B20" s="2" t="n">
        <v>6055867</v>
      </c>
      <c r="C20" s="2" t="n">
        <v>1</v>
      </c>
      <c r="D20" s="2" t="n">
        <v>7</v>
      </c>
      <c r="E20" s="2" t="n">
        <v>2449</v>
      </c>
      <c r="F20" s="2" t="s">
        <v>23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s">
        <v>21</v>
      </c>
    </row>
    <row r="21" customFormat="false" ht="12.75" hidden="false" customHeight="false" outlineLevel="0" collapsed="false">
      <c r="A21" s="2" t="s">
        <v>17</v>
      </c>
      <c r="B21" s="2" t="n">
        <v>6061068</v>
      </c>
      <c r="C21" s="2" t="n">
        <v>1</v>
      </c>
      <c r="D21" s="2" t="n">
        <v>7</v>
      </c>
      <c r="E21" s="2" t="n">
        <v>2450</v>
      </c>
      <c r="F21" s="2" t="s">
        <v>23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s">
        <v>21</v>
      </c>
    </row>
    <row r="22" customFormat="false" ht="12.75" hidden="false" customHeight="false" outlineLevel="0" collapsed="false">
      <c r="A22" s="2" t="s">
        <v>17</v>
      </c>
      <c r="B22" s="2" t="n">
        <v>7147723</v>
      </c>
      <c r="C22" s="2" t="n">
        <v>1</v>
      </c>
      <c r="D22" s="2" t="n">
        <v>7</v>
      </c>
      <c r="E22" s="2" t="n">
        <v>2451</v>
      </c>
      <c r="F22" s="2" t="s">
        <v>23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s">
        <v>21</v>
      </c>
    </row>
    <row r="23" customFormat="false" ht="12.75" hidden="false" customHeight="false" outlineLevel="0" collapsed="false">
      <c r="A23" s="2" t="s">
        <v>17</v>
      </c>
      <c r="B23" s="2" t="n">
        <v>7292231</v>
      </c>
      <c r="C23" s="2" t="n">
        <v>1</v>
      </c>
      <c r="D23" s="2" t="n">
        <v>7</v>
      </c>
      <c r="E23" s="2" t="n">
        <v>2452</v>
      </c>
      <c r="F23" s="2" t="s">
        <v>23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s">
        <v>21</v>
      </c>
    </row>
    <row r="24" customFormat="false" ht="12.75" hidden="false" customHeight="false" outlineLevel="0" collapsed="false">
      <c r="A24" s="2" t="s">
        <v>17</v>
      </c>
      <c r="B24" s="2" t="n">
        <v>7289281</v>
      </c>
      <c r="C24" s="2" t="n">
        <v>1</v>
      </c>
      <c r="D24" s="2" t="n">
        <v>7</v>
      </c>
      <c r="E24" s="2" t="n">
        <v>2453</v>
      </c>
      <c r="F24" s="2" t="s">
        <v>23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s">
        <v>21</v>
      </c>
    </row>
    <row r="25" customFormat="false" ht="12.75" hidden="false" customHeight="false" outlineLevel="0" collapsed="false">
      <c r="A25" s="2" t="s">
        <v>17</v>
      </c>
      <c r="B25" s="2" t="n">
        <v>1497648</v>
      </c>
      <c r="C25" s="2" t="n">
        <v>1</v>
      </c>
      <c r="D25" s="2" t="n">
        <v>7</v>
      </c>
      <c r="E25" s="2" t="n">
        <v>2454</v>
      </c>
      <c r="F25" s="2" t="s">
        <v>23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s">
        <v>21</v>
      </c>
    </row>
    <row r="26" customFormat="false" ht="12.75" hidden="false" customHeight="false" outlineLevel="0" collapsed="false">
      <c r="A26" s="2" t="s">
        <v>17</v>
      </c>
      <c r="B26" s="2" t="n">
        <v>1335125</v>
      </c>
      <c r="C26" s="2" t="n">
        <v>1</v>
      </c>
      <c r="D26" s="2" t="n">
        <v>7</v>
      </c>
      <c r="E26" s="2" t="n">
        <v>2455</v>
      </c>
      <c r="F26" s="2" t="s">
        <v>23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s">
        <v>21</v>
      </c>
    </row>
    <row r="27" customFormat="false" ht="12.75" hidden="false" customHeight="false" outlineLevel="0" collapsed="false">
      <c r="A27" s="2" t="s">
        <v>17</v>
      </c>
      <c r="B27" s="2" t="n">
        <v>7180642</v>
      </c>
      <c r="C27" s="2" t="n">
        <v>1</v>
      </c>
      <c r="D27" s="2" t="n">
        <v>7</v>
      </c>
      <c r="E27" s="2" t="n">
        <v>2456</v>
      </c>
      <c r="F27" s="2" t="s">
        <v>23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s">
        <v>21</v>
      </c>
    </row>
    <row r="28" customFormat="false" ht="12.75" hidden="false" customHeight="false" outlineLevel="0" collapsed="false">
      <c r="A28" s="2" t="s">
        <v>17</v>
      </c>
      <c r="B28" s="2" t="n">
        <v>1496105</v>
      </c>
      <c r="C28" s="2" t="n">
        <v>1</v>
      </c>
      <c r="D28" s="2" t="n">
        <v>7</v>
      </c>
      <c r="E28" s="2" t="n">
        <v>2457</v>
      </c>
      <c r="F28" s="2" t="s">
        <v>23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s">
        <v>21</v>
      </c>
    </row>
    <row r="29" customFormat="false" ht="12.75" hidden="false" customHeight="false" outlineLevel="0" collapsed="false">
      <c r="A29" s="2" t="s">
        <v>17</v>
      </c>
      <c r="B29" s="2" t="n">
        <v>5005388</v>
      </c>
      <c r="C29" s="2" t="n">
        <v>1</v>
      </c>
      <c r="D29" s="2" t="n">
        <v>7</v>
      </c>
      <c r="E29" s="2" t="n">
        <v>2458</v>
      </c>
      <c r="F29" s="2" t="s">
        <v>23</v>
      </c>
      <c r="G29" s="2" t="s">
        <v>19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1" t="s">
        <v>24</v>
      </c>
    </row>
    <row r="30" customFormat="false" ht="12.75" hidden="false" customHeight="false" outlineLevel="0" collapsed="false">
      <c r="A30" s="2" t="s">
        <v>17</v>
      </c>
      <c r="B30" s="2" t="n">
        <v>5019916</v>
      </c>
      <c r="C30" s="2" t="n">
        <v>1</v>
      </c>
      <c r="D30" s="2" t="n">
        <v>7</v>
      </c>
      <c r="E30" s="2" t="n">
        <v>2459</v>
      </c>
      <c r="F30" s="2" t="s">
        <v>23</v>
      </c>
      <c r="G30" s="2" t="s">
        <v>19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1" t="s">
        <v>24</v>
      </c>
    </row>
    <row r="31" customFormat="false" ht="12.75" hidden="false" customHeight="false" outlineLevel="0" collapsed="false">
      <c r="A31" s="2" t="s">
        <v>17</v>
      </c>
      <c r="B31" s="2" t="n">
        <v>1712226</v>
      </c>
      <c r="C31" s="2" t="n">
        <v>1</v>
      </c>
      <c r="D31" s="2" t="n">
        <v>7</v>
      </c>
      <c r="E31" s="2" t="n">
        <v>2460</v>
      </c>
      <c r="F31" s="2" t="s">
        <v>23</v>
      </c>
      <c r="G31" s="2" t="s">
        <v>19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1" t="s">
        <v>24</v>
      </c>
    </row>
    <row r="32" customFormat="false" ht="12.75" hidden="false" customHeight="false" outlineLevel="0" collapsed="false">
      <c r="A32" s="2" t="s">
        <v>17</v>
      </c>
      <c r="B32" s="2" t="n">
        <v>1827675</v>
      </c>
      <c r="C32" s="2" t="n">
        <v>1</v>
      </c>
      <c r="D32" s="2" t="n">
        <v>7</v>
      </c>
      <c r="E32" s="2" t="n">
        <v>2461</v>
      </c>
      <c r="F32" s="2" t="s">
        <v>23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1" t="s">
        <v>24</v>
      </c>
    </row>
    <row r="33" customFormat="false" ht="12.75" hidden="false" customHeight="false" outlineLevel="0" collapsed="false">
      <c r="A33" s="2" t="s">
        <v>17</v>
      </c>
      <c r="B33" s="2" t="n">
        <v>1711688</v>
      </c>
      <c r="C33" s="2" t="n">
        <v>1</v>
      </c>
      <c r="D33" s="2" t="n">
        <v>7</v>
      </c>
      <c r="E33" s="2" t="n">
        <v>2462</v>
      </c>
      <c r="F33" s="2" t="s">
        <v>23</v>
      </c>
      <c r="G33" s="2" t="s">
        <v>19</v>
      </c>
      <c r="H33" s="2" t="n">
        <v>-110.29</v>
      </c>
      <c r="I33" s="2" t="n">
        <v>0.47</v>
      </c>
      <c r="J33" s="2" t="n">
        <v>133.01</v>
      </c>
      <c r="K33" s="2" t="n">
        <v>0.11</v>
      </c>
      <c r="L33" s="2" t="n">
        <v>-1.4</v>
      </c>
      <c r="M33" s="2" t="n">
        <v>140</v>
      </c>
      <c r="N33" s="1" t="n">
        <v>41374.3204513889</v>
      </c>
    </row>
    <row r="34" customFormat="false" ht="12.75" hidden="false" customHeight="false" outlineLevel="0" collapsed="false">
      <c r="A34" s="2" t="s">
        <v>17</v>
      </c>
      <c r="B34" s="2" t="n">
        <v>7294652</v>
      </c>
      <c r="C34" s="2" t="n">
        <v>1</v>
      </c>
      <c r="D34" s="2" t="n">
        <v>7</v>
      </c>
      <c r="E34" s="2" t="n">
        <v>2463</v>
      </c>
      <c r="F34" s="2" t="s">
        <v>23</v>
      </c>
      <c r="G34" s="2" t="s">
        <v>19</v>
      </c>
      <c r="H34" s="2" t="n">
        <v>-113.13</v>
      </c>
      <c r="I34" s="2" t="n">
        <v>0.43</v>
      </c>
      <c r="J34" s="2" t="n">
        <v>140.14</v>
      </c>
      <c r="K34" s="2" t="n">
        <v>0.09</v>
      </c>
      <c r="L34" s="2" t="n">
        <v>-2.44</v>
      </c>
      <c r="M34" s="2" t="n">
        <v>140</v>
      </c>
      <c r="N34" s="1" t="n">
        <v>41374.3204513889</v>
      </c>
    </row>
    <row r="35" customFormat="false" ht="12.75" hidden="false" customHeight="false" outlineLevel="0" collapsed="false">
      <c r="A35" s="2" t="s">
        <v>17</v>
      </c>
      <c r="B35" s="2" t="n">
        <v>10693970</v>
      </c>
      <c r="C35" s="2" t="n">
        <v>1</v>
      </c>
      <c r="D35" s="2" t="n">
        <v>7</v>
      </c>
      <c r="E35" s="2" t="n">
        <v>2464</v>
      </c>
      <c r="F35" s="2" t="s">
        <v>23</v>
      </c>
      <c r="G35" s="2" t="s">
        <v>19</v>
      </c>
      <c r="H35" s="2" t="n">
        <v>-112.7</v>
      </c>
      <c r="I35" s="2" t="n">
        <v>0.36</v>
      </c>
      <c r="J35" s="2" t="n">
        <v>137.14</v>
      </c>
      <c r="K35" s="2" t="n">
        <v>-0.01</v>
      </c>
      <c r="L35" s="2" t="n">
        <v>-0.11</v>
      </c>
      <c r="M35" s="2" t="n">
        <v>140</v>
      </c>
      <c r="N35" s="1" t="n">
        <v>41374.3204513889</v>
      </c>
    </row>
    <row r="36" customFormat="false" ht="12.75" hidden="false" customHeight="false" outlineLevel="0" collapsed="false">
      <c r="A36" s="2" t="s">
        <v>17</v>
      </c>
      <c r="B36" s="2" t="n">
        <v>10694073</v>
      </c>
      <c r="C36" s="2" t="n">
        <v>1</v>
      </c>
      <c r="D36" s="2" t="n">
        <v>7</v>
      </c>
      <c r="E36" s="2" t="n">
        <v>2465</v>
      </c>
      <c r="F36" s="2" t="s">
        <v>23</v>
      </c>
      <c r="G36" s="2" t="s">
        <v>19</v>
      </c>
      <c r="H36" s="2" t="n">
        <v>-112.94</v>
      </c>
      <c r="I36" s="2" t="n">
        <v>0.37</v>
      </c>
      <c r="J36" s="2" t="n">
        <v>141.15</v>
      </c>
      <c r="K36" s="2" t="n">
        <v>-0.01</v>
      </c>
      <c r="L36" s="2" t="n">
        <v>0.68</v>
      </c>
      <c r="M36" s="2" t="n">
        <v>140</v>
      </c>
      <c r="N36" s="1" t="n">
        <v>41374.3204513889</v>
      </c>
    </row>
    <row r="37" customFormat="false" ht="12.75" hidden="false" customHeight="false" outlineLevel="0" collapsed="false">
      <c r="A37" s="2" t="s">
        <v>17</v>
      </c>
      <c r="B37" s="2" t="n">
        <v>10539087</v>
      </c>
      <c r="C37" s="2" t="n">
        <v>1</v>
      </c>
      <c r="D37" s="2" t="n">
        <v>7</v>
      </c>
      <c r="E37" s="2" t="n">
        <v>2466</v>
      </c>
      <c r="F37" s="2" t="s">
        <v>23</v>
      </c>
      <c r="G37" s="2" t="s">
        <v>19</v>
      </c>
      <c r="H37" s="2" t="n">
        <v>-114.71</v>
      </c>
      <c r="I37" s="2" t="n">
        <v>0.36</v>
      </c>
      <c r="J37" s="2" t="n">
        <v>128.85</v>
      </c>
      <c r="K37" s="2" t="n">
        <v>-0.04</v>
      </c>
      <c r="L37" s="2" t="n">
        <v>0.23</v>
      </c>
      <c r="M37" s="2" t="n">
        <v>140</v>
      </c>
      <c r="N37" s="1" t="n">
        <v>41374.3204513889</v>
      </c>
    </row>
    <row r="38" customFormat="false" ht="12.75" hidden="false" customHeight="false" outlineLevel="0" collapsed="false">
      <c r="A38" s="2" t="s">
        <v>17</v>
      </c>
      <c r="B38" s="2" t="n">
        <v>10684170</v>
      </c>
      <c r="C38" s="2" t="n">
        <v>1</v>
      </c>
      <c r="D38" s="2" t="n">
        <v>7</v>
      </c>
      <c r="E38" s="2" t="n">
        <v>2467</v>
      </c>
      <c r="F38" s="2" t="s">
        <v>23</v>
      </c>
      <c r="G38" s="2" t="s">
        <v>19</v>
      </c>
      <c r="H38" s="2" t="n">
        <v>-112.64</v>
      </c>
      <c r="I38" s="2" t="n">
        <v>0.37</v>
      </c>
      <c r="J38" s="2" t="n">
        <v>127.73</v>
      </c>
      <c r="K38" s="2" t="n">
        <v>-0.01</v>
      </c>
      <c r="L38" s="2" t="n">
        <v>0.43</v>
      </c>
      <c r="M38" s="2" t="n">
        <v>140</v>
      </c>
      <c r="N38" s="1" t="n">
        <v>41374.3204513889</v>
      </c>
    </row>
    <row r="39" customFormat="false" ht="12.75" hidden="false" customHeight="false" outlineLevel="0" collapsed="false">
      <c r="A39" s="2" t="s">
        <v>17</v>
      </c>
      <c r="B39" s="2" t="n">
        <v>1540087</v>
      </c>
      <c r="C39" s="2" t="n">
        <v>1</v>
      </c>
      <c r="D39" s="2" t="n">
        <v>7</v>
      </c>
      <c r="E39" s="2" t="n">
        <v>2468</v>
      </c>
      <c r="F39" s="2" t="s">
        <v>23</v>
      </c>
      <c r="G39" s="2" t="s">
        <v>19</v>
      </c>
      <c r="H39" s="2" t="n">
        <v>-111.63</v>
      </c>
      <c r="I39" s="2" t="n">
        <v>0.46</v>
      </c>
      <c r="J39" s="2" t="n">
        <v>137.52</v>
      </c>
      <c r="K39" s="2" t="n">
        <v>0.11</v>
      </c>
      <c r="L39" s="2" t="n">
        <v>-2.56</v>
      </c>
      <c r="M39" s="2" t="n">
        <v>140</v>
      </c>
      <c r="N39" s="1" t="n">
        <v>41374.3204513889</v>
      </c>
    </row>
    <row r="40" customFormat="false" ht="12.75" hidden="false" customHeight="false" outlineLevel="0" collapsed="false">
      <c r="A40" s="2" t="s">
        <v>17</v>
      </c>
      <c r="B40" s="2" t="n">
        <v>1530158</v>
      </c>
      <c r="C40" s="2" t="n">
        <v>1</v>
      </c>
      <c r="D40" s="2" t="n">
        <v>7</v>
      </c>
      <c r="E40" s="2" t="n">
        <v>2469</v>
      </c>
      <c r="F40" s="2" t="s">
        <v>23</v>
      </c>
      <c r="G40" s="2" t="s">
        <v>19</v>
      </c>
      <c r="H40" s="2" t="n">
        <v>-109.68</v>
      </c>
      <c r="I40" s="2" t="n">
        <v>0.42</v>
      </c>
      <c r="J40" s="2" t="n">
        <v>133.06</v>
      </c>
      <c r="K40" s="2" t="n">
        <v>0.13</v>
      </c>
      <c r="L40" s="2" t="n">
        <v>-1.14</v>
      </c>
      <c r="M40" s="2" t="n">
        <v>140</v>
      </c>
      <c r="N40" s="1" t="n">
        <v>41374.3204513889</v>
      </c>
    </row>
    <row r="41" customFormat="false" ht="12.75" hidden="false" customHeight="false" outlineLevel="0" collapsed="false">
      <c r="A41" s="2" t="s">
        <v>17</v>
      </c>
      <c r="B41" s="2" t="n">
        <v>6499798</v>
      </c>
      <c r="C41" s="2" t="n">
        <v>1</v>
      </c>
      <c r="D41" s="2" t="n">
        <v>7</v>
      </c>
      <c r="E41" s="2" t="n">
        <v>2470</v>
      </c>
      <c r="F41" s="2" t="s">
        <v>23</v>
      </c>
      <c r="G41" s="2" t="s">
        <v>19</v>
      </c>
      <c r="H41" s="2" t="n">
        <v>-114.84</v>
      </c>
      <c r="I41" s="2" t="n">
        <v>0.33</v>
      </c>
      <c r="J41" s="2" t="n">
        <v>132.67</v>
      </c>
      <c r="K41" s="2" t="n">
        <v>-0.01</v>
      </c>
      <c r="L41" s="2" t="n">
        <v>-0.51</v>
      </c>
      <c r="M41" s="2" t="n">
        <v>140</v>
      </c>
      <c r="N41" s="1" t="n">
        <v>41374.3204513889</v>
      </c>
    </row>
    <row r="42" customFormat="false" ht="12.75" hidden="false" customHeight="false" outlineLevel="0" collapsed="false">
      <c r="A42" s="2" t="s">
        <v>17</v>
      </c>
      <c r="B42" s="2" t="n">
        <v>6483596</v>
      </c>
      <c r="C42" s="2" t="n">
        <v>1</v>
      </c>
      <c r="D42" s="2" t="n">
        <v>7</v>
      </c>
      <c r="E42" s="2" t="n">
        <v>2471</v>
      </c>
      <c r="F42" s="2" t="s">
        <v>23</v>
      </c>
      <c r="G42" s="2" t="s">
        <v>19</v>
      </c>
      <c r="H42" s="2" t="n">
        <v>-113.73</v>
      </c>
      <c r="I42" s="2" t="n">
        <v>0.38</v>
      </c>
      <c r="J42" s="2" t="n">
        <v>132.59</v>
      </c>
      <c r="K42" s="2" t="n">
        <v>-0.02</v>
      </c>
      <c r="L42" s="2" t="n">
        <v>-1.46</v>
      </c>
      <c r="M42" s="2" t="n">
        <v>140</v>
      </c>
      <c r="N42" s="1" t="n">
        <v>41374.3204513889</v>
      </c>
    </row>
    <row r="43" customFormat="false" ht="12.75" hidden="false" customHeight="false" outlineLevel="0" collapsed="false">
      <c r="A43" s="2" t="s">
        <v>17</v>
      </c>
      <c r="B43" s="2" t="n">
        <v>6502746</v>
      </c>
      <c r="C43" s="2" t="n">
        <v>1</v>
      </c>
      <c r="D43" s="2" t="n">
        <v>7</v>
      </c>
      <c r="E43" s="2" t="n">
        <v>2472</v>
      </c>
      <c r="F43" s="2" t="s">
        <v>23</v>
      </c>
      <c r="G43" s="2" t="s">
        <v>19</v>
      </c>
      <c r="H43" s="2" t="n">
        <v>-114.55</v>
      </c>
      <c r="I43" s="2" t="n">
        <v>0.34</v>
      </c>
      <c r="J43" s="2" t="n">
        <v>141.52</v>
      </c>
      <c r="K43" s="2" t="n">
        <v>-0.03</v>
      </c>
      <c r="L43" s="2" t="n">
        <v>-1.46</v>
      </c>
      <c r="M43" s="2" t="n">
        <v>140</v>
      </c>
      <c r="N43" s="1" t="n">
        <v>41374.3204513889</v>
      </c>
    </row>
    <row r="44" customFormat="false" ht="12.75" hidden="false" customHeight="false" outlineLevel="0" collapsed="false">
      <c r="A44" s="2" t="s">
        <v>17</v>
      </c>
      <c r="B44" s="2" t="n">
        <v>6501668</v>
      </c>
      <c r="C44" s="2" t="n">
        <v>1</v>
      </c>
      <c r="D44" s="2" t="n">
        <v>7</v>
      </c>
      <c r="E44" s="2" t="n">
        <v>2473</v>
      </c>
      <c r="F44" s="2" t="s">
        <v>23</v>
      </c>
      <c r="G44" s="2" t="s">
        <v>19</v>
      </c>
      <c r="H44" s="2" t="n">
        <v>-114.65</v>
      </c>
      <c r="I44" s="2" t="n">
        <v>0.36</v>
      </c>
      <c r="J44" s="2" t="n">
        <v>133.47</v>
      </c>
      <c r="K44" s="2" t="n">
        <v>-0.06</v>
      </c>
      <c r="L44" s="2" t="n">
        <v>-1.5</v>
      </c>
      <c r="M44" s="2" t="n">
        <v>140</v>
      </c>
      <c r="N44" s="1" t="n">
        <v>41374.3204513889</v>
      </c>
    </row>
    <row r="45" customFormat="false" ht="12.75" hidden="false" customHeight="false" outlineLevel="0" collapsed="false">
      <c r="A45" s="2" t="s">
        <v>17</v>
      </c>
      <c r="B45" s="2" t="n">
        <v>6500037</v>
      </c>
      <c r="C45" s="2" t="n">
        <v>1</v>
      </c>
      <c r="D45" s="2" t="n">
        <v>7</v>
      </c>
      <c r="E45" s="2" t="n">
        <v>2474</v>
      </c>
      <c r="F45" s="2" t="s">
        <v>23</v>
      </c>
      <c r="G45" s="2" t="s">
        <v>19</v>
      </c>
      <c r="H45" s="2" t="n">
        <v>-114.37</v>
      </c>
      <c r="I45" s="2" t="n">
        <v>0.37</v>
      </c>
      <c r="J45" s="2" t="n">
        <v>131.83</v>
      </c>
      <c r="K45" s="2" t="n">
        <v>-0.05</v>
      </c>
      <c r="L45" s="2" t="n">
        <v>-1.46</v>
      </c>
      <c r="M45" s="2" t="n">
        <v>140</v>
      </c>
      <c r="N45" s="1" t="n">
        <v>41374.3204513889</v>
      </c>
    </row>
    <row r="46" customFormat="false" ht="12.75" hidden="false" customHeight="false" outlineLevel="0" collapsed="false">
      <c r="A46" s="2" t="s">
        <v>17</v>
      </c>
      <c r="B46" s="2" t="n">
        <v>6666328</v>
      </c>
      <c r="C46" s="2" t="n">
        <v>1</v>
      </c>
      <c r="D46" s="2" t="n">
        <v>7</v>
      </c>
      <c r="E46" s="2" t="n">
        <v>2475</v>
      </c>
      <c r="F46" s="2" t="s">
        <v>23</v>
      </c>
      <c r="G46" s="2" t="s">
        <v>19</v>
      </c>
      <c r="H46" s="2" t="n">
        <v>-112.27</v>
      </c>
      <c r="I46" s="2" t="n">
        <v>0.34</v>
      </c>
      <c r="J46" s="2" t="n">
        <v>129.99</v>
      </c>
      <c r="K46" s="2" t="n">
        <v>-0.07</v>
      </c>
      <c r="L46" s="2" t="n">
        <v>-1.82</v>
      </c>
      <c r="M46" s="2" t="n">
        <v>140</v>
      </c>
      <c r="N46" s="1" t="n">
        <v>41374.3204513889</v>
      </c>
    </row>
    <row r="47" customFormat="false" ht="12.75" hidden="false" customHeight="false" outlineLevel="0" collapsed="false">
      <c r="A47" s="2" t="s">
        <v>17</v>
      </c>
      <c r="B47" s="2" t="n">
        <v>6508855</v>
      </c>
      <c r="C47" s="2" t="n">
        <v>1</v>
      </c>
      <c r="D47" s="2" t="n">
        <v>7</v>
      </c>
      <c r="E47" s="2" t="n">
        <v>2476</v>
      </c>
      <c r="F47" s="2" t="s">
        <v>23</v>
      </c>
      <c r="G47" s="2" t="s">
        <v>19</v>
      </c>
      <c r="H47" s="2" t="n">
        <v>-113.3</v>
      </c>
      <c r="I47" s="2" t="n">
        <v>0.36</v>
      </c>
      <c r="J47" s="2" t="n">
        <v>134.69</v>
      </c>
      <c r="K47" s="2" t="n">
        <v>-0.04</v>
      </c>
      <c r="L47" s="2" t="n">
        <v>-1.24</v>
      </c>
      <c r="M47" s="2" t="n">
        <v>140</v>
      </c>
      <c r="N47" s="1" t="n">
        <v>41374.3204513889</v>
      </c>
    </row>
    <row r="48" customFormat="false" ht="12.75" hidden="false" customHeight="false" outlineLevel="0" collapsed="false">
      <c r="A48" s="2" t="s">
        <v>17</v>
      </c>
      <c r="B48" s="2" t="n">
        <v>6500116</v>
      </c>
      <c r="C48" s="2" t="n">
        <v>1</v>
      </c>
      <c r="D48" s="2" t="n">
        <v>7</v>
      </c>
      <c r="E48" s="2" t="n">
        <v>2477</v>
      </c>
      <c r="F48" s="2" t="s">
        <v>23</v>
      </c>
      <c r="G48" s="2" t="s">
        <v>19</v>
      </c>
      <c r="H48" s="2" t="n">
        <v>-112.65</v>
      </c>
      <c r="I48" s="2" t="n">
        <v>0.33</v>
      </c>
      <c r="J48" s="2" t="n">
        <v>134.83</v>
      </c>
      <c r="K48" s="2" t="n">
        <v>-0.04</v>
      </c>
      <c r="L48" s="2" t="n">
        <v>-1.52</v>
      </c>
      <c r="M48" s="2" t="n">
        <v>140</v>
      </c>
      <c r="N48" s="1" t="n">
        <v>41374.3204513889</v>
      </c>
    </row>
    <row r="49" customFormat="false" ht="12.75" hidden="false" customHeight="false" outlineLevel="0" collapsed="false">
      <c r="A49" s="2" t="s">
        <v>17</v>
      </c>
      <c r="B49" s="2" t="n">
        <v>4394716</v>
      </c>
      <c r="C49" s="2" t="n">
        <v>1</v>
      </c>
      <c r="D49" s="2" t="n">
        <v>7</v>
      </c>
      <c r="E49" s="2" t="n">
        <v>2478</v>
      </c>
      <c r="F49" s="2" t="s">
        <v>23</v>
      </c>
      <c r="G49" s="2" t="s">
        <v>19</v>
      </c>
      <c r="H49" s="2" t="n">
        <v>-116.86</v>
      </c>
      <c r="I49" s="2" t="n">
        <v>0.37</v>
      </c>
      <c r="J49" s="2" t="n">
        <v>132.92</v>
      </c>
      <c r="K49" s="2" t="n">
        <v>-0.03</v>
      </c>
      <c r="L49" s="2" t="n">
        <v>-1.06</v>
      </c>
      <c r="M49" s="2" t="n">
        <v>140</v>
      </c>
      <c r="N49" s="1" t="n">
        <v>41374.3204513889</v>
      </c>
    </row>
    <row r="50" customFormat="false" ht="12.75" hidden="false" customHeight="false" outlineLevel="0" collapsed="false">
      <c r="A50" s="2" t="s">
        <v>17</v>
      </c>
      <c r="B50" s="2" t="n">
        <v>4385817</v>
      </c>
      <c r="C50" s="2" t="n">
        <v>1</v>
      </c>
      <c r="D50" s="2" t="n">
        <v>7</v>
      </c>
      <c r="E50" s="2" t="n">
        <v>2479</v>
      </c>
      <c r="F50" s="2" t="s">
        <v>23</v>
      </c>
      <c r="G50" s="2" t="s">
        <v>19</v>
      </c>
      <c r="H50" s="2" t="n">
        <v>-117.2</v>
      </c>
      <c r="I50" s="2" t="n">
        <v>0.38</v>
      </c>
      <c r="J50" s="2" t="n">
        <v>137.85</v>
      </c>
      <c r="K50" s="2" t="n">
        <v>-0.05</v>
      </c>
      <c r="L50" s="2" t="n">
        <v>-1.94</v>
      </c>
      <c r="M50" s="2" t="n">
        <v>140</v>
      </c>
      <c r="N50" s="1" t="n">
        <v>41374.3204513889</v>
      </c>
    </row>
    <row r="51" customFormat="false" ht="12.75" hidden="false" customHeight="false" outlineLevel="0" collapsed="false">
      <c r="A51" s="2" t="s">
        <v>17</v>
      </c>
      <c r="B51" s="2" t="n">
        <v>4409958</v>
      </c>
      <c r="C51" s="2" t="n">
        <v>1</v>
      </c>
      <c r="D51" s="2" t="n">
        <v>7</v>
      </c>
      <c r="E51" s="2" t="n">
        <v>2480</v>
      </c>
      <c r="F51" s="2" t="s">
        <v>23</v>
      </c>
      <c r="G51" s="2" t="s">
        <v>19</v>
      </c>
      <c r="H51" s="2" t="n">
        <v>-113.48</v>
      </c>
      <c r="I51" s="2" t="n">
        <v>0.35</v>
      </c>
      <c r="J51" s="2" t="n">
        <v>136.52</v>
      </c>
      <c r="K51" s="2" t="n">
        <v>-0.06</v>
      </c>
      <c r="L51" s="2" t="n">
        <v>1.99</v>
      </c>
      <c r="M51" s="2" t="n">
        <v>140</v>
      </c>
      <c r="N51" s="1" t="n">
        <v>41374.3204513889</v>
      </c>
    </row>
    <row r="52" customFormat="false" ht="12.75" hidden="false" customHeight="false" outlineLevel="0" collapsed="false">
      <c r="A52" s="2" t="s">
        <v>17</v>
      </c>
      <c r="B52" s="2" t="n">
        <v>4248877</v>
      </c>
      <c r="C52" s="2" t="n">
        <v>1</v>
      </c>
      <c r="D52" s="2" t="n">
        <v>7</v>
      </c>
      <c r="E52" s="2" t="n">
        <v>2481</v>
      </c>
      <c r="F52" s="2" t="s">
        <v>23</v>
      </c>
      <c r="G52" s="2" t="s">
        <v>19</v>
      </c>
      <c r="H52" s="2" t="n">
        <v>-115.82</v>
      </c>
      <c r="I52" s="2" t="n">
        <v>0.41</v>
      </c>
      <c r="J52" s="2" t="n">
        <v>151.32</v>
      </c>
      <c r="K52" s="2" t="n">
        <v>-0.06</v>
      </c>
      <c r="L52" s="2" t="n">
        <v>-0.62</v>
      </c>
      <c r="M52" s="2" t="n">
        <v>140</v>
      </c>
      <c r="N52" s="1" t="n">
        <v>41374.3204513889</v>
      </c>
    </row>
    <row r="53" customFormat="false" ht="12.75" hidden="false" customHeight="false" outlineLevel="0" collapsed="false">
      <c r="A53" s="2" t="s">
        <v>17</v>
      </c>
      <c r="B53" s="2" t="n">
        <v>1449108</v>
      </c>
      <c r="C53" s="2" t="n">
        <v>1</v>
      </c>
      <c r="D53" s="2" t="n">
        <v>7</v>
      </c>
      <c r="E53" s="2" t="n">
        <v>2482</v>
      </c>
      <c r="F53" s="2" t="s">
        <v>23</v>
      </c>
      <c r="G53" s="2" t="s">
        <v>19</v>
      </c>
      <c r="H53" s="2" t="n">
        <v>-109.55</v>
      </c>
      <c r="I53" s="2" t="n">
        <v>0.46</v>
      </c>
      <c r="J53" s="2" t="n">
        <v>143.83</v>
      </c>
      <c r="K53" s="2" t="n">
        <v>0.08</v>
      </c>
      <c r="L53" s="2" t="n">
        <v>-0.62</v>
      </c>
      <c r="M53" s="2" t="n">
        <v>140</v>
      </c>
      <c r="N53" s="1" t="n">
        <v>41374.3204513889</v>
      </c>
    </row>
    <row r="54" customFormat="false" ht="12.75" hidden="false" customHeight="false" outlineLevel="0" collapsed="false">
      <c r="A54" s="2" t="s">
        <v>17</v>
      </c>
      <c r="B54" s="2" t="n">
        <v>1497796</v>
      </c>
      <c r="C54" s="2" t="n">
        <v>1</v>
      </c>
      <c r="D54" s="2" t="n">
        <v>7</v>
      </c>
      <c r="E54" s="2" t="n">
        <v>2483</v>
      </c>
      <c r="F54" s="2" t="s">
        <v>23</v>
      </c>
      <c r="G54" s="2" t="s">
        <v>19</v>
      </c>
      <c r="H54" s="2" t="n">
        <v>-111.53</v>
      </c>
      <c r="I54" s="2" t="n">
        <v>0.43</v>
      </c>
      <c r="J54" s="2" t="n">
        <v>139.24</v>
      </c>
      <c r="K54" s="2" t="n">
        <v>0.09</v>
      </c>
      <c r="L54" s="2" t="n">
        <v>-2.3</v>
      </c>
      <c r="M54" s="2" t="n">
        <v>140</v>
      </c>
      <c r="N54" s="1" t="n">
        <v>41374.3204513889</v>
      </c>
    </row>
    <row r="55" customFormat="false" ht="12.75" hidden="false" customHeight="false" outlineLevel="0" collapsed="false">
      <c r="A55" s="2" t="s">
        <v>17</v>
      </c>
      <c r="B55" s="2" t="n">
        <v>1449105</v>
      </c>
      <c r="C55" s="2" t="n">
        <v>1</v>
      </c>
      <c r="D55" s="2" t="n">
        <v>7</v>
      </c>
      <c r="E55" s="2" t="n">
        <v>2484</v>
      </c>
      <c r="F55" s="2" t="s">
        <v>23</v>
      </c>
      <c r="G55" s="2" t="s">
        <v>19</v>
      </c>
      <c r="H55" s="2" t="n">
        <v>-109.8</v>
      </c>
      <c r="I55" s="2" t="n">
        <v>0.41</v>
      </c>
      <c r="J55" s="2" t="n">
        <v>136.41</v>
      </c>
      <c r="K55" s="2" t="n">
        <v>0.09</v>
      </c>
      <c r="L55" s="2" t="n">
        <v>-0.99</v>
      </c>
      <c r="M55" s="2" t="n">
        <v>140</v>
      </c>
      <c r="N55" s="1" t="n">
        <v>41374.3204513889</v>
      </c>
    </row>
    <row r="56" customFormat="false" ht="12.75" hidden="false" customHeight="false" outlineLevel="0" collapsed="false">
      <c r="A56" s="2" t="s">
        <v>17</v>
      </c>
      <c r="B56" s="2" t="n">
        <v>1496935</v>
      </c>
      <c r="C56" s="2" t="n">
        <v>1</v>
      </c>
      <c r="D56" s="2" t="n">
        <v>7</v>
      </c>
      <c r="E56" s="2" t="n">
        <v>2485</v>
      </c>
      <c r="F56" s="2" t="s">
        <v>23</v>
      </c>
      <c r="G56" s="2" t="s">
        <v>19</v>
      </c>
      <c r="H56" s="2" t="n">
        <v>-113.2</v>
      </c>
      <c r="I56" s="2" t="n">
        <v>0.41</v>
      </c>
      <c r="J56" s="2" t="n">
        <v>130.5</v>
      </c>
      <c r="K56" s="2" t="n">
        <v>0.09</v>
      </c>
      <c r="L56" s="2" t="n">
        <v>-2.23</v>
      </c>
      <c r="M56" s="2" t="n">
        <v>140</v>
      </c>
      <c r="N56" s="1" t="n">
        <v>41374.3204513889</v>
      </c>
    </row>
    <row r="57" customFormat="false" ht="12.75" hidden="false" customHeight="false" outlineLevel="0" collapsed="false">
      <c r="A57" s="2" t="s">
        <v>17</v>
      </c>
      <c r="B57" s="2" t="n">
        <v>6603555</v>
      </c>
      <c r="C57" s="2" t="n">
        <v>1</v>
      </c>
      <c r="D57" s="2" t="n">
        <v>7</v>
      </c>
      <c r="E57" s="2" t="n">
        <v>2486</v>
      </c>
      <c r="F57" s="2" t="s">
        <v>23</v>
      </c>
      <c r="G57" s="2" t="s">
        <v>19</v>
      </c>
      <c r="H57" s="2" t="n">
        <v>-115.06</v>
      </c>
      <c r="I57" s="2" t="n">
        <v>0.37</v>
      </c>
      <c r="J57" s="2" t="n">
        <v>133.2</v>
      </c>
      <c r="K57" s="2" t="n">
        <v>-0.05</v>
      </c>
      <c r="L57" s="2" t="n">
        <v>1.19</v>
      </c>
      <c r="M57" s="2" t="n">
        <v>140</v>
      </c>
      <c r="N57" s="1" t="n">
        <v>41374.3204513889</v>
      </c>
    </row>
    <row r="58" customFormat="false" ht="12.75" hidden="false" customHeight="false" outlineLevel="0" collapsed="false">
      <c r="A58" s="2" t="s">
        <v>17</v>
      </c>
      <c r="B58" s="2" t="n">
        <v>6341168</v>
      </c>
      <c r="C58" s="2" t="n">
        <v>1</v>
      </c>
      <c r="D58" s="2" t="n">
        <v>7</v>
      </c>
      <c r="E58" s="2" t="n">
        <v>2487</v>
      </c>
      <c r="F58" s="2" t="s">
        <v>23</v>
      </c>
      <c r="G58" s="2" t="s">
        <v>19</v>
      </c>
      <c r="H58" s="2" t="n">
        <v>-115.97</v>
      </c>
      <c r="I58" s="2" t="n">
        <v>0.36</v>
      </c>
      <c r="J58" s="2" t="n">
        <v>125.1</v>
      </c>
      <c r="K58" s="2" t="n">
        <v>-0.05</v>
      </c>
      <c r="L58" s="2" t="n">
        <v>1.72</v>
      </c>
      <c r="M58" s="2" t="n">
        <v>140</v>
      </c>
      <c r="N58" s="1" t="n">
        <v>41374.3204513889</v>
      </c>
    </row>
    <row r="59" customFormat="false" ht="12.75" hidden="false" customHeight="false" outlineLevel="0" collapsed="false">
      <c r="A59" s="2" t="s">
        <v>17</v>
      </c>
      <c r="B59" s="2" t="n">
        <v>6311055</v>
      </c>
      <c r="C59" s="2" t="n">
        <v>1</v>
      </c>
      <c r="D59" s="2" t="n">
        <v>7</v>
      </c>
      <c r="E59" s="2" t="n">
        <v>2488</v>
      </c>
      <c r="F59" s="2" t="s">
        <v>23</v>
      </c>
      <c r="G59" s="2" t="s">
        <v>19</v>
      </c>
      <c r="H59" s="2" t="n">
        <v>-115.59</v>
      </c>
      <c r="I59" s="2" t="n">
        <v>0.34</v>
      </c>
      <c r="J59" s="2" t="n">
        <v>148.41</v>
      </c>
      <c r="K59" s="2" t="n">
        <v>-0.08</v>
      </c>
      <c r="L59" s="2" t="n">
        <v>-2.52</v>
      </c>
      <c r="M59" s="2" t="n">
        <v>140</v>
      </c>
      <c r="N59" s="1" t="n">
        <v>41374.3204513889</v>
      </c>
    </row>
    <row r="60" customFormat="false" ht="12.75" hidden="false" customHeight="false" outlineLevel="0" collapsed="false">
      <c r="A60" s="2" t="s">
        <v>17</v>
      </c>
      <c r="B60" s="2" t="n">
        <v>6312657</v>
      </c>
      <c r="C60" s="2" t="n">
        <v>1</v>
      </c>
      <c r="D60" s="2" t="n">
        <v>7</v>
      </c>
      <c r="E60" s="2" t="n">
        <v>2489</v>
      </c>
      <c r="F60" s="2" t="s">
        <v>23</v>
      </c>
      <c r="G60" s="2" t="s">
        <v>19</v>
      </c>
      <c r="H60" s="2" t="n">
        <v>-114.11</v>
      </c>
      <c r="I60" s="2" t="n">
        <v>0.36</v>
      </c>
      <c r="J60" s="2" t="n">
        <v>144.54</v>
      </c>
      <c r="K60" s="2" t="n">
        <v>-0.04</v>
      </c>
      <c r="L60" s="2" t="n">
        <v>-0.38</v>
      </c>
      <c r="M60" s="2" t="n">
        <v>140</v>
      </c>
      <c r="N60" s="1" t="n">
        <v>41374.3204513889</v>
      </c>
    </row>
    <row r="61" customFormat="false" ht="12.75" hidden="false" customHeight="false" outlineLevel="0" collapsed="false">
      <c r="A61" s="2" t="s">
        <v>17</v>
      </c>
      <c r="B61" s="2" t="n">
        <v>1028978</v>
      </c>
      <c r="C61" s="2" t="n">
        <v>1</v>
      </c>
      <c r="D61" s="2" t="n">
        <v>7</v>
      </c>
      <c r="E61" s="2" t="n">
        <v>2490</v>
      </c>
      <c r="F61" s="2" t="s">
        <v>23</v>
      </c>
      <c r="G61" s="2" t="s">
        <v>19</v>
      </c>
      <c r="H61" s="2" t="n">
        <v>-107.65</v>
      </c>
      <c r="I61" s="2" t="n">
        <v>0.42</v>
      </c>
      <c r="J61" s="2" t="n">
        <v>140.35</v>
      </c>
      <c r="K61" s="2" t="n">
        <v>0.13</v>
      </c>
      <c r="L61" s="2" t="n">
        <v>4.24</v>
      </c>
      <c r="M61" s="2" t="n">
        <v>140</v>
      </c>
      <c r="N61" s="1" t="n">
        <v>41374.3204513889</v>
      </c>
    </row>
    <row r="62" customFormat="false" ht="12.75" hidden="false" customHeight="false" outlineLevel="0" collapsed="false">
      <c r="A62" s="2" t="s">
        <v>17</v>
      </c>
      <c r="B62" s="2" t="n">
        <v>1028215</v>
      </c>
      <c r="C62" s="2" t="n">
        <v>1</v>
      </c>
      <c r="D62" s="2" t="n">
        <v>7</v>
      </c>
      <c r="E62" s="2" t="n">
        <v>2491</v>
      </c>
      <c r="F62" s="2" t="s">
        <v>23</v>
      </c>
      <c r="G62" s="2" t="s">
        <v>19</v>
      </c>
      <c r="H62" s="2" t="n">
        <v>-110.63</v>
      </c>
      <c r="I62" s="2" t="n">
        <v>0.44</v>
      </c>
      <c r="J62" s="2" t="n">
        <v>136.35</v>
      </c>
      <c r="K62" s="2" t="n">
        <v>0.16</v>
      </c>
      <c r="L62" s="2" t="n">
        <v>2.69</v>
      </c>
      <c r="M62" s="2" t="n">
        <v>140</v>
      </c>
      <c r="N62" s="1" t="n">
        <v>41374.3204513889</v>
      </c>
    </row>
    <row r="63" customFormat="false" ht="12.75" hidden="false" customHeight="false" outlineLevel="0" collapsed="false">
      <c r="A63" s="2" t="s">
        <v>17</v>
      </c>
      <c r="B63" s="2" t="n">
        <v>1530028</v>
      </c>
      <c r="C63" s="2" t="n">
        <v>1</v>
      </c>
      <c r="D63" s="2" t="n">
        <v>7</v>
      </c>
      <c r="E63" s="2" t="n">
        <v>2492</v>
      </c>
      <c r="F63" s="2" t="s">
        <v>23</v>
      </c>
      <c r="G63" s="2" t="s">
        <v>19</v>
      </c>
      <c r="H63" s="2" t="n">
        <v>-111.4</v>
      </c>
      <c r="I63" s="2" t="n">
        <v>0.41</v>
      </c>
      <c r="J63" s="2" t="n">
        <v>142.74</v>
      </c>
      <c r="K63" s="2" t="n">
        <v>0.14</v>
      </c>
      <c r="L63" s="2" t="n">
        <v>-2.59</v>
      </c>
      <c r="M63" s="2" t="n">
        <v>140</v>
      </c>
      <c r="N63" s="1" t="n">
        <v>41374.3204513889</v>
      </c>
    </row>
    <row r="64" customFormat="false" ht="12.75" hidden="false" customHeight="false" outlineLevel="0" collapsed="false">
      <c r="A64" s="2" t="s">
        <v>17</v>
      </c>
      <c r="B64" s="2" t="n">
        <v>1529497</v>
      </c>
      <c r="C64" s="2" t="n">
        <v>1</v>
      </c>
      <c r="D64" s="2" t="n">
        <v>7</v>
      </c>
      <c r="E64" s="2" t="n">
        <v>2493</v>
      </c>
      <c r="F64" s="2" t="s">
        <v>23</v>
      </c>
      <c r="G64" s="2" t="s">
        <v>19</v>
      </c>
      <c r="H64" s="2" t="n">
        <v>-113.29</v>
      </c>
      <c r="I64" s="2" t="n">
        <v>0.43</v>
      </c>
      <c r="J64" s="2" t="n">
        <v>150.8</v>
      </c>
      <c r="K64" s="2" t="n">
        <v>0.16</v>
      </c>
      <c r="L64" s="2" t="n">
        <v>-2.8</v>
      </c>
      <c r="M64" s="2" t="n">
        <v>140</v>
      </c>
      <c r="N64" s="1" t="n">
        <v>41374.3204513889</v>
      </c>
    </row>
    <row r="65" customFormat="false" ht="12.75" hidden="false" customHeight="false" outlineLevel="0" collapsed="false">
      <c r="A65" s="2" t="s">
        <v>17</v>
      </c>
      <c r="B65" s="2" t="n">
        <v>5024208</v>
      </c>
      <c r="C65" s="2" t="n">
        <v>1</v>
      </c>
      <c r="D65" s="2" t="n">
        <v>7</v>
      </c>
      <c r="E65" s="2" t="n">
        <v>2494</v>
      </c>
      <c r="F65" s="2" t="s">
        <v>23</v>
      </c>
      <c r="G65" s="2" t="s">
        <v>19</v>
      </c>
      <c r="H65" s="2" t="n">
        <v>-114.51</v>
      </c>
      <c r="I65" s="2" t="n">
        <v>0.4</v>
      </c>
      <c r="J65" s="2" t="n">
        <v>123.45</v>
      </c>
      <c r="K65" s="2" t="n">
        <v>-0.03</v>
      </c>
      <c r="L65" s="2" t="n">
        <v>-0.24</v>
      </c>
      <c r="M65" s="2" t="n">
        <v>140</v>
      </c>
      <c r="N65" s="1" t="n">
        <v>41374.3204513889</v>
      </c>
    </row>
    <row r="66" customFormat="false" ht="12.75" hidden="false" customHeight="false" outlineLevel="0" collapsed="false">
      <c r="A66" s="2" t="s">
        <v>17</v>
      </c>
      <c r="B66" s="2" t="n">
        <v>5007495</v>
      </c>
      <c r="C66" s="2" t="n">
        <v>1</v>
      </c>
      <c r="D66" s="2" t="n">
        <v>7</v>
      </c>
      <c r="E66" s="2" t="n">
        <v>2495</v>
      </c>
      <c r="F66" s="2" t="s">
        <v>23</v>
      </c>
      <c r="G66" s="2" t="s">
        <v>19</v>
      </c>
      <c r="H66" s="2" t="n">
        <v>-114.98</v>
      </c>
      <c r="I66" s="2" t="n">
        <v>0.36</v>
      </c>
      <c r="J66" s="2" t="n">
        <v>138.98</v>
      </c>
      <c r="K66" s="2" t="n">
        <v>-0.01</v>
      </c>
      <c r="L66" s="2" t="n">
        <v>-1.87</v>
      </c>
      <c r="M66" s="2" t="n">
        <v>140</v>
      </c>
      <c r="N66" s="1" t="n">
        <v>41374.3204513889</v>
      </c>
    </row>
    <row r="67" customFormat="false" ht="12.75" hidden="false" customHeight="false" outlineLevel="0" collapsed="false">
      <c r="A67" s="2" t="s">
        <v>17</v>
      </c>
      <c r="B67" s="2" t="n">
        <v>5215546</v>
      </c>
      <c r="C67" s="2" t="n">
        <v>1</v>
      </c>
      <c r="D67" s="2" t="n">
        <v>7</v>
      </c>
      <c r="E67" s="2" t="n">
        <v>2496</v>
      </c>
      <c r="F67" s="2" t="s">
        <v>23</v>
      </c>
      <c r="G67" s="2" t="s">
        <v>19</v>
      </c>
      <c r="H67" s="2" t="n">
        <v>-115.52</v>
      </c>
      <c r="I67" s="2" t="n">
        <v>0.33</v>
      </c>
      <c r="J67" s="2" t="n">
        <v>137.28</v>
      </c>
      <c r="K67" s="2" t="n">
        <v>-0.02</v>
      </c>
      <c r="L67" s="2" t="n">
        <v>0.87</v>
      </c>
      <c r="M67" s="2" t="n">
        <v>140</v>
      </c>
      <c r="N67" s="1" t="n">
        <v>41374.3204513889</v>
      </c>
    </row>
    <row r="68" customFormat="false" ht="12.75" hidden="false" customHeight="false" outlineLevel="0" collapsed="false">
      <c r="A68" s="2" t="s">
        <v>17</v>
      </c>
      <c r="B68" s="2" t="n">
        <v>5282888</v>
      </c>
      <c r="C68" s="2" t="n">
        <v>1</v>
      </c>
      <c r="D68" s="2" t="n">
        <v>7</v>
      </c>
      <c r="E68" s="2" t="n">
        <v>2497</v>
      </c>
      <c r="F68" s="2" t="s">
        <v>23</v>
      </c>
      <c r="G68" s="2" t="s">
        <v>19</v>
      </c>
      <c r="H68" s="2" t="n">
        <v>-117.5</v>
      </c>
      <c r="I68" s="2" t="n">
        <v>0.42</v>
      </c>
      <c r="J68" s="2" t="n">
        <v>120.86</v>
      </c>
      <c r="K68" s="2" t="n">
        <v>-0.03</v>
      </c>
      <c r="L68" s="2" t="n">
        <v>-1.83</v>
      </c>
      <c r="M68" s="2" t="n">
        <v>140</v>
      </c>
      <c r="N68" s="1" t="n">
        <v>41374.3204513889</v>
      </c>
    </row>
    <row r="69" customFormat="false" ht="12.75" hidden="false" customHeight="false" outlineLevel="0" collapsed="false">
      <c r="A69" s="2" t="s">
        <v>17</v>
      </c>
      <c r="B69" s="2" t="n">
        <v>6666228</v>
      </c>
      <c r="C69" s="2" t="n">
        <v>1</v>
      </c>
      <c r="D69" s="2" t="n">
        <v>7</v>
      </c>
      <c r="E69" s="2" t="n">
        <v>2498</v>
      </c>
      <c r="F69" s="2" t="s">
        <v>23</v>
      </c>
      <c r="G69" s="2" t="s">
        <v>19</v>
      </c>
      <c r="H69" s="2" t="n">
        <v>-113.49</v>
      </c>
      <c r="I69" s="2" t="n">
        <v>0.44</v>
      </c>
      <c r="J69" s="2" t="n">
        <v>131.61</v>
      </c>
      <c r="K69" s="2" t="n">
        <v>-0.04</v>
      </c>
      <c r="L69" s="2" t="n">
        <v>-1.7</v>
      </c>
      <c r="M69" s="2" t="n">
        <v>140</v>
      </c>
      <c r="N69" s="1" t="n">
        <v>41374.3204513889</v>
      </c>
    </row>
    <row r="70" customFormat="false" ht="12.75" hidden="false" customHeight="false" outlineLevel="0" collapsed="false">
      <c r="A70" s="2" t="s">
        <v>17</v>
      </c>
      <c r="B70" s="2" t="n">
        <v>6499066</v>
      </c>
      <c r="C70" s="2" t="n">
        <v>1</v>
      </c>
      <c r="D70" s="2" t="n">
        <v>7</v>
      </c>
      <c r="E70" s="2" t="n">
        <v>2499</v>
      </c>
      <c r="F70" s="2" t="s">
        <v>23</v>
      </c>
      <c r="G70" s="2" t="s">
        <v>19</v>
      </c>
      <c r="H70" s="2" t="n">
        <v>-114.21</v>
      </c>
      <c r="I70" s="2" t="n">
        <v>0.39</v>
      </c>
      <c r="J70" s="2" t="n">
        <v>134.02</v>
      </c>
      <c r="K70" s="2" t="n">
        <v>-0.02</v>
      </c>
      <c r="L70" s="2" t="n">
        <v>-2.1</v>
      </c>
      <c r="M70" s="2" t="n">
        <v>140</v>
      </c>
      <c r="N70" s="1" t="n">
        <v>41374.3204513889</v>
      </c>
    </row>
    <row r="71" customFormat="false" ht="12.75" hidden="false" customHeight="false" outlineLevel="0" collapsed="false">
      <c r="A71" s="2" t="s">
        <v>17</v>
      </c>
      <c r="B71" s="2" t="n">
        <v>6642086</v>
      </c>
      <c r="C71" s="2" t="n">
        <v>1</v>
      </c>
      <c r="D71" s="2" t="n">
        <v>7</v>
      </c>
      <c r="E71" s="2" t="n">
        <v>2500</v>
      </c>
      <c r="F71" s="2" t="s">
        <v>23</v>
      </c>
      <c r="G71" s="2" t="s">
        <v>19</v>
      </c>
      <c r="H71" s="2" t="n">
        <v>-116.79</v>
      </c>
      <c r="I71" s="2" t="n">
        <v>0.36</v>
      </c>
      <c r="J71" s="2" t="n">
        <v>132.6</v>
      </c>
      <c r="K71" s="2" t="n">
        <v>-0.03</v>
      </c>
      <c r="L71" s="2" t="n">
        <v>-1.31</v>
      </c>
      <c r="M71" s="2" t="n">
        <v>140</v>
      </c>
      <c r="N71" s="1" t="n">
        <v>41374.3204513889</v>
      </c>
    </row>
    <row r="72" customFormat="false" ht="12.75" hidden="false" customHeight="false" outlineLevel="0" collapsed="false">
      <c r="A72" s="2" t="s">
        <v>17</v>
      </c>
      <c r="B72" s="2" t="n">
        <v>6640178</v>
      </c>
      <c r="C72" s="2" t="n">
        <v>1</v>
      </c>
      <c r="D72" s="2" t="n">
        <v>7</v>
      </c>
      <c r="E72" s="2" t="n">
        <v>2501</v>
      </c>
      <c r="F72" s="2" t="s">
        <v>23</v>
      </c>
      <c r="G72" s="2" t="s">
        <v>19</v>
      </c>
      <c r="H72" s="2" t="n">
        <v>-112.37</v>
      </c>
      <c r="I72" s="2" t="n">
        <v>0.35</v>
      </c>
      <c r="J72" s="2" t="n">
        <v>127.98</v>
      </c>
      <c r="K72" s="2" t="n">
        <v>-0.07</v>
      </c>
      <c r="L72" s="2" t="n">
        <v>-1.93</v>
      </c>
      <c r="M72" s="2" t="n">
        <v>140</v>
      </c>
      <c r="N72" s="1" t="n">
        <v>41374.3204513889</v>
      </c>
    </row>
    <row r="73" customFormat="false" ht="12.75" hidden="false" customHeight="false" outlineLevel="0" collapsed="false">
      <c r="A73" s="2" t="s">
        <v>17</v>
      </c>
      <c r="B73" s="2" t="n">
        <v>6073846</v>
      </c>
      <c r="C73" s="2" t="n">
        <v>1</v>
      </c>
      <c r="D73" s="2" t="n">
        <v>7</v>
      </c>
      <c r="E73" s="2" t="n">
        <v>2502</v>
      </c>
      <c r="F73" s="2" t="s">
        <v>23</v>
      </c>
      <c r="G73" s="2" t="s">
        <v>19</v>
      </c>
      <c r="H73" s="2" t="n">
        <v>-114.93</v>
      </c>
      <c r="I73" s="2" t="n">
        <v>0.37</v>
      </c>
      <c r="J73" s="2" t="n">
        <v>138.79</v>
      </c>
      <c r="K73" s="2" t="n">
        <v>-0.07</v>
      </c>
      <c r="L73" s="2" t="n">
        <v>-1.31</v>
      </c>
      <c r="M73" s="2" t="n">
        <v>140</v>
      </c>
      <c r="N73" s="1" t="n">
        <v>41374.3204513889</v>
      </c>
    </row>
    <row r="74" customFormat="false" ht="12.75" hidden="false" customHeight="false" outlineLevel="0" collapsed="false">
      <c r="A74" s="2" t="s">
        <v>17</v>
      </c>
      <c r="B74" s="2" t="n">
        <v>6465006</v>
      </c>
      <c r="C74" s="2" t="n">
        <v>1</v>
      </c>
      <c r="D74" s="2" t="n">
        <v>7</v>
      </c>
      <c r="E74" s="2" t="n">
        <v>2503</v>
      </c>
      <c r="F74" s="2" t="s">
        <v>23</v>
      </c>
      <c r="G74" s="2" t="s">
        <v>19</v>
      </c>
      <c r="H74" s="2" t="n">
        <v>-113.72</v>
      </c>
      <c r="I74" s="2" t="n">
        <v>0.36</v>
      </c>
      <c r="J74" s="2" t="n">
        <v>130.37</v>
      </c>
      <c r="K74" s="2" t="n">
        <v>-0.01</v>
      </c>
      <c r="L74" s="2" t="n">
        <v>0.95</v>
      </c>
      <c r="M74" s="2" t="n">
        <v>140</v>
      </c>
      <c r="N74" s="1" t="n">
        <v>41374.3204513889</v>
      </c>
    </row>
    <row r="75" customFormat="false" ht="12.75" hidden="false" customHeight="false" outlineLevel="0" collapsed="false">
      <c r="A75" s="2" t="s">
        <v>17</v>
      </c>
      <c r="B75" s="2" t="n">
        <v>6465005</v>
      </c>
      <c r="C75" s="2" t="n">
        <v>1</v>
      </c>
      <c r="D75" s="2" t="n">
        <v>7</v>
      </c>
      <c r="E75" s="2" t="n">
        <v>2504</v>
      </c>
      <c r="F75" s="2" t="s">
        <v>23</v>
      </c>
      <c r="G75" s="2" t="s">
        <v>19</v>
      </c>
      <c r="H75" s="2" t="n">
        <v>-113.02</v>
      </c>
      <c r="I75" s="2" t="n">
        <v>0.45</v>
      </c>
      <c r="J75" s="2" t="n">
        <v>140.94</v>
      </c>
      <c r="K75" s="2" t="n">
        <v>-0.03</v>
      </c>
      <c r="L75" s="2" t="n">
        <v>0.91</v>
      </c>
      <c r="M75" s="2" t="n">
        <v>140</v>
      </c>
      <c r="N75" s="1" t="n">
        <v>41374.3204513889</v>
      </c>
    </row>
    <row r="76" customFormat="false" ht="12.75" hidden="false" customHeight="false" outlineLevel="0" collapsed="false">
      <c r="A76" s="2" t="s">
        <v>17</v>
      </c>
      <c r="B76" s="2" t="n">
        <v>6167956</v>
      </c>
      <c r="C76" s="2" t="n">
        <v>1</v>
      </c>
      <c r="D76" s="2" t="n">
        <v>7</v>
      </c>
      <c r="E76" s="2" t="n">
        <v>2505</v>
      </c>
      <c r="F76" s="2" t="s">
        <v>23</v>
      </c>
      <c r="G76" s="2" t="s">
        <v>19</v>
      </c>
      <c r="H76" s="2" t="n">
        <v>-114.29</v>
      </c>
      <c r="I76" s="2" t="n">
        <v>0.36</v>
      </c>
      <c r="J76" s="2" t="n">
        <v>130.55</v>
      </c>
      <c r="K76" s="2" t="n">
        <v>-0.02</v>
      </c>
      <c r="L76" s="2" t="n">
        <v>-1.8</v>
      </c>
      <c r="M76" s="2" t="n">
        <v>140</v>
      </c>
      <c r="N76" s="1" t="n">
        <v>41374.3204513889</v>
      </c>
    </row>
    <row r="77" customFormat="false" ht="12.75" hidden="false" customHeight="false" outlineLevel="0" collapsed="false">
      <c r="A77" s="2" t="s">
        <v>17</v>
      </c>
      <c r="B77" s="2" t="n">
        <v>5208345</v>
      </c>
      <c r="C77" s="2" t="n">
        <v>1</v>
      </c>
      <c r="D77" s="2" t="n">
        <v>7</v>
      </c>
      <c r="E77" s="2" t="n">
        <v>2506</v>
      </c>
      <c r="F77" s="2" t="s">
        <v>23</v>
      </c>
      <c r="G77" s="2" t="s">
        <v>19</v>
      </c>
      <c r="H77" s="2" t="n">
        <v>-116.11</v>
      </c>
      <c r="I77" s="2" t="n">
        <v>0.35</v>
      </c>
      <c r="J77" s="2" t="n">
        <v>143.6</v>
      </c>
      <c r="K77" s="2" t="n">
        <v>-0.02</v>
      </c>
      <c r="L77" s="2" t="n">
        <v>0.61</v>
      </c>
      <c r="M77" s="2" t="n">
        <v>140</v>
      </c>
      <c r="N77" s="1" t="n">
        <v>41374.3204513889</v>
      </c>
    </row>
    <row r="78" customFormat="false" ht="12.75" hidden="false" customHeight="false" outlineLevel="0" collapsed="false">
      <c r="A78" s="2" t="s">
        <v>17</v>
      </c>
      <c r="B78" s="2" t="n">
        <v>5208225</v>
      </c>
      <c r="C78" s="2" t="n">
        <v>1</v>
      </c>
      <c r="D78" s="2" t="n">
        <v>7</v>
      </c>
      <c r="E78" s="2" t="n">
        <v>2507</v>
      </c>
      <c r="F78" s="2" t="s">
        <v>23</v>
      </c>
      <c r="G78" s="2" t="s">
        <v>19</v>
      </c>
      <c r="H78" s="2" t="n">
        <v>-116.62</v>
      </c>
      <c r="I78" s="2" t="n">
        <v>0.34</v>
      </c>
      <c r="J78" s="2" t="n">
        <v>125.37</v>
      </c>
      <c r="K78" s="2" t="n">
        <v>0</v>
      </c>
      <c r="L78" s="2" t="n">
        <v>0.39</v>
      </c>
      <c r="M78" s="2" t="n">
        <v>140</v>
      </c>
      <c r="N78" s="1" t="n">
        <v>41374.3204513889</v>
      </c>
    </row>
    <row r="79" customFormat="false" ht="12.75" hidden="false" customHeight="false" outlineLevel="0" collapsed="false">
      <c r="A79" s="2" t="s">
        <v>17</v>
      </c>
      <c r="B79" s="2" t="n">
        <v>7294211</v>
      </c>
      <c r="C79" s="2" t="n">
        <v>1</v>
      </c>
      <c r="D79" s="2" t="n">
        <v>7</v>
      </c>
      <c r="E79" s="2" t="n">
        <v>2508</v>
      </c>
      <c r="F79" s="2" t="s">
        <v>23</v>
      </c>
      <c r="G79" s="2" t="s">
        <v>19</v>
      </c>
      <c r="H79" s="2" t="n">
        <v>-115.01</v>
      </c>
      <c r="I79" s="2" t="n">
        <v>0.44</v>
      </c>
      <c r="J79" s="2" t="n">
        <v>144.95</v>
      </c>
      <c r="K79" s="2" t="n">
        <v>-0.01</v>
      </c>
      <c r="L79" s="2" t="n">
        <v>-2.75</v>
      </c>
      <c r="M79" s="2" t="n">
        <v>140</v>
      </c>
      <c r="N79" s="1" t="n">
        <v>41374.3204513889</v>
      </c>
    </row>
    <row r="80" customFormat="false" ht="12.75" hidden="false" customHeight="false" outlineLevel="0" collapsed="false">
      <c r="A80" s="2" t="s">
        <v>17</v>
      </c>
      <c r="B80" s="2" t="n">
        <v>7180002</v>
      </c>
      <c r="C80" s="2" t="n">
        <v>1</v>
      </c>
      <c r="D80" s="2" t="n">
        <v>7</v>
      </c>
      <c r="E80" s="2" t="n">
        <v>2509</v>
      </c>
      <c r="F80" s="2" t="s">
        <v>23</v>
      </c>
      <c r="G80" s="2" t="s">
        <v>19</v>
      </c>
      <c r="H80" s="2" t="n">
        <v>-115.21</v>
      </c>
      <c r="I80" s="2" t="n">
        <v>0.42</v>
      </c>
      <c r="J80" s="2" t="n">
        <v>159.82</v>
      </c>
      <c r="K80" s="2" t="n">
        <v>0.04</v>
      </c>
      <c r="L80" s="2" t="n">
        <v>-3.4</v>
      </c>
      <c r="M80" s="2" t="n">
        <v>140</v>
      </c>
      <c r="N80" s="1" t="n">
        <v>41374.3204513889</v>
      </c>
    </row>
    <row r="81" customFormat="false" ht="12.75" hidden="false" customHeight="false" outlineLevel="0" collapsed="false">
      <c r="A81" s="2" t="s">
        <v>17</v>
      </c>
      <c r="B81" s="2" t="n">
        <v>6981384</v>
      </c>
      <c r="C81" s="2" t="n">
        <v>1</v>
      </c>
      <c r="D81" s="2" t="n">
        <v>7</v>
      </c>
      <c r="E81" s="2" t="n">
        <v>2510</v>
      </c>
      <c r="F81" s="2" t="s">
        <v>23</v>
      </c>
      <c r="G81" s="2" t="s">
        <v>19</v>
      </c>
      <c r="H81" s="2" t="n">
        <v>-109.98</v>
      </c>
      <c r="I81" s="2" t="n">
        <v>0.4</v>
      </c>
      <c r="J81" s="2" t="n">
        <v>136.15</v>
      </c>
      <c r="K81" s="2" t="n">
        <v>0.11</v>
      </c>
      <c r="L81" s="2" t="n">
        <v>-1.78</v>
      </c>
      <c r="M81" s="2" t="n">
        <v>140</v>
      </c>
      <c r="N81" s="1" t="n">
        <v>41374.3204513889</v>
      </c>
    </row>
    <row r="82" customFormat="false" ht="12.75" hidden="false" customHeight="false" outlineLevel="0" collapsed="false">
      <c r="A82" s="2" t="s">
        <v>17</v>
      </c>
      <c r="B82" s="2" t="n">
        <v>7294744</v>
      </c>
      <c r="C82" s="2" t="n">
        <v>1</v>
      </c>
      <c r="D82" s="2" t="n">
        <v>7</v>
      </c>
      <c r="E82" s="2" t="n">
        <v>2511</v>
      </c>
      <c r="F82" s="2" t="s">
        <v>23</v>
      </c>
      <c r="G82" s="2" t="s">
        <v>19</v>
      </c>
      <c r="H82" s="2" t="n">
        <v>-116.34</v>
      </c>
      <c r="I82" s="2" t="n">
        <v>0.4</v>
      </c>
      <c r="J82" s="2" t="n">
        <v>133.5</v>
      </c>
      <c r="K82" s="2" t="n">
        <v>0.1</v>
      </c>
      <c r="L82" s="2" t="n">
        <v>-3.39</v>
      </c>
      <c r="M82" s="2" t="n">
        <v>140</v>
      </c>
      <c r="N82" s="1" t="n">
        <v>41374.3204513889</v>
      </c>
    </row>
    <row r="83" customFormat="false" ht="12.75" hidden="false" customHeight="false" outlineLevel="0" collapsed="false">
      <c r="A83" s="2" t="s">
        <v>17</v>
      </c>
      <c r="B83" s="2" t="n">
        <v>5007496</v>
      </c>
      <c r="C83" s="2" t="n">
        <v>1</v>
      </c>
      <c r="D83" s="2" t="n">
        <v>7</v>
      </c>
      <c r="E83" s="2" t="n">
        <v>2512</v>
      </c>
      <c r="F83" s="2" t="s">
        <v>23</v>
      </c>
      <c r="G83" s="2" t="s">
        <v>19</v>
      </c>
      <c r="H83" s="2" t="n">
        <v>-113.76</v>
      </c>
      <c r="I83" s="2" t="n">
        <v>0.38</v>
      </c>
      <c r="J83" s="2" t="n">
        <v>136.27</v>
      </c>
      <c r="K83" s="2" t="n">
        <v>0.02</v>
      </c>
      <c r="L83" s="2" t="n">
        <v>-1.88</v>
      </c>
      <c r="M83" s="2" t="n">
        <v>140</v>
      </c>
      <c r="N83" s="1" t="n">
        <v>41374.3204513889</v>
      </c>
    </row>
    <row r="84" customFormat="false" ht="12.75" hidden="false" customHeight="false" outlineLevel="0" collapsed="false">
      <c r="A84" s="2" t="s">
        <v>17</v>
      </c>
      <c r="B84" s="2" t="n">
        <v>5025408</v>
      </c>
      <c r="C84" s="2" t="n">
        <v>1</v>
      </c>
      <c r="D84" s="2" t="n">
        <v>7</v>
      </c>
      <c r="E84" s="2" t="n">
        <v>2513</v>
      </c>
      <c r="F84" s="2" t="s">
        <v>23</v>
      </c>
      <c r="G84" s="2" t="s">
        <v>19</v>
      </c>
      <c r="H84" s="2" t="n">
        <v>-112.25</v>
      </c>
      <c r="I84" s="2" t="n">
        <v>0.37</v>
      </c>
      <c r="J84" s="2" t="n">
        <v>127.59</v>
      </c>
      <c r="K84" s="2" t="n">
        <v>-0.01</v>
      </c>
      <c r="L84" s="2" t="n">
        <v>0.99</v>
      </c>
      <c r="M84" s="2" t="n">
        <v>140</v>
      </c>
      <c r="N84" s="1" t="n">
        <v>41374.3204513889</v>
      </c>
    </row>
    <row r="85" customFormat="false" ht="12.75" hidden="false" customHeight="false" outlineLevel="0" collapsed="false">
      <c r="A85" s="2" t="s">
        <v>17</v>
      </c>
      <c r="B85" s="2" t="n">
        <v>5865944</v>
      </c>
      <c r="C85" s="2" t="n">
        <v>1</v>
      </c>
      <c r="D85" s="2" t="n">
        <v>7</v>
      </c>
      <c r="E85" s="2" t="n">
        <v>2514</v>
      </c>
      <c r="F85" s="2" t="s">
        <v>23</v>
      </c>
      <c r="G85" s="2" t="s">
        <v>19</v>
      </c>
      <c r="H85" s="2" t="n">
        <v>-115.33</v>
      </c>
      <c r="I85" s="2" t="n">
        <v>0.43</v>
      </c>
      <c r="J85" s="2" t="n">
        <v>139.43</v>
      </c>
      <c r="K85" s="2" t="n">
        <v>0.1</v>
      </c>
      <c r="L85" s="2" t="n">
        <v>0.73</v>
      </c>
      <c r="M85" s="2" t="n">
        <v>140</v>
      </c>
      <c r="N85" s="1" t="n">
        <v>41374.3204513889</v>
      </c>
    </row>
    <row r="86" customFormat="false" ht="12.75" hidden="false" customHeight="false" outlineLevel="0" collapsed="false">
      <c r="A86" s="2" t="s">
        <v>17</v>
      </c>
      <c r="B86" s="2" t="n">
        <v>5865943</v>
      </c>
      <c r="C86" s="2" t="n">
        <v>1</v>
      </c>
      <c r="D86" s="2" t="n">
        <v>7</v>
      </c>
      <c r="E86" s="2" t="n">
        <v>2515</v>
      </c>
      <c r="F86" s="2" t="s">
        <v>23</v>
      </c>
      <c r="G86" s="2" t="s">
        <v>19</v>
      </c>
      <c r="H86" s="2" t="n">
        <v>-113.46</v>
      </c>
      <c r="I86" s="2" t="n">
        <v>0.43</v>
      </c>
      <c r="J86" s="2" t="n">
        <v>140.44</v>
      </c>
      <c r="K86" s="2" t="n">
        <v>0.15</v>
      </c>
      <c r="L86" s="2" t="n">
        <v>1.77</v>
      </c>
      <c r="M86" s="2" t="n">
        <v>140</v>
      </c>
      <c r="N86" s="1" t="n">
        <v>41374.3204513889</v>
      </c>
    </row>
    <row r="87" customFormat="false" ht="12.75" hidden="false" customHeight="false" outlineLevel="0" collapsed="false">
      <c r="A87" s="2" t="s">
        <v>17</v>
      </c>
      <c r="B87" s="2" t="n">
        <v>5290058</v>
      </c>
      <c r="C87" s="2" t="n">
        <v>1</v>
      </c>
      <c r="D87" s="2" t="n">
        <v>7</v>
      </c>
      <c r="E87" s="2" t="n">
        <v>2516</v>
      </c>
      <c r="F87" s="2" t="s">
        <v>23</v>
      </c>
      <c r="G87" s="2" t="s">
        <v>19</v>
      </c>
      <c r="H87" s="2" t="n">
        <v>-117.87</v>
      </c>
      <c r="I87" s="2" t="n">
        <v>0.36</v>
      </c>
      <c r="J87" s="2" t="n">
        <v>150.02</v>
      </c>
      <c r="K87" s="2" t="n">
        <v>-0.05</v>
      </c>
      <c r="L87" s="2" t="n">
        <v>-2.17</v>
      </c>
      <c r="M87" s="2" t="n">
        <v>140</v>
      </c>
      <c r="N87" s="1" t="n">
        <v>41374.3204513889</v>
      </c>
    </row>
    <row r="88" customFormat="false" ht="12.75" hidden="false" customHeight="false" outlineLevel="0" collapsed="false">
      <c r="A88" s="2" t="s">
        <v>17</v>
      </c>
      <c r="B88" s="2" t="n">
        <v>5202046</v>
      </c>
      <c r="C88" s="2" t="n">
        <v>1</v>
      </c>
      <c r="D88" s="2" t="n">
        <v>7</v>
      </c>
      <c r="E88" s="2" t="n">
        <v>2517</v>
      </c>
      <c r="F88" s="2" t="s">
        <v>23</v>
      </c>
      <c r="G88" s="2" t="s">
        <v>19</v>
      </c>
      <c r="H88" s="2" t="n">
        <v>-116.3</v>
      </c>
      <c r="I88" s="2" t="n">
        <v>0.35</v>
      </c>
      <c r="J88" s="2" t="n">
        <v>130.57</v>
      </c>
      <c r="K88" s="2" t="n">
        <v>-0.05</v>
      </c>
      <c r="L88" s="2" t="n">
        <v>0.21</v>
      </c>
      <c r="M88" s="2" t="n">
        <v>140</v>
      </c>
      <c r="N88" s="1" t="n">
        <v>41374.3204513889</v>
      </c>
    </row>
    <row r="89" customFormat="false" ht="12.75" hidden="false" customHeight="false" outlineLevel="0" collapsed="false">
      <c r="A89" s="2" t="s">
        <v>17</v>
      </c>
      <c r="B89" s="2" t="n">
        <v>6485748</v>
      </c>
      <c r="C89" s="2" t="n">
        <v>1</v>
      </c>
      <c r="D89" s="2" t="n">
        <v>7</v>
      </c>
      <c r="E89" s="2" t="n">
        <v>2518</v>
      </c>
      <c r="F89" s="2" t="s">
        <v>23</v>
      </c>
      <c r="G89" s="2" t="s">
        <v>19</v>
      </c>
      <c r="H89" s="2" t="n">
        <v>-114.11</v>
      </c>
      <c r="I89" s="2" t="n">
        <v>0.35</v>
      </c>
      <c r="J89" s="2" t="n">
        <v>126.41</v>
      </c>
      <c r="K89" s="2" t="n">
        <v>-0.05</v>
      </c>
      <c r="L89" s="2" t="n">
        <v>-0.38</v>
      </c>
      <c r="M89" s="2" t="n">
        <v>140</v>
      </c>
      <c r="N89" s="1" t="n">
        <v>41374.3204513889</v>
      </c>
    </row>
    <row r="90" customFormat="false" ht="12.75" hidden="false" customHeight="false" outlineLevel="0" collapsed="false">
      <c r="A90" s="2" t="s">
        <v>17</v>
      </c>
      <c r="B90" s="2" t="n">
        <v>6485747</v>
      </c>
      <c r="C90" s="2" t="n">
        <v>1</v>
      </c>
      <c r="D90" s="2" t="n">
        <v>7</v>
      </c>
      <c r="E90" s="2" t="n">
        <v>2519</v>
      </c>
      <c r="F90" s="2" t="s">
        <v>23</v>
      </c>
      <c r="G90" s="2" t="s">
        <v>19</v>
      </c>
      <c r="H90" s="2" t="n">
        <v>-112.28</v>
      </c>
      <c r="I90" s="2" t="n">
        <v>0.35</v>
      </c>
      <c r="J90" s="2" t="n">
        <v>134.24</v>
      </c>
      <c r="K90" s="2" t="n">
        <v>-0.03</v>
      </c>
      <c r="L90" s="2" t="n">
        <v>-1.12</v>
      </c>
      <c r="M90" s="2" t="n">
        <v>140</v>
      </c>
      <c r="N90" s="1" t="n">
        <v>41374.3204513889</v>
      </c>
    </row>
    <row r="91" customFormat="false" ht="12.75" hidden="false" customHeight="false" outlineLevel="0" collapsed="false">
      <c r="A91" s="2" t="s">
        <v>17</v>
      </c>
      <c r="B91" s="2" t="n">
        <v>6499025</v>
      </c>
      <c r="C91" s="2" t="n">
        <v>1</v>
      </c>
      <c r="D91" s="2" t="n">
        <v>7</v>
      </c>
      <c r="E91" s="2" t="n">
        <v>2520</v>
      </c>
      <c r="F91" s="2" t="s">
        <v>23</v>
      </c>
      <c r="G91" s="2" t="s">
        <v>19</v>
      </c>
      <c r="H91" s="2" t="n">
        <v>-112.69</v>
      </c>
      <c r="I91" s="2" t="n">
        <v>0.37</v>
      </c>
      <c r="J91" s="2" t="n">
        <v>124.98</v>
      </c>
      <c r="K91" s="2" t="n">
        <v>-0.02</v>
      </c>
      <c r="L91" s="2" t="n">
        <v>-1.15</v>
      </c>
      <c r="M91" s="2" t="n">
        <v>140</v>
      </c>
      <c r="N91" s="1" t="n">
        <v>41374.3204513889</v>
      </c>
    </row>
    <row r="92" customFormat="false" ht="12.75" hidden="false" customHeight="false" outlineLevel="0" collapsed="false">
      <c r="A92" s="2" t="s">
        <v>17</v>
      </c>
      <c r="B92" s="2" t="n">
        <v>6499027</v>
      </c>
      <c r="C92" s="2" t="n">
        <v>1</v>
      </c>
      <c r="D92" s="2" t="n">
        <v>7</v>
      </c>
      <c r="E92" s="2" t="n">
        <v>2521</v>
      </c>
      <c r="F92" s="2" t="s">
        <v>23</v>
      </c>
      <c r="G92" s="2" t="s">
        <v>19</v>
      </c>
      <c r="H92" s="2" t="n">
        <v>-113.21</v>
      </c>
      <c r="I92" s="2" t="n">
        <v>0.34</v>
      </c>
      <c r="J92" s="2" t="n">
        <v>133.79</v>
      </c>
      <c r="K92" s="2" t="n">
        <v>-0.04</v>
      </c>
      <c r="L92" s="2" t="n">
        <v>-1.35</v>
      </c>
      <c r="M92" s="2" t="n">
        <v>140</v>
      </c>
      <c r="N92" s="1" t="n">
        <v>41374.3204513889</v>
      </c>
    </row>
    <row r="93" customFormat="false" ht="12.75" hidden="false" customHeight="false" outlineLevel="0" collapsed="false">
      <c r="A93" s="2" t="s">
        <v>17</v>
      </c>
      <c r="B93" s="2" t="n">
        <v>5043318</v>
      </c>
      <c r="C93" s="2" t="n">
        <v>1</v>
      </c>
      <c r="D93" s="2" t="n">
        <v>7</v>
      </c>
      <c r="E93" s="2" t="n">
        <v>2522</v>
      </c>
      <c r="F93" s="2" t="s">
        <v>23</v>
      </c>
      <c r="G93" s="2" t="s">
        <v>19</v>
      </c>
      <c r="H93" s="2" t="n">
        <v>-110.72</v>
      </c>
      <c r="I93" s="2" t="n">
        <v>0.38</v>
      </c>
      <c r="J93" s="2" t="n">
        <v>142.07</v>
      </c>
      <c r="K93" s="2" t="n">
        <v>-0.03</v>
      </c>
      <c r="L93" s="2" t="n">
        <v>-1.73</v>
      </c>
      <c r="M93" s="2" t="n">
        <v>140</v>
      </c>
      <c r="N93" s="1" t="n">
        <v>41374.3204513889</v>
      </c>
    </row>
    <row r="94" customFormat="false" ht="12.75" hidden="false" customHeight="false" outlineLevel="0" collapsed="false">
      <c r="A94" s="2" t="s">
        <v>17</v>
      </c>
      <c r="B94" s="2" t="n">
        <v>5028218</v>
      </c>
      <c r="C94" s="2" t="n">
        <v>1</v>
      </c>
      <c r="D94" s="2" t="n">
        <v>7</v>
      </c>
      <c r="E94" s="2" t="n">
        <v>2523</v>
      </c>
      <c r="F94" s="2" t="s">
        <v>23</v>
      </c>
      <c r="G94" s="2" t="s">
        <v>19</v>
      </c>
      <c r="H94" s="2" t="n">
        <v>-115.52</v>
      </c>
      <c r="I94" s="2" t="n">
        <v>0.38</v>
      </c>
      <c r="J94" s="2" t="n">
        <v>132.77</v>
      </c>
      <c r="K94" s="2" t="n">
        <v>0</v>
      </c>
      <c r="L94" s="2" t="n">
        <v>0.1</v>
      </c>
      <c r="M94" s="2" t="n">
        <v>140</v>
      </c>
      <c r="N94" s="1" t="n">
        <v>41374.3204513889</v>
      </c>
    </row>
    <row r="95" customFormat="false" ht="12.75" hidden="false" customHeight="false" outlineLevel="0" collapsed="false">
      <c r="A95" s="2" t="s">
        <v>17</v>
      </c>
      <c r="B95" s="2" t="n">
        <v>5222925</v>
      </c>
      <c r="C95" s="2" t="n">
        <v>1</v>
      </c>
      <c r="D95" s="2" t="n">
        <v>7</v>
      </c>
      <c r="E95" s="2" t="n">
        <v>2524</v>
      </c>
      <c r="F95" s="2" t="s">
        <v>23</v>
      </c>
      <c r="G95" s="2" t="s">
        <v>19</v>
      </c>
      <c r="H95" s="2" t="n">
        <v>-115.49</v>
      </c>
      <c r="I95" s="2" t="n">
        <v>0.36</v>
      </c>
      <c r="J95" s="2" t="n">
        <v>134.53</v>
      </c>
      <c r="K95" s="2" t="n">
        <v>-0.03</v>
      </c>
      <c r="L95" s="2" t="n">
        <v>0.74</v>
      </c>
      <c r="M95" s="2" t="n">
        <v>140</v>
      </c>
      <c r="N95" s="1" t="n">
        <v>41374.3204513889</v>
      </c>
    </row>
    <row r="96" customFormat="false" ht="12.75" hidden="false" customHeight="false" outlineLevel="0" collapsed="false">
      <c r="A96" s="2" t="s">
        <v>17</v>
      </c>
      <c r="B96" s="2" t="n">
        <v>5231695</v>
      </c>
      <c r="C96" s="2" t="n">
        <v>1</v>
      </c>
      <c r="D96" s="2" t="n">
        <v>7</v>
      </c>
      <c r="E96" s="2" t="n">
        <v>2525</v>
      </c>
      <c r="F96" s="2" t="s">
        <v>23</v>
      </c>
      <c r="G96" s="2" t="s">
        <v>19</v>
      </c>
      <c r="H96" s="2" t="n">
        <v>-116.88</v>
      </c>
      <c r="I96" s="2" t="n">
        <v>0.39</v>
      </c>
      <c r="J96" s="2" t="n">
        <v>135.65</v>
      </c>
      <c r="K96" s="2" t="n">
        <v>-0.06</v>
      </c>
      <c r="L96" s="2" t="n">
        <v>-0.12</v>
      </c>
      <c r="M96" s="2" t="n">
        <v>140</v>
      </c>
      <c r="N96" s="1" t="n">
        <v>41374.3204513889</v>
      </c>
    </row>
    <row r="97" customFormat="false" ht="12.75" hidden="false" customHeight="false" outlineLevel="0" collapsed="false">
      <c r="A97" s="2" t="s">
        <v>17</v>
      </c>
      <c r="B97" s="2" t="n">
        <v>5375243</v>
      </c>
      <c r="C97" s="2" t="n">
        <v>1</v>
      </c>
      <c r="D97" s="2" t="n">
        <v>7</v>
      </c>
      <c r="E97" s="2" t="n">
        <v>2526</v>
      </c>
      <c r="F97" s="2" t="s">
        <v>23</v>
      </c>
      <c r="G97" s="2" t="s">
        <v>19</v>
      </c>
      <c r="H97" s="2" t="n">
        <v>-110.75</v>
      </c>
      <c r="I97" s="2" t="n">
        <v>0.41</v>
      </c>
      <c r="J97" s="2" t="n">
        <v>140.74</v>
      </c>
      <c r="K97" s="2" t="n">
        <v>0.15</v>
      </c>
      <c r="L97" s="2" t="n">
        <v>1.15</v>
      </c>
      <c r="M97" s="2" t="n">
        <v>140</v>
      </c>
      <c r="N97" s="1" t="n">
        <v>41374.3204513889</v>
      </c>
    </row>
    <row r="98" customFormat="false" ht="12.75" hidden="false" customHeight="false" outlineLevel="0" collapsed="false">
      <c r="A98" s="2" t="s">
        <v>17</v>
      </c>
      <c r="B98" s="2" t="n">
        <v>1027858</v>
      </c>
      <c r="C98" s="2" t="n">
        <v>1</v>
      </c>
      <c r="D98" s="2" t="n">
        <v>7</v>
      </c>
      <c r="E98" s="2" t="n">
        <v>2527</v>
      </c>
      <c r="F98" s="2" t="s">
        <v>23</v>
      </c>
      <c r="G98" s="2" t="s">
        <v>19</v>
      </c>
      <c r="H98" s="2" t="n">
        <v>-112.41</v>
      </c>
      <c r="I98" s="2" t="n">
        <v>0.45</v>
      </c>
      <c r="J98" s="2" t="n">
        <v>133.41</v>
      </c>
      <c r="K98" s="2" t="n">
        <v>0.16</v>
      </c>
      <c r="L98" s="2" t="n">
        <v>2.07</v>
      </c>
      <c r="M98" s="2" t="n">
        <v>140</v>
      </c>
      <c r="N98" s="1" t="n">
        <v>41374.3204513889</v>
      </c>
    </row>
    <row r="99" customFormat="false" ht="12.75" hidden="false" customHeight="false" outlineLevel="0" collapsed="false">
      <c r="A99" s="2" t="s">
        <v>17</v>
      </c>
      <c r="B99" s="2" t="n">
        <v>1149428</v>
      </c>
      <c r="C99" s="2" t="n">
        <v>1</v>
      </c>
      <c r="D99" s="2" t="n">
        <v>7</v>
      </c>
      <c r="E99" s="2" t="n">
        <v>2528</v>
      </c>
      <c r="F99" s="2" t="s">
        <v>23</v>
      </c>
      <c r="G99" s="2" t="s">
        <v>19</v>
      </c>
      <c r="H99" s="2" t="n">
        <v>-111.95</v>
      </c>
      <c r="I99" s="2" t="n">
        <v>0.43</v>
      </c>
      <c r="J99" s="2" t="n">
        <v>140.66</v>
      </c>
      <c r="K99" s="2" t="n">
        <v>0.13</v>
      </c>
      <c r="L99" s="2" t="n">
        <v>-1.79</v>
      </c>
      <c r="M99" s="2" t="n">
        <v>140</v>
      </c>
      <c r="N99" s="1" t="n">
        <v>41374.3204513889</v>
      </c>
    </row>
    <row r="100" customFormat="false" ht="12.75" hidden="false" customHeight="false" outlineLevel="0" collapsed="false">
      <c r="A100" s="2" t="s">
        <v>17</v>
      </c>
      <c r="B100" s="2" t="n">
        <v>1604566</v>
      </c>
      <c r="C100" s="2" t="n">
        <v>1</v>
      </c>
      <c r="D100" s="2" t="n">
        <v>7</v>
      </c>
      <c r="E100" s="2" t="n">
        <v>2529</v>
      </c>
      <c r="F100" s="2" t="s">
        <v>23</v>
      </c>
      <c r="G100" s="2" t="s">
        <v>19</v>
      </c>
      <c r="H100" s="2" t="n">
        <v>-110.97</v>
      </c>
      <c r="I100" s="2" t="n">
        <v>0.44</v>
      </c>
      <c r="J100" s="2" t="n">
        <v>145.14</v>
      </c>
      <c r="K100" s="2" t="n">
        <v>0.1</v>
      </c>
      <c r="L100" s="2" t="n">
        <v>-2.14</v>
      </c>
      <c r="M100" s="2" t="n">
        <v>140</v>
      </c>
      <c r="N100" s="1" t="n">
        <v>41374.3204513889</v>
      </c>
    </row>
    <row r="101" customFormat="false" ht="12.75" hidden="false" customHeight="false" outlineLevel="0" collapsed="false">
      <c r="A101" s="2" t="s">
        <v>17</v>
      </c>
      <c r="B101" s="2" t="n">
        <v>1130556</v>
      </c>
      <c r="C101" s="2" t="n">
        <v>1</v>
      </c>
      <c r="D101" s="2" t="n">
        <v>7</v>
      </c>
      <c r="E101" s="2" t="n">
        <v>2530</v>
      </c>
      <c r="F101" s="2" t="s">
        <v>23</v>
      </c>
      <c r="G101" s="2" t="s">
        <v>19</v>
      </c>
      <c r="H101" s="2" t="n">
        <v>-111.9</v>
      </c>
      <c r="I101" s="2" t="n">
        <v>0.42</v>
      </c>
      <c r="J101" s="2" t="n">
        <v>137.72</v>
      </c>
      <c r="K101" s="2" t="n">
        <v>0.08</v>
      </c>
      <c r="L101" s="2" t="n">
        <v>-1.77</v>
      </c>
      <c r="M101" s="2" t="n">
        <v>140</v>
      </c>
      <c r="N101" s="1" t="n">
        <v>41374.3204513889</v>
      </c>
    </row>
    <row r="102" customFormat="false" ht="12.75" hidden="false" customHeight="false" outlineLevel="0" collapsed="false">
      <c r="A102" s="2" t="s">
        <v>17</v>
      </c>
      <c r="B102" s="2" t="n">
        <v>1603288</v>
      </c>
      <c r="C102" s="2" t="n">
        <v>1</v>
      </c>
      <c r="D102" s="2" t="n">
        <v>7</v>
      </c>
      <c r="E102" s="2" t="n">
        <v>2531</v>
      </c>
      <c r="F102" s="2" t="s">
        <v>23</v>
      </c>
      <c r="G102" s="2" t="s">
        <v>19</v>
      </c>
      <c r="H102" s="2" t="n">
        <v>-111.96</v>
      </c>
      <c r="I102" s="2" t="n">
        <v>0.41</v>
      </c>
      <c r="J102" s="2" t="n">
        <v>139.18</v>
      </c>
      <c r="K102" s="2" t="n">
        <v>0.11</v>
      </c>
      <c r="L102" s="2" t="n">
        <v>0.94</v>
      </c>
      <c r="M102" s="2" t="n">
        <v>140</v>
      </c>
      <c r="N102" s="1" t="n">
        <v>41374.3204513889</v>
      </c>
    </row>
    <row r="103" customFormat="false" ht="12.75" hidden="false" customHeight="false" outlineLevel="0" collapsed="false">
      <c r="A103" s="2" t="s">
        <v>17</v>
      </c>
      <c r="B103" s="2" t="n">
        <v>5865534</v>
      </c>
      <c r="C103" s="2" t="n">
        <v>1</v>
      </c>
      <c r="D103" s="2" t="n">
        <v>7</v>
      </c>
      <c r="E103" s="2" t="n">
        <v>2532</v>
      </c>
      <c r="F103" s="2" t="s">
        <v>23</v>
      </c>
      <c r="G103" s="2" t="s">
        <v>19</v>
      </c>
      <c r="H103" s="2" t="n">
        <v>-116.56</v>
      </c>
      <c r="I103" s="2" t="n">
        <v>0.45</v>
      </c>
      <c r="J103" s="2" t="n">
        <v>142.91</v>
      </c>
      <c r="K103" s="2" t="n">
        <v>0.16</v>
      </c>
      <c r="L103" s="2" t="n">
        <v>1.26</v>
      </c>
      <c r="M103" s="2" t="n">
        <v>140</v>
      </c>
      <c r="N103" s="1" t="n">
        <v>41374.3204513889</v>
      </c>
    </row>
    <row r="104" customFormat="false" ht="12.75" hidden="false" customHeight="false" outlineLevel="0" collapsed="false">
      <c r="A104" s="2" t="s">
        <v>17</v>
      </c>
      <c r="B104" s="2" t="n">
        <v>5368533</v>
      </c>
      <c r="C104" s="2" t="n">
        <v>1</v>
      </c>
      <c r="D104" s="2" t="n">
        <v>7</v>
      </c>
      <c r="E104" s="2" t="n">
        <v>2533</v>
      </c>
      <c r="F104" s="2" t="s">
        <v>23</v>
      </c>
      <c r="G104" s="2" t="s">
        <v>19</v>
      </c>
      <c r="H104" s="2" t="n">
        <v>-111.66</v>
      </c>
      <c r="I104" s="2" t="n">
        <v>0.43</v>
      </c>
      <c r="J104" s="2" t="n">
        <v>148.81</v>
      </c>
      <c r="K104" s="2" t="n">
        <v>0.19</v>
      </c>
      <c r="L104" s="2" t="n">
        <v>0.89</v>
      </c>
      <c r="M104" s="2" t="n">
        <v>140</v>
      </c>
      <c r="N104" s="1" t="n">
        <v>41374.3204513889</v>
      </c>
    </row>
    <row r="105" customFormat="false" ht="12.75" hidden="false" customHeight="false" outlineLevel="0" collapsed="false">
      <c r="A105" s="2" t="s">
        <v>17</v>
      </c>
      <c r="B105" s="2" t="n">
        <v>5023687</v>
      </c>
      <c r="C105" s="2" t="n">
        <v>1</v>
      </c>
      <c r="D105" s="2" t="n">
        <v>7</v>
      </c>
      <c r="E105" s="2" t="n">
        <v>2534</v>
      </c>
      <c r="F105" s="2" t="s">
        <v>23</v>
      </c>
      <c r="G105" s="2" t="s">
        <v>19</v>
      </c>
      <c r="H105" s="2" t="n">
        <v>-116.91</v>
      </c>
      <c r="I105" s="2" t="n">
        <v>0.38</v>
      </c>
      <c r="J105" s="2" t="n">
        <v>132.69</v>
      </c>
      <c r="K105" s="2" t="n">
        <v>-0.07</v>
      </c>
      <c r="L105" s="2" t="n">
        <v>-1.62</v>
      </c>
      <c r="M105" s="2" t="n">
        <v>140</v>
      </c>
      <c r="N105" s="1" t="n">
        <v>41374.3204513889</v>
      </c>
    </row>
    <row r="106" customFormat="false" ht="12.75" hidden="false" customHeight="false" outlineLevel="0" collapsed="false">
      <c r="A106" s="2" t="s">
        <v>17</v>
      </c>
      <c r="B106" s="2" t="n">
        <v>5026105</v>
      </c>
      <c r="C106" s="2" t="n">
        <v>1</v>
      </c>
      <c r="D106" s="2" t="n">
        <v>7</v>
      </c>
      <c r="E106" s="2" t="n">
        <v>2535</v>
      </c>
      <c r="F106" s="2" t="s">
        <v>23</v>
      </c>
      <c r="G106" s="2" t="s">
        <v>19</v>
      </c>
      <c r="H106" s="2" t="n">
        <v>-115.51</v>
      </c>
      <c r="I106" s="2" t="n">
        <v>0.34</v>
      </c>
      <c r="J106" s="2" t="n">
        <v>130.27</v>
      </c>
      <c r="K106" s="2" t="n">
        <v>-0.01</v>
      </c>
      <c r="L106" s="2" t="n">
        <v>-1.91</v>
      </c>
      <c r="M106" s="2" t="n">
        <v>140</v>
      </c>
      <c r="N106" s="1" t="n">
        <v>41374.3204513889</v>
      </c>
    </row>
    <row r="107" customFormat="false" ht="12.75" hidden="false" customHeight="false" outlineLevel="0" collapsed="false">
      <c r="A107" s="2" t="s">
        <v>17</v>
      </c>
      <c r="B107" s="2" t="n">
        <v>5379691</v>
      </c>
      <c r="C107" s="2" t="n">
        <v>1</v>
      </c>
      <c r="D107" s="2" t="n">
        <v>7</v>
      </c>
      <c r="E107" s="2" t="n">
        <v>2536</v>
      </c>
      <c r="F107" s="2" t="s">
        <v>23</v>
      </c>
      <c r="G107" s="2" t="s">
        <v>19</v>
      </c>
      <c r="H107" s="2" t="n">
        <v>-111.47</v>
      </c>
      <c r="I107" s="2" t="n">
        <v>0.4</v>
      </c>
      <c r="J107" s="2" t="n">
        <v>136.38</v>
      </c>
      <c r="K107" s="2" t="n">
        <v>0.11</v>
      </c>
      <c r="L107" s="2" t="n">
        <v>-0.22</v>
      </c>
      <c r="M107" s="2" t="n">
        <v>140</v>
      </c>
      <c r="N107" s="1" t="n">
        <v>41374.3204513889</v>
      </c>
    </row>
    <row r="108" customFormat="false" ht="12.75" hidden="false" customHeight="false" outlineLevel="0" collapsed="false">
      <c r="A108" s="2" t="s">
        <v>17</v>
      </c>
      <c r="B108" s="2" t="n">
        <v>5379702</v>
      </c>
      <c r="C108" s="2" t="n">
        <v>1</v>
      </c>
      <c r="D108" s="2" t="n">
        <v>7</v>
      </c>
      <c r="E108" s="2" t="n">
        <v>2537</v>
      </c>
      <c r="F108" s="2" t="s">
        <v>23</v>
      </c>
      <c r="G108" s="2" t="s">
        <v>19</v>
      </c>
      <c r="H108" s="2" t="n">
        <v>-110.49</v>
      </c>
      <c r="I108" s="2" t="n">
        <v>0.42</v>
      </c>
      <c r="J108" s="2" t="n">
        <v>141.11</v>
      </c>
      <c r="K108" s="2" t="n">
        <v>0.12</v>
      </c>
      <c r="L108" s="2" t="n">
        <v>0.26</v>
      </c>
      <c r="M108" s="2" t="n">
        <v>140</v>
      </c>
      <c r="N108" s="1" t="n">
        <v>41374.3204513889</v>
      </c>
    </row>
    <row r="109" customFormat="false" ht="12.75" hidden="false" customHeight="false" outlineLevel="0" collapsed="false">
      <c r="A109" s="2" t="s">
        <v>17</v>
      </c>
      <c r="B109" s="2" t="n">
        <v>7293711</v>
      </c>
      <c r="C109" s="2" t="n">
        <v>1</v>
      </c>
      <c r="D109" s="2" t="n">
        <v>7</v>
      </c>
      <c r="E109" s="2" t="n">
        <v>2538</v>
      </c>
      <c r="F109" s="2" t="s">
        <v>23</v>
      </c>
      <c r="G109" s="2" t="s">
        <v>19</v>
      </c>
      <c r="H109" s="2" t="n">
        <v>-111.63</v>
      </c>
      <c r="I109" s="2" t="n">
        <v>0.44</v>
      </c>
      <c r="J109" s="2" t="n">
        <v>137.84</v>
      </c>
      <c r="K109" s="2" t="n">
        <v>-0.03</v>
      </c>
      <c r="L109" s="2" t="n">
        <v>-1.13</v>
      </c>
      <c r="M109" s="2" t="n">
        <v>140</v>
      </c>
      <c r="N109" s="1" t="n">
        <v>41374.3204513889</v>
      </c>
    </row>
    <row r="110" customFormat="false" ht="12.75" hidden="false" customHeight="false" outlineLevel="0" collapsed="false">
      <c r="A110" s="2" t="s">
        <v>17</v>
      </c>
      <c r="B110" s="2" t="n">
        <v>7180653</v>
      </c>
      <c r="C110" s="2" t="n">
        <v>1</v>
      </c>
      <c r="D110" s="2" t="n">
        <v>7</v>
      </c>
      <c r="E110" s="2" t="n">
        <v>2539</v>
      </c>
      <c r="F110" s="2" t="s">
        <v>23</v>
      </c>
      <c r="G110" s="2" t="s">
        <v>19</v>
      </c>
      <c r="H110" s="2" t="n">
        <v>-111.75</v>
      </c>
      <c r="I110" s="2" t="n">
        <v>0.41</v>
      </c>
      <c r="J110" s="2" t="n">
        <v>137.93</v>
      </c>
      <c r="K110" s="2" t="n">
        <v>0</v>
      </c>
      <c r="L110" s="2" t="n">
        <v>-1.7</v>
      </c>
      <c r="M110" s="2" t="n">
        <v>140</v>
      </c>
      <c r="N110" s="1" t="n">
        <v>41374.3204513889</v>
      </c>
    </row>
    <row r="111" customFormat="false" ht="12.75" hidden="false" customHeight="false" outlineLevel="0" collapsed="false">
      <c r="A111" s="2" t="s">
        <v>17</v>
      </c>
      <c r="B111" s="2" t="n">
        <v>1498205</v>
      </c>
      <c r="C111" s="2" t="n">
        <v>1</v>
      </c>
      <c r="D111" s="2" t="n">
        <v>7</v>
      </c>
      <c r="E111" s="2" t="n">
        <v>2540</v>
      </c>
      <c r="F111" s="2" t="s">
        <v>23</v>
      </c>
      <c r="G111" s="2" t="s">
        <v>19</v>
      </c>
      <c r="H111" s="2" t="n">
        <v>-109.55</v>
      </c>
      <c r="I111" s="2" t="n">
        <v>0.41</v>
      </c>
      <c r="J111" s="2" t="n">
        <v>144.23</v>
      </c>
      <c r="K111" s="2" t="n">
        <v>0.08</v>
      </c>
      <c r="L111" s="2" t="n">
        <v>-1.92</v>
      </c>
      <c r="M111" s="2" t="n">
        <v>140</v>
      </c>
      <c r="N111" s="1" t="n">
        <v>41374.3204513889</v>
      </c>
    </row>
    <row r="112" customFormat="false" ht="12.75" hidden="false" customHeight="false" outlineLevel="0" collapsed="false">
      <c r="A112" s="2" t="s">
        <v>17</v>
      </c>
      <c r="B112" s="2" t="n">
        <v>1498438</v>
      </c>
      <c r="C112" s="2" t="n">
        <v>1</v>
      </c>
      <c r="D112" s="2" t="n">
        <v>7</v>
      </c>
      <c r="E112" s="2" t="n">
        <v>2541</v>
      </c>
      <c r="F112" s="2" t="s">
        <v>23</v>
      </c>
      <c r="G112" s="2" t="s">
        <v>19</v>
      </c>
      <c r="H112" s="2" t="n">
        <v>-109.3</v>
      </c>
      <c r="I112" s="2" t="n">
        <v>0.41</v>
      </c>
      <c r="J112" s="2" t="n">
        <v>133.71</v>
      </c>
      <c r="K112" s="2" t="n">
        <v>0.08</v>
      </c>
      <c r="L112" s="2" t="n">
        <v>-0.98</v>
      </c>
      <c r="M112" s="2" t="n">
        <v>140</v>
      </c>
      <c r="N112" s="1" t="n">
        <v>41374.3204513889</v>
      </c>
    </row>
    <row r="113" customFormat="false" ht="12.75" hidden="false" customHeight="false" outlineLevel="0" collapsed="false">
      <c r="A113" s="2" t="s">
        <v>17</v>
      </c>
      <c r="B113" s="2" t="n">
        <v>1495558</v>
      </c>
      <c r="C113" s="2" t="n">
        <v>1</v>
      </c>
      <c r="D113" s="2" t="n">
        <v>7</v>
      </c>
      <c r="E113" s="2" t="n">
        <v>2542</v>
      </c>
      <c r="F113" s="2" t="s">
        <v>23</v>
      </c>
      <c r="G113" s="2" t="s">
        <v>19</v>
      </c>
      <c r="H113" s="2" t="n">
        <v>-106.86</v>
      </c>
      <c r="I113" s="2" t="n">
        <v>0.44</v>
      </c>
      <c r="J113" s="2" t="n">
        <v>136.23</v>
      </c>
      <c r="K113" s="2" t="n">
        <v>0.08</v>
      </c>
      <c r="L113" s="2" t="n">
        <v>-2.03</v>
      </c>
      <c r="M113" s="2" t="n">
        <v>140</v>
      </c>
      <c r="N113" s="1" t="n">
        <v>41374.3204513889</v>
      </c>
    </row>
    <row r="114" customFormat="false" ht="12.75" hidden="false" customHeight="false" outlineLevel="0" collapsed="false">
      <c r="A114" s="2" t="s">
        <v>17</v>
      </c>
      <c r="B114" s="2" t="n">
        <v>1130686</v>
      </c>
      <c r="C114" s="2" t="n">
        <v>1</v>
      </c>
      <c r="D114" s="2" t="n">
        <v>7</v>
      </c>
      <c r="E114" s="2" t="n">
        <v>2543</v>
      </c>
      <c r="F114" s="2" t="s">
        <v>23</v>
      </c>
      <c r="G114" s="2" t="s">
        <v>19</v>
      </c>
      <c r="H114" s="2" t="n">
        <v>-112.06</v>
      </c>
      <c r="I114" s="2" t="n">
        <v>0.4</v>
      </c>
      <c r="J114" s="2" t="n">
        <v>140.22</v>
      </c>
      <c r="K114" s="2" t="n">
        <v>0.11</v>
      </c>
      <c r="L114" s="2" t="n">
        <v>-2.44</v>
      </c>
      <c r="M114" s="2" t="n">
        <v>140</v>
      </c>
      <c r="N114" s="1" t="n">
        <v>41374.3204513889</v>
      </c>
    </row>
    <row r="115" customFormat="false" ht="12.75" hidden="false" customHeight="false" outlineLevel="0" collapsed="false">
      <c r="A115" s="2" t="s">
        <v>17</v>
      </c>
      <c r="B115" s="2" t="n">
        <v>10684679</v>
      </c>
      <c r="C115" s="2" t="n">
        <v>1</v>
      </c>
      <c r="D115" s="2" t="n">
        <v>7</v>
      </c>
      <c r="E115" s="2" t="n">
        <v>2544</v>
      </c>
      <c r="F115" s="2" t="s">
        <v>23</v>
      </c>
      <c r="G115" s="2" t="s">
        <v>19</v>
      </c>
      <c r="H115" s="2" t="n">
        <v>-113.02</v>
      </c>
      <c r="I115" s="2" t="n">
        <v>0.35</v>
      </c>
      <c r="J115" s="2" t="n">
        <v>132.65</v>
      </c>
      <c r="K115" s="2" t="n">
        <v>-0.04</v>
      </c>
      <c r="L115" s="2" t="n">
        <v>-2.27</v>
      </c>
      <c r="M115" s="2" t="n">
        <v>140</v>
      </c>
      <c r="N115" s="1" t="n">
        <v>41374.3204513889</v>
      </c>
    </row>
    <row r="116" customFormat="false" ht="12.75" hidden="false" customHeight="false" outlineLevel="0" collapsed="false">
      <c r="A116" s="2" t="s">
        <v>17</v>
      </c>
      <c r="B116" s="2" t="n">
        <v>10658418</v>
      </c>
      <c r="C116" s="2" t="n">
        <v>1</v>
      </c>
      <c r="D116" s="2" t="n">
        <v>7</v>
      </c>
      <c r="E116" s="2" t="n">
        <v>2545</v>
      </c>
      <c r="F116" s="2" t="s">
        <v>23</v>
      </c>
      <c r="G116" s="2" t="s">
        <v>19</v>
      </c>
      <c r="H116" s="2" t="n">
        <v>-112.99</v>
      </c>
      <c r="I116" s="2" t="n">
        <v>0.36</v>
      </c>
      <c r="J116" s="2" t="n">
        <v>142.19</v>
      </c>
      <c r="K116" s="2" t="n">
        <v>-0.06</v>
      </c>
      <c r="L116" s="2" t="n">
        <v>0.33</v>
      </c>
      <c r="M116" s="2" t="n">
        <v>140</v>
      </c>
      <c r="N116" s="1" t="n">
        <v>41374.3204513889</v>
      </c>
    </row>
    <row r="117" customFormat="false" ht="12.75" hidden="false" customHeight="false" outlineLevel="0" collapsed="false">
      <c r="A117" s="2" t="s">
        <v>17</v>
      </c>
      <c r="B117" s="2" t="n">
        <v>10678000</v>
      </c>
      <c r="C117" s="2" t="n">
        <v>1</v>
      </c>
      <c r="D117" s="2" t="n">
        <v>7</v>
      </c>
      <c r="E117" s="2" t="n">
        <v>2546</v>
      </c>
      <c r="F117" s="2" t="s">
        <v>23</v>
      </c>
      <c r="G117" s="2" t="s">
        <v>19</v>
      </c>
      <c r="H117" s="2" t="n">
        <v>-117.02</v>
      </c>
      <c r="I117" s="2" t="n">
        <v>0.36</v>
      </c>
      <c r="J117" s="2" t="n">
        <v>138.68</v>
      </c>
      <c r="K117" s="2" t="n">
        <v>-0.01</v>
      </c>
      <c r="L117" s="2" t="n">
        <v>0.78</v>
      </c>
      <c r="M117" s="2" t="n">
        <v>140</v>
      </c>
      <c r="N117" s="1" t="n">
        <v>41374.3204513889</v>
      </c>
    </row>
    <row r="118" customFormat="false" ht="12.75" hidden="false" customHeight="false" outlineLevel="0" collapsed="false">
      <c r="A118" s="2" t="s">
        <v>17</v>
      </c>
      <c r="B118" s="2" t="n">
        <v>10695483</v>
      </c>
      <c r="C118" s="2" t="n">
        <v>1</v>
      </c>
      <c r="D118" s="2" t="n">
        <v>7</v>
      </c>
      <c r="E118" s="2" t="n">
        <v>2547</v>
      </c>
      <c r="F118" s="2" t="s">
        <v>23</v>
      </c>
      <c r="G118" s="2" t="s">
        <v>19</v>
      </c>
      <c r="H118" s="2" t="n">
        <v>-111.76</v>
      </c>
      <c r="I118" s="2" t="n">
        <v>0.34</v>
      </c>
      <c r="J118" s="2" t="n">
        <v>128.84</v>
      </c>
      <c r="K118" s="2" t="n">
        <v>-0.01</v>
      </c>
      <c r="L118" s="2" t="n">
        <v>0.16</v>
      </c>
      <c r="M118" s="2" t="n">
        <v>140</v>
      </c>
      <c r="N118" s="1" t="n">
        <v>41374.3204513889</v>
      </c>
    </row>
    <row r="119" customFormat="false" ht="12.75" hidden="false" customHeight="false" outlineLevel="0" collapsed="false">
      <c r="A119" s="2" t="s">
        <v>17</v>
      </c>
      <c r="B119" s="2" t="n">
        <v>1529915</v>
      </c>
      <c r="C119" s="2" t="n">
        <v>1</v>
      </c>
      <c r="D119" s="2" t="n">
        <v>7</v>
      </c>
      <c r="E119" s="2" t="n">
        <v>2548</v>
      </c>
      <c r="F119" s="2" t="s">
        <v>23</v>
      </c>
      <c r="G119" s="2" t="s">
        <v>19</v>
      </c>
      <c r="H119" s="2" t="n">
        <v>-111.12</v>
      </c>
      <c r="I119" s="2" t="n">
        <v>0.42</v>
      </c>
      <c r="J119" s="2" t="n">
        <v>133.88</v>
      </c>
      <c r="K119" s="2" t="n">
        <v>0.11</v>
      </c>
      <c r="L119" s="2" t="n">
        <v>-2.88</v>
      </c>
      <c r="M119" s="2" t="n">
        <v>140</v>
      </c>
      <c r="N119" s="1" t="n">
        <v>41374.3204513889</v>
      </c>
    </row>
    <row r="120" customFormat="false" ht="12.75" hidden="false" customHeight="false" outlineLevel="0" collapsed="false">
      <c r="A120" s="2" t="s">
        <v>17</v>
      </c>
      <c r="B120" s="2" t="n">
        <v>1529477</v>
      </c>
      <c r="C120" s="2" t="n">
        <v>1</v>
      </c>
      <c r="D120" s="2" t="n">
        <v>7</v>
      </c>
      <c r="E120" s="2" t="n">
        <v>2549</v>
      </c>
      <c r="F120" s="2" t="s">
        <v>23</v>
      </c>
      <c r="G120" s="2" t="s">
        <v>19</v>
      </c>
      <c r="H120" s="2" t="n">
        <v>-110.78</v>
      </c>
      <c r="I120" s="2" t="n">
        <v>0.42</v>
      </c>
      <c r="J120" s="2" t="n">
        <v>131.48</v>
      </c>
      <c r="K120" s="2" t="n">
        <v>0.13</v>
      </c>
      <c r="L120" s="2" t="n">
        <v>-4.07</v>
      </c>
      <c r="M120" s="2" t="n">
        <v>140</v>
      </c>
      <c r="N120" s="1" t="n">
        <v>41374.3204513889</v>
      </c>
    </row>
    <row r="121" customFormat="false" ht="12.75" hidden="false" customHeight="false" outlineLevel="0" collapsed="false">
      <c r="A121" s="2" t="s">
        <v>17</v>
      </c>
      <c r="B121" s="2" t="n">
        <v>5337762</v>
      </c>
      <c r="C121" s="2" t="n">
        <v>1</v>
      </c>
      <c r="D121" s="2" t="n">
        <v>7</v>
      </c>
      <c r="E121" s="2" t="n">
        <v>2550</v>
      </c>
      <c r="F121" s="2" t="s">
        <v>23</v>
      </c>
      <c r="G121" s="2" t="s">
        <v>19</v>
      </c>
      <c r="H121" s="2" t="n">
        <v>-110.87</v>
      </c>
      <c r="I121" s="2" t="n">
        <v>0.43</v>
      </c>
      <c r="J121" s="2" t="n">
        <v>140.21</v>
      </c>
      <c r="K121" s="2" t="n">
        <v>0.11</v>
      </c>
      <c r="L121" s="2" t="n">
        <v>0.76</v>
      </c>
      <c r="M121" s="2" t="n">
        <v>140</v>
      </c>
      <c r="N121" s="1" t="n">
        <v>41374.3204513889</v>
      </c>
    </row>
    <row r="122" customFormat="false" ht="12.75" hidden="false" customHeight="false" outlineLevel="0" collapsed="false">
      <c r="A122" s="2" t="s">
        <v>17</v>
      </c>
      <c r="B122" s="2" t="n">
        <v>5865552</v>
      </c>
      <c r="C122" s="2" t="n">
        <v>1</v>
      </c>
      <c r="D122" s="2" t="n">
        <v>7</v>
      </c>
      <c r="E122" s="2" t="n">
        <v>2551</v>
      </c>
      <c r="F122" s="2" t="s">
        <v>23</v>
      </c>
      <c r="G122" s="2" t="s">
        <v>19</v>
      </c>
      <c r="H122" s="2" t="n">
        <v>-114.38</v>
      </c>
      <c r="I122" s="2" t="n">
        <v>0.4</v>
      </c>
      <c r="J122" s="2" t="n">
        <v>143.62</v>
      </c>
      <c r="K122" s="2" t="n">
        <v>0.16</v>
      </c>
      <c r="L122" s="2" t="n">
        <v>0.49</v>
      </c>
      <c r="M122" s="2" t="n">
        <v>140</v>
      </c>
      <c r="N122" s="1" t="n">
        <v>41374.3204513889</v>
      </c>
    </row>
    <row r="123" customFormat="false" ht="12.75" hidden="false" customHeight="false" outlineLevel="0" collapsed="false">
      <c r="A123" s="2" t="s">
        <v>17</v>
      </c>
      <c r="B123" s="2" t="n">
        <v>5375661</v>
      </c>
      <c r="C123" s="2" t="n">
        <v>1</v>
      </c>
      <c r="D123" s="2" t="n">
        <v>7</v>
      </c>
      <c r="E123" s="2" t="n">
        <v>2552</v>
      </c>
      <c r="F123" s="2" t="s">
        <v>23</v>
      </c>
      <c r="G123" s="2" t="s">
        <v>19</v>
      </c>
      <c r="H123" s="2" t="n">
        <v>-114.47</v>
      </c>
      <c r="I123" s="2" t="n">
        <v>0.41</v>
      </c>
      <c r="J123" s="2" t="n">
        <v>138.67</v>
      </c>
      <c r="K123" s="2" t="n">
        <v>0.15</v>
      </c>
      <c r="L123" s="2" t="n">
        <v>0.68</v>
      </c>
      <c r="M123" s="2" t="n">
        <v>140</v>
      </c>
      <c r="N123" s="1" t="n">
        <v>41374.3204513889</v>
      </c>
    </row>
    <row r="124" customFormat="false" ht="12.75" hidden="false" customHeight="false" outlineLevel="0" collapsed="false">
      <c r="A124" s="2" t="s">
        <v>17</v>
      </c>
      <c r="B124" s="2" t="n">
        <v>5879622</v>
      </c>
      <c r="C124" s="2" t="n">
        <v>1</v>
      </c>
      <c r="D124" s="2" t="n">
        <v>7</v>
      </c>
      <c r="E124" s="2" t="n">
        <v>2553</v>
      </c>
      <c r="F124" s="2" t="s">
        <v>23</v>
      </c>
      <c r="G124" s="2" t="s">
        <v>19</v>
      </c>
      <c r="H124" s="2" t="n">
        <v>-112.2</v>
      </c>
      <c r="I124" s="2" t="n">
        <v>0.43</v>
      </c>
      <c r="J124" s="2" t="n">
        <v>135.04</v>
      </c>
      <c r="K124" s="2" t="n">
        <v>0.14</v>
      </c>
      <c r="L124" s="2" t="n">
        <v>3.16</v>
      </c>
      <c r="M124" s="2" t="n">
        <v>140</v>
      </c>
      <c r="N124" s="1" t="n">
        <v>41374.3204513889</v>
      </c>
    </row>
    <row r="125" customFormat="false" ht="12.75" hidden="false" customHeight="false" outlineLevel="0" collapsed="false">
      <c r="A125" s="2" t="s">
        <v>17</v>
      </c>
      <c r="B125" s="2" t="n">
        <v>5263685</v>
      </c>
      <c r="C125" s="2" t="n">
        <v>1</v>
      </c>
      <c r="D125" s="2" t="n">
        <v>7</v>
      </c>
      <c r="E125" s="2" t="n">
        <v>2554</v>
      </c>
      <c r="F125" s="2" t="s">
        <v>23</v>
      </c>
      <c r="G125" s="2" t="s">
        <v>19</v>
      </c>
      <c r="H125" s="2" t="n">
        <v>-117</v>
      </c>
      <c r="I125" s="2" t="n">
        <v>0.37</v>
      </c>
      <c r="J125" s="2" t="n">
        <v>128.41</v>
      </c>
      <c r="K125" s="2" t="n">
        <v>-0.05</v>
      </c>
      <c r="L125" s="2" t="n">
        <v>-1.88</v>
      </c>
      <c r="M125" s="2" t="n">
        <v>140</v>
      </c>
      <c r="N125" s="1" t="n">
        <v>41374.3204513889</v>
      </c>
    </row>
    <row r="126" customFormat="false" ht="12.75" hidden="false" customHeight="false" outlineLevel="0" collapsed="false">
      <c r="A126" s="2" t="s">
        <v>17</v>
      </c>
      <c r="B126" s="2" t="n">
        <v>5284817</v>
      </c>
      <c r="C126" s="2" t="n">
        <v>1</v>
      </c>
      <c r="D126" s="2" t="n">
        <v>7</v>
      </c>
      <c r="E126" s="2" t="n">
        <v>2555</v>
      </c>
      <c r="F126" s="2" t="s">
        <v>23</v>
      </c>
      <c r="G126" s="2" t="s">
        <v>19</v>
      </c>
      <c r="H126" s="2" t="n">
        <v>-115.83</v>
      </c>
      <c r="I126" s="2" t="n">
        <v>0.37</v>
      </c>
      <c r="J126" s="2" t="n">
        <v>135.61</v>
      </c>
      <c r="K126" s="2" t="n">
        <v>0</v>
      </c>
      <c r="L126" s="2" t="n">
        <v>-0.42</v>
      </c>
      <c r="M126" s="2" t="n">
        <v>140</v>
      </c>
      <c r="N126" s="1" t="n">
        <v>41374.3204513889</v>
      </c>
    </row>
    <row r="127" customFormat="false" ht="12.75" hidden="false" customHeight="false" outlineLevel="0" collapsed="false">
      <c r="A127" s="2" t="s">
        <v>17</v>
      </c>
      <c r="B127" s="2" t="n">
        <v>1828146</v>
      </c>
      <c r="C127" s="2" t="n">
        <v>1</v>
      </c>
      <c r="D127" s="2" t="n">
        <v>7</v>
      </c>
      <c r="E127" s="2" t="n">
        <v>2556</v>
      </c>
      <c r="F127" s="2" t="s">
        <v>23</v>
      </c>
      <c r="G127" s="2" t="s">
        <v>19</v>
      </c>
      <c r="H127" s="2" t="n">
        <v>-112.91</v>
      </c>
      <c r="I127" s="2" t="n">
        <v>0.43</v>
      </c>
      <c r="J127" s="2" t="n">
        <v>133.61</v>
      </c>
      <c r="K127" s="2" t="n">
        <v>0.12</v>
      </c>
      <c r="L127" s="2" t="n">
        <v>-1.83</v>
      </c>
      <c r="M127" s="2" t="n">
        <v>140</v>
      </c>
      <c r="N127" s="1" t="n">
        <v>41374.3204513889</v>
      </c>
    </row>
    <row r="128" customFormat="false" ht="12.75" hidden="false" customHeight="false" outlineLevel="0" collapsed="false">
      <c r="A128" s="2" t="s">
        <v>17</v>
      </c>
      <c r="B128" s="2" t="n">
        <v>5854911</v>
      </c>
      <c r="C128" s="2" t="n">
        <v>1</v>
      </c>
      <c r="D128" s="2" t="n">
        <v>7</v>
      </c>
      <c r="E128" s="2" t="n">
        <v>2557</v>
      </c>
      <c r="F128" s="2" t="s">
        <v>23</v>
      </c>
      <c r="G128" s="2" t="s">
        <v>19</v>
      </c>
      <c r="H128" s="2" t="n">
        <v>-113.51</v>
      </c>
      <c r="I128" s="2" t="n">
        <v>0.42</v>
      </c>
      <c r="J128" s="2" t="n">
        <v>139.31</v>
      </c>
      <c r="K128" s="2" t="n">
        <v>0.16</v>
      </c>
      <c r="L128" s="2" t="n">
        <v>1.42</v>
      </c>
      <c r="M128" s="2" t="n">
        <v>140</v>
      </c>
      <c r="N128" s="1" t="n">
        <v>41374.3204513889</v>
      </c>
    </row>
    <row r="129" customFormat="false" ht="12.75" hidden="false" customHeight="false" outlineLevel="0" collapsed="false">
      <c r="A129" s="2" t="s">
        <v>17</v>
      </c>
      <c r="B129" s="2" t="n">
        <v>1827935</v>
      </c>
      <c r="C129" s="2" t="n">
        <v>1</v>
      </c>
      <c r="D129" s="2" t="n">
        <v>7</v>
      </c>
      <c r="E129" s="2" t="n">
        <v>2558</v>
      </c>
      <c r="F129" s="2" t="s">
        <v>23</v>
      </c>
      <c r="G129" s="2" t="s">
        <v>19</v>
      </c>
      <c r="H129" s="2" t="n">
        <v>-110.06</v>
      </c>
      <c r="I129" s="2" t="n">
        <v>0.44</v>
      </c>
      <c r="J129" s="2" t="n">
        <v>137.67</v>
      </c>
      <c r="K129" s="2" t="n">
        <v>0.1</v>
      </c>
      <c r="L129" s="2" t="n">
        <v>-2.36</v>
      </c>
      <c r="M129" s="2" t="n">
        <v>140</v>
      </c>
      <c r="N129" s="1" t="n">
        <v>41374.3204513889</v>
      </c>
    </row>
    <row r="130" customFormat="false" ht="12.75" hidden="false" customHeight="false" outlineLevel="0" collapsed="false">
      <c r="A130" s="2" t="s">
        <v>17</v>
      </c>
      <c r="B130" s="2" t="n">
        <v>1790585</v>
      </c>
      <c r="C130" s="2" t="n">
        <v>1</v>
      </c>
      <c r="D130" s="2" t="n">
        <v>7</v>
      </c>
      <c r="E130" s="2" t="n">
        <v>2559</v>
      </c>
      <c r="F130" s="2" t="s">
        <v>23</v>
      </c>
      <c r="G130" s="2" t="s">
        <v>19</v>
      </c>
      <c r="H130" s="2" t="n">
        <v>-110.3</v>
      </c>
      <c r="I130" s="2" t="n">
        <v>0.42</v>
      </c>
      <c r="J130" s="2" t="n">
        <v>133.08</v>
      </c>
      <c r="K130" s="2" t="n">
        <v>0.13</v>
      </c>
      <c r="L130" s="2" t="n">
        <v>-2.07</v>
      </c>
      <c r="M130" s="2" t="n">
        <v>140</v>
      </c>
      <c r="N130" s="1" t="n">
        <v>41374.3204513889</v>
      </c>
    </row>
    <row r="131" customFormat="false" ht="12.75" hidden="false" customHeight="false" outlineLevel="0" collapsed="false">
      <c r="A131" s="2" t="s">
        <v>17</v>
      </c>
      <c r="B131" s="2" t="n">
        <v>6640016</v>
      </c>
      <c r="C131" s="2" t="n">
        <v>1</v>
      </c>
      <c r="D131" s="2" t="n">
        <v>7</v>
      </c>
      <c r="E131" s="2" t="n">
        <v>2560</v>
      </c>
      <c r="F131" s="2" t="s">
        <v>23</v>
      </c>
      <c r="G131" s="2" t="s">
        <v>19</v>
      </c>
      <c r="H131" s="2" t="n">
        <v>-113.78</v>
      </c>
      <c r="I131" s="2" t="n">
        <v>0.33</v>
      </c>
      <c r="J131" s="2" t="n">
        <v>133.76</v>
      </c>
      <c r="K131" s="2" t="n">
        <v>-0.03</v>
      </c>
      <c r="L131" s="2" t="n">
        <v>-3</v>
      </c>
      <c r="M131" s="2" t="n">
        <v>140</v>
      </c>
      <c r="N131" s="1" t="n">
        <v>41374.3204513889</v>
      </c>
    </row>
    <row r="132" customFormat="false" ht="12.75" hidden="false" customHeight="false" outlineLevel="0" collapsed="false">
      <c r="A132" s="2" t="s">
        <v>17</v>
      </c>
      <c r="B132" s="2" t="n">
        <v>6073207</v>
      </c>
      <c r="C132" s="2" t="n">
        <v>1</v>
      </c>
      <c r="D132" s="2" t="n">
        <v>7</v>
      </c>
      <c r="E132" s="2" t="n">
        <v>2561</v>
      </c>
      <c r="F132" s="2" t="s">
        <v>23</v>
      </c>
      <c r="G132" s="2" t="s">
        <v>19</v>
      </c>
      <c r="H132" s="2" t="n">
        <v>-115.79</v>
      </c>
      <c r="I132" s="2" t="n">
        <v>0.39</v>
      </c>
      <c r="J132" s="2" t="n">
        <v>130.36</v>
      </c>
      <c r="K132" s="2" t="n">
        <v>-0.08</v>
      </c>
      <c r="L132" s="2" t="n">
        <v>-2.03</v>
      </c>
      <c r="M132" s="2" t="n">
        <v>140</v>
      </c>
      <c r="N132" s="1" t="n">
        <v>41374.3204513889</v>
      </c>
    </row>
    <row r="133" customFormat="false" ht="12.75" hidden="false" customHeight="false" outlineLevel="0" collapsed="false">
      <c r="A133" s="2" t="s">
        <v>17</v>
      </c>
      <c r="B133" s="2" t="n">
        <v>6279508</v>
      </c>
      <c r="C133" s="2" t="n">
        <v>1</v>
      </c>
      <c r="D133" s="2" t="n">
        <v>7</v>
      </c>
      <c r="E133" s="2" t="n">
        <v>2562</v>
      </c>
      <c r="F133" s="2" t="s">
        <v>23</v>
      </c>
      <c r="G133" s="2" t="s">
        <v>19</v>
      </c>
      <c r="H133" s="2" t="n">
        <v>-115.02</v>
      </c>
      <c r="I133" s="2" t="n">
        <v>0.37</v>
      </c>
      <c r="J133" s="2" t="n">
        <v>138.34</v>
      </c>
      <c r="K133" s="2" t="n">
        <v>-0.02</v>
      </c>
      <c r="L133" s="2" t="n">
        <v>-1.07</v>
      </c>
      <c r="M133" s="2" t="n">
        <v>140</v>
      </c>
      <c r="N133" s="1" t="n">
        <v>41374.3204513889</v>
      </c>
    </row>
    <row r="134" customFormat="false" ht="12.75" hidden="false" customHeight="false" outlineLevel="0" collapsed="false">
      <c r="A134" s="2" t="s">
        <v>17</v>
      </c>
      <c r="B134" s="2" t="n">
        <v>6038477</v>
      </c>
      <c r="C134" s="2" t="n">
        <v>1</v>
      </c>
      <c r="D134" s="2" t="n">
        <v>7</v>
      </c>
      <c r="E134" s="2" t="n">
        <v>2563</v>
      </c>
      <c r="F134" s="2" t="s">
        <v>23</v>
      </c>
      <c r="G134" s="2" t="s">
        <v>19</v>
      </c>
      <c r="H134" s="2" t="n">
        <v>-115.03</v>
      </c>
      <c r="I134" s="2" t="n">
        <v>0.34</v>
      </c>
      <c r="J134" s="2" t="n">
        <v>138.8</v>
      </c>
      <c r="K134" s="2" t="n">
        <v>-0.03</v>
      </c>
      <c r="L134" s="2" t="n">
        <v>-2.12</v>
      </c>
      <c r="M134" s="2" t="n">
        <v>140</v>
      </c>
      <c r="N134" s="1" t="n">
        <v>41374.3204513889</v>
      </c>
    </row>
    <row r="135" customFormat="false" ht="12.75" hidden="false" customHeight="false" outlineLevel="0" collapsed="false">
      <c r="A135" s="2" t="s">
        <v>17</v>
      </c>
      <c r="B135" s="2" t="n">
        <v>1603018</v>
      </c>
      <c r="C135" s="2" t="n">
        <v>1</v>
      </c>
      <c r="D135" s="2" t="n">
        <v>7</v>
      </c>
      <c r="E135" s="2" t="n">
        <v>2564</v>
      </c>
      <c r="F135" s="2" t="s">
        <v>23</v>
      </c>
      <c r="G135" s="2" t="s">
        <v>19</v>
      </c>
      <c r="H135" s="2" t="n">
        <v>-109.66</v>
      </c>
      <c r="I135" s="2" t="n">
        <v>0.4</v>
      </c>
      <c r="J135" s="2" t="n">
        <v>132.93</v>
      </c>
      <c r="K135" s="2" t="n">
        <v>0.1</v>
      </c>
      <c r="L135" s="2" t="n">
        <v>-2.45</v>
      </c>
      <c r="M135" s="2" t="n">
        <v>140</v>
      </c>
      <c r="N135" s="1" t="n">
        <v>41374.3204513889</v>
      </c>
    </row>
    <row r="136" customFormat="false" ht="12.75" hidden="false" customHeight="false" outlineLevel="0" collapsed="false">
      <c r="A136" s="2" t="s">
        <v>17</v>
      </c>
      <c r="B136" s="2" t="n">
        <v>1498467</v>
      </c>
      <c r="C136" s="2" t="n">
        <v>1</v>
      </c>
      <c r="D136" s="2" t="n">
        <v>7</v>
      </c>
      <c r="E136" s="2" t="n">
        <v>2565</v>
      </c>
      <c r="F136" s="2" t="s">
        <v>23</v>
      </c>
      <c r="G136" s="2" t="s">
        <v>19</v>
      </c>
      <c r="H136" s="2" t="n">
        <v>-111.16</v>
      </c>
      <c r="I136" s="2" t="n">
        <v>0.41</v>
      </c>
      <c r="J136" s="2" t="n">
        <v>132.16</v>
      </c>
      <c r="K136" s="2" t="n">
        <v>0.1</v>
      </c>
      <c r="L136" s="2" t="n">
        <v>-1.68</v>
      </c>
      <c r="M136" s="2" t="n">
        <v>140</v>
      </c>
      <c r="N136" s="1" t="n">
        <v>41374.3204513889</v>
      </c>
    </row>
    <row r="137" customFormat="false" ht="12.75" hidden="false" customHeight="false" outlineLevel="0" collapsed="false">
      <c r="A137" s="2" t="s">
        <v>17</v>
      </c>
      <c r="B137" s="2" t="n">
        <v>1399715</v>
      </c>
      <c r="C137" s="2" t="n">
        <v>1</v>
      </c>
      <c r="D137" s="2" t="n">
        <v>7</v>
      </c>
      <c r="E137" s="2" t="n">
        <v>2566</v>
      </c>
      <c r="F137" s="2" t="s">
        <v>23</v>
      </c>
      <c r="G137" s="2" t="s">
        <v>19</v>
      </c>
      <c r="H137" s="2" t="n">
        <v>-110.06</v>
      </c>
      <c r="I137" s="2" t="n">
        <v>0.46</v>
      </c>
      <c r="J137" s="2" t="n">
        <v>141.22</v>
      </c>
      <c r="K137" s="2" t="n">
        <v>0.09</v>
      </c>
      <c r="L137" s="2" t="n">
        <v>-3.45</v>
      </c>
      <c r="M137" s="2" t="n">
        <v>140</v>
      </c>
      <c r="N137" s="1" t="n">
        <v>41374.3204513889</v>
      </c>
    </row>
    <row r="138" customFormat="false" ht="12.75" hidden="false" customHeight="false" outlineLevel="0" collapsed="false">
      <c r="A138" s="2" t="s">
        <v>17</v>
      </c>
      <c r="B138" s="2" t="n">
        <v>1521878</v>
      </c>
      <c r="C138" s="2" t="n">
        <v>1</v>
      </c>
      <c r="D138" s="2" t="n">
        <v>7</v>
      </c>
      <c r="E138" s="2" t="n">
        <v>2567</v>
      </c>
      <c r="F138" s="2" t="s">
        <v>23</v>
      </c>
      <c r="G138" s="2" t="s">
        <v>19</v>
      </c>
      <c r="H138" s="2" t="n">
        <v>-110.36</v>
      </c>
      <c r="I138" s="2" t="n">
        <v>0.43</v>
      </c>
      <c r="J138" s="2" t="n">
        <v>136.52</v>
      </c>
      <c r="K138" s="2" t="n">
        <v>0.11</v>
      </c>
      <c r="L138" s="2" t="n">
        <v>-1.51</v>
      </c>
      <c r="M138" s="2" t="n">
        <v>140</v>
      </c>
      <c r="N138" s="1" t="n">
        <v>41374.3204513889</v>
      </c>
    </row>
    <row r="139" customFormat="false" ht="12.75" hidden="false" customHeight="false" outlineLevel="0" collapsed="false">
      <c r="A139" s="2" t="s">
        <v>17</v>
      </c>
      <c r="B139" s="2" t="n">
        <v>5266616</v>
      </c>
      <c r="C139" s="2" t="n">
        <v>1</v>
      </c>
      <c r="D139" s="2" t="n">
        <v>7</v>
      </c>
      <c r="E139" s="2" t="n">
        <v>2568</v>
      </c>
      <c r="F139" s="2" t="s">
        <v>23</v>
      </c>
      <c r="G139" s="2" t="s">
        <v>19</v>
      </c>
      <c r="H139" s="2" t="n">
        <v>-117.02</v>
      </c>
      <c r="I139" s="2" t="n">
        <v>0.36</v>
      </c>
      <c r="J139" s="2" t="n">
        <v>133.73</v>
      </c>
      <c r="K139" s="2" t="n">
        <v>-0.07</v>
      </c>
      <c r="L139" s="2" t="n">
        <v>-2.57</v>
      </c>
      <c r="M139" s="2" t="n">
        <v>140</v>
      </c>
      <c r="N139" s="1" t="n">
        <v>41374.3204513889</v>
      </c>
    </row>
    <row r="140" customFormat="false" ht="12.75" hidden="false" customHeight="false" outlineLevel="0" collapsed="false">
      <c r="A140" s="2" t="s">
        <v>17</v>
      </c>
      <c r="B140" s="2" t="n">
        <v>5251096</v>
      </c>
      <c r="C140" s="2" t="n">
        <v>1</v>
      </c>
      <c r="D140" s="2" t="n">
        <v>7</v>
      </c>
      <c r="E140" s="2" t="n">
        <v>2569</v>
      </c>
      <c r="F140" s="2" t="s">
        <v>23</v>
      </c>
      <c r="G140" s="2" t="s">
        <v>19</v>
      </c>
      <c r="H140" s="2" t="n">
        <v>-110.75</v>
      </c>
      <c r="I140" s="2" t="n">
        <v>0.39</v>
      </c>
      <c r="J140" s="2" t="n">
        <v>126.03</v>
      </c>
      <c r="K140" s="2" t="n">
        <v>-0.03</v>
      </c>
      <c r="L140" s="2" t="n">
        <v>-0.16</v>
      </c>
      <c r="M140" s="2" t="n">
        <v>140</v>
      </c>
      <c r="N140" s="1" t="n">
        <v>41374.3204513889</v>
      </c>
    </row>
    <row r="141" customFormat="false" ht="12.75" hidden="false" customHeight="false" outlineLevel="0" collapsed="false">
      <c r="A141" s="2" t="s">
        <v>17</v>
      </c>
      <c r="B141" s="2" t="n">
        <v>1448956</v>
      </c>
      <c r="C141" s="2" t="n">
        <v>1</v>
      </c>
      <c r="D141" s="2" t="n">
        <v>7</v>
      </c>
      <c r="E141" s="2" t="n">
        <v>2570</v>
      </c>
      <c r="F141" s="2" t="s">
        <v>23</v>
      </c>
      <c r="G141" s="2" t="s">
        <v>19</v>
      </c>
      <c r="H141" s="2" t="n">
        <v>-112.57</v>
      </c>
      <c r="I141" s="2" t="n">
        <v>0.41</v>
      </c>
      <c r="J141" s="2" t="n">
        <v>138.71</v>
      </c>
      <c r="K141" s="2" t="n">
        <v>0.1</v>
      </c>
      <c r="L141" s="2" t="n">
        <v>-2.41</v>
      </c>
      <c r="M141" s="2" t="n">
        <v>140</v>
      </c>
      <c r="N141" s="1" t="n">
        <v>41374.3204513889</v>
      </c>
    </row>
    <row r="142" customFormat="false" ht="12.75" hidden="false" customHeight="false" outlineLevel="0" collapsed="false">
      <c r="A142" s="2" t="s">
        <v>17</v>
      </c>
      <c r="B142" s="2" t="n">
        <v>1421835</v>
      </c>
      <c r="C142" s="2" t="n">
        <v>1</v>
      </c>
      <c r="D142" s="2" t="n">
        <v>7</v>
      </c>
      <c r="E142" s="2" t="n">
        <v>2571</v>
      </c>
      <c r="F142" s="2" t="s">
        <v>23</v>
      </c>
      <c r="G142" s="2" t="s">
        <v>19</v>
      </c>
      <c r="H142" s="2" t="n">
        <v>-109.89</v>
      </c>
      <c r="I142" s="2" t="n">
        <v>0.43</v>
      </c>
      <c r="J142" s="2" t="n">
        <v>135.11</v>
      </c>
      <c r="K142" s="2" t="n">
        <v>0.06</v>
      </c>
      <c r="L142" s="2" t="n">
        <v>2.4</v>
      </c>
      <c r="M142" s="2" t="n">
        <v>140</v>
      </c>
      <c r="N142" s="1" t="n">
        <v>41374.3204513889</v>
      </c>
    </row>
    <row r="143" customFormat="false" ht="12.75" hidden="false" customHeight="false" outlineLevel="0" collapsed="false">
      <c r="A143" s="2" t="s">
        <v>17</v>
      </c>
      <c r="B143" s="2" t="n">
        <v>5255986</v>
      </c>
      <c r="C143" s="2" t="n">
        <v>1</v>
      </c>
      <c r="D143" s="2" t="n">
        <v>7</v>
      </c>
      <c r="E143" s="2" t="n">
        <v>2572</v>
      </c>
      <c r="F143" s="2" t="s">
        <v>23</v>
      </c>
      <c r="G143" s="2" t="s">
        <v>19</v>
      </c>
      <c r="H143" s="2" t="n">
        <v>-115.81</v>
      </c>
      <c r="I143" s="2" t="n">
        <v>0.36</v>
      </c>
      <c r="J143" s="2" t="n">
        <v>135.99</v>
      </c>
      <c r="K143" s="2" t="n">
        <v>-0.03</v>
      </c>
      <c r="L143" s="2" t="n">
        <v>-1.25</v>
      </c>
      <c r="M143" s="2" t="n">
        <v>140</v>
      </c>
      <c r="N143" s="1" t="n">
        <v>41374.3204513889</v>
      </c>
    </row>
    <row r="144" customFormat="false" ht="12.75" hidden="false" customHeight="false" outlineLevel="0" collapsed="false">
      <c r="A144" s="2" t="s">
        <v>17</v>
      </c>
      <c r="B144" s="2" t="n">
        <v>5234478</v>
      </c>
      <c r="C144" s="2" t="n">
        <v>1</v>
      </c>
      <c r="D144" s="2" t="n">
        <v>7</v>
      </c>
      <c r="E144" s="2" t="n">
        <v>2573</v>
      </c>
      <c r="F144" s="2" t="s">
        <v>23</v>
      </c>
      <c r="G144" s="2" t="s">
        <v>19</v>
      </c>
      <c r="H144" s="2" t="n">
        <v>-113.05</v>
      </c>
      <c r="I144" s="2" t="n">
        <v>0.35</v>
      </c>
      <c r="J144" s="2" t="n">
        <v>132.85</v>
      </c>
      <c r="K144" s="2" t="n">
        <v>0.01</v>
      </c>
      <c r="L144" s="2" t="n">
        <v>0.26</v>
      </c>
      <c r="M144" s="2" t="n">
        <v>140</v>
      </c>
      <c r="N144" s="1" t="n">
        <v>41374.3204513889</v>
      </c>
    </row>
    <row r="145" customFormat="false" ht="12.75" hidden="false" customHeight="false" outlineLevel="0" collapsed="false">
      <c r="A145" s="2" t="s">
        <v>17</v>
      </c>
      <c r="B145" s="2" t="n">
        <v>1532315</v>
      </c>
      <c r="C145" s="2" t="n">
        <v>1</v>
      </c>
      <c r="D145" s="2" t="n">
        <v>7</v>
      </c>
      <c r="E145" s="2" t="n">
        <v>2574</v>
      </c>
      <c r="F145" s="2" t="s">
        <v>23</v>
      </c>
      <c r="G145" s="2" t="s">
        <v>19</v>
      </c>
      <c r="H145" s="2" t="n">
        <v>-111.79</v>
      </c>
      <c r="I145" s="2" t="n">
        <v>0.42</v>
      </c>
      <c r="J145" s="2" t="n">
        <v>142.34</v>
      </c>
      <c r="K145" s="2" t="n">
        <v>0.12</v>
      </c>
      <c r="L145" s="2" t="n">
        <v>-2.33</v>
      </c>
      <c r="M145" s="2" t="n">
        <v>140</v>
      </c>
      <c r="N145" s="1" t="n">
        <v>41374.3204513889</v>
      </c>
    </row>
    <row r="146" customFormat="false" ht="12.75" hidden="false" customHeight="false" outlineLevel="0" collapsed="false">
      <c r="A146" s="2" t="s">
        <v>17</v>
      </c>
      <c r="B146" s="2" t="n">
        <v>1528767</v>
      </c>
      <c r="C146" s="2" t="n">
        <v>1</v>
      </c>
      <c r="D146" s="2" t="n">
        <v>7</v>
      </c>
      <c r="E146" s="2" t="n">
        <v>2575</v>
      </c>
      <c r="F146" s="2" t="s">
        <v>23</v>
      </c>
      <c r="G146" s="2" t="s">
        <v>19</v>
      </c>
      <c r="H146" s="2" t="n">
        <v>-112.39</v>
      </c>
      <c r="I146" s="2" t="n">
        <v>0.42</v>
      </c>
      <c r="J146" s="2" t="n">
        <v>136.2</v>
      </c>
      <c r="K146" s="2" t="n">
        <v>0.11</v>
      </c>
      <c r="L146" s="2" t="n">
        <v>-1.24</v>
      </c>
      <c r="M146" s="2" t="n">
        <v>140</v>
      </c>
      <c r="N146" s="1" t="n">
        <v>41374.3204513889</v>
      </c>
    </row>
    <row r="147" customFormat="false" ht="12.75" hidden="false" customHeight="false" outlineLevel="0" collapsed="false">
      <c r="A147" s="2" t="s">
        <v>17</v>
      </c>
      <c r="B147" s="2" t="n">
        <v>1130578</v>
      </c>
      <c r="C147" s="2" t="n">
        <v>1</v>
      </c>
      <c r="D147" s="2" t="n">
        <v>7</v>
      </c>
      <c r="E147" s="2" t="n">
        <v>2576</v>
      </c>
      <c r="F147" s="2" t="s">
        <v>23</v>
      </c>
      <c r="G147" s="2" t="s">
        <v>19</v>
      </c>
      <c r="H147" s="2" t="n">
        <v>-109.14</v>
      </c>
      <c r="I147" s="2" t="n">
        <v>0.41</v>
      </c>
      <c r="J147" s="2" t="n">
        <v>140.98</v>
      </c>
      <c r="K147" s="2" t="n">
        <v>0.09</v>
      </c>
      <c r="L147" s="2" t="n">
        <v>0.43</v>
      </c>
      <c r="M147" s="2" t="n">
        <v>140</v>
      </c>
      <c r="N147" s="1" t="n">
        <v>41374.3204513889</v>
      </c>
    </row>
    <row r="148" customFormat="false" ht="12.75" hidden="false" customHeight="false" outlineLevel="0" collapsed="false">
      <c r="A148" s="2" t="s">
        <v>17</v>
      </c>
      <c r="B148" s="2" t="n">
        <v>1331488</v>
      </c>
      <c r="C148" s="2" t="n">
        <v>1</v>
      </c>
      <c r="D148" s="2" t="n">
        <v>7</v>
      </c>
      <c r="E148" s="2" t="n">
        <v>2577</v>
      </c>
      <c r="F148" s="2" t="s">
        <v>23</v>
      </c>
      <c r="G148" s="2" t="s">
        <v>19</v>
      </c>
      <c r="H148" s="2" t="n">
        <v>-113.01</v>
      </c>
      <c r="I148" s="2" t="n">
        <v>0.41</v>
      </c>
      <c r="J148" s="2" t="n">
        <v>142.94</v>
      </c>
      <c r="K148" s="2" t="n">
        <v>0.1</v>
      </c>
      <c r="L148" s="2" t="n">
        <v>0.86</v>
      </c>
      <c r="M148" s="2" t="n">
        <v>140</v>
      </c>
      <c r="N148" s="1" t="n">
        <v>41374.3204513889</v>
      </c>
    </row>
    <row r="149" customFormat="false" ht="12.75" hidden="false" customHeight="false" outlineLevel="0" collapsed="false">
      <c r="A149" s="2" t="s">
        <v>17</v>
      </c>
      <c r="B149" s="2" t="n">
        <v>1404805</v>
      </c>
      <c r="C149" s="2" t="n">
        <v>1</v>
      </c>
      <c r="D149" s="2" t="n">
        <v>7</v>
      </c>
      <c r="E149" s="2" t="n">
        <v>2578</v>
      </c>
      <c r="F149" s="2" t="s">
        <v>23</v>
      </c>
      <c r="G149" s="2" t="s">
        <v>19</v>
      </c>
      <c r="H149" s="2" t="n">
        <v>-109.93</v>
      </c>
      <c r="I149" s="2" t="n">
        <v>0.43</v>
      </c>
      <c r="J149" s="2" t="n">
        <v>140.75</v>
      </c>
      <c r="K149" s="2" t="n">
        <v>0.08</v>
      </c>
      <c r="L149" s="2" t="n">
        <v>-3.32</v>
      </c>
      <c r="M149" s="2" t="n">
        <v>140</v>
      </c>
      <c r="N149" s="1" t="n">
        <v>41374.3204513889</v>
      </c>
    </row>
    <row r="150" customFormat="false" ht="12.75" hidden="false" customHeight="false" outlineLevel="0" collapsed="false">
      <c r="A150" s="2" t="s">
        <v>17</v>
      </c>
      <c r="B150" s="2" t="n">
        <v>1130716</v>
      </c>
      <c r="C150" s="2" t="n">
        <v>1</v>
      </c>
      <c r="D150" s="2" t="n">
        <v>7</v>
      </c>
      <c r="E150" s="2" t="n">
        <v>2579</v>
      </c>
      <c r="F150" s="2" t="s">
        <v>23</v>
      </c>
      <c r="G150" s="2" t="s">
        <v>19</v>
      </c>
      <c r="H150" s="2" t="n">
        <v>-109.88</v>
      </c>
      <c r="I150" s="2" t="n">
        <v>0.42</v>
      </c>
      <c r="J150" s="2" t="n">
        <v>133.25</v>
      </c>
      <c r="K150" s="2" t="n">
        <v>0.11</v>
      </c>
      <c r="L150" s="2" t="n">
        <v>-3.74</v>
      </c>
      <c r="M150" s="2" t="n">
        <v>140</v>
      </c>
      <c r="N150" s="1" t="n">
        <v>41374.3204513889</v>
      </c>
    </row>
    <row r="151" customFormat="false" ht="12.75" hidden="false" customHeight="false" outlineLevel="0" collapsed="false">
      <c r="A151" s="2" t="s">
        <v>17</v>
      </c>
      <c r="B151" s="2" t="n">
        <v>5217177</v>
      </c>
      <c r="C151" s="2" t="n">
        <v>1</v>
      </c>
      <c r="D151" s="2" t="n">
        <v>7</v>
      </c>
      <c r="E151" s="2" t="n">
        <v>2580</v>
      </c>
      <c r="F151" s="2" t="s">
        <v>23</v>
      </c>
      <c r="G151" s="2" t="s">
        <v>19</v>
      </c>
      <c r="H151" s="2" t="n">
        <v>-115.71</v>
      </c>
      <c r="I151" s="2" t="n">
        <v>0.37</v>
      </c>
      <c r="J151" s="2" t="n">
        <v>128.27</v>
      </c>
      <c r="K151" s="2" t="n">
        <v>0</v>
      </c>
      <c r="L151" s="2" t="n">
        <v>0.54</v>
      </c>
      <c r="M151" s="2" t="n">
        <v>140</v>
      </c>
      <c r="N151" s="1" t="n">
        <v>41374.3204513889</v>
      </c>
    </row>
    <row r="152" customFormat="false" ht="12.75" hidden="false" customHeight="false" outlineLevel="0" collapsed="false">
      <c r="A152" s="2" t="s">
        <v>17</v>
      </c>
      <c r="B152" s="2" t="n">
        <v>5297738</v>
      </c>
      <c r="C152" s="2" t="n">
        <v>1</v>
      </c>
      <c r="D152" s="2" t="n">
        <v>7</v>
      </c>
      <c r="E152" s="2" t="n">
        <v>2581</v>
      </c>
      <c r="F152" s="2" t="s">
        <v>23</v>
      </c>
      <c r="G152" s="2" t="s">
        <v>19</v>
      </c>
      <c r="H152" s="2" t="n">
        <v>-114.8</v>
      </c>
      <c r="I152" s="2" t="n">
        <v>0.34</v>
      </c>
      <c r="J152" s="2" t="n">
        <v>130.21</v>
      </c>
      <c r="K152" s="2" t="n">
        <v>-0.04</v>
      </c>
      <c r="L152" s="2" t="n">
        <v>1.03</v>
      </c>
      <c r="M152" s="2" t="n">
        <v>140</v>
      </c>
      <c r="N152" s="1" t="n">
        <v>41374.3204513889</v>
      </c>
    </row>
    <row r="153" customFormat="false" ht="12.75" hidden="false" customHeight="false" outlineLevel="0" collapsed="false">
      <c r="A153" s="2" t="s">
        <v>17</v>
      </c>
      <c r="B153" s="2" t="n">
        <v>6640067</v>
      </c>
      <c r="C153" s="2" t="n">
        <v>1</v>
      </c>
      <c r="D153" s="2" t="n">
        <v>7</v>
      </c>
      <c r="E153" s="2" t="n">
        <v>2582</v>
      </c>
      <c r="F153" s="2" t="s">
        <v>23</v>
      </c>
      <c r="G153" s="2" t="s">
        <v>19</v>
      </c>
      <c r="H153" s="2" t="n">
        <v>-112.77</v>
      </c>
      <c r="I153" s="2" t="n">
        <v>0.35</v>
      </c>
      <c r="J153" s="2" t="n">
        <v>139.75</v>
      </c>
      <c r="K153" s="2" t="n">
        <v>-0.07</v>
      </c>
      <c r="L153" s="2" t="n">
        <v>-2.82</v>
      </c>
      <c r="M153" s="2" t="n">
        <v>140</v>
      </c>
      <c r="N153" s="1" t="n">
        <v>41374.3204513889</v>
      </c>
    </row>
    <row r="154" customFormat="false" ht="12.75" hidden="false" customHeight="false" outlineLevel="0" collapsed="false">
      <c r="A154" s="2" t="s">
        <v>17</v>
      </c>
      <c r="B154" s="2" t="n">
        <v>6458506</v>
      </c>
      <c r="C154" s="2" t="n">
        <v>1</v>
      </c>
      <c r="D154" s="2" t="n">
        <v>7</v>
      </c>
      <c r="E154" s="2" t="n">
        <v>2583</v>
      </c>
      <c r="F154" s="2" t="s">
        <v>23</v>
      </c>
      <c r="G154" s="2" t="s">
        <v>19</v>
      </c>
      <c r="H154" s="2" t="n">
        <v>-117.67</v>
      </c>
      <c r="I154" s="2" t="n">
        <v>0.35</v>
      </c>
      <c r="J154" s="2" t="n">
        <v>131.42</v>
      </c>
      <c r="K154" s="2" t="n">
        <v>0.01</v>
      </c>
      <c r="L154" s="2" t="n">
        <v>-0.81</v>
      </c>
      <c r="M154" s="2" t="n">
        <v>140</v>
      </c>
      <c r="N154" s="1" t="n">
        <v>41374.3204513889</v>
      </c>
    </row>
    <row r="155" customFormat="false" ht="12.75" hidden="false" customHeight="false" outlineLevel="0" collapsed="false">
      <c r="A155" s="2" t="s">
        <v>17</v>
      </c>
      <c r="B155" s="2" t="n">
        <v>4771698</v>
      </c>
      <c r="C155" s="2" t="n">
        <v>1</v>
      </c>
      <c r="D155" s="2" t="n">
        <v>7</v>
      </c>
      <c r="E155" s="2" t="n">
        <v>2584</v>
      </c>
      <c r="F155" s="2" t="s">
        <v>23</v>
      </c>
      <c r="G155" s="2" t="s">
        <v>19</v>
      </c>
      <c r="H155" s="2" t="n">
        <v>-113.85</v>
      </c>
      <c r="I155" s="2" t="n">
        <v>0.35</v>
      </c>
      <c r="J155" s="2" t="n">
        <v>140.52</v>
      </c>
      <c r="K155" s="2" t="n">
        <v>-0.06</v>
      </c>
      <c r="L155" s="2" t="n">
        <v>-3.56</v>
      </c>
      <c r="M155" s="2" t="n">
        <v>140</v>
      </c>
      <c r="N155" s="1" t="n">
        <v>41374.3204513889</v>
      </c>
    </row>
    <row r="156" customFormat="false" ht="12.75" hidden="false" customHeight="false" outlineLevel="0" collapsed="false">
      <c r="A156" s="2" t="s">
        <v>17</v>
      </c>
      <c r="B156" s="2" t="n">
        <v>6059826</v>
      </c>
      <c r="C156" s="2" t="n">
        <v>1</v>
      </c>
      <c r="D156" s="2" t="n">
        <v>7</v>
      </c>
      <c r="E156" s="2" t="n">
        <v>2585</v>
      </c>
      <c r="F156" s="2" t="s">
        <v>23</v>
      </c>
      <c r="G156" s="2" t="s">
        <v>19</v>
      </c>
      <c r="H156" s="2" t="n">
        <v>-114.87</v>
      </c>
      <c r="I156" s="2" t="n">
        <v>0.35</v>
      </c>
      <c r="J156" s="2" t="n">
        <v>131.97</v>
      </c>
      <c r="K156" s="2" t="n">
        <v>-0.04</v>
      </c>
      <c r="L156" s="2" t="n">
        <v>-0.58</v>
      </c>
      <c r="M156" s="2" t="n">
        <v>140</v>
      </c>
      <c r="N156" s="1" t="n">
        <v>41374.3204513889</v>
      </c>
    </row>
    <row r="157" customFormat="false" ht="12.75" hidden="false" customHeight="false" outlineLevel="0" collapsed="false">
      <c r="A157" s="2" t="s">
        <v>17</v>
      </c>
      <c r="B157" s="2" t="n">
        <v>6498515</v>
      </c>
      <c r="C157" s="2" t="n">
        <v>1</v>
      </c>
      <c r="D157" s="2" t="n">
        <v>7</v>
      </c>
      <c r="E157" s="2" t="n">
        <v>2586</v>
      </c>
      <c r="F157" s="2" t="s">
        <v>23</v>
      </c>
      <c r="G157" s="2" t="s">
        <v>19</v>
      </c>
      <c r="H157" s="2" t="n">
        <v>-114.18</v>
      </c>
      <c r="I157" s="2" t="n">
        <v>0.35</v>
      </c>
      <c r="J157" s="2" t="n">
        <v>132.6</v>
      </c>
      <c r="K157" s="2" t="n">
        <v>-0.05</v>
      </c>
      <c r="L157" s="2" t="n">
        <v>-2.28</v>
      </c>
      <c r="M157" s="2" t="n">
        <v>140</v>
      </c>
      <c r="N157" s="1" t="n">
        <v>41374.3204513889</v>
      </c>
    </row>
    <row r="158" customFormat="false" ht="12.75" hidden="false" customHeight="false" outlineLevel="0" collapsed="false">
      <c r="A158" s="2" t="s">
        <v>17</v>
      </c>
      <c r="B158" s="2" t="n">
        <v>7181143</v>
      </c>
      <c r="C158" s="2" t="n">
        <v>1</v>
      </c>
      <c r="D158" s="2" t="n">
        <v>7</v>
      </c>
      <c r="E158" s="2" t="n">
        <v>2587</v>
      </c>
      <c r="F158" s="2" t="s">
        <v>23</v>
      </c>
      <c r="G158" s="2" t="s">
        <v>19</v>
      </c>
      <c r="H158" s="2" t="n">
        <v>-109.09</v>
      </c>
      <c r="I158" s="2" t="n">
        <v>0.45</v>
      </c>
      <c r="J158" s="2" t="n">
        <v>140.31</v>
      </c>
      <c r="K158" s="2" t="n">
        <v>0.02</v>
      </c>
      <c r="L158" s="2" t="n">
        <v>1.53</v>
      </c>
      <c r="M158" s="2" t="n">
        <v>140</v>
      </c>
      <c r="N158" s="1" t="n">
        <v>41374.3204513889</v>
      </c>
    </row>
    <row r="159" customFormat="false" ht="12.75" hidden="false" customHeight="false" outlineLevel="0" collapsed="false">
      <c r="A159" s="2" t="s">
        <v>17</v>
      </c>
      <c r="B159" s="2" t="n">
        <v>1500647</v>
      </c>
      <c r="C159" s="2" t="n">
        <v>1</v>
      </c>
      <c r="D159" s="2" t="n">
        <v>7</v>
      </c>
      <c r="E159" s="2" t="n">
        <v>2588</v>
      </c>
      <c r="F159" s="2" t="s">
        <v>23</v>
      </c>
      <c r="G159" s="2" t="s">
        <v>19</v>
      </c>
      <c r="H159" s="2" t="n">
        <v>-111.11</v>
      </c>
      <c r="I159" s="2" t="n">
        <v>0.44</v>
      </c>
      <c r="J159" s="2" t="n">
        <v>128.6</v>
      </c>
      <c r="K159" s="2" t="n">
        <v>0.1</v>
      </c>
      <c r="L159" s="2" t="n">
        <v>-1.36</v>
      </c>
      <c r="M159" s="2" t="n">
        <v>140</v>
      </c>
      <c r="N159" s="1" t="n">
        <v>41374.3204513889</v>
      </c>
    </row>
    <row r="160" customFormat="false" ht="12.75" hidden="false" customHeight="false" outlineLevel="0" collapsed="false">
      <c r="A160" s="2" t="s">
        <v>17</v>
      </c>
      <c r="B160" s="2" t="n">
        <v>7180882</v>
      </c>
      <c r="C160" s="2" t="n">
        <v>1</v>
      </c>
      <c r="D160" s="2" t="n">
        <v>7</v>
      </c>
      <c r="E160" s="2" t="n">
        <v>2589</v>
      </c>
      <c r="F160" s="2" t="s">
        <v>23</v>
      </c>
      <c r="G160" s="2" t="s">
        <v>19</v>
      </c>
      <c r="H160" s="2" t="n">
        <v>-114.64</v>
      </c>
      <c r="I160" s="2" t="n">
        <v>0.45</v>
      </c>
      <c r="J160" s="2" t="n">
        <v>141.23</v>
      </c>
      <c r="K160" s="2" t="n">
        <v>0.03</v>
      </c>
      <c r="L160" s="2" t="n">
        <v>-6.2</v>
      </c>
      <c r="M160" s="2" t="n">
        <v>140</v>
      </c>
      <c r="N160" s="1" t="n">
        <v>41374.3204513889</v>
      </c>
    </row>
    <row r="161" customFormat="false" ht="12.75" hidden="false" customHeight="false" outlineLevel="0" collapsed="false">
      <c r="A161" s="2" t="s">
        <v>17</v>
      </c>
      <c r="B161" s="2" t="n">
        <v>5990012</v>
      </c>
      <c r="C161" s="2" t="n">
        <v>1</v>
      </c>
      <c r="D161" s="2" t="n">
        <v>7</v>
      </c>
      <c r="E161" s="2" t="n">
        <v>2590</v>
      </c>
      <c r="F161" s="2" t="s">
        <v>23</v>
      </c>
      <c r="G161" s="2" t="s">
        <v>19</v>
      </c>
      <c r="H161" s="2" t="n">
        <v>-115.27</v>
      </c>
      <c r="I161" s="2" t="n">
        <v>0.41</v>
      </c>
      <c r="J161" s="2" t="n">
        <v>136.25</v>
      </c>
      <c r="K161" s="2" t="n">
        <v>0.13</v>
      </c>
      <c r="L161" s="2" t="n">
        <v>0.33</v>
      </c>
      <c r="M161" s="2" t="n">
        <v>140</v>
      </c>
      <c r="N161" s="1" t="n">
        <v>41374.3204513889</v>
      </c>
    </row>
    <row r="162" customFormat="false" ht="12.75" hidden="false" customHeight="false" outlineLevel="0" collapsed="false">
      <c r="A162" s="2" t="s">
        <v>17</v>
      </c>
      <c r="B162" s="2" t="n">
        <v>5252586</v>
      </c>
      <c r="C162" s="2" t="n">
        <v>1</v>
      </c>
      <c r="D162" s="2" t="n">
        <v>7</v>
      </c>
      <c r="E162" s="2" t="n">
        <v>2591</v>
      </c>
      <c r="F162" s="2" t="s">
        <v>23</v>
      </c>
      <c r="G162" s="2" t="s">
        <v>19</v>
      </c>
      <c r="H162" s="2" t="n">
        <v>-111.39</v>
      </c>
      <c r="I162" s="2" t="n">
        <v>0.34</v>
      </c>
      <c r="J162" s="2" t="n">
        <v>137.9</v>
      </c>
      <c r="K162" s="2" t="n">
        <v>-0.03</v>
      </c>
      <c r="L162" s="2" t="n">
        <v>-1.83</v>
      </c>
      <c r="M162" s="2" t="n">
        <v>140</v>
      </c>
      <c r="N162" s="1" t="n">
        <v>41374.3204513889</v>
      </c>
    </row>
    <row r="163" customFormat="false" ht="12.75" hidden="false" customHeight="false" outlineLevel="0" collapsed="false">
      <c r="A163" s="2" t="s">
        <v>17</v>
      </c>
      <c r="B163" s="2" t="n">
        <v>1698765</v>
      </c>
      <c r="C163" s="2" t="n">
        <v>1</v>
      </c>
      <c r="D163" s="2" t="n">
        <v>7</v>
      </c>
      <c r="E163" s="2" t="n">
        <v>2592</v>
      </c>
      <c r="F163" s="2" t="s">
        <v>23</v>
      </c>
      <c r="G163" s="2" t="s">
        <v>19</v>
      </c>
      <c r="H163" s="2" t="n">
        <v>-111.33</v>
      </c>
      <c r="I163" s="2" t="n">
        <v>0.43</v>
      </c>
      <c r="J163" s="2" t="n">
        <v>144.51</v>
      </c>
      <c r="K163" s="2" t="n">
        <v>0.12</v>
      </c>
      <c r="L163" s="2" t="n">
        <v>-2.64</v>
      </c>
      <c r="M163" s="2" t="n">
        <v>140</v>
      </c>
      <c r="N163" s="1" t="n">
        <v>41374.3204513889</v>
      </c>
    </row>
    <row r="164" customFormat="false" ht="12.75" hidden="false" customHeight="false" outlineLevel="0" collapsed="false">
      <c r="A164" s="2" t="s">
        <v>17</v>
      </c>
      <c r="B164" s="2" t="n">
        <v>1694737</v>
      </c>
      <c r="C164" s="2" t="n">
        <v>1</v>
      </c>
      <c r="D164" s="2" t="n">
        <v>7</v>
      </c>
      <c r="E164" s="2" t="n">
        <v>2593</v>
      </c>
      <c r="F164" s="2" t="s">
        <v>23</v>
      </c>
      <c r="G164" s="2" t="s">
        <v>19</v>
      </c>
      <c r="H164" s="2" t="n">
        <v>-111.35</v>
      </c>
      <c r="I164" s="2" t="n">
        <v>0.45</v>
      </c>
      <c r="J164" s="2" t="n">
        <v>157.25</v>
      </c>
      <c r="K164" s="2" t="n">
        <v>0.12</v>
      </c>
      <c r="L164" s="2" t="n">
        <v>-1.81</v>
      </c>
      <c r="M164" s="2" t="n">
        <v>140</v>
      </c>
      <c r="N164" s="1" t="n">
        <v>41374.3204513889</v>
      </c>
    </row>
    <row r="165" customFormat="false" ht="12.75" hidden="false" customHeight="false" outlineLevel="0" collapsed="false">
      <c r="A165" s="2" t="s">
        <v>17</v>
      </c>
      <c r="B165" s="2" t="n">
        <v>1021037</v>
      </c>
      <c r="C165" s="2" t="n">
        <v>1</v>
      </c>
      <c r="D165" s="2" t="n">
        <v>7</v>
      </c>
      <c r="E165" s="2" t="n">
        <v>2594</v>
      </c>
      <c r="F165" s="2" t="s">
        <v>23</v>
      </c>
      <c r="G165" s="2" t="s">
        <v>19</v>
      </c>
      <c r="H165" s="2" t="n">
        <v>-116.76</v>
      </c>
      <c r="I165" s="2" t="n">
        <v>0.42</v>
      </c>
      <c r="J165" s="2" t="n">
        <v>135.76</v>
      </c>
      <c r="K165" s="2" t="n">
        <v>0.13</v>
      </c>
      <c r="L165" s="2" t="n">
        <v>1.62</v>
      </c>
      <c r="M165" s="2" t="n">
        <v>140</v>
      </c>
      <c r="N165" s="1" t="n">
        <v>41374.3204513889</v>
      </c>
    </row>
    <row r="166" customFormat="false" ht="12.75" hidden="false" customHeight="false" outlineLevel="0" collapsed="false">
      <c r="A166" s="2" t="s">
        <v>17</v>
      </c>
      <c r="B166" s="2" t="n">
        <v>1024066</v>
      </c>
      <c r="C166" s="2" t="n">
        <v>1</v>
      </c>
      <c r="D166" s="2" t="n">
        <v>7</v>
      </c>
      <c r="E166" s="2" t="n">
        <v>2595</v>
      </c>
      <c r="F166" s="2" t="s">
        <v>23</v>
      </c>
      <c r="G166" s="2" t="s">
        <v>19</v>
      </c>
      <c r="H166" s="2" t="n">
        <v>-115.15</v>
      </c>
      <c r="I166" s="2" t="n">
        <v>0.41</v>
      </c>
      <c r="J166" s="2" t="n">
        <v>134.18</v>
      </c>
      <c r="K166" s="2" t="n">
        <v>0.13</v>
      </c>
      <c r="L166" s="2" t="n">
        <v>0.98</v>
      </c>
      <c r="M166" s="2" t="n">
        <v>140</v>
      </c>
      <c r="N166" s="1" t="n">
        <v>41374.3204513889</v>
      </c>
    </row>
    <row r="167" customFormat="false" ht="12.75" hidden="false" customHeight="false" outlineLevel="0" collapsed="false">
      <c r="A167" s="2" t="s">
        <v>17</v>
      </c>
      <c r="B167" s="2" t="n">
        <v>1032877</v>
      </c>
      <c r="C167" s="2" t="n">
        <v>1</v>
      </c>
      <c r="D167" s="2" t="n">
        <v>7</v>
      </c>
      <c r="E167" s="2" t="n">
        <v>2596</v>
      </c>
      <c r="F167" s="2" t="s">
        <v>23</v>
      </c>
      <c r="G167" s="2" t="s">
        <v>19</v>
      </c>
      <c r="H167" s="2" t="n">
        <v>-110.59</v>
      </c>
      <c r="I167" s="2" t="n">
        <v>0.42</v>
      </c>
      <c r="J167" s="2" t="n">
        <v>133.99</v>
      </c>
      <c r="K167" s="2" t="n">
        <v>0.12</v>
      </c>
      <c r="L167" s="2" t="n">
        <v>2.23</v>
      </c>
      <c r="M167" s="2" t="n">
        <v>140</v>
      </c>
      <c r="N167" s="1" t="n">
        <v>41374.3204513889</v>
      </c>
    </row>
    <row r="168" customFormat="false" ht="12.75" hidden="false" customHeight="false" outlineLevel="0" collapsed="false">
      <c r="A168" s="2" t="s">
        <v>17</v>
      </c>
      <c r="B168" s="2" t="n">
        <v>1028867</v>
      </c>
      <c r="C168" s="2" t="n">
        <v>1</v>
      </c>
      <c r="D168" s="2" t="n">
        <v>7</v>
      </c>
      <c r="E168" s="2" t="n">
        <v>2597</v>
      </c>
      <c r="F168" s="2" t="s">
        <v>23</v>
      </c>
      <c r="G168" s="2" t="s">
        <v>19</v>
      </c>
      <c r="H168" s="2" t="n">
        <v>-108.42</v>
      </c>
      <c r="I168" s="2" t="n">
        <v>0.44</v>
      </c>
      <c r="J168" s="2" t="n">
        <v>136.9</v>
      </c>
      <c r="K168" s="2" t="n">
        <v>0.13</v>
      </c>
      <c r="L168" s="2" t="n">
        <v>2.6</v>
      </c>
      <c r="M168" s="2" t="n">
        <v>140</v>
      </c>
      <c r="N168" s="1" t="n">
        <v>41374.3204513889</v>
      </c>
    </row>
    <row r="169" customFormat="false" ht="12.75" hidden="false" customHeight="false" outlineLevel="0" collapsed="false">
      <c r="A169" s="2" t="s">
        <v>17</v>
      </c>
      <c r="B169" s="2" t="n">
        <v>6500998</v>
      </c>
      <c r="C169" s="2" t="n">
        <v>1</v>
      </c>
      <c r="D169" s="2" t="n">
        <v>7</v>
      </c>
      <c r="E169" s="2" t="n">
        <v>2598</v>
      </c>
      <c r="F169" s="2" t="s">
        <v>23</v>
      </c>
      <c r="G169" s="2" t="s">
        <v>19</v>
      </c>
      <c r="H169" s="2" t="n">
        <v>-112.96</v>
      </c>
      <c r="I169" s="2" t="n">
        <v>0.37</v>
      </c>
      <c r="J169" s="2" t="n">
        <v>125.17</v>
      </c>
      <c r="K169" s="2" t="n">
        <v>-0.02</v>
      </c>
      <c r="L169" s="2" t="n">
        <v>-0.27</v>
      </c>
      <c r="M169" s="2" t="n">
        <v>140</v>
      </c>
      <c r="N169" s="1" t="n">
        <v>41374.3204513889</v>
      </c>
    </row>
    <row r="170" customFormat="false" ht="12.75" hidden="false" customHeight="false" outlineLevel="0" collapsed="false">
      <c r="A170" s="2" t="s">
        <v>17</v>
      </c>
      <c r="B170" s="2" t="n">
        <v>6333235</v>
      </c>
      <c r="C170" s="2" t="n">
        <v>1</v>
      </c>
      <c r="D170" s="2" t="n">
        <v>7</v>
      </c>
      <c r="E170" s="2" t="n">
        <v>2599</v>
      </c>
      <c r="F170" s="2" t="s">
        <v>23</v>
      </c>
      <c r="G170" s="2" t="s">
        <v>19</v>
      </c>
      <c r="H170" s="2" t="n">
        <v>-115.92</v>
      </c>
      <c r="I170" s="2" t="n">
        <v>0.33</v>
      </c>
      <c r="J170" s="2" t="n">
        <v>137.99</v>
      </c>
      <c r="K170" s="2" t="n">
        <v>-0.03</v>
      </c>
      <c r="L170" s="2" t="n">
        <v>-0.45</v>
      </c>
      <c r="M170" s="2" t="n">
        <v>140</v>
      </c>
      <c r="N170" s="1" t="n">
        <v>41374.3204513889</v>
      </c>
    </row>
    <row r="171" customFormat="false" ht="12.75" hidden="false" customHeight="false" outlineLevel="0" collapsed="false">
      <c r="A171" s="2" t="s">
        <v>17</v>
      </c>
      <c r="B171" s="2" t="n">
        <v>6328877</v>
      </c>
      <c r="C171" s="2" t="n">
        <v>1</v>
      </c>
      <c r="D171" s="2" t="n">
        <v>7</v>
      </c>
      <c r="E171" s="2" t="n">
        <v>2600</v>
      </c>
      <c r="F171" s="2" t="s">
        <v>23</v>
      </c>
      <c r="G171" s="2" t="s">
        <v>19</v>
      </c>
      <c r="H171" s="2" t="n">
        <v>-118.72</v>
      </c>
      <c r="I171" s="2" t="n">
        <v>0.34</v>
      </c>
      <c r="J171" s="2" t="n">
        <v>132.4</v>
      </c>
      <c r="K171" s="2" t="n">
        <v>-0.02</v>
      </c>
      <c r="L171" s="2" t="n">
        <v>-2.05</v>
      </c>
      <c r="M171" s="2" t="n">
        <v>140</v>
      </c>
      <c r="N171" s="1" t="n">
        <v>41374.3204513889</v>
      </c>
    </row>
    <row r="172" customFormat="false" ht="12.75" hidden="false" customHeight="false" outlineLevel="0" collapsed="false">
      <c r="A172" s="2" t="s">
        <v>17</v>
      </c>
      <c r="B172" s="2" t="n">
        <v>6065416</v>
      </c>
      <c r="C172" s="2" t="n">
        <v>1</v>
      </c>
      <c r="D172" s="2" t="n">
        <v>7</v>
      </c>
      <c r="E172" s="2" t="n">
        <v>2601</v>
      </c>
      <c r="F172" s="2" t="s">
        <v>23</v>
      </c>
      <c r="G172" s="2" t="s">
        <v>19</v>
      </c>
      <c r="H172" s="2" t="n">
        <v>-118.8</v>
      </c>
      <c r="I172" s="2" t="n">
        <v>0.35</v>
      </c>
      <c r="J172" s="2" t="n">
        <v>139.35</v>
      </c>
      <c r="K172" s="2" t="n">
        <v>-0.06</v>
      </c>
      <c r="L172" s="2" t="n">
        <v>-1.68</v>
      </c>
      <c r="M172" s="2" t="n">
        <v>140</v>
      </c>
      <c r="N172" s="1" t="n">
        <v>41374.3204513889</v>
      </c>
    </row>
    <row r="173" customFormat="false" ht="12.75" hidden="false" customHeight="false" outlineLevel="0" collapsed="false">
      <c r="A173" s="2" t="s">
        <v>17</v>
      </c>
      <c r="B173" s="2" t="n">
        <v>5993151</v>
      </c>
      <c r="C173" s="2" t="n">
        <v>1</v>
      </c>
      <c r="D173" s="2" t="n">
        <v>7</v>
      </c>
      <c r="E173" s="2" t="n">
        <v>2602</v>
      </c>
      <c r="F173" s="2" t="s">
        <v>23</v>
      </c>
      <c r="G173" s="2" t="s">
        <v>19</v>
      </c>
      <c r="H173" s="2" t="n">
        <v>-112.18</v>
      </c>
      <c r="I173" s="2" t="n">
        <v>0.41</v>
      </c>
      <c r="J173" s="2" t="n">
        <v>137.39</v>
      </c>
      <c r="K173" s="2" t="n">
        <v>0.17</v>
      </c>
      <c r="L173" s="2" t="n">
        <v>1.44</v>
      </c>
      <c r="M173" s="2" t="n">
        <v>140</v>
      </c>
      <c r="N173" s="1" t="n">
        <v>41374.3204513889</v>
      </c>
    </row>
    <row r="174" customFormat="false" ht="12.75" hidden="false" customHeight="false" outlineLevel="0" collapsed="false">
      <c r="A174" s="2" t="s">
        <v>17</v>
      </c>
      <c r="B174" s="2" t="n">
        <v>5887813</v>
      </c>
      <c r="C174" s="2" t="n">
        <v>1</v>
      </c>
      <c r="D174" s="2" t="n">
        <v>7</v>
      </c>
      <c r="E174" s="2" t="n">
        <v>2603</v>
      </c>
      <c r="F174" s="2" t="s">
        <v>23</v>
      </c>
      <c r="G174" s="2" t="s">
        <v>19</v>
      </c>
      <c r="H174" s="2" t="n">
        <v>-116.42</v>
      </c>
      <c r="I174" s="2" t="n">
        <v>0.4</v>
      </c>
      <c r="J174" s="2" t="n">
        <v>151.31</v>
      </c>
      <c r="K174" s="2" t="n">
        <v>0.14</v>
      </c>
      <c r="L174" s="2" t="n">
        <v>2.19</v>
      </c>
      <c r="M174" s="2" t="n">
        <v>140</v>
      </c>
      <c r="N174" s="1" t="n">
        <v>41374.3204513889</v>
      </c>
    </row>
    <row r="175" customFormat="false" ht="12.75" hidden="false" customHeight="false" outlineLevel="0" collapsed="false">
      <c r="A175" s="2" t="s">
        <v>17</v>
      </c>
      <c r="B175" s="2" t="n">
        <v>7938022</v>
      </c>
      <c r="C175" s="2" t="n">
        <v>1</v>
      </c>
      <c r="D175" s="2" t="n">
        <v>7</v>
      </c>
      <c r="E175" s="2" t="n">
        <v>2604</v>
      </c>
      <c r="F175" s="2" t="s">
        <v>23</v>
      </c>
      <c r="G175" s="2" t="s">
        <v>19</v>
      </c>
      <c r="H175" s="2" t="n">
        <v>-108.89</v>
      </c>
      <c r="I175" s="2" t="n">
        <v>0.4</v>
      </c>
      <c r="J175" s="2" t="n">
        <v>141.98</v>
      </c>
      <c r="K175" s="2" t="n">
        <v>0.13</v>
      </c>
      <c r="L175" s="2" t="n">
        <v>2.41</v>
      </c>
      <c r="M175" s="2" t="n">
        <v>140</v>
      </c>
      <c r="N175" s="1" t="n">
        <v>41374.3204513889</v>
      </c>
    </row>
    <row r="176" customFormat="false" ht="12.75" hidden="false" customHeight="false" outlineLevel="0" collapsed="false">
      <c r="A176" s="2" t="s">
        <v>17</v>
      </c>
      <c r="B176" s="2" t="n">
        <v>7940201</v>
      </c>
      <c r="C176" s="2" t="n">
        <v>1</v>
      </c>
      <c r="D176" s="2" t="n">
        <v>7</v>
      </c>
      <c r="E176" s="2" t="n">
        <v>2605</v>
      </c>
      <c r="F176" s="2" t="s">
        <v>23</v>
      </c>
      <c r="G176" s="2" t="s">
        <v>19</v>
      </c>
      <c r="H176" s="2" t="n">
        <v>-115</v>
      </c>
      <c r="I176" s="2" t="n">
        <v>0.41</v>
      </c>
      <c r="J176" s="2" t="n">
        <v>140.58</v>
      </c>
      <c r="K176" s="2" t="n">
        <v>0.12</v>
      </c>
      <c r="L176" s="2" t="n">
        <v>1.3</v>
      </c>
      <c r="M176" s="2" t="n">
        <v>140</v>
      </c>
      <c r="N176" s="1" t="n">
        <v>41374.3204513889</v>
      </c>
    </row>
    <row r="177" customFormat="false" ht="12.75" hidden="false" customHeight="false" outlineLevel="0" collapsed="false">
      <c r="A177" s="2" t="s">
        <v>17</v>
      </c>
      <c r="B177" s="2" t="n">
        <v>6167957</v>
      </c>
      <c r="C177" s="2" t="n">
        <v>1</v>
      </c>
      <c r="D177" s="2" t="n">
        <v>7</v>
      </c>
      <c r="E177" s="2" t="n">
        <v>2606</v>
      </c>
      <c r="F177" s="2" t="s">
        <v>23</v>
      </c>
      <c r="G177" s="2" t="s">
        <v>19</v>
      </c>
      <c r="H177" s="2" t="n">
        <v>-114.14</v>
      </c>
      <c r="I177" s="2" t="n">
        <v>0.34</v>
      </c>
      <c r="J177" s="2" t="n">
        <v>128.27</v>
      </c>
      <c r="K177" s="2" t="n">
        <v>-0.02</v>
      </c>
      <c r="L177" s="2" t="n">
        <v>-1.77</v>
      </c>
      <c r="M177" s="2" t="n">
        <v>140</v>
      </c>
      <c r="N177" s="1" t="n">
        <v>41374.3204513889</v>
      </c>
    </row>
    <row r="178" customFormat="false" ht="12.75" hidden="false" customHeight="false" outlineLevel="0" collapsed="false">
      <c r="A178" s="2" t="s">
        <v>17</v>
      </c>
      <c r="B178" s="2" t="n">
        <v>6640817</v>
      </c>
      <c r="C178" s="2" t="n">
        <v>1</v>
      </c>
      <c r="D178" s="2" t="n">
        <v>7</v>
      </c>
      <c r="E178" s="2" t="n">
        <v>2607</v>
      </c>
      <c r="F178" s="2" t="s">
        <v>23</v>
      </c>
      <c r="G178" s="2" t="s">
        <v>19</v>
      </c>
      <c r="H178" s="2" t="n">
        <v>-113.27</v>
      </c>
      <c r="I178" s="2" t="n">
        <v>0.36</v>
      </c>
      <c r="J178" s="2" t="n">
        <v>132.73</v>
      </c>
      <c r="K178" s="2" t="n">
        <v>-0.04</v>
      </c>
      <c r="L178" s="2" t="n">
        <v>-0.63</v>
      </c>
      <c r="M178" s="2" t="n">
        <v>140</v>
      </c>
      <c r="N178" s="1" t="n">
        <v>41374.3204513889</v>
      </c>
    </row>
    <row r="179" customFormat="false" ht="12.75" hidden="false" customHeight="false" outlineLevel="0" collapsed="false">
      <c r="A179" s="2" t="s">
        <v>17</v>
      </c>
      <c r="B179" s="2" t="n">
        <v>6642796</v>
      </c>
      <c r="C179" s="2" t="n">
        <v>1</v>
      </c>
      <c r="D179" s="2" t="n">
        <v>7</v>
      </c>
      <c r="E179" s="2" t="n">
        <v>2608</v>
      </c>
      <c r="F179" s="2" t="s">
        <v>23</v>
      </c>
      <c r="G179" s="2" t="s">
        <v>19</v>
      </c>
      <c r="H179" s="2" t="n">
        <v>-115.5</v>
      </c>
      <c r="I179" s="2" t="n">
        <v>0.37</v>
      </c>
      <c r="J179" s="2" t="n">
        <v>136.08</v>
      </c>
      <c r="K179" s="2" t="n">
        <v>-0.05</v>
      </c>
      <c r="L179" s="2" t="n">
        <v>-1.03</v>
      </c>
      <c r="M179" s="2" t="n">
        <v>140</v>
      </c>
      <c r="N179" s="1" t="n">
        <v>41374.3204513889</v>
      </c>
    </row>
    <row r="180" customFormat="false" ht="12.75" hidden="false" customHeight="false" outlineLevel="0" collapsed="false">
      <c r="A180" s="2" t="s">
        <v>17</v>
      </c>
      <c r="B180" s="2" t="n">
        <v>6345915</v>
      </c>
      <c r="C180" s="2" t="n">
        <v>1</v>
      </c>
      <c r="D180" s="2" t="n">
        <v>7</v>
      </c>
      <c r="E180" s="2" t="n">
        <v>2609</v>
      </c>
      <c r="F180" s="2" t="s">
        <v>23</v>
      </c>
      <c r="G180" s="2" t="s">
        <v>19</v>
      </c>
      <c r="H180" s="2" t="n">
        <v>-113.94</v>
      </c>
      <c r="I180" s="2" t="n">
        <v>0.34</v>
      </c>
      <c r="J180" s="2" t="n">
        <v>137.17</v>
      </c>
      <c r="K180" s="2" t="n">
        <v>-0.01</v>
      </c>
      <c r="L180" s="2" t="n">
        <v>-2</v>
      </c>
      <c r="M180" s="2" t="n">
        <v>140</v>
      </c>
      <c r="N180" s="1" t="n">
        <v>41374.3204513889</v>
      </c>
    </row>
    <row r="181" customFormat="false" ht="12.75" hidden="false" customHeight="false" outlineLevel="0" collapsed="false">
      <c r="A181" s="2" t="s">
        <v>17</v>
      </c>
      <c r="B181" s="2" t="n">
        <v>10539756</v>
      </c>
      <c r="C181" s="2" t="n">
        <v>1</v>
      </c>
      <c r="D181" s="2" t="n">
        <v>7</v>
      </c>
      <c r="E181" s="2" t="n">
        <v>2610</v>
      </c>
      <c r="F181" s="2" t="s">
        <v>23</v>
      </c>
      <c r="G181" s="2" t="s">
        <v>19</v>
      </c>
      <c r="H181" s="2" t="n">
        <v>-112.58</v>
      </c>
      <c r="I181" s="2" t="n">
        <v>0.36</v>
      </c>
      <c r="J181" s="2" t="n">
        <v>146.26</v>
      </c>
      <c r="K181" s="2" t="n">
        <v>-0.03</v>
      </c>
      <c r="L181" s="2" t="n">
        <v>1.05</v>
      </c>
      <c r="M181" s="2" t="n">
        <v>140</v>
      </c>
      <c r="N181" s="1" t="n">
        <v>41374.3204513889</v>
      </c>
    </row>
    <row r="182" customFormat="false" ht="12.75" hidden="false" customHeight="false" outlineLevel="0" collapsed="false">
      <c r="A182" s="2" t="s">
        <v>17</v>
      </c>
      <c r="B182" s="2" t="n">
        <v>10541867</v>
      </c>
      <c r="C182" s="2" t="n">
        <v>1</v>
      </c>
      <c r="D182" s="2" t="n">
        <v>7</v>
      </c>
      <c r="E182" s="2" t="n">
        <v>2611</v>
      </c>
      <c r="F182" s="2" t="s">
        <v>23</v>
      </c>
      <c r="G182" s="2" t="s">
        <v>19</v>
      </c>
      <c r="H182" s="2" t="n">
        <v>-117.22</v>
      </c>
      <c r="I182" s="2" t="n">
        <v>0.35</v>
      </c>
      <c r="J182" s="2" t="n">
        <v>136.73</v>
      </c>
      <c r="K182" s="2" t="n">
        <v>-0.02</v>
      </c>
      <c r="L182" s="2" t="n">
        <v>0.83</v>
      </c>
      <c r="M182" s="2" t="n">
        <v>140</v>
      </c>
      <c r="N182" s="1" t="n">
        <v>41374.3204513889</v>
      </c>
    </row>
    <row r="183" customFormat="false" ht="12.75" hidden="false" customHeight="false" outlineLevel="0" collapsed="false">
      <c r="A183" s="2" t="s">
        <v>17</v>
      </c>
      <c r="B183" s="2" t="n">
        <v>10542301</v>
      </c>
      <c r="C183" s="2" t="n">
        <v>1</v>
      </c>
      <c r="D183" s="2" t="n">
        <v>7</v>
      </c>
      <c r="E183" s="2" t="n">
        <v>2612</v>
      </c>
      <c r="F183" s="2" t="s">
        <v>23</v>
      </c>
      <c r="G183" s="2" t="s">
        <v>19</v>
      </c>
      <c r="H183" s="2" t="n">
        <v>-117.27</v>
      </c>
      <c r="I183" s="2" t="n">
        <v>0.36</v>
      </c>
      <c r="J183" s="2" t="n">
        <v>132.13</v>
      </c>
      <c r="K183" s="2" t="n">
        <v>-0.02</v>
      </c>
      <c r="L183" s="2" t="n">
        <v>0.54</v>
      </c>
      <c r="M183" s="2" t="n">
        <v>140</v>
      </c>
      <c r="N183" s="1" t="n">
        <v>41374.3204513889</v>
      </c>
    </row>
    <row r="184" customFormat="false" ht="12.75" hidden="false" customHeight="false" outlineLevel="0" collapsed="false">
      <c r="A184" s="2" t="s">
        <v>17</v>
      </c>
      <c r="B184" s="2" t="n">
        <v>10542270</v>
      </c>
      <c r="C184" s="2" t="n">
        <v>1</v>
      </c>
      <c r="D184" s="2" t="n">
        <v>7</v>
      </c>
      <c r="E184" s="2" t="n">
        <v>2613</v>
      </c>
      <c r="F184" s="2" t="s">
        <v>23</v>
      </c>
      <c r="G184" s="2" t="s">
        <v>19</v>
      </c>
      <c r="H184" s="2" t="n">
        <v>-114.86</v>
      </c>
      <c r="I184" s="2" t="n">
        <v>0.36</v>
      </c>
      <c r="J184" s="2" t="n">
        <v>137.93</v>
      </c>
      <c r="K184" s="2" t="n">
        <v>-0.03</v>
      </c>
      <c r="L184" s="2" t="n">
        <v>0.58</v>
      </c>
      <c r="M184" s="2" t="n">
        <v>140</v>
      </c>
      <c r="N184" s="1" t="n">
        <v>41374.3204513889</v>
      </c>
    </row>
    <row r="185" customFormat="false" ht="12.75" hidden="false" customHeight="false" outlineLevel="0" collapsed="false">
      <c r="A185" s="2" t="s">
        <v>17</v>
      </c>
      <c r="B185" s="2" t="n">
        <v>10539583</v>
      </c>
      <c r="C185" s="2" t="n">
        <v>1</v>
      </c>
      <c r="D185" s="2" t="n">
        <v>7</v>
      </c>
      <c r="E185" s="2" t="n">
        <v>2614</v>
      </c>
      <c r="F185" s="2" t="s">
        <v>23</v>
      </c>
      <c r="G185" s="2" t="s">
        <v>19</v>
      </c>
      <c r="H185" s="2" t="n">
        <v>-114.38</v>
      </c>
      <c r="I185" s="2" t="n">
        <v>0.37</v>
      </c>
      <c r="J185" s="2" t="n">
        <v>128.38</v>
      </c>
      <c r="K185" s="2" t="n">
        <v>-0.03</v>
      </c>
      <c r="L185" s="2" t="n">
        <v>0.21</v>
      </c>
      <c r="M185" s="2" t="n">
        <v>140</v>
      </c>
      <c r="N185" s="1" t="n">
        <v>41374.3204513889</v>
      </c>
    </row>
    <row r="186" customFormat="false" ht="12.75" hidden="false" customHeight="false" outlineLevel="0" collapsed="false">
      <c r="A186" s="2" t="s">
        <v>17</v>
      </c>
      <c r="B186" s="2" t="n">
        <v>10539689</v>
      </c>
      <c r="C186" s="2" t="n">
        <v>1</v>
      </c>
      <c r="D186" s="2" t="n">
        <v>7</v>
      </c>
      <c r="E186" s="2" t="n">
        <v>2615</v>
      </c>
      <c r="F186" s="2" t="s">
        <v>23</v>
      </c>
      <c r="G186" s="2" t="s">
        <v>19</v>
      </c>
      <c r="H186" s="2" t="n">
        <v>-114.28</v>
      </c>
      <c r="I186" s="2" t="n">
        <v>0.37</v>
      </c>
      <c r="J186" s="2" t="n">
        <v>132.17</v>
      </c>
      <c r="K186" s="2" t="n">
        <v>-0.04</v>
      </c>
      <c r="L186" s="2" t="n">
        <v>1.21</v>
      </c>
      <c r="M186" s="2" t="n">
        <v>140</v>
      </c>
      <c r="N186" s="1" t="n">
        <v>41374.3204513889</v>
      </c>
    </row>
    <row r="187" customFormat="false" ht="12.75" hidden="false" customHeight="false" outlineLevel="0" collapsed="false">
      <c r="A187" s="2" t="s">
        <v>17</v>
      </c>
      <c r="B187" s="2" t="n">
        <v>10539687</v>
      </c>
      <c r="C187" s="2" t="n">
        <v>1</v>
      </c>
      <c r="D187" s="2" t="n">
        <v>7</v>
      </c>
      <c r="E187" s="2" t="n">
        <v>2616</v>
      </c>
      <c r="F187" s="2" t="s">
        <v>23</v>
      </c>
      <c r="G187" s="2" t="s">
        <v>19</v>
      </c>
      <c r="H187" s="2" t="n">
        <v>-117.53</v>
      </c>
      <c r="I187" s="2" t="n">
        <v>0.37</v>
      </c>
      <c r="J187" s="2" t="n">
        <v>135.04</v>
      </c>
      <c r="K187" s="2" t="n">
        <v>-0.04</v>
      </c>
      <c r="L187" s="2" t="n">
        <v>0.83</v>
      </c>
      <c r="M187" s="2" t="n">
        <v>140</v>
      </c>
      <c r="N187" s="1" t="n">
        <v>41374.3204513889</v>
      </c>
    </row>
    <row r="188" customFormat="false" ht="12.75" hidden="false" customHeight="false" outlineLevel="0" collapsed="false">
      <c r="A188" s="2" t="s">
        <v>17</v>
      </c>
      <c r="B188" s="2" t="n">
        <v>10539688</v>
      </c>
      <c r="C188" s="2" t="n">
        <v>1</v>
      </c>
      <c r="D188" s="2" t="n">
        <v>7</v>
      </c>
      <c r="E188" s="2" t="n">
        <v>2617</v>
      </c>
      <c r="F188" s="2" t="s">
        <v>23</v>
      </c>
      <c r="G188" s="2" t="s">
        <v>19</v>
      </c>
      <c r="H188" s="2" t="n">
        <v>-112.82</v>
      </c>
      <c r="I188" s="2" t="n">
        <v>0.36</v>
      </c>
      <c r="J188" s="2" t="n">
        <v>134.28</v>
      </c>
      <c r="K188" s="2" t="n">
        <v>-0.03</v>
      </c>
      <c r="L188" s="2" t="n">
        <v>0.89</v>
      </c>
      <c r="M188" s="2" t="n">
        <v>140</v>
      </c>
      <c r="N188" s="1" t="n">
        <v>41374.3204513889</v>
      </c>
    </row>
    <row r="189" customFormat="false" ht="12.75" hidden="false" customHeight="false" outlineLevel="0" collapsed="false">
      <c r="A189" s="2" t="s">
        <v>17</v>
      </c>
      <c r="B189" s="2" t="n">
        <v>1165466</v>
      </c>
      <c r="C189" s="2" t="n">
        <v>1</v>
      </c>
      <c r="D189" s="2" t="n">
        <v>7</v>
      </c>
      <c r="E189" s="2" t="n">
        <v>2618</v>
      </c>
      <c r="F189" s="2" t="s">
        <v>23</v>
      </c>
      <c r="G189" s="2" t="s">
        <v>19</v>
      </c>
      <c r="H189" s="2" t="n">
        <v>-112.55</v>
      </c>
      <c r="I189" s="2" t="n">
        <v>0.42</v>
      </c>
      <c r="J189" s="2" t="n">
        <v>138.71</v>
      </c>
      <c r="K189" s="2" t="n">
        <v>0.13</v>
      </c>
      <c r="L189" s="2" t="n">
        <v>1.52</v>
      </c>
      <c r="M189" s="2" t="n">
        <v>140</v>
      </c>
      <c r="N189" s="1" t="n">
        <v>41374.3204513889</v>
      </c>
    </row>
    <row r="190" customFormat="false" ht="12.75" hidden="false" customHeight="false" outlineLevel="0" collapsed="false">
      <c r="A190" s="2" t="s">
        <v>17</v>
      </c>
      <c r="B190" s="2" t="n">
        <v>5879621</v>
      </c>
      <c r="C190" s="2" t="n">
        <v>1</v>
      </c>
      <c r="D190" s="2" t="n">
        <v>7</v>
      </c>
      <c r="E190" s="2" t="n">
        <v>2619</v>
      </c>
      <c r="F190" s="2" t="s">
        <v>23</v>
      </c>
      <c r="G190" s="2" t="s">
        <v>19</v>
      </c>
      <c r="H190" s="2" t="n">
        <v>-112.59</v>
      </c>
      <c r="I190" s="2" t="n">
        <v>0.45</v>
      </c>
      <c r="J190" s="2" t="n">
        <v>145.95</v>
      </c>
      <c r="K190" s="2" t="n">
        <v>0.15</v>
      </c>
      <c r="L190" s="2" t="n">
        <v>4.35</v>
      </c>
      <c r="M190" s="2" t="n">
        <v>140</v>
      </c>
      <c r="N190" s="1" t="n">
        <v>41374.3204513889</v>
      </c>
    </row>
    <row r="191" customFormat="false" ht="12.75" hidden="false" customHeight="false" outlineLevel="0" collapsed="false">
      <c r="A191" s="2" t="s">
        <v>17</v>
      </c>
      <c r="B191" s="2" t="n">
        <v>5859392</v>
      </c>
      <c r="C191" s="2" t="n">
        <v>1</v>
      </c>
      <c r="D191" s="2" t="n">
        <v>7</v>
      </c>
      <c r="E191" s="2" t="n">
        <v>2620</v>
      </c>
      <c r="F191" s="2" t="s">
        <v>23</v>
      </c>
      <c r="G191" s="2" t="s">
        <v>19</v>
      </c>
      <c r="H191" s="2" t="n">
        <v>-110.69</v>
      </c>
      <c r="I191" s="2" t="n">
        <v>0.41</v>
      </c>
      <c r="J191" s="2" t="n">
        <v>138.74</v>
      </c>
      <c r="K191" s="2" t="n">
        <v>0.19</v>
      </c>
      <c r="L191" s="2" t="n">
        <v>0.58</v>
      </c>
      <c r="M191" s="2" t="n">
        <v>140</v>
      </c>
      <c r="N191" s="1" t="n">
        <v>41374.3204513889</v>
      </c>
    </row>
    <row r="192" customFormat="false" ht="12.75" hidden="false" customHeight="false" outlineLevel="0" collapsed="false">
      <c r="A192" s="2" t="s">
        <v>17</v>
      </c>
      <c r="B192" s="2" t="n">
        <v>5859394</v>
      </c>
      <c r="C192" s="2" t="n">
        <v>1</v>
      </c>
      <c r="D192" s="2" t="n">
        <v>7</v>
      </c>
      <c r="E192" s="2" t="n">
        <v>2621</v>
      </c>
      <c r="F192" s="2" t="s">
        <v>23</v>
      </c>
      <c r="G192" s="2" t="s">
        <v>19</v>
      </c>
      <c r="H192" s="2" t="n">
        <v>-112.67</v>
      </c>
      <c r="I192" s="2" t="n">
        <v>0.41</v>
      </c>
      <c r="J192" s="2" t="n">
        <v>138.7</v>
      </c>
      <c r="K192" s="2" t="n">
        <v>0.09</v>
      </c>
      <c r="L192" s="2" t="n">
        <v>-0.39</v>
      </c>
      <c r="M192" s="2" t="n">
        <v>140</v>
      </c>
      <c r="N192" s="1" t="n">
        <v>41374.3204513889</v>
      </c>
    </row>
    <row r="193" customFormat="false" ht="12.75" hidden="false" customHeight="false" outlineLevel="0" collapsed="false">
      <c r="A193" s="2" t="s">
        <v>17</v>
      </c>
      <c r="B193" s="2" t="n">
        <v>4795536</v>
      </c>
      <c r="C193" s="2" t="n">
        <v>1</v>
      </c>
      <c r="D193" s="2" t="n">
        <v>7</v>
      </c>
      <c r="E193" s="2" t="n">
        <v>2622</v>
      </c>
      <c r="F193" s="2" t="s">
        <v>23</v>
      </c>
      <c r="G193" s="2" t="s">
        <v>19</v>
      </c>
      <c r="H193" s="2" t="n">
        <v>-112.75</v>
      </c>
      <c r="I193" s="2" t="n">
        <v>0.36</v>
      </c>
      <c r="J193" s="2" t="n">
        <v>140.74</v>
      </c>
      <c r="K193" s="2" t="n">
        <v>-0.05</v>
      </c>
      <c r="L193" s="2" t="n">
        <v>-3.32</v>
      </c>
      <c r="M193" s="2" t="n">
        <v>140</v>
      </c>
      <c r="N193" s="1" t="n">
        <v>41374.3204513889</v>
      </c>
    </row>
    <row r="194" customFormat="false" ht="12.75" hidden="false" customHeight="false" outlineLevel="0" collapsed="false">
      <c r="A194" s="2" t="s">
        <v>17</v>
      </c>
      <c r="B194" s="2" t="n">
        <v>4771286</v>
      </c>
      <c r="C194" s="2" t="n">
        <v>1</v>
      </c>
      <c r="D194" s="2" t="n">
        <v>7</v>
      </c>
      <c r="E194" s="2" t="n">
        <v>2623</v>
      </c>
      <c r="F194" s="2" t="s">
        <v>23</v>
      </c>
      <c r="G194" s="2" t="s">
        <v>19</v>
      </c>
      <c r="H194" s="2" t="n">
        <v>-112.33</v>
      </c>
      <c r="I194" s="2" t="n">
        <v>0.36</v>
      </c>
      <c r="J194" s="2" t="n">
        <v>132.35</v>
      </c>
      <c r="K194" s="2" t="n">
        <v>-0.04</v>
      </c>
      <c r="L194" s="2" t="n">
        <v>-2.95</v>
      </c>
      <c r="M194" s="2" t="n">
        <v>140</v>
      </c>
      <c r="N194" s="1" t="n">
        <v>41374.3204513889</v>
      </c>
    </row>
    <row r="195" customFormat="false" ht="12.75" hidden="false" customHeight="false" outlineLevel="0" collapsed="false">
      <c r="A195" s="2" t="s">
        <v>17</v>
      </c>
      <c r="B195" s="2" t="n">
        <v>4794957</v>
      </c>
      <c r="C195" s="2" t="n">
        <v>1</v>
      </c>
      <c r="D195" s="2" t="n">
        <v>7</v>
      </c>
      <c r="E195" s="2" t="n">
        <v>2624</v>
      </c>
      <c r="F195" s="2" t="s">
        <v>23</v>
      </c>
      <c r="G195" s="2" t="s">
        <v>19</v>
      </c>
      <c r="H195" s="2" t="n">
        <v>-114.49</v>
      </c>
      <c r="I195" s="2" t="n">
        <v>0.37</v>
      </c>
      <c r="J195" s="2" t="n">
        <v>127.65</v>
      </c>
      <c r="K195" s="2" t="n">
        <v>-0.04</v>
      </c>
      <c r="L195" s="2" t="n">
        <v>-2.5</v>
      </c>
      <c r="M195" s="2" t="n">
        <v>140</v>
      </c>
      <c r="N195" s="1" t="n">
        <v>41374.3204513889</v>
      </c>
    </row>
    <row r="196" customFormat="false" ht="12.75" hidden="false" customHeight="false" outlineLevel="0" collapsed="false">
      <c r="A196" s="2" t="s">
        <v>17</v>
      </c>
      <c r="B196" s="2" t="n">
        <v>4794596</v>
      </c>
      <c r="C196" s="2" t="n">
        <v>1</v>
      </c>
      <c r="D196" s="2" t="n">
        <v>7</v>
      </c>
      <c r="E196" s="2" t="n">
        <v>2625</v>
      </c>
      <c r="F196" s="2" t="s">
        <v>23</v>
      </c>
      <c r="G196" s="2" t="s">
        <v>19</v>
      </c>
      <c r="H196" s="2" t="n">
        <v>-114.06</v>
      </c>
      <c r="I196" s="2" t="n">
        <v>0.36</v>
      </c>
      <c r="J196" s="2" t="n">
        <v>137.27</v>
      </c>
      <c r="K196" s="2" t="n">
        <v>-0.06</v>
      </c>
      <c r="L196" s="2" t="n">
        <v>-4.88</v>
      </c>
      <c r="M196" s="2" t="n">
        <v>140</v>
      </c>
      <c r="N196" s="1" t="n">
        <v>41374.3204513889</v>
      </c>
    </row>
    <row r="197" customFormat="false" ht="12.75" hidden="false" customHeight="false" outlineLevel="0" collapsed="false">
      <c r="A197" s="2" t="s">
        <v>17</v>
      </c>
      <c r="B197" s="2" t="n">
        <v>5030135</v>
      </c>
      <c r="C197" s="2" t="n">
        <v>1</v>
      </c>
      <c r="D197" s="2" t="n">
        <v>7</v>
      </c>
      <c r="E197" s="2" t="n">
        <v>2626</v>
      </c>
      <c r="F197" s="2" t="s">
        <v>23</v>
      </c>
      <c r="G197" s="2" t="s">
        <v>19</v>
      </c>
      <c r="H197" s="2" t="n">
        <v>-114.08</v>
      </c>
      <c r="I197" s="2" t="n">
        <v>0.36</v>
      </c>
      <c r="J197" s="2" t="n">
        <v>145.54</v>
      </c>
      <c r="K197" s="2" t="n">
        <v>-0.02</v>
      </c>
      <c r="L197" s="2" t="n">
        <v>-1.32</v>
      </c>
      <c r="M197" s="2" t="n">
        <v>140</v>
      </c>
      <c r="N197" s="1" t="n">
        <v>41374.3204513889</v>
      </c>
    </row>
    <row r="198" customFormat="false" ht="12.75" hidden="false" customHeight="false" outlineLevel="0" collapsed="false">
      <c r="A198" s="2" t="s">
        <v>17</v>
      </c>
      <c r="B198" s="2" t="n">
        <v>5030335</v>
      </c>
      <c r="C198" s="2" t="n">
        <v>1</v>
      </c>
      <c r="D198" s="2" t="n">
        <v>7</v>
      </c>
      <c r="E198" s="2" t="n">
        <v>2627</v>
      </c>
      <c r="F198" s="2" t="s">
        <v>23</v>
      </c>
      <c r="G198" s="2" t="s">
        <v>19</v>
      </c>
      <c r="H198" s="2" t="n">
        <v>-112.7</v>
      </c>
      <c r="I198" s="2" t="n">
        <v>0.35</v>
      </c>
      <c r="J198" s="2" t="n">
        <v>134.81</v>
      </c>
      <c r="K198" s="2" t="n">
        <v>-0.03</v>
      </c>
      <c r="L198" s="2" t="n">
        <v>-1.14</v>
      </c>
      <c r="M198" s="2" t="n">
        <v>140</v>
      </c>
      <c r="N198" s="1" t="n">
        <v>41374.3204513889</v>
      </c>
    </row>
    <row r="199" customFormat="false" ht="12.75" hidden="false" customHeight="false" outlineLevel="0" collapsed="false">
      <c r="A199" s="2" t="s">
        <v>17</v>
      </c>
      <c r="B199" s="2" t="n">
        <v>1030206</v>
      </c>
      <c r="C199" s="2" t="n">
        <v>1</v>
      </c>
      <c r="D199" s="2" t="n">
        <v>7</v>
      </c>
      <c r="E199" s="2" t="n">
        <v>2628</v>
      </c>
      <c r="F199" s="2" t="s">
        <v>23</v>
      </c>
      <c r="G199" s="2" t="s">
        <v>19</v>
      </c>
      <c r="H199" s="2" t="n">
        <v>-111.78</v>
      </c>
      <c r="I199" s="2" t="n">
        <v>0.4</v>
      </c>
      <c r="J199" s="2" t="n">
        <v>139.19</v>
      </c>
      <c r="K199" s="2" t="n">
        <v>0.14</v>
      </c>
      <c r="L199" s="2" t="n">
        <v>1.51</v>
      </c>
      <c r="M199" s="2" t="n">
        <v>140</v>
      </c>
      <c r="N199" s="1" t="n">
        <v>41374.3204513889</v>
      </c>
    </row>
    <row r="200" customFormat="false" ht="12.75" hidden="false" customHeight="false" outlineLevel="0" collapsed="false">
      <c r="A200" s="2" t="s">
        <v>17</v>
      </c>
      <c r="B200" s="2" t="n">
        <v>1029887</v>
      </c>
      <c r="C200" s="2" t="n">
        <v>1</v>
      </c>
      <c r="D200" s="2" t="n">
        <v>7</v>
      </c>
      <c r="E200" s="2" t="n">
        <v>2629</v>
      </c>
      <c r="F200" s="2" t="s">
        <v>23</v>
      </c>
      <c r="G200" s="2" t="s">
        <v>19</v>
      </c>
      <c r="H200" s="2" t="n">
        <v>-109.97</v>
      </c>
      <c r="I200" s="2" t="n">
        <v>0.44</v>
      </c>
      <c r="J200" s="2" t="n">
        <v>143.07</v>
      </c>
      <c r="K200" s="2" t="n">
        <v>0.11</v>
      </c>
      <c r="L200" s="2" t="n">
        <v>2.22</v>
      </c>
      <c r="M200" s="2" t="n">
        <v>140</v>
      </c>
      <c r="N200" s="1" t="n">
        <v>41374.3204513889</v>
      </c>
    </row>
    <row r="201" customFormat="false" ht="12.75" hidden="false" customHeight="false" outlineLevel="0" collapsed="false">
      <c r="A201" s="2" t="s">
        <v>17</v>
      </c>
      <c r="B201" s="2" t="n">
        <v>1783325</v>
      </c>
      <c r="C201" s="2" t="n">
        <v>1</v>
      </c>
      <c r="D201" s="2" t="n">
        <v>7</v>
      </c>
      <c r="E201" s="2" t="n">
        <v>2630</v>
      </c>
      <c r="F201" s="2" t="s">
        <v>23</v>
      </c>
      <c r="G201" s="2" t="s">
        <v>19</v>
      </c>
      <c r="H201" s="2" t="n">
        <v>-109.46</v>
      </c>
      <c r="I201" s="2" t="n">
        <v>0.43</v>
      </c>
      <c r="J201" s="2" t="n">
        <v>140.18</v>
      </c>
      <c r="K201" s="2" t="n">
        <v>0.1</v>
      </c>
      <c r="L201" s="2" t="n">
        <v>-1.02</v>
      </c>
      <c r="M201" s="2" t="n">
        <v>140</v>
      </c>
      <c r="N201" s="1" t="n">
        <v>41374.3204513889</v>
      </c>
    </row>
    <row r="202" customFormat="false" ht="12.75" hidden="false" customHeight="false" outlineLevel="0" collapsed="false">
      <c r="A202" s="2" t="s">
        <v>17</v>
      </c>
      <c r="B202" s="2" t="n">
        <v>5996481</v>
      </c>
      <c r="C202" s="2" t="n">
        <v>1</v>
      </c>
      <c r="D202" s="2" t="n">
        <v>7</v>
      </c>
      <c r="E202" s="2" t="n">
        <v>2631</v>
      </c>
      <c r="F202" s="2" t="s">
        <v>23</v>
      </c>
      <c r="G202" s="2" t="s">
        <v>19</v>
      </c>
      <c r="H202" s="2" t="n">
        <v>-112.06</v>
      </c>
      <c r="I202" s="2" t="n">
        <v>0.41</v>
      </c>
      <c r="J202" s="2" t="n">
        <v>146.17</v>
      </c>
      <c r="K202" s="2" t="n">
        <v>0.11</v>
      </c>
      <c r="L202" s="2" t="n">
        <v>0.61</v>
      </c>
      <c r="M202" s="2" t="n">
        <v>140</v>
      </c>
      <c r="N202" s="1" t="n">
        <v>41374.3204513889</v>
      </c>
    </row>
    <row r="203" customFormat="false" ht="12.75" hidden="false" customHeight="false" outlineLevel="0" collapsed="false">
      <c r="A203" s="2" t="s">
        <v>17</v>
      </c>
      <c r="B203" s="2" t="n">
        <v>5266908</v>
      </c>
      <c r="C203" s="2" t="n">
        <v>1</v>
      </c>
      <c r="D203" s="2" t="n">
        <v>7</v>
      </c>
      <c r="E203" s="2" t="n">
        <v>2632</v>
      </c>
      <c r="F203" s="2" t="s">
        <v>23</v>
      </c>
      <c r="G203" s="2" t="s">
        <v>19</v>
      </c>
      <c r="H203" s="2" t="n">
        <v>-115.02</v>
      </c>
      <c r="I203" s="2" t="n">
        <v>0.35</v>
      </c>
      <c r="J203" s="2" t="n">
        <v>134.51</v>
      </c>
      <c r="K203" s="2" t="n">
        <v>-0.02</v>
      </c>
      <c r="L203" s="2" t="n">
        <v>-2.56</v>
      </c>
      <c r="M203" s="2" t="n">
        <v>140</v>
      </c>
      <c r="N203" s="1" t="n">
        <v>41374.3204513889</v>
      </c>
    </row>
    <row r="204" customFormat="false" ht="12.75" hidden="false" customHeight="false" outlineLevel="0" collapsed="false">
      <c r="A204" s="2" t="s">
        <v>17</v>
      </c>
      <c r="B204" s="2" t="n">
        <v>5264006</v>
      </c>
      <c r="C204" s="2" t="n">
        <v>1</v>
      </c>
      <c r="D204" s="2" t="n">
        <v>7</v>
      </c>
      <c r="E204" s="2" t="n">
        <v>2633</v>
      </c>
      <c r="F204" s="2" t="s">
        <v>23</v>
      </c>
      <c r="G204" s="2" t="s">
        <v>19</v>
      </c>
      <c r="H204" s="2" t="n">
        <v>-114.28</v>
      </c>
      <c r="I204" s="2" t="n">
        <v>0.35</v>
      </c>
      <c r="J204" s="2" t="n">
        <v>129.09</v>
      </c>
      <c r="K204" s="2" t="n">
        <v>-0.01</v>
      </c>
      <c r="L204" s="2" t="n">
        <v>-1.6</v>
      </c>
      <c r="M204" s="2" t="n">
        <v>140</v>
      </c>
      <c r="N204" s="1" t="n">
        <v>41374.3204513889</v>
      </c>
    </row>
    <row r="205" customFormat="false" ht="12.75" hidden="false" customHeight="false" outlineLevel="0" collapsed="false">
      <c r="A205" s="2" t="s">
        <v>17</v>
      </c>
      <c r="B205" s="2" t="n">
        <v>7933673</v>
      </c>
      <c r="C205" s="2" t="n">
        <v>1</v>
      </c>
      <c r="D205" s="2" t="n">
        <v>7</v>
      </c>
      <c r="E205" s="2" t="n">
        <v>2634</v>
      </c>
      <c r="F205" s="2" t="s">
        <v>23</v>
      </c>
      <c r="G205" s="2" t="s">
        <v>19</v>
      </c>
      <c r="H205" s="2" t="n">
        <v>-111.22</v>
      </c>
      <c r="I205" s="2" t="n">
        <v>0.41</v>
      </c>
      <c r="J205" s="2" t="n">
        <v>134.17</v>
      </c>
      <c r="K205" s="2" t="n">
        <v>0.27</v>
      </c>
      <c r="L205" s="2" t="n">
        <v>2.87</v>
      </c>
      <c r="M205" s="2" t="n">
        <v>140</v>
      </c>
      <c r="N205" s="1" t="n">
        <v>41374.3204513889</v>
      </c>
    </row>
    <row r="206" customFormat="false" ht="12.75" hidden="false" customHeight="false" outlineLevel="0" collapsed="false">
      <c r="A206" s="2" t="s">
        <v>17</v>
      </c>
      <c r="B206" s="2" t="n">
        <v>5866214</v>
      </c>
      <c r="C206" s="2" t="n">
        <v>1</v>
      </c>
      <c r="D206" s="2" t="n">
        <v>7</v>
      </c>
      <c r="E206" s="2" t="n">
        <v>2635</v>
      </c>
      <c r="F206" s="2" t="s">
        <v>23</v>
      </c>
      <c r="G206" s="2" t="s">
        <v>19</v>
      </c>
      <c r="H206" s="2" t="n">
        <v>-111.05</v>
      </c>
      <c r="I206" s="2" t="n">
        <v>0.41</v>
      </c>
      <c r="J206" s="2" t="n">
        <v>158.17</v>
      </c>
      <c r="K206" s="2" t="n">
        <v>0.05</v>
      </c>
      <c r="L206" s="2" t="n">
        <v>1.43</v>
      </c>
      <c r="M206" s="2" t="n">
        <v>140</v>
      </c>
      <c r="N206" s="1" t="n">
        <v>41374.3204513889</v>
      </c>
    </row>
    <row r="207" customFormat="false" ht="12.75" hidden="false" customHeight="false" outlineLevel="0" collapsed="false">
      <c r="A207" s="2" t="s">
        <v>17</v>
      </c>
      <c r="B207" s="2" t="n">
        <v>6067236</v>
      </c>
      <c r="C207" s="2" t="n">
        <v>1</v>
      </c>
      <c r="D207" s="2" t="n">
        <v>7</v>
      </c>
      <c r="E207" s="2" t="n">
        <v>2636</v>
      </c>
      <c r="F207" s="2" t="s">
        <v>23</v>
      </c>
      <c r="G207" s="2" t="s">
        <v>19</v>
      </c>
      <c r="H207" s="2" t="n">
        <v>-115.93</v>
      </c>
      <c r="I207" s="2" t="n">
        <v>0.36</v>
      </c>
      <c r="J207" s="2" t="n">
        <v>138.65</v>
      </c>
      <c r="K207" s="2" t="n">
        <v>-0.03</v>
      </c>
      <c r="L207" s="2" t="n">
        <v>-1.33</v>
      </c>
      <c r="M207" s="2" t="n">
        <v>140</v>
      </c>
      <c r="N207" s="1" t="n">
        <v>41374.3204513889</v>
      </c>
    </row>
    <row r="208" customFormat="false" ht="12.75" hidden="false" customHeight="false" outlineLevel="0" collapsed="false">
      <c r="A208" s="2" t="s">
        <v>17</v>
      </c>
      <c r="B208" s="2" t="n">
        <v>6448617</v>
      </c>
      <c r="C208" s="2" t="n">
        <v>1</v>
      </c>
      <c r="D208" s="2" t="n">
        <v>7</v>
      </c>
      <c r="E208" s="2" t="n">
        <v>2637</v>
      </c>
      <c r="F208" s="2" t="s">
        <v>23</v>
      </c>
      <c r="G208" s="2" t="s">
        <v>19</v>
      </c>
      <c r="H208" s="2" t="n">
        <v>-112.45</v>
      </c>
      <c r="I208" s="2" t="n">
        <v>0.37</v>
      </c>
      <c r="J208" s="2" t="n">
        <v>134.1</v>
      </c>
      <c r="K208" s="2" t="n">
        <v>-0.07</v>
      </c>
      <c r="L208" s="2" t="n">
        <v>-2.08</v>
      </c>
      <c r="M208" s="2" t="n">
        <v>140</v>
      </c>
      <c r="N208" s="1" t="n">
        <v>41374.3204513889</v>
      </c>
    </row>
    <row r="209" customFormat="false" ht="12.75" hidden="false" customHeight="false" outlineLevel="0" collapsed="false">
      <c r="A209" s="2" t="s">
        <v>17</v>
      </c>
      <c r="B209" s="2" t="n">
        <v>6034936</v>
      </c>
      <c r="C209" s="2" t="n">
        <v>1</v>
      </c>
      <c r="D209" s="2" t="n">
        <v>7</v>
      </c>
      <c r="E209" s="2" t="n">
        <v>2638</v>
      </c>
      <c r="F209" s="2" t="s">
        <v>23</v>
      </c>
      <c r="G209" s="2" t="s">
        <v>19</v>
      </c>
      <c r="H209" s="2" t="n">
        <v>-115.05</v>
      </c>
      <c r="I209" s="2" t="n">
        <v>0.35</v>
      </c>
      <c r="J209" s="2" t="n">
        <v>134.31</v>
      </c>
      <c r="K209" s="2" t="n">
        <v>-0.03</v>
      </c>
      <c r="L209" s="2" t="n">
        <v>-1.06</v>
      </c>
      <c r="M209" s="2" t="n">
        <v>140</v>
      </c>
      <c r="N209" s="1" t="n">
        <v>41374.3204513889</v>
      </c>
    </row>
    <row r="210" customFormat="false" ht="12.75" hidden="false" customHeight="false" outlineLevel="0" collapsed="false">
      <c r="A210" s="2" t="s">
        <v>17</v>
      </c>
      <c r="B210" s="2" t="n">
        <v>6057196</v>
      </c>
      <c r="C210" s="2" t="n">
        <v>1</v>
      </c>
      <c r="D210" s="2" t="n">
        <v>7</v>
      </c>
      <c r="E210" s="2" t="n">
        <v>2639</v>
      </c>
      <c r="F210" s="2" t="s">
        <v>23</v>
      </c>
      <c r="G210" s="2" t="s">
        <v>19</v>
      </c>
      <c r="H210" s="2" t="n">
        <v>-114.57</v>
      </c>
      <c r="I210" s="2" t="n">
        <v>0.37</v>
      </c>
      <c r="J210" s="2" t="n">
        <v>146.52</v>
      </c>
      <c r="K210" s="2" t="n">
        <v>-0.04</v>
      </c>
      <c r="L210" s="2" t="n">
        <v>-2.69</v>
      </c>
      <c r="M210" s="2" t="n">
        <v>140</v>
      </c>
      <c r="N210" s="1" t="n">
        <v>41374.3204513889</v>
      </c>
    </row>
    <row r="211" customFormat="false" ht="12.75" hidden="false" customHeight="false" outlineLevel="0" collapsed="false">
      <c r="A211" s="2" t="s">
        <v>17</v>
      </c>
      <c r="B211" s="2" t="n">
        <v>5213315</v>
      </c>
      <c r="C211" s="2" t="n">
        <v>1</v>
      </c>
      <c r="D211" s="2" t="n">
        <v>7</v>
      </c>
      <c r="E211" s="2" t="n">
        <v>2640</v>
      </c>
      <c r="F211" s="2" t="s">
        <v>23</v>
      </c>
      <c r="G211" s="2" t="s">
        <v>19</v>
      </c>
      <c r="H211" s="2" t="n">
        <v>-112.61</v>
      </c>
      <c r="I211" s="2" t="n">
        <v>0.36</v>
      </c>
      <c r="J211" s="2" t="n">
        <v>133.83</v>
      </c>
      <c r="K211" s="2" t="n">
        <v>-0.04</v>
      </c>
      <c r="L211" s="2" t="n">
        <v>-0.45</v>
      </c>
      <c r="M211" s="2" t="n">
        <v>140</v>
      </c>
      <c r="N211" s="1" t="n">
        <v>41374.3204513889</v>
      </c>
    </row>
    <row r="212" customFormat="false" ht="12.75" hidden="false" customHeight="false" outlineLevel="0" collapsed="false">
      <c r="A212" s="2" t="s">
        <v>17</v>
      </c>
      <c r="B212" s="2" t="n">
        <v>5215358</v>
      </c>
      <c r="C212" s="2" t="n">
        <v>1</v>
      </c>
      <c r="D212" s="2" t="n">
        <v>7</v>
      </c>
      <c r="E212" s="2" t="n">
        <v>2641</v>
      </c>
      <c r="F212" s="2" t="s">
        <v>23</v>
      </c>
      <c r="G212" s="2" t="s">
        <v>19</v>
      </c>
      <c r="H212" s="2" t="n">
        <v>-112.4</v>
      </c>
      <c r="I212" s="2" t="n">
        <v>0.35</v>
      </c>
      <c r="J212" s="2" t="n">
        <v>138.6</v>
      </c>
      <c r="K212" s="2" t="n">
        <v>-0.03</v>
      </c>
      <c r="L212" s="2" t="n">
        <v>0.38</v>
      </c>
      <c r="M212" s="2" t="n">
        <v>140</v>
      </c>
      <c r="N212" s="1" t="n">
        <v>41374.3204513889</v>
      </c>
    </row>
    <row r="213" customFormat="false" ht="12.75" hidden="false" customHeight="false" outlineLevel="0" collapsed="false">
      <c r="A213" s="2" t="s">
        <v>17</v>
      </c>
      <c r="B213" s="2" t="n">
        <v>5368274</v>
      </c>
      <c r="C213" s="2" t="n">
        <v>1</v>
      </c>
      <c r="D213" s="2" t="n">
        <v>7</v>
      </c>
      <c r="E213" s="2" t="n">
        <v>2642</v>
      </c>
      <c r="F213" s="2" t="s">
        <v>23</v>
      </c>
      <c r="G213" s="2" t="s">
        <v>19</v>
      </c>
      <c r="H213" s="2" t="n">
        <v>-117.28</v>
      </c>
      <c r="I213" s="2" t="n">
        <v>0.43</v>
      </c>
      <c r="J213" s="2" t="n">
        <v>136.29</v>
      </c>
      <c r="K213" s="2" t="n">
        <v>0.11</v>
      </c>
      <c r="L213" s="2" t="n">
        <v>-0.19</v>
      </c>
      <c r="M213" s="2" t="n">
        <v>140</v>
      </c>
      <c r="N213" s="1" t="n">
        <v>41374.3204513889</v>
      </c>
    </row>
    <row r="214" customFormat="false" ht="12.75" hidden="false" customHeight="false" outlineLevel="0" collapsed="false">
      <c r="A214" s="2" t="s">
        <v>17</v>
      </c>
      <c r="B214" s="2" t="n">
        <v>5773911</v>
      </c>
      <c r="C214" s="2" t="n">
        <v>1</v>
      </c>
      <c r="D214" s="2" t="n">
        <v>7</v>
      </c>
      <c r="E214" s="2" t="n">
        <v>2643</v>
      </c>
      <c r="F214" s="2" t="s">
        <v>23</v>
      </c>
      <c r="G214" s="2" t="s">
        <v>19</v>
      </c>
      <c r="H214" s="2" t="n">
        <v>-115.97</v>
      </c>
      <c r="I214" s="2" t="n">
        <v>0.43</v>
      </c>
      <c r="J214" s="2" t="n">
        <v>142.41</v>
      </c>
      <c r="K214" s="2" t="n">
        <v>0.2</v>
      </c>
      <c r="L214" s="2" t="n">
        <v>0.31</v>
      </c>
      <c r="M214" s="2" t="n">
        <v>140</v>
      </c>
      <c r="N214" s="1" t="n">
        <v>41374.3204513889</v>
      </c>
    </row>
    <row r="215" customFormat="false" ht="12.75" hidden="false" customHeight="false" outlineLevel="0" collapsed="false">
      <c r="A215" s="2" t="s">
        <v>17</v>
      </c>
      <c r="B215" s="2" t="n">
        <v>5297715</v>
      </c>
      <c r="C215" s="2" t="n">
        <v>1</v>
      </c>
      <c r="D215" s="2" t="n">
        <v>7</v>
      </c>
      <c r="E215" s="2" t="n">
        <v>2644</v>
      </c>
      <c r="F215" s="2" t="s">
        <v>23</v>
      </c>
      <c r="G215" s="2" t="s">
        <v>19</v>
      </c>
      <c r="H215" s="2" t="n">
        <v>-114.04</v>
      </c>
      <c r="I215" s="2" t="n">
        <v>0.38</v>
      </c>
      <c r="J215" s="2" t="n">
        <v>135.21</v>
      </c>
      <c r="K215" s="2" t="n">
        <v>0</v>
      </c>
      <c r="L215" s="2" t="n">
        <v>0.84</v>
      </c>
      <c r="M215" s="2" t="n">
        <v>140</v>
      </c>
      <c r="N215" s="1" t="n">
        <v>41374.3204513889</v>
      </c>
    </row>
    <row r="216" customFormat="false" ht="12.75" hidden="false" customHeight="false" outlineLevel="0" collapsed="false">
      <c r="A216" s="2" t="s">
        <v>17</v>
      </c>
      <c r="B216" s="2" t="n">
        <v>5223836</v>
      </c>
      <c r="C216" s="2" t="n">
        <v>1</v>
      </c>
      <c r="D216" s="2" t="n">
        <v>7</v>
      </c>
      <c r="E216" s="2" t="n">
        <v>2645</v>
      </c>
      <c r="F216" s="2" t="s">
        <v>23</v>
      </c>
      <c r="G216" s="2" t="s">
        <v>19</v>
      </c>
      <c r="H216" s="2" t="n">
        <v>-114.68</v>
      </c>
      <c r="I216" s="2" t="n">
        <v>0.35</v>
      </c>
      <c r="J216" s="2" t="n">
        <v>122.74</v>
      </c>
      <c r="K216" s="2" t="n">
        <v>0.01</v>
      </c>
      <c r="L216" s="2" t="n">
        <v>0.54</v>
      </c>
      <c r="M216" s="2" t="n">
        <v>140</v>
      </c>
      <c r="N216" s="1" t="n">
        <v>41374.3204513889</v>
      </c>
    </row>
    <row r="217" customFormat="false" ht="12.75" hidden="false" customHeight="false" outlineLevel="0" collapsed="false">
      <c r="A217" s="2" t="s">
        <v>17</v>
      </c>
      <c r="B217" s="2" t="n">
        <v>5884603</v>
      </c>
      <c r="C217" s="2" t="n">
        <v>1</v>
      </c>
      <c r="D217" s="2" t="n">
        <v>7</v>
      </c>
      <c r="E217" s="2" t="n">
        <v>2646</v>
      </c>
      <c r="F217" s="2" t="s">
        <v>23</v>
      </c>
      <c r="G217" s="2" t="s">
        <v>19</v>
      </c>
      <c r="H217" s="2" t="n">
        <v>-109.32</v>
      </c>
      <c r="I217" s="2" t="n">
        <v>0.42</v>
      </c>
      <c r="J217" s="2" t="n">
        <v>134.13</v>
      </c>
      <c r="K217" s="2" t="n">
        <v>0.07</v>
      </c>
      <c r="L217" s="2" t="n">
        <v>2.85</v>
      </c>
      <c r="M217" s="2" t="n">
        <v>140</v>
      </c>
      <c r="N217" s="1" t="n">
        <v>41374.3204513889</v>
      </c>
    </row>
    <row r="218" customFormat="false" ht="12.75" hidden="false" customHeight="false" outlineLevel="0" collapsed="false">
      <c r="A218" s="2" t="s">
        <v>17</v>
      </c>
      <c r="B218" s="2" t="n">
        <v>1146017</v>
      </c>
      <c r="C218" s="2" t="n">
        <v>1</v>
      </c>
      <c r="D218" s="2" t="n">
        <v>7</v>
      </c>
      <c r="E218" s="2" t="n">
        <v>2647</v>
      </c>
      <c r="F218" s="2" t="s">
        <v>23</v>
      </c>
      <c r="G218" s="2" t="s">
        <v>19</v>
      </c>
      <c r="H218" s="2" t="n">
        <v>-109.54</v>
      </c>
      <c r="I218" s="2" t="n">
        <v>0.42</v>
      </c>
      <c r="J218" s="2" t="n">
        <v>135.83</v>
      </c>
      <c r="K218" s="2" t="n">
        <v>0.09</v>
      </c>
      <c r="L218" s="2" t="n">
        <v>-1.2</v>
      </c>
      <c r="M218" s="2" t="n">
        <v>140</v>
      </c>
      <c r="N218" s="1" t="n">
        <v>41374.3204513889</v>
      </c>
    </row>
    <row r="219" customFormat="false" ht="12.75" hidden="false" customHeight="false" outlineLevel="0" collapsed="false">
      <c r="A219" s="2" t="s">
        <v>17</v>
      </c>
      <c r="B219" s="2" t="n">
        <v>1549835</v>
      </c>
      <c r="C219" s="2" t="n">
        <v>1</v>
      </c>
      <c r="D219" s="2" t="n">
        <v>7</v>
      </c>
      <c r="E219" s="2" t="n">
        <v>2648</v>
      </c>
      <c r="F219" s="2" t="s">
        <v>23</v>
      </c>
      <c r="G219" s="2" t="s">
        <v>19</v>
      </c>
      <c r="H219" s="2" t="n">
        <v>-112.05</v>
      </c>
      <c r="I219" s="2" t="n">
        <v>0.43</v>
      </c>
      <c r="J219" s="2" t="n">
        <v>147.02</v>
      </c>
      <c r="K219" s="2" t="n">
        <v>0.11</v>
      </c>
      <c r="L219" s="2" t="n">
        <v>-3.62</v>
      </c>
      <c r="M219" s="2" t="n">
        <v>140</v>
      </c>
      <c r="N219" s="1" t="n">
        <v>41374.3204513889</v>
      </c>
    </row>
    <row r="220" customFormat="false" ht="12.75" hidden="false" customHeight="false" outlineLevel="0" collapsed="false">
      <c r="A220" s="2" t="s">
        <v>17</v>
      </c>
      <c r="B220" s="2" t="n">
        <v>1540855</v>
      </c>
      <c r="C220" s="2" t="n">
        <v>1</v>
      </c>
      <c r="D220" s="2" t="n">
        <v>7</v>
      </c>
      <c r="E220" s="2" t="n">
        <v>2649</v>
      </c>
      <c r="F220" s="2" t="s">
        <v>23</v>
      </c>
      <c r="G220" s="2" t="s">
        <v>19</v>
      </c>
      <c r="H220" s="2" t="n">
        <v>-111.26</v>
      </c>
      <c r="I220" s="2" t="n">
        <v>0.46</v>
      </c>
      <c r="J220" s="2" t="n">
        <v>141.12</v>
      </c>
      <c r="K220" s="2" t="n">
        <v>0.11</v>
      </c>
      <c r="L220" s="2" t="n">
        <v>1.24</v>
      </c>
      <c r="M220" s="2" t="n">
        <v>140</v>
      </c>
      <c r="N220" s="1" t="n">
        <v>41374.3204513889</v>
      </c>
    </row>
    <row r="221" customFormat="false" ht="12.75" hidden="false" customHeight="false" outlineLevel="0" collapsed="false">
      <c r="A221" s="2" t="s">
        <v>17</v>
      </c>
      <c r="B221" s="2" t="n">
        <v>5252705</v>
      </c>
      <c r="C221" s="2" t="n">
        <v>1</v>
      </c>
      <c r="D221" s="2" t="n">
        <v>7</v>
      </c>
      <c r="E221" s="2" t="n">
        <v>2650</v>
      </c>
      <c r="F221" s="2" t="s">
        <v>23</v>
      </c>
      <c r="G221" s="2" t="s">
        <v>19</v>
      </c>
      <c r="H221" s="2" t="n">
        <v>-114.46</v>
      </c>
      <c r="I221" s="2" t="n">
        <v>0.39</v>
      </c>
      <c r="J221" s="2" t="n">
        <v>130</v>
      </c>
      <c r="K221" s="2" t="n">
        <v>-0.02</v>
      </c>
      <c r="L221" s="2" t="n">
        <v>-1.39</v>
      </c>
      <c r="M221" s="2" t="n">
        <v>140</v>
      </c>
      <c r="N221" s="1" t="n">
        <v>41374.3204513889</v>
      </c>
    </row>
    <row r="222" customFormat="false" ht="12.75" hidden="false" customHeight="false" outlineLevel="0" collapsed="false">
      <c r="A222" s="2" t="s">
        <v>17</v>
      </c>
      <c r="B222" s="2" t="n">
        <v>5283865</v>
      </c>
      <c r="C222" s="2" t="n">
        <v>1</v>
      </c>
      <c r="D222" s="2" t="n">
        <v>7</v>
      </c>
      <c r="E222" s="2" t="n">
        <v>2651</v>
      </c>
      <c r="F222" s="2" t="s">
        <v>23</v>
      </c>
      <c r="G222" s="2" t="s">
        <v>19</v>
      </c>
      <c r="H222" s="2" t="n">
        <v>-115.7</v>
      </c>
      <c r="I222" s="2" t="n">
        <v>0.42</v>
      </c>
      <c r="J222" s="2" t="n">
        <v>131.6</v>
      </c>
      <c r="K222" s="2" t="n">
        <v>-0.04</v>
      </c>
      <c r="L222" s="2" t="n">
        <v>0.84</v>
      </c>
      <c r="M222" s="2" t="n">
        <v>140</v>
      </c>
      <c r="N222" s="1" t="n">
        <v>41374.3204513889</v>
      </c>
    </row>
    <row r="223" customFormat="false" ht="12.75" hidden="false" customHeight="false" outlineLevel="0" collapsed="false">
      <c r="A223" s="2" t="s">
        <v>17</v>
      </c>
      <c r="B223" s="2" t="n">
        <v>5993033</v>
      </c>
      <c r="C223" s="2" t="n">
        <v>1</v>
      </c>
      <c r="D223" s="2" t="n">
        <v>7</v>
      </c>
      <c r="E223" s="2" t="n">
        <v>2652</v>
      </c>
      <c r="F223" s="2" t="s">
        <v>23</v>
      </c>
      <c r="G223" s="2" t="s">
        <v>19</v>
      </c>
      <c r="H223" s="2" t="n">
        <v>-113.94</v>
      </c>
      <c r="I223" s="2" t="n">
        <v>0.42</v>
      </c>
      <c r="J223" s="2" t="n">
        <v>140.35</v>
      </c>
      <c r="K223" s="2" t="n">
        <v>0.19</v>
      </c>
      <c r="L223" s="2" t="n">
        <v>2.21</v>
      </c>
      <c r="M223" s="2" t="n">
        <v>140</v>
      </c>
      <c r="N223" s="1" t="n">
        <v>41374.3204513889</v>
      </c>
    </row>
    <row r="224" customFormat="false" ht="12.75" hidden="false" customHeight="false" outlineLevel="0" collapsed="false">
      <c r="A224" s="2" t="s">
        <v>17</v>
      </c>
      <c r="B224" s="2" t="n">
        <v>5992934</v>
      </c>
      <c r="C224" s="2" t="n">
        <v>1</v>
      </c>
      <c r="D224" s="2" t="n">
        <v>7</v>
      </c>
      <c r="E224" s="2" t="n">
        <v>2653</v>
      </c>
      <c r="F224" s="2" t="s">
        <v>23</v>
      </c>
      <c r="G224" s="2" t="s">
        <v>19</v>
      </c>
      <c r="H224" s="2" t="n">
        <v>-114.04</v>
      </c>
      <c r="I224" s="2" t="n">
        <v>0.42</v>
      </c>
      <c r="J224" s="2" t="n">
        <v>128.96</v>
      </c>
      <c r="K224" s="2" t="n">
        <v>0.13</v>
      </c>
      <c r="L224" s="2" t="n">
        <v>1.82</v>
      </c>
      <c r="M224" s="2" t="n">
        <v>140</v>
      </c>
      <c r="N224" s="1" t="n">
        <v>41374.3204513889</v>
      </c>
    </row>
    <row r="225" customFormat="false" ht="12.75" hidden="false" customHeight="false" outlineLevel="0" collapsed="false">
      <c r="A225" s="2" t="s">
        <v>17</v>
      </c>
      <c r="B225" s="2" t="n">
        <v>1021796</v>
      </c>
      <c r="C225" s="2" t="n">
        <v>1</v>
      </c>
      <c r="D225" s="2" t="n">
        <v>7</v>
      </c>
      <c r="E225" s="2" t="n">
        <v>2654</v>
      </c>
      <c r="F225" s="2" t="s">
        <v>23</v>
      </c>
      <c r="G225" s="2" t="s">
        <v>19</v>
      </c>
      <c r="H225" s="2" t="n">
        <v>-109.68</v>
      </c>
      <c r="I225" s="2" t="n">
        <v>0.41</v>
      </c>
      <c r="J225" s="2" t="n">
        <v>132.19</v>
      </c>
      <c r="K225" s="2" t="n">
        <v>0.15</v>
      </c>
      <c r="L225" s="2" t="n">
        <v>1.9</v>
      </c>
      <c r="M225" s="2" t="n">
        <v>140</v>
      </c>
      <c r="N225" s="1" t="n">
        <v>41374.3204513889</v>
      </c>
    </row>
    <row r="226" customFormat="false" ht="12.75" hidden="false" customHeight="false" outlineLevel="0" collapsed="false">
      <c r="A226" s="2" t="s">
        <v>17</v>
      </c>
      <c r="B226" s="2" t="n">
        <v>1021745</v>
      </c>
      <c r="C226" s="2" t="n">
        <v>1</v>
      </c>
      <c r="D226" s="2" t="n">
        <v>7</v>
      </c>
      <c r="E226" s="2" t="n">
        <v>2655</v>
      </c>
      <c r="F226" s="2" t="s">
        <v>23</v>
      </c>
      <c r="G226" s="2" t="s">
        <v>19</v>
      </c>
      <c r="H226" s="2" t="n">
        <v>-108.4</v>
      </c>
      <c r="I226" s="2" t="n">
        <v>0.42</v>
      </c>
      <c r="J226" s="2" t="n">
        <v>139.79</v>
      </c>
      <c r="K226" s="2" t="n">
        <v>0.13</v>
      </c>
      <c r="L226" s="2" t="n">
        <v>1.77</v>
      </c>
      <c r="M226" s="2" t="n">
        <v>140</v>
      </c>
      <c r="N226" s="1" t="n">
        <v>41374.3204513889</v>
      </c>
    </row>
    <row r="227" customFormat="false" ht="12.75" hidden="false" customHeight="false" outlineLevel="0" collapsed="false">
      <c r="A227" s="2" t="s">
        <v>17</v>
      </c>
      <c r="B227" s="2" t="n">
        <v>1358498</v>
      </c>
      <c r="C227" s="2" t="n">
        <v>1</v>
      </c>
      <c r="D227" s="2" t="n">
        <v>7</v>
      </c>
      <c r="E227" s="2" t="n">
        <v>2656</v>
      </c>
      <c r="F227" s="2" t="s">
        <v>23</v>
      </c>
      <c r="G227" s="2" t="s">
        <v>19</v>
      </c>
      <c r="H227" s="2" t="n">
        <v>-111.01</v>
      </c>
      <c r="I227" s="2" t="n">
        <v>0.41</v>
      </c>
      <c r="J227" s="2" t="n">
        <v>138.29</v>
      </c>
      <c r="K227" s="2" t="n">
        <v>0.13</v>
      </c>
      <c r="L227" s="2" t="n">
        <v>-2.96</v>
      </c>
      <c r="M227" s="2" t="n">
        <v>140</v>
      </c>
      <c r="N227" s="1" t="n">
        <v>41374.3204513889</v>
      </c>
    </row>
    <row r="228" customFormat="false" ht="12.75" hidden="false" customHeight="false" outlineLevel="0" collapsed="false">
      <c r="A228" s="2" t="s">
        <v>17</v>
      </c>
      <c r="B228" s="2" t="n">
        <v>1431568</v>
      </c>
      <c r="C228" s="2" t="n">
        <v>1</v>
      </c>
      <c r="D228" s="2" t="n">
        <v>7</v>
      </c>
      <c r="E228" s="2" t="n">
        <v>2657</v>
      </c>
      <c r="F228" s="2" t="s">
        <v>23</v>
      </c>
      <c r="G228" s="2" t="s">
        <v>19</v>
      </c>
      <c r="H228" s="2" t="n">
        <v>-111.43</v>
      </c>
      <c r="I228" s="2" t="n">
        <v>0.41</v>
      </c>
      <c r="J228" s="2" t="n">
        <v>137.23</v>
      </c>
      <c r="K228" s="2" t="n">
        <v>0.11</v>
      </c>
      <c r="L228" s="2" t="n">
        <v>-0.43</v>
      </c>
      <c r="M228" s="2" t="n">
        <v>140</v>
      </c>
      <c r="N228" s="1" t="n">
        <v>41374.3204513889</v>
      </c>
    </row>
    <row r="229" customFormat="false" ht="12.75" hidden="false" customHeight="false" outlineLevel="0" collapsed="false">
      <c r="A229" s="2" t="s">
        <v>17</v>
      </c>
      <c r="B229" s="2" t="n">
        <v>1370067</v>
      </c>
      <c r="C229" s="2" t="n">
        <v>1</v>
      </c>
      <c r="D229" s="2" t="n">
        <v>7</v>
      </c>
      <c r="E229" s="2" t="n">
        <v>2658</v>
      </c>
      <c r="F229" s="2" t="s">
        <v>23</v>
      </c>
      <c r="G229" s="2" t="s">
        <v>19</v>
      </c>
      <c r="H229" s="2" t="n">
        <v>-110.71</v>
      </c>
      <c r="I229" s="2" t="n">
        <v>0.43</v>
      </c>
      <c r="J229" s="2" t="n">
        <v>139.32</v>
      </c>
      <c r="K229" s="2" t="n">
        <v>0.15</v>
      </c>
      <c r="L229" s="2" t="n">
        <v>-0.75</v>
      </c>
      <c r="M229" s="2" t="n">
        <v>140</v>
      </c>
      <c r="N229" s="1" t="n">
        <v>41374.3204513889</v>
      </c>
    </row>
    <row r="230" customFormat="false" ht="12.75" hidden="false" customHeight="false" outlineLevel="0" collapsed="false">
      <c r="A230" s="2" t="s">
        <v>17</v>
      </c>
      <c r="B230" s="2" t="n">
        <v>1499926</v>
      </c>
      <c r="C230" s="2" t="n">
        <v>1</v>
      </c>
      <c r="D230" s="2" t="n">
        <v>7</v>
      </c>
      <c r="E230" s="2" t="n">
        <v>2659</v>
      </c>
      <c r="F230" s="2" t="s">
        <v>23</v>
      </c>
      <c r="G230" s="2" t="s">
        <v>19</v>
      </c>
      <c r="H230" s="2" t="n">
        <v>-109.29</v>
      </c>
      <c r="I230" s="2" t="n">
        <v>0.43</v>
      </c>
      <c r="J230" s="2" t="n">
        <v>152.97</v>
      </c>
      <c r="K230" s="2" t="n">
        <v>0.09</v>
      </c>
      <c r="L230" s="2" t="n">
        <v>-2.1</v>
      </c>
      <c r="M230" s="2" t="n">
        <v>140</v>
      </c>
      <c r="N230" s="1" t="n">
        <v>41374.3204513889</v>
      </c>
    </row>
    <row r="231" customFormat="false" ht="12.75" hidden="false" customHeight="false" outlineLevel="0" collapsed="false">
      <c r="A231" s="2" t="s">
        <v>17</v>
      </c>
      <c r="B231" s="2" t="n">
        <v>5779293</v>
      </c>
      <c r="C231" s="2" t="n">
        <v>1</v>
      </c>
      <c r="D231" s="2" t="n">
        <v>7</v>
      </c>
      <c r="E231" s="2" t="n">
        <v>2660</v>
      </c>
      <c r="F231" s="2" t="s">
        <v>23</v>
      </c>
      <c r="G231" s="2" t="s">
        <v>19</v>
      </c>
      <c r="H231" s="2" t="n">
        <v>-114.24</v>
      </c>
      <c r="I231" s="2" t="n">
        <v>0.45</v>
      </c>
      <c r="J231" s="2" t="n">
        <v>149.01</v>
      </c>
      <c r="K231" s="2" t="n">
        <v>0.13</v>
      </c>
      <c r="L231" s="2" t="n">
        <v>1.07</v>
      </c>
      <c r="M231" s="2" t="n">
        <v>140</v>
      </c>
      <c r="N231" s="1" t="n">
        <v>41374.3204513889</v>
      </c>
    </row>
    <row r="232" customFormat="false" ht="12.75" hidden="false" customHeight="false" outlineLevel="0" collapsed="false">
      <c r="A232" s="2" t="s">
        <v>17</v>
      </c>
      <c r="B232" s="2" t="n">
        <v>5994893</v>
      </c>
      <c r="C232" s="2" t="n">
        <v>1</v>
      </c>
      <c r="D232" s="2" t="n">
        <v>7</v>
      </c>
      <c r="E232" s="2" t="n">
        <v>2661</v>
      </c>
      <c r="F232" s="2" t="s">
        <v>23</v>
      </c>
      <c r="G232" s="2" t="s">
        <v>19</v>
      </c>
      <c r="H232" s="2" t="n">
        <v>-111.67</v>
      </c>
      <c r="I232" s="2" t="n">
        <v>0.4</v>
      </c>
      <c r="J232" s="2" t="n">
        <v>142.74</v>
      </c>
      <c r="K232" s="2" t="n">
        <v>0.11</v>
      </c>
      <c r="L232" s="2" t="n">
        <v>0.19</v>
      </c>
      <c r="M232" s="2" t="n">
        <v>140</v>
      </c>
      <c r="N232" s="1" t="n">
        <v>41374.3204513889</v>
      </c>
    </row>
    <row r="233" customFormat="false" ht="12.75" hidden="false" customHeight="false" outlineLevel="0" collapsed="false">
      <c r="A233" s="2" t="s">
        <v>17</v>
      </c>
      <c r="B233" s="2" t="n">
        <v>5249796</v>
      </c>
      <c r="C233" s="2" t="n">
        <v>1</v>
      </c>
      <c r="D233" s="2" t="n">
        <v>7</v>
      </c>
      <c r="E233" s="2" t="n">
        <v>2662</v>
      </c>
      <c r="F233" s="2" t="s">
        <v>23</v>
      </c>
      <c r="G233" s="2" t="s">
        <v>19</v>
      </c>
      <c r="H233" s="2" t="n">
        <v>-116.79</v>
      </c>
      <c r="I233" s="2" t="n">
        <v>0.42</v>
      </c>
      <c r="J233" s="2" t="n">
        <v>141.3</v>
      </c>
      <c r="K233" s="2" t="n">
        <v>-0.02</v>
      </c>
      <c r="L233" s="2" t="n">
        <v>-0.27</v>
      </c>
      <c r="M233" s="2" t="n">
        <v>140</v>
      </c>
      <c r="N233" s="1" t="n">
        <v>41374.3204513889</v>
      </c>
    </row>
    <row r="234" customFormat="false" ht="12.75" hidden="false" customHeight="false" outlineLevel="0" collapsed="false">
      <c r="A234" s="2" t="s">
        <v>17</v>
      </c>
      <c r="B234" s="2" t="n">
        <v>5254315</v>
      </c>
      <c r="C234" s="2" t="n">
        <v>1</v>
      </c>
      <c r="D234" s="2" t="n">
        <v>7</v>
      </c>
      <c r="E234" s="2" t="n">
        <v>2663</v>
      </c>
      <c r="F234" s="2" t="s">
        <v>23</v>
      </c>
      <c r="G234" s="2" t="s">
        <v>19</v>
      </c>
      <c r="H234" s="2" t="n">
        <v>-117.48</v>
      </c>
      <c r="I234" s="2" t="n">
        <v>0.36</v>
      </c>
      <c r="J234" s="2" t="n">
        <v>141.89</v>
      </c>
      <c r="K234" s="2" t="n">
        <v>0</v>
      </c>
      <c r="L234" s="2" t="n">
        <v>-0.89</v>
      </c>
      <c r="M234" s="2" t="n">
        <v>140</v>
      </c>
      <c r="N234" s="1" t="n">
        <v>41374.3204513889</v>
      </c>
    </row>
    <row r="235" customFormat="false" ht="12.75" hidden="false" customHeight="false" outlineLevel="0" collapsed="false">
      <c r="A235" s="2" t="s">
        <v>17</v>
      </c>
      <c r="B235" s="2" t="n">
        <v>5040516</v>
      </c>
      <c r="C235" s="2" t="n">
        <v>1</v>
      </c>
      <c r="D235" s="2" t="n">
        <v>7</v>
      </c>
      <c r="E235" s="2" t="n">
        <v>2664</v>
      </c>
      <c r="F235" s="2" t="s">
        <v>23</v>
      </c>
      <c r="G235" s="2" t="s">
        <v>19</v>
      </c>
      <c r="H235" s="2" t="n">
        <v>-114.6</v>
      </c>
      <c r="I235" s="2" t="n">
        <v>0.36</v>
      </c>
      <c r="J235" s="2" t="n">
        <v>142.59</v>
      </c>
      <c r="K235" s="2" t="n">
        <v>0</v>
      </c>
      <c r="L235" s="2" t="n">
        <v>-202.6</v>
      </c>
      <c r="M235" s="2" t="n">
        <v>140</v>
      </c>
      <c r="N235" s="1" t="n">
        <v>41374.3204513889</v>
      </c>
    </row>
    <row r="236" customFormat="false" ht="12.75" hidden="false" customHeight="false" outlineLevel="0" collapsed="false">
      <c r="A236" s="2" t="s">
        <v>17</v>
      </c>
      <c r="B236" s="2" t="n">
        <v>5044395</v>
      </c>
      <c r="C236" s="2" t="n">
        <v>1</v>
      </c>
      <c r="D236" s="2" t="n">
        <v>7</v>
      </c>
      <c r="E236" s="2" t="n">
        <v>2665</v>
      </c>
      <c r="F236" s="2" t="s">
        <v>23</v>
      </c>
      <c r="G236" s="2" t="s">
        <v>19</v>
      </c>
      <c r="H236" s="2" t="n">
        <v>-115.21</v>
      </c>
      <c r="I236" s="2" t="n">
        <v>0.34</v>
      </c>
      <c r="J236" s="2" t="n">
        <v>129.81</v>
      </c>
      <c r="K236" s="2" t="n">
        <v>-0.02</v>
      </c>
      <c r="L236" s="2" t="n">
        <v>-205.63</v>
      </c>
      <c r="M236" s="2" t="n">
        <v>140</v>
      </c>
      <c r="N236" s="1" t="n">
        <v>41374.3204513889</v>
      </c>
    </row>
    <row r="237" customFormat="false" ht="12.75" hidden="false" customHeight="false" outlineLevel="0" collapsed="false">
      <c r="A237" s="2" t="s">
        <v>17</v>
      </c>
      <c r="B237" s="2" t="n">
        <v>5016185</v>
      </c>
      <c r="C237" s="2" t="n">
        <v>1</v>
      </c>
      <c r="D237" s="2" t="n">
        <v>7</v>
      </c>
      <c r="E237" s="2" t="n">
        <v>2666</v>
      </c>
      <c r="F237" s="2" t="s">
        <v>23</v>
      </c>
      <c r="G237" s="2" t="s">
        <v>19</v>
      </c>
      <c r="H237" s="2" t="n">
        <v>-118.63</v>
      </c>
      <c r="I237" s="2" t="n">
        <v>0.38</v>
      </c>
      <c r="J237" s="2" t="n">
        <v>127.39</v>
      </c>
      <c r="K237" s="2" t="n">
        <v>-0.02</v>
      </c>
      <c r="L237" s="2" t="n">
        <v>-204.37</v>
      </c>
      <c r="M237" s="2" t="n">
        <v>140</v>
      </c>
      <c r="N237" s="1" t="n">
        <v>41374.3204513889</v>
      </c>
    </row>
    <row r="238" customFormat="false" ht="12.75" hidden="false" customHeight="false" outlineLevel="0" collapsed="false">
      <c r="A238" s="2" t="s">
        <v>17</v>
      </c>
      <c r="B238" s="2" t="n">
        <v>5008766</v>
      </c>
      <c r="C238" s="2" t="n">
        <v>1</v>
      </c>
      <c r="D238" s="2" t="n">
        <v>7</v>
      </c>
      <c r="E238" s="2" t="n">
        <v>2667</v>
      </c>
      <c r="F238" s="2" t="s">
        <v>23</v>
      </c>
      <c r="G238" s="2" t="s">
        <v>19</v>
      </c>
      <c r="H238" s="2" t="n">
        <v>-113.84</v>
      </c>
      <c r="I238" s="2" t="n">
        <v>0.35</v>
      </c>
      <c r="J238" s="2" t="n">
        <v>129.7</v>
      </c>
      <c r="K238" s="2" t="n">
        <v>-0.05</v>
      </c>
      <c r="L238" s="2" t="n">
        <v>-2.21</v>
      </c>
      <c r="M238" s="2" t="n">
        <v>140</v>
      </c>
      <c r="N238" s="1" t="n">
        <v>41374.3204513889</v>
      </c>
    </row>
    <row r="239" customFormat="false" ht="12.75" hidden="false" customHeight="false" outlineLevel="0" collapsed="false">
      <c r="A239" s="2" t="s">
        <v>17</v>
      </c>
      <c r="B239" s="2" t="n">
        <v>5282777</v>
      </c>
      <c r="C239" s="2" t="n">
        <v>1</v>
      </c>
      <c r="D239" s="2" t="n">
        <v>7</v>
      </c>
      <c r="E239" s="2" t="n">
        <v>2668</v>
      </c>
      <c r="F239" s="2" t="s">
        <v>23</v>
      </c>
      <c r="G239" s="2" t="s">
        <v>19</v>
      </c>
      <c r="H239" s="2" t="n">
        <v>-113.75</v>
      </c>
      <c r="I239" s="2" t="n">
        <v>0.37</v>
      </c>
      <c r="J239" s="2" t="n">
        <v>147.64</v>
      </c>
      <c r="K239" s="2" t="n">
        <v>-0.02</v>
      </c>
      <c r="L239" s="2" t="n">
        <v>0.26</v>
      </c>
      <c r="M239" s="2" t="n">
        <v>140</v>
      </c>
      <c r="N239" s="1" t="n">
        <v>41374.3204513889</v>
      </c>
    </row>
    <row r="240" customFormat="false" ht="12.75" hidden="false" customHeight="false" outlineLevel="0" collapsed="false">
      <c r="A240" s="2" t="s">
        <v>17</v>
      </c>
      <c r="B240" s="2" t="n">
        <v>5285986</v>
      </c>
      <c r="C240" s="2" t="n">
        <v>1</v>
      </c>
      <c r="D240" s="2" t="n">
        <v>7</v>
      </c>
      <c r="E240" s="2" t="n">
        <v>2669</v>
      </c>
      <c r="F240" s="2" t="s">
        <v>23</v>
      </c>
      <c r="G240" s="2" t="s">
        <v>19</v>
      </c>
      <c r="H240" s="2" t="n">
        <v>-113.31</v>
      </c>
      <c r="I240" s="2" t="n">
        <v>0.37</v>
      </c>
      <c r="J240" s="2" t="n">
        <v>147.19</v>
      </c>
      <c r="K240" s="2" t="n">
        <v>-0.07</v>
      </c>
      <c r="L240" s="2" t="n">
        <v>-0.94</v>
      </c>
      <c r="M240" s="2" t="n">
        <v>140</v>
      </c>
      <c r="N240" s="1" t="n">
        <v>41374.3204513889</v>
      </c>
    </row>
    <row r="241" customFormat="false" ht="12.75" hidden="false" customHeight="false" outlineLevel="0" collapsed="false">
      <c r="A241" s="2" t="s">
        <v>17</v>
      </c>
      <c r="B241" s="2" t="n">
        <v>1151406</v>
      </c>
      <c r="C241" s="2" t="n">
        <v>1</v>
      </c>
      <c r="D241" s="2" t="n">
        <v>7</v>
      </c>
      <c r="E241" s="2" t="n">
        <v>2670</v>
      </c>
      <c r="F241" s="2" t="s">
        <v>23</v>
      </c>
      <c r="G241" s="2" t="s">
        <v>19</v>
      </c>
      <c r="H241" s="2" t="n">
        <v>-112.02</v>
      </c>
      <c r="I241" s="2" t="n">
        <v>0.42</v>
      </c>
      <c r="J241" s="2" t="n">
        <v>133.42</v>
      </c>
      <c r="K241" s="2" t="n">
        <v>0.12</v>
      </c>
      <c r="L241" s="2" t="n">
        <v>1.3</v>
      </c>
      <c r="M241" s="2" t="n">
        <v>140</v>
      </c>
      <c r="N241" s="1" t="n">
        <v>41374.3204513889</v>
      </c>
    </row>
    <row r="242" customFormat="false" ht="12.75" hidden="false" customHeight="false" outlineLevel="0" collapsed="false">
      <c r="A242" s="2" t="s">
        <v>17</v>
      </c>
      <c r="B242" s="2" t="n">
        <v>1228505</v>
      </c>
      <c r="C242" s="2" t="n">
        <v>1</v>
      </c>
      <c r="D242" s="2" t="n">
        <v>7</v>
      </c>
      <c r="E242" s="2" t="n">
        <v>2671</v>
      </c>
      <c r="F242" s="2" t="s">
        <v>23</v>
      </c>
      <c r="G242" s="2" t="s">
        <v>19</v>
      </c>
      <c r="H242" s="2" t="n">
        <v>-109.45</v>
      </c>
      <c r="I242" s="2" t="n">
        <v>0.43</v>
      </c>
      <c r="J242" s="2" t="n">
        <v>144.31</v>
      </c>
      <c r="K242" s="2" t="n">
        <v>0.12</v>
      </c>
      <c r="L242" s="2" t="n">
        <v>-1.5</v>
      </c>
      <c r="M242" s="2" t="n">
        <v>140</v>
      </c>
      <c r="N242" s="1" t="n">
        <v>41374.3204513889</v>
      </c>
    </row>
    <row r="243" customFormat="false" ht="12.75" hidden="false" customHeight="false" outlineLevel="0" collapsed="false">
      <c r="A243" s="2" t="s">
        <v>17</v>
      </c>
      <c r="B243" s="2" t="n">
        <v>5256625</v>
      </c>
      <c r="C243" s="2" t="n">
        <v>1</v>
      </c>
      <c r="D243" s="2" t="n">
        <v>7</v>
      </c>
      <c r="E243" s="2" t="n">
        <v>2672</v>
      </c>
      <c r="F243" s="2" t="s">
        <v>23</v>
      </c>
      <c r="G243" s="2" t="s">
        <v>19</v>
      </c>
      <c r="H243" s="2" t="n">
        <v>-117.62</v>
      </c>
      <c r="I243" s="2" t="n">
        <v>0.34</v>
      </c>
      <c r="J243" s="2" t="n">
        <v>147.34</v>
      </c>
      <c r="K243" s="2" t="n">
        <v>-0.03</v>
      </c>
      <c r="L243" s="2" t="n">
        <v>-1.11</v>
      </c>
      <c r="M243" s="2" t="n">
        <v>140</v>
      </c>
      <c r="N243" s="1" t="n">
        <v>41374.3204513889</v>
      </c>
    </row>
    <row r="244" customFormat="false" ht="12.75" hidden="false" customHeight="false" outlineLevel="0" collapsed="false">
      <c r="A244" s="2" t="s">
        <v>17</v>
      </c>
      <c r="B244" s="2" t="n">
        <v>1542366</v>
      </c>
      <c r="C244" s="2" t="n">
        <v>1</v>
      </c>
      <c r="D244" s="2" t="n">
        <v>7</v>
      </c>
      <c r="E244" s="2" t="n">
        <v>2673</v>
      </c>
      <c r="F244" s="2" t="s">
        <v>23</v>
      </c>
      <c r="G244" s="2" t="s">
        <v>19</v>
      </c>
      <c r="H244" s="2" t="n">
        <v>-110.8</v>
      </c>
      <c r="I244" s="2" t="n">
        <v>0.43</v>
      </c>
      <c r="J244" s="2" t="n">
        <v>133.49</v>
      </c>
      <c r="K244" s="2" t="n">
        <v>0.09</v>
      </c>
      <c r="L244" s="2" t="n">
        <v>-2.4</v>
      </c>
      <c r="M244" s="2" t="n">
        <v>140</v>
      </c>
      <c r="N244" s="1" t="n">
        <v>41374.3204513889</v>
      </c>
    </row>
    <row r="245" customFormat="false" ht="12.75" hidden="false" customHeight="false" outlineLevel="0" collapsed="false">
      <c r="A245" s="2" t="s">
        <v>17</v>
      </c>
      <c r="B245" s="2" t="n">
        <v>1528936</v>
      </c>
      <c r="C245" s="2" t="n">
        <v>1</v>
      </c>
      <c r="D245" s="2" t="n">
        <v>7</v>
      </c>
      <c r="E245" s="2" t="n">
        <v>2674</v>
      </c>
      <c r="F245" s="2" t="s">
        <v>23</v>
      </c>
      <c r="G245" s="2" t="s">
        <v>19</v>
      </c>
      <c r="H245" s="2" t="n">
        <v>-111.71</v>
      </c>
      <c r="I245" s="2" t="n">
        <v>0.42</v>
      </c>
      <c r="J245" s="2" t="n">
        <v>131.96</v>
      </c>
      <c r="K245" s="2" t="n">
        <v>0.1</v>
      </c>
      <c r="L245" s="2" t="n">
        <v>-1.09</v>
      </c>
      <c r="M245" s="2" t="n">
        <v>140</v>
      </c>
      <c r="N245" s="1" t="n">
        <v>41374.3204513889</v>
      </c>
    </row>
    <row r="246" customFormat="false" ht="12.75" hidden="false" customHeight="false" outlineLevel="0" collapsed="false">
      <c r="A246" s="2" t="s">
        <v>17</v>
      </c>
      <c r="B246" s="2" t="n">
        <v>1529017</v>
      </c>
      <c r="C246" s="2" t="n">
        <v>1</v>
      </c>
      <c r="D246" s="2" t="n">
        <v>7</v>
      </c>
      <c r="E246" s="2" t="n">
        <v>2675</v>
      </c>
      <c r="F246" s="2" t="s">
        <v>23</v>
      </c>
      <c r="G246" s="2" t="s">
        <v>19</v>
      </c>
      <c r="H246" s="2" t="n">
        <v>-109.72</v>
      </c>
      <c r="I246" s="2" t="n">
        <v>0.43</v>
      </c>
      <c r="J246" s="2" t="n">
        <v>136.08</v>
      </c>
      <c r="K246" s="2" t="n">
        <v>0.12</v>
      </c>
      <c r="L246" s="2" t="n">
        <v>-0.22</v>
      </c>
      <c r="M246" s="2" t="n">
        <v>140</v>
      </c>
      <c r="N246" s="1" t="n">
        <v>41374.3204513889</v>
      </c>
    </row>
    <row r="247" customFormat="false" ht="12.75" hidden="false" customHeight="false" outlineLevel="0" collapsed="false">
      <c r="A247" s="2" t="s">
        <v>17</v>
      </c>
      <c r="B247" s="2" t="n">
        <v>1169678</v>
      </c>
      <c r="C247" s="2" t="n">
        <v>1</v>
      </c>
      <c r="D247" s="2" t="n">
        <v>7</v>
      </c>
      <c r="E247" s="2" t="n">
        <v>2676</v>
      </c>
      <c r="F247" s="2" t="s">
        <v>23</v>
      </c>
      <c r="G247" s="2" t="s">
        <v>19</v>
      </c>
      <c r="H247" s="2" t="n">
        <v>-112.02</v>
      </c>
      <c r="I247" s="2" t="n">
        <v>0.39</v>
      </c>
      <c r="J247" s="2" t="n">
        <v>146.3</v>
      </c>
      <c r="K247" s="2" t="n">
        <v>0.12</v>
      </c>
      <c r="L247" s="2" t="n">
        <v>0.85</v>
      </c>
      <c r="M247" s="2" t="n">
        <v>140</v>
      </c>
      <c r="N247" s="1" t="n">
        <v>41374.3204513889</v>
      </c>
    </row>
    <row r="248" customFormat="false" ht="12.75" hidden="false" customHeight="false" outlineLevel="0" collapsed="false">
      <c r="A248" s="2" t="s">
        <v>17</v>
      </c>
      <c r="B248" s="2" t="n">
        <v>1173697</v>
      </c>
      <c r="C248" s="2" t="n">
        <v>1</v>
      </c>
      <c r="D248" s="2" t="n">
        <v>7</v>
      </c>
      <c r="E248" s="2" t="n">
        <v>2677</v>
      </c>
      <c r="F248" s="2" t="s">
        <v>23</v>
      </c>
      <c r="G248" s="2" t="s">
        <v>19</v>
      </c>
      <c r="H248" s="2" t="n">
        <v>-114.85</v>
      </c>
      <c r="I248" s="2" t="n">
        <v>0.4</v>
      </c>
      <c r="J248" s="2" t="n">
        <v>150.1</v>
      </c>
      <c r="K248" s="2" t="n">
        <v>0.11</v>
      </c>
      <c r="L248" s="2" t="n">
        <v>0.97</v>
      </c>
      <c r="M248" s="2" t="n">
        <v>140</v>
      </c>
      <c r="N248" s="1" t="n">
        <v>41374.3204513889</v>
      </c>
    </row>
    <row r="249" customFormat="false" ht="12.75" hidden="false" customHeight="false" outlineLevel="0" collapsed="false">
      <c r="A249" s="2" t="s">
        <v>17</v>
      </c>
      <c r="B249" s="2" t="n">
        <v>1396585</v>
      </c>
      <c r="C249" s="2" t="n">
        <v>1</v>
      </c>
      <c r="D249" s="2" t="n">
        <v>7</v>
      </c>
      <c r="E249" s="2" t="n">
        <v>2678</v>
      </c>
      <c r="F249" s="2" t="s">
        <v>23</v>
      </c>
      <c r="G249" s="2" t="s">
        <v>19</v>
      </c>
      <c r="H249" s="2" t="n">
        <v>-109.73</v>
      </c>
      <c r="I249" s="2" t="n">
        <v>0.42</v>
      </c>
      <c r="J249" s="2" t="n">
        <v>140.91</v>
      </c>
      <c r="K249" s="2" t="n">
        <v>0.1</v>
      </c>
      <c r="L249" s="2" t="n">
        <v>-0.52</v>
      </c>
      <c r="M249" s="2" t="n">
        <v>140</v>
      </c>
      <c r="N249" s="1" t="n">
        <v>41374.3204513889</v>
      </c>
    </row>
    <row r="250" customFormat="false" ht="12.75" hidden="false" customHeight="false" outlineLevel="0" collapsed="false">
      <c r="A250" s="2" t="s">
        <v>17</v>
      </c>
      <c r="B250" s="2" t="n">
        <v>1428056</v>
      </c>
      <c r="C250" s="2" t="n">
        <v>1</v>
      </c>
      <c r="D250" s="2" t="n">
        <v>7</v>
      </c>
      <c r="E250" s="2" t="n">
        <v>2679</v>
      </c>
      <c r="F250" s="2" t="s">
        <v>23</v>
      </c>
      <c r="G250" s="2" t="s">
        <v>19</v>
      </c>
      <c r="H250" s="2" t="n">
        <v>-110.93</v>
      </c>
      <c r="I250" s="2" t="n">
        <v>0.42</v>
      </c>
      <c r="J250" s="2" t="n">
        <v>135.28</v>
      </c>
      <c r="K250" s="2" t="n">
        <v>0.06</v>
      </c>
      <c r="L250" s="2" t="n">
        <v>-3.01</v>
      </c>
      <c r="M250" s="2" t="n">
        <v>140</v>
      </c>
      <c r="N250" s="1" t="n">
        <v>41374.3204513889</v>
      </c>
    </row>
    <row r="251" customFormat="false" ht="12.75" hidden="false" customHeight="false" outlineLevel="0" collapsed="false">
      <c r="A251" s="2" t="s">
        <v>17</v>
      </c>
      <c r="B251" s="2" t="n">
        <v>1496986</v>
      </c>
      <c r="C251" s="2" t="n">
        <v>1</v>
      </c>
      <c r="D251" s="2" t="n">
        <v>7</v>
      </c>
      <c r="E251" s="2" t="n">
        <v>2680</v>
      </c>
      <c r="F251" s="2" t="s">
        <v>23</v>
      </c>
      <c r="G251" s="2" t="s">
        <v>19</v>
      </c>
      <c r="H251" s="2" t="n">
        <v>-109.47</v>
      </c>
      <c r="I251" s="2" t="n">
        <v>0.4</v>
      </c>
      <c r="J251" s="2" t="n">
        <v>137.06</v>
      </c>
      <c r="K251" s="2" t="n">
        <v>0.1</v>
      </c>
      <c r="L251" s="2" t="n">
        <v>-2.22</v>
      </c>
      <c r="M251" s="2" t="n">
        <v>140</v>
      </c>
      <c r="N251" s="1" t="n">
        <v>41374.3204513889</v>
      </c>
    </row>
    <row r="252" customFormat="false" ht="12.75" hidden="false" customHeight="false" outlineLevel="0" collapsed="false">
      <c r="A252" s="2" t="s">
        <v>17</v>
      </c>
      <c r="B252" s="2" t="n">
        <v>1449086</v>
      </c>
      <c r="C252" s="2" t="n">
        <v>1</v>
      </c>
      <c r="D252" s="2" t="n">
        <v>7</v>
      </c>
      <c r="E252" s="2" t="n">
        <v>2681</v>
      </c>
      <c r="F252" s="2" t="s">
        <v>23</v>
      </c>
      <c r="G252" s="2" t="s">
        <v>19</v>
      </c>
      <c r="H252" s="2" t="n">
        <v>-107.12</v>
      </c>
      <c r="I252" s="2" t="n">
        <v>0.44</v>
      </c>
      <c r="J252" s="2" t="n">
        <v>137.42</v>
      </c>
      <c r="K252" s="2" t="n">
        <v>0.09</v>
      </c>
      <c r="L252" s="2" t="n">
        <v>-1.97</v>
      </c>
      <c r="M252" s="2" t="n">
        <v>140</v>
      </c>
      <c r="N252" s="1" t="n">
        <v>41374.3204513889</v>
      </c>
    </row>
    <row r="253" customFormat="false" ht="12.75" hidden="false" customHeight="false" outlineLevel="0" collapsed="false">
      <c r="A253" s="2" t="s">
        <v>17</v>
      </c>
      <c r="B253" s="2" t="n">
        <v>4937276</v>
      </c>
      <c r="C253" s="2" t="n">
        <v>1</v>
      </c>
      <c r="D253" s="2" t="n">
        <v>7</v>
      </c>
      <c r="E253" s="2" t="n">
        <v>2682</v>
      </c>
      <c r="F253" s="2" t="s">
        <v>23</v>
      </c>
      <c r="G253" s="2" t="s">
        <v>19</v>
      </c>
      <c r="H253" s="2" t="n">
        <v>-112.05</v>
      </c>
      <c r="I253" s="2" t="n">
        <v>0.36</v>
      </c>
      <c r="J253" s="2" t="n">
        <v>126.82</v>
      </c>
      <c r="K253" s="2" t="n">
        <v>-0.04</v>
      </c>
      <c r="L253" s="2" t="n">
        <v>-2.35</v>
      </c>
      <c r="M253" s="2" t="n">
        <v>140</v>
      </c>
      <c r="N253" s="1" t="n">
        <v>41374.3204513889</v>
      </c>
    </row>
    <row r="254" customFormat="false" ht="12.75" hidden="false" customHeight="false" outlineLevel="0" collapsed="false">
      <c r="A254" s="2" t="s">
        <v>17</v>
      </c>
      <c r="B254" s="2" t="n">
        <v>5053038</v>
      </c>
      <c r="C254" s="2" t="n">
        <v>1</v>
      </c>
      <c r="D254" s="2" t="n">
        <v>7</v>
      </c>
      <c r="E254" s="2" t="n">
        <v>2683</v>
      </c>
      <c r="F254" s="2" t="s">
        <v>23</v>
      </c>
      <c r="G254" s="2" t="s">
        <v>19</v>
      </c>
      <c r="H254" s="2" t="n">
        <v>-111.99</v>
      </c>
      <c r="I254" s="2" t="n">
        <v>0.37</v>
      </c>
      <c r="J254" s="2" t="n">
        <v>126.81</v>
      </c>
      <c r="K254" s="2" t="n">
        <v>-0.05</v>
      </c>
      <c r="L254" s="2" t="n">
        <v>-0.11</v>
      </c>
      <c r="M254" s="2" t="n">
        <v>140</v>
      </c>
      <c r="N254" s="1" t="n">
        <v>41374.3204513889</v>
      </c>
    </row>
    <row r="255" customFormat="false" ht="12.75" hidden="false" customHeight="false" outlineLevel="0" collapsed="false">
      <c r="A255" s="2" t="s">
        <v>17</v>
      </c>
      <c r="B255" s="2" t="n">
        <v>1446227</v>
      </c>
      <c r="C255" s="2" t="n">
        <v>1</v>
      </c>
      <c r="D255" s="2" t="n">
        <v>7</v>
      </c>
      <c r="E255" s="2" t="n">
        <v>2684</v>
      </c>
      <c r="F255" s="2" t="s">
        <v>23</v>
      </c>
      <c r="G255" s="2" t="s">
        <v>19</v>
      </c>
      <c r="H255" s="2" t="n">
        <v>-110.09</v>
      </c>
      <c r="I255" s="2" t="n">
        <v>0.44</v>
      </c>
      <c r="J255" s="2" t="n">
        <v>143.44</v>
      </c>
      <c r="K255" s="2" t="n">
        <v>0.13</v>
      </c>
      <c r="L255" s="2" t="n">
        <v>-2.73</v>
      </c>
      <c r="M255" s="2" t="n">
        <v>140</v>
      </c>
      <c r="N255" s="1" t="n">
        <v>41374.3204513889</v>
      </c>
    </row>
    <row r="256" customFormat="false" ht="12.75" hidden="false" customHeight="false" outlineLevel="0" collapsed="false">
      <c r="A256" s="2" t="s">
        <v>17</v>
      </c>
      <c r="B256" s="2" t="n">
        <v>1451388</v>
      </c>
      <c r="C256" s="2" t="n">
        <v>1</v>
      </c>
      <c r="D256" s="2" t="n">
        <v>7</v>
      </c>
      <c r="E256" s="2" t="n">
        <v>2685</v>
      </c>
      <c r="F256" s="2" t="s">
        <v>23</v>
      </c>
      <c r="G256" s="2" t="s">
        <v>19</v>
      </c>
      <c r="H256" s="2" t="n">
        <v>-112</v>
      </c>
      <c r="I256" s="2" t="n">
        <v>0.41</v>
      </c>
      <c r="J256" s="2" t="n">
        <v>135.47</v>
      </c>
      <c r="K256" s="2" t="n">
        <v>0.08</v>
      </c>
      <c r="L256" s="2" t="n">
        <v>-3.18</v>
      </c>
      <c r="M256" s="2" t="n">
        <v>140</v>
      </c>
      <c r="N256" s="1" t="n">
        <v>41374.3204513889</v>
      </c>
    </row>
    <row r="257" customFormat="false" ht="12.75" hidden="false" customHeight="false" outlineLevel="0" collapsed="false">
      <c r="A257" s="2" t="s">
        <v>17</v>
      </c>
      <c r="B257" s="2" t="n">
        <v>1449287</v>
      </c>
      <c r="C257" s="2" t="n">
        <v>1</v>
      </c>
      <c r="D257" s="2" t="n">
        <v>7</v>
      </c>
      <c r="E257" s="2" t="n">
        <v>2686</v>
      </c>
      <c r="F257" s="2" t="s">
        <v>23</v>
      </c>
      <c r="G257" s="2" t="s">
        <v>19</v>
      </c>
      <c r="H257" s="2" t="n">
        <v>-108.61</v>
      </c>
      <c r="I257" s="2" t="n">
        <v>0.43</v>
      </c>
      <c r="J257" s="2" t="n">
        <v>137.47</v>
      </c>
      <c r="K257" s="2" t="n">
        <v>0.07</v>
      </c>
      <c r="L257" s="2" t="n">
        <v>-2.74</v>
      </c>
      <c r="M257" s="2" t="n">
        <v>140</v>
      </c>
      <c r="N257" s="1" t="n">
        <v>41374.3204513889</v>
      </c>
    </row>
    <row r="258" customFormat="false" ht="12.75" hidden="false" customHeight="false" outlineLevel="0" collapsed="false">
      <c r="A258" s="2" t="s">
        <v>17</v>
      </c>
      <c r="B258" s="2" t="n">
        <v>1405097</v>
      </c>
      <c r="C258" s="2" t="n">
        <v>1</v>
      </c>
      <c r="D258" s="2" t="n">
        <v>7</v>
      </c>
      <c r="E258" s="2" t="n">
        <v>2687</v>
      </c>
      <c r="F258" s="2" t="s">
        <v>23</v>
      </c>
      <c r="G258" s="2" t="s">
        <v>19</v>
      </c>
      <c r="H258" s="2" t="n">
        <v>-108.65</v>
      </c>
      <c r="I258" s="2" t="n">
        <v>0.42</v>
      </c>
      <c r="J258" s="2" t="n">
        <v>129.99</v>
      </c>
      <c r="K258" s="2" t="n">
        <v>0.07</v>
      </c>
      <c r="L258" s="2" t="n">
        <v>-3.25</v>
      </c>
      <c r="M258" s="2" t="n">
        <v>140</v>
      </c>
      <c r="N258" s="1" t="n">
        <v>41374.3204513889</v>
      </c>
    </row>
    <row r="259" customFormat="false" ht="12.75" hidden="false" customHeight="false" outlineLevel="0" collapsed="false">
      <c r="A259" s="2" t="s">
        <v>17</v>
      </c>
      <c r="B259" s="2" t="n">
        <v>1130718</v>
      </c>
      <c r="C259" s="2" t="n">
        <v>1</v>
      </c>
      <c r="D259" s="2" t="n">
        <v>7</v>
      </c>
      <c r="E259" s="2" t="n">
        <v>2688</v>
      </c>
      <c r="F259" s="2" t="s">
        <v>23</v>
      </c>
      <c r="G259" s="2" t="s">
        <v>19</v>
      </c>
      <c r="H259" s="2" t="n">
        <v>-110.94</v>
      </c>
      <c r="I259" s="2" t="n">
        <v>0.39</v>
      </c>
      <c r="J259" s="2" t="n">
        <v>134.78</v>
      </c>
      <c r="K259" s="2" t="n">
        <v>0.08</v>
      </c>
      <c r="L259" s="2" t="n">
        <v>-1.72</v>
      </c>
      <c r="M259" s="2" t="n">
        <v>140</v>
      </c>
      <c r="N259" s="1" t="n">
        <v>41374.3204513889</v>
      </c>
    </row>
    <row r="260" customFormat="false" ht="12.75" hidden="false" customHeight="false" outlineLevel="0" collapsed="false">
      <c r="A260" s="2" t="s">
        <v>17</v>
      </c>
      <c r="B260" s="2" t="n">
        <v>10677320</v>
      </c>
      <c r="C260" s="2" t="n">
        <v>1</v>
      </c>
      <c r="D260" s="2" t="n">
        <v>7</v>
      </c>
      <c r="E260" s="2" t="n">
        <v>2689</v>
      </c>
      <c r="F260" s="2" t="s">
        <v>23</v>
      </c>
      <c r="G260" s="2" t="s">
        <v>19</v>
      </c>
      <c r="H260" s="2" t="n">
        <v>-114.36</v>
      </c>
      <c r="I260" s="2" t="n">
        <v>0.4</v>
      </c>
      <c r="J260" s="2" t="n">
        <v>132.75</v>
      </c>
      <c r="K260" s="2" t="n">
        <v>-0.05</v>
      </c>
      <c r="L260" s="2" t="n">
        <v>1.89</v>
      </c>
      <c r="M260" s="2" t="n">
        <v>140</v>
      </c>
      <c r="N260" s="1" t="n">
        <v>41374.3204513889</v>
      </c>
    </row>
    <row r="261" customFormat="false" ht="12.75" hidden="false" customHeight="false" outlineLevel="0" collapsed="false">
      <c r="A261" s="2" t="s">
        <v>17</v>
      </c>
      <c r="B261" s="2" t="n">
        <v>7179213</v>
      </c>
      <c r="C261" s="2" t="n">
        <v>1</v>
      </c>
      <c r="D261" s="2" t="n">
        <v>7</v>
      </c>
      <c r="E261" s="2" t="n">
        <v>2690</v>
      </c>
      <c r="F261" s="2" t="s">
        <v>23</v>
      </c>
      <c r="G261" s="2" t="s">
        <v>19</v>
      </c>
      <c r="H261" s="2" t="n">
        <v>-109.94</v>
      </c>
      <c r="I261" s="2" t="n">
        <v>0.41</v>
      </c>
      <c r="J261" s="2" t="n">
        <v>130.18</v>
      </c>
      <c r="K261" s="2" t="n">
        <v>0.1</v>
      </c>
      <c r="L261" s="2" t="n">
        <v>-1.85</v>
      </c>
      <c r="M261" s="2" t="n">
        <v>140</v>
      </c>
      <c r="N261" s="1" t="n">
        <v>41374.3204513889</v>
      </c>
    </row>
    <row r="262" customFormat="false" ht="12.75" hidden="false" customHeight="false" outlineLevel="0" collapsed="false">
      <c r="A262" s="2" t="s">
        <v>17</v>
      </c>
      <c r="B262" s="2" t="n">
        <v>6984423</v>
      </c>
      <c r="C262" s="2" t="n">
        <v>1</v>
      </c>
      <c r="D262" s="2" t="n">
        <v>7</v>
      </c>
      <c r="E262" s="2" t="n">
        <v>2691</v>
      </c>
      <c r="F262" s="2" t="s">
        <v>23</v>
      </c>
      <c r="G262" s="2" t="s">
        <v>19</v>
      </c>
      <c r="H262" s="2" t="n">
        <v>-115.24</v>
      </c>
      <c r="I262" s="2" t="n">
        <v>0.56</v>
      </c>
      <c r="J262" s="2" t="n">
        <v>132.38</v>
      </c>
      <c r="K262" s="2" t="n">
        <v>0.11</v>
      </c>
      <c r="L262" s="2" t="n">
        <v>-3.29</v>
      </c>
      <c r="M262" s="2" t="n">
        <v>140</v>
      </c>
      <c r="N262" s="1" t="n">
        <v>41374.3204513889</v>
      </c>
    </row>
    <row r="263" customFormat="false" ht="12.75" hidden="false" customHeight="false" outlineLevel="0" collapsed="false">
      <c r="A263" s="2" t="s">
        <v>17</v>
      </c>
      <c r="B263" s="2" t="n">
        <v>6981494</v>
      </c>
      <c r="C263" s="2" t="n">
        <v>1</v>
      </c>
      <c r="D263" s="2" t="n">
        <v>7</v>
      </c>
      <c r="E263" s="2" t="n">
        <v>2692</v>
      </c>
      <c r="F263" s="2" t="s">
        <v>23</v>
      </c>
      <c r="G263" s="2" t="s">
        <v>19</v>
      </c>
      <c r="H263" s="2" t="n">
        <v>-114.19</v>
      </c>
      <c r="I263" s="2" t="n">
        <v>0.41</v>
      </c>
      <c r="J263" s="2" t="n">
        <v>144.09</v>
      </c>
      <c r="K263" s="2" t="n">
        <v>0.06</v>
      </c>
      <c r="L263" s="2" t="n">
        <v>-0.97</v>
      </c>
      <c r="M263" s="2" t="n">
        <v>140</v>
      </c>
      <c r="N263" s="1" t="n">
        <v>41374.3204513889</v>
      </c>
    </row>
    <row r="264" customFormat="false" ht="12.75" hidden="false" customHeight="false" outlineLevel="0" collapsed="false">
      <c r="A264" s="2" t="s">
        <v>17</v>
      </c>
      <c r="B264" s="2" t="n">
        <v>6984314</v>
      </c>
      <c r="C264" s="2" t="n">
        <v>1</v>
      </c>
      <c r="D264" s="2" t="n">
        <v>7</v>
      </c>
      <c r="E264" s="2" t="n">
        <v>2693</v>
      </c>
      <c r="F264" s="2" t="s">
        <v>23</v>
      </c>
      <c r="G264" s="2" t="s">
        <v>19</v>
      </c>
      <c r="H264" s="2" t="n">
        <v>-111.36</v>
      </c>
      <c r="I264" s="2" t="n">
        <v>0.41</v>
      </c>
      <c r="J264" s="2" t="n">
        <v>137.93</v>
      </c>
      <c r="K264" s="2" t="n">
        <v>0.12</v>
      </c>
      <c r="L264" s="2" t="n">
        <v>-2.03</v>
      </c>
      <c r="M264" s="2" t="n">
        <v>140</v>
      </c>
      <c r="N264" s="1" t="n">
        <v>41374.3204513889</v>
      </c>
    </row>
    <row r="265" customFormat="false" ht="12.75" hidden="false" customHeight="false" outlineLevel="0" collapsed="false">
      <c r="A265" s="2" t="s">
        <v>17</v>
      </c>
      <c r="B265" s="2" t="n">
        <v>5267305</v>
      </c>
      <c r="C265" s="2" t="n">
        <v>1</v>
      </c>
      <c r="D265" s="2" t="n">
        <v>7</v>
      </c>
      <c r="E265" s="2" t="n">
        <v>2694</v>
      </c>
      <c r="F265" s="2" t="s">
        <v>23</v>
      </c>
      <c r="G265" s="2" t="s">
        <v>19</v>
      </c>
      <c r="H265" s="2" t="n">
        <v>-114.63</v>
      </c>
      <c r="I265" s="2" t="n">
        <v>0.35</v>
      </c>
      <c r="J265" s="2" t="n">
        <v>127.75</v>
      </c>
      <c r="K265" s="2" t="n">
        <v>-0.01</v>
      </c>
      <c r="L265" s="2" t="n">
        <v>-0.95</v>
      </c>
      <c r="M265" s="2" t="n">
        <v>140</v>
      </c>
      <c r="N265" s="1" t="n">
        <v>41374.3204513889</v>
      </c>
    </row>
    <row r="266" customFormat="false" ht="12.75" hidden="false" customHeight="false" outlineLevel="0" collapsed="false">
      <c r="A266" s="2" t="s">
        <v>17</v>
      </c>
      <c r="B266" s="2" t="n">
        <v>5295106</v>
      </c>
      <c r="C266" s="2" t="n">
        <v>1</v>
      </c>
      <c r="D266" s="2" t="n">
        <v>7</v>
      </c>
      <c r="E266" s="2" t="n">
        <v>2695</v>
      </c>
      <c r="F266" s="2" t="s">
        <v>23</v>
      </c>
      <c r="G266" s="2" t="s">
        <v>19</v>
      </c>
      <c r="H266" s="2" t="n">
        <v>-115.1</v>
      </c>
      <c r="I266" s="2" t="n">
        <v>0.39</v>
      </c>
      <c r="J266" s="2" t="n">
        <v>142</v>
      </c>
      <c r="K266" s="2" t="n">
        <v>-0.04</v>
      </c>
      <c r="L266" s="2" t="n">
        <v>-0.26</v>
      </c>
      <c r="M266" s="2" t="n">
        <v>140</v>
      </c>
      <c r="N266" s="1" t="n">
        <v>41374.3204513889</v>
      </c>
    </row>
    <row r="267" customFormat="false" ht="12.75" hidden="false" customHeight="false" outlineLevel="0" collapsed="false">
      <c r="A267" s="2" t="s">
        <v>17</v>
      </c>
      <c r="B267" s="2" t="n">
        <v>9640843</v>
      </c>
      <c r="C267" s="2" t="n">
        <v>1</v>
      </c>
      <c r="D267" s="2" t="n">
        <v>7</v>
      </c>
      <c r="E267" s="2" t="n">
        <v>2696</v>
      </c>
      <c r="F267" s="2" t="s">
        <v>23</v>
      </c>
      <c r="G267" s="2" t="s">
        <v>19</v>
      </c>
      <c r="H267" s="2" t="n">
        <v>-107.82</v>
      </c>
      <c r="I267" s="2" t="n">
        <v>0.42</v>
      </c>
      <c r="J267" s="2" t="n">
        <v>136.39</v>
      </c>
      <c r="K267" s="2" t="n">
        <v>0.04</v>
      </c>
      <c r="L267" s="2" t="n">
        <v>-0.9</v>
      </c>
      <c r="M267" s="2" t="n">
        <v>140</v>
      </c>
      <c r="N267" s="1" t="n">
        <v>41374.3204513889</v>
      </c>
    </row>
    <row r="268" customFormat="false" ht="12.75" hidden="false" customHeight="false" outlineLevel="0" collapsed="false">
      <c r="A268" s="2" t="s">
        <v>17</v>
      </c>
      <c r="B268" s="2" t="n">
        <v>5251795</v>
      </c>
      <c r="C268" s="2" t="n">
        <v>1</v>
      </c>
      <c r="D268" s="2" t="n">
        <v>7</v>
      </c>
      <c r="E268" s="2" t="n">
        <v>2697</v>
      </c>
      <c r="F268" s="2" t="s">
        <v>23</v>
      </c>
      <c r="G268" s="2" t="s">
        <v>19</v>
      </c>
      <c r="H268" s="2" t="n">
        <v>-116.05</v>
      </c>
      <c r="I268" s="2" t="n">
        <v>0.36</v>
      </c>
      <c r="J268" s="2" t="n">
        <v>134.06</v>
      </c>
      <c r="K268" s="2" t="n">
        <v>0</v>
      </c>
      <c r="L268" s="2" t="n">
        <v>-0.78</v>
      </c>
      <c r="M268" s="2" t="n">
        <v>140</v>
      </c>
      <c r="N268" s="1" t="n">
        <v>41374.3204513889</v>
      </c>
    </row>
    <row r="269" customFormat="false" ht="12.75" hidden="false" customHeight="false" outlineLevel="0" collapsed="false">
      <c r="A269" s="2" t="s">
        <v>17</v>
      </c>
      <c r="B269" s="2" t="n">
        <v>6454555</v>
      </c>
      <c r="C269" s="2" t="n">
        <v>1</v>
      </c>
      <c r="D269" s="2" t="n">
        <v>7</v>
      </c>
      <c r="E269" s="2" t="n">
        <v>2698</v>
      </c>
      <c r="F269" s="2" t="s">
        <v>23</v>
      </c>
      <c r="G269" s="2" t="s">
        <v>19</v>
      </c>
      <c r="H269" s="2" t="n">
        <v>-113.19</v>
      </c>
      <c r="I269" s="2" t="n">
        <v>0.34</v>
      </c>
      <c r="J269" s="2" t="n">
        <v>133.54</v>
      </c>
      <c r="K269" s="2" t="n">
        <v>-0.02</v>
      </c>
      <c r="L269" s="2" t="n">
        <v>0.28</v>
      </c>
      <c r="M269" s="2" t="n">
        <v>140</v>
      </c>
      <c r="N269" s="1" t="n">
        <v>41374.3204513889</v>
      </c>
    </row>
    <row r="270" customFormat="false" ht="12.75" hidden="false" customHeight="false" outlineLevel="0" collapsed="false">
      <c r="A270" s="2" t="s">
        <v>17</v>
      </c>
      <c r="B270" s="2" t="n">
        <v>6455237</v>
      </c>
      <c r="C270" s="2" t="n">
        <v>1</v>
      </c>
      <c r="D270" s="2" t="n">
        <v>7</v>
      </c>
      <c r="E270" s="2" t="n">
        <v>2699</v>
      </c>
      <c r="F270" s="2" t="s">
        <v>23</v>
      </c>
      <c r="G270" s="2" t="s">
        <v>19</v>
      </c>
      <c r="H270" s="2" t="n">
        <v>-113.65</v>
      </c>
      <c r="I270" s="2" t="n">
        <v>0.35</v>
      </c>
      <c r="J270" s="2" t="n">
        <v>142.61</v>
      </c>
      <c r="K270" s="2" t="n">
        <v>-0.04</v>
      </c>
      <c r="L270" s="2" t="n">
        <v>-0.76</v>
      </c>
      <c r="M270" s="2" t="n">
        <v>140</v>
      </c>
      <c r="N270" s="1" t="n">
        <v>41374.3204513889</v>
      </c>
    </row>
    <row r="271" customFormat="false" ht="12.75" hidden="false" customHeight="false" outlineLevel="0" collapsed="false">
      <c r="A271" s="2" t="s">
        <v>17</v>
      </c>
      <c r="B271" s="2" t="n">
        <v>6503478</v>
      </c>
      <c r="C271" s="2" t="n">
        <v>1</v>
      </c>
      <c r="D271" s="2" t="n">
        <v>7</v>
      </c>
      <c r="E271" s="2" t="n">
        <v>2700</v>
      </c>
      <c r="F271" s="2" t="s">
        <v>23</v>
      </c>
      <c r="G271" s="2" t="s">
        <v>19</v>
      </c>
      <c r="H271" s="2" t="n">
        <v>-112.26</v>
      </c>
      <c r="I271" s="2" t="n">
        <v>0.33</v>
      </c>
      <c r="J271" s="2" t="n">
        <v>142.02</v>
      </c>
      <c r="K271" s="2" t="n">
        <v>-0.03</v>
      </c>
      <c r="L271" s="2" t="n">
        <v>-1.51</v>
      </c>
      <c r="M271" s="2" t="n">
        <v>140</v>
      </c>
      <c r="N271" s="1" t="n">
        <v>41374.3204513889</v>
      </c>
    </row>
    <row r="272" customFormat="false" ht="12.75" hidden="false" customHeight="false" outlineLevel="0" collapsed="false">
      <c r="A272" s="2" t="s">
        <v>17</v>
      </c>
      <c r="B272" s="2" t="n">
        <v>6643615</v>
      </c>
      <c r="C272" s="2" t="n">
        <v>1</v>
      </c>
      <c r="D272" s="2" t="n">
        <v>7</v>
      </c>
      <c r="E272" s="2" t="n">
        <v>2701</v>
      </c>
      <c r="F272" s="2" t="s">
        <v>23</v>
      </c>
      <c r="G272" s="2" t="s">
        <v>19</v>
      </c>
      <c r="H272" s="2" t="n">
        <v>-115.47</v>
      </c>
      <c r="I272" s="2" t="n">
        <v>0.34</v>
      </c>
      <c r="J272" s="2" t="n">
        <v>132.31</v>
      </c>
      <c r="K272" s="2" t="n">
        <v>-0.03</v>
      </c>
      <c r="L272" s="2" t="n">
        <v>-0.94</v>
      </c>
      <c r="M272" s="2" t="n">
        <v>140</v>
      </c>
      <c r="N272" s="1" t="n">
        <v>41374.3204513889</v>
      </c>
    </row>
    <row r="273" customFormat="false" ht="12.75" hidden="false" customHeight="false" outlineLevel="0" collapsed="false">
      <c r="A273" s="2" t="s">
        <v>17</v>
      </c>
      <c r="B273" s="2" t="n">
        <v>8746194</v>
      </c>
      <c r="C273" s="2" t="n">
        <v>1</v>
      </c>
      <c r="D273" s="2" t="n">
        <v>7</v>
      </c>
      <c r="E273" s="2" t="n">
        <v>2702</v>
      </c>
      <c r="F273" s="2" t="s">
        <v>23</v>
      </c>
      <c r="G273" s="2" t="s">
        <v>19</v>
      </c>
      <c r="H273" s="2" t="n">
        <v>-111.35</v>
      </c>
      <c r="I273" s="2" t="n">
        <v>0.4</v>
      </c>
      <c r="J273" s="2" t="n">
        <v>146.6</v>
      </c>
      <c r="K273" s="2" t="n">
        <v>0.03</v>
      </c>
      <c r="L273" s="2" t="n">
        <v>-2.37</v>
      </c>
      <c r="M273" s="2" t="n">
        <v>140</v>
      </c>
      <c r="N273" s="1" t="n">
        <v>41374.3204513889</v>
      </c>
    </row>
    <row r="274" customFormat="false" ht="12.75" hidden="false" customHeight="false" outlineLevel="0" collapsed="false">
      <c r="A274" s="2" t="s">
        <v>17</v>
      </c>
      <c r="B274" s="2" t="n">
        <v>7180344</v>
      </c>
      <c r="C274" s="2" t="n">
        <v>1</v>
      </c>
      <c r="D274" s="2" t="n">
        <v>7</v>
      </c>
      <c r="E274" s="2" t="n">
        <v>2703</v>
      </c>
      <c r="F274" s="2" t="s">
        <v>23</v>
      </c>
      <c r="G274" s="2" t="s">
        <v>19</v>
      </c>
      <c r="H274" s="2" t="n">
        <v>-114.76</v>
      </c>
      <c r="I274" s="2" t="n">
        <v>0.42</v>
      </c>
      <c r="J274" s="2" t="n">
        <v>135.86</v>
      </c>
      <c r="K274" s="2" t="n">
        <v>0.07</v>
      </c>
      <c r="L274" s="2" t="n">
        <v>0.11</v>
      </c>
      <c r="M274" s="2" t="n">
        <v>140</v>
      </c>
      <c r="N274" s="1" t="n">
        <v>41374.3204513889</v>
      </c>
    </row>
    <row r="275" customFormat="false" ht="12.75" hidden="false" customHeight="false" outlineLevel="0" collapsed="false">
      <c r="A275" s="2" t="s">
        <v>17</v>
      </c>
      <c r="B275" s="2" t="n">
        <v>7291934</v>
      </c>
      <c r="C275" s="2" t="n">
        <v>1</v>
      </c>
      <c r="D275" s="2" t="n">
        <v>7</v>
      </c>
      <c r="E275" s="2" t="n">
        <v>2704</v>
      </c>
      <c r="F275" s="2" t="s">
        <v>23</v>
      </c>
      <c r="G275" s="2" t="s">
        <v>19</v>
      </c>
      <c r="H275" s="2" t="n">
        <v>-115.38</v>
      </c>
      <c r="I275" s="2" t="n">
        <v>0.42</v>
      </c>
      <c r="J275" s="2" t="n">
        <v>133.93</v>
      </c>
      <c r="K275" s="2" t="n">
        <v>0.11</v>
      </c>
      <c r="L275" s="2" t="n">
        <v>-3.41</v>
      </c>
      <c r="M275" s="2" t="n">
        <v>140</v>
      </c>
      <c r="N275" s="1" t="n">
        <v>41374.3204513889</v>
      </c>
    </row>
    <row r="276" customFormat="false" ht="12.75" hidden="false" customHeight="false" outlineLevel="0" collapsed="false">
      <c r="A276" s="2" t="s">
        <v>17</v>
      </c>
      <c r="B276" s="2" t="n">
        <v>7183924</v>
      </c>
      <c r="C276" s="2" t="n">
        <v>1</v>
      </c>
      <c r="D276" s="2" t="n">
        <v>7</v>
      </c>
      <c r="E276" s="2" t="n">
        <v>2705</v>
      </c>
      <c r="F276" s="2" t="s">
        <v>23</v>
      </c>
      <c r="G276" s="2" t="s">
        <v>19</v>
      </c>
      <c r="H276" s="2" t="n">
        <v>-114.58</v>
      </c>
      <c r="I276" s="2" t="n">
        <v>0.43</v>
      </c>
      <c r="J276" s="2" t="n">
        <v>137.95</v>
      </c>
      <c r="K276" s="2" t="n">
        <v>0.01</v>
      </c>
      <c r="L276" s="2" t="n">
        <v>-5.13</v>
      </c>
      <c r="M276" s="2" t="n">
        <v>140</v>
      </c>
      <c r="N276" s="1" t="n">
        <v>41374.3204513889</v>
      </c>
    </row>
    <row r="277" customFormat="false" ht="12.75" hidden="false" customHeight="false" outlineLevel="0" collapsed="false">
      <c r="A277" s="2" t="s">
        <v>17</v>
      </c>
      <c r="B277" s="2" t="n">
        <v>6982642</v>
      </c>
      <c r="C277" s="2" t="n">
        <v>1</v>
      </c>
      <c r="D277" s="2" t="n">
        <v>7</v>
      </c>
      <c r="E277" s="2" t="n">
        <v>2706</v>
      </c>
      <c r="F277" s="2" t="s">
        <v>23</v>
      </c>
      <c r="G277" s="2" t="s">
        <v>19</v>
      </c>
      <c r="H277" s="2" t="n">
        <v>-114.09</v>
      </c>
      <c r="I277" s="2" t="n">
        <v>0.4</v>
      </c>
      <c r="J277" s="2" t="n">
        <v>136.34</v>
      </c>
      <c r="K277" s="2" t="n">
        <v>0.08</v>
      </c>
      <c r="L277" s="2" t="n">
        <v>0.25</v>
      </c>
      <c r="M277" s="2" t="n">
        <v>140</v>
      </c>
      <c r="N277" s="1" t="n">
        <v>41374.3204513889</v>
      </c>
    </row>
    <row r="278" customFormat="false" ht="12.75" hidden="false" customHeight="false" outlineLevel="0" collapsed="false">
      <c r="A278" s="2" t="s">
        <v>17</v>
      </c>
      <c r="B278" s="2" t="n">
        <v>5858622</v>
      </c>
      <c r="C278" s="2" t="n">
        <v>1</v>
      </c>
      <c r="D278" s="2" t="n">
        <v>7</v>
      </c>
      <c r="E278" s="2" t="n">
        <v>2707</v>
      </c>
      <c r="F278" s="2" t="s">
        <v>23</v>
      </c>
      <c r="G278" s="2" t="s">
        <v>19</v>
      </c>
      <c r="H278" s="2" t="n">
        <v>-113.82</v>
      </c>
      <c r="I278" s="2" t="n">
        <v>0.43</v>
      </c>
      <c r="J278" s="2" t="n">
        <v>136.55</v>
      </c>
      <c r="K278" s="2" t="n">
        <v>0.12</v>
      </c>
      <c r="L278" s="2" t="n">
        <v>3.49</v>
      </c>
      <c r="M278" s="2" t="n">
        <v>140</v>
      </c>
      <c r="N278" s="1" t="n">
        <v>41374.3204513889</v>
      </c>
    </row>
    <row r="279" customFormat="false" ht="12.75" hidden="false" customHeight="false" outlineLevel="0" collapsed="false">
      <c r="A279" s="2" t="s">
        <v>17</v>
      </c>
      <c r="B279" s="2" t="n">
        <v>7293523</v>
      </c>
      <c r="C279" s="2" t="n">
        <v>1</v>
      </c>
      <c r="D279" s="2" t="n">
        <v>7</v>
      </c>
      <c r="E279" s="2" t="n">
        <v>2708</v>
      </c>
      <c r="F279" s="2" t="s">
        <v>23</v>
      </c>
      <c r="G279" s="2" t="s">
        <v>19</v>
      </c>
      <c r="H279" s="2" t="n">
        <v>-112.06</v>
      </c>
      <c r="I279" s="2" t="n">
        <v>0.44</v>
      </c>
      <c r="J279" s="2" t="n">
        <v>135.53</v>
      </c>
      <c r="K279" s="2" t="n">
        <v>0.1</v>
      </c>
      <c r="L279" s="2" t="n">
        <v>-1.01</v>
      </c>
      <c r="M279" s="2" t="n">
        <v>140</v>
      </c>
      <c r="N279" s="1" t="n">
        <v>41374.3204513889</v>
      </c>
    </row>
    <row r="280" customFormat="false" ht="12.75" hidden="false" customHeight="false" outlineLevel="0" collapsed="false">
      <c r="A280" s="2" t="s">
        <v>17</v>
      </c>
      <c r="B280" s="2" t="n">
        <v>7149664</v>
      </c>
      <c r="C280" s="2" t="n">
        <v>1</v>
      </c>
      <c r="D280" s="2" t="n">
        <v>7</v>
      </c>
      <c r="E280" s="2" t="n">
        <v>2709</v>
      </c>
      <c r="F280" s="2" t="s">
        <v>23</v>
      </c>
      <c r="G280" s="2" t="s">
        <v>19</v>
      </c>
      <c r="H280" s="2" t="n">
        <v>-113.3</v>
      </c>
      <c r="I280" s="2" t="n">
        <v>0.44</v>
      </c>
      <c r="J280" s="2" t="n">
        <v>130.15</v>
      </c>
      <c r="K280" s="2" t="n">
        <v>0.1</v>
      </c>
      <c r="L280" s="2" t="n">
        <v>-2.41</v>
      </c>
      <c r="M280" s="2" t="n">
        <v>140</v>
      </c>
      <c r="N280" s="1" t="n">
        <v>41374.3204513889</v>
      </c>
    </row>
    <row r="281" customFormat="false" ht="12.75" hidden="false" customHeight="false" outlineLevel="0" collapsed="false">
      <c r="A281" s="2" t="s">
        <v>17</v>
      </c>
      <c r="B281" s="2" t="n">
        <v>10648800</v>
      </c>
      <c r="C281" s="2" t="n">
        <v>1</v>
      </c>
      <c r="D281" s="2" t="n">
        <v>7</v>
      </c>
      <c r="E281" s="2" t="n">
        <v>2710</v>
      </c>
      <c r="F281" s="2" t="s">
        <v>23</v>
      </c>
      <c r="G281" s="2" t="s">
        <v>19</v>
      </c>
      <c r="H281" s="2" t="n">
        <v>-111.25</v>
      </c>
      <c r="I281" s="2" t="n">
        <v>0.37</v>
      </c>
      <c r="J281" s="2" t="n">
        <v>130.92</v>
      </c>
      <c r="K281" s="2" t="n">
        <v>-0.01</v>
      </c>
      <c r="L281" s="2" t="n">
        <v>1.57</v>
      </c>
      <c r="M281" s="2" t="n">
        <v>140</v>
      </c>
      <c r="N281" s="1" t="n">
        <v>41374.3204513889</v>
      </c>
    </row>
    <row r="282" customFormat="false" ht="12.75" hidden="false" customHeight="false" outlineLevel="0" collapsed="false">
      <c r="A282" s="2" t="s">
        <v>17</v>
      </c>
      <c r="B282" s="2" t="n">
        <v>10653206</v>
      </c>
      <c r="C282" s="2" t="n">
        <v>1</v>
      </c>
      <c r="D282" s="2" t="n">
        <v>7</v>
      </c>
      <c r="E282" s="2" t="n">
        <v>2711</v>
      </c>
      <c r="F282" s="2" t="s">
        <v>23</v>
      </c>
      <c r="G282" s="2" t="s">
        <v>19</v>
      </c>
      <c r="H282" s="2" t="n">
        <v>-116.84</v>
      </c>
      <c r="I282" s="2" t="n">
        <v>0.37</v>
      </c>
      <c r="J282" s="2" t="n">
        <v>127.29</v>
      </c>
      <c r="K282" s="2" t="n">
        <v>0</v>
      </c>
      <c r="L282" s="2" t="n">
        <v>0.73</v>
      </c>
      <c r="M282" s="2" t="n">
        <v>140</v>
      </c>
      <c r="N282" s="1" t="n">
        <v>41374.3204513889</v>
      </c>
    </row>
    <row r="283" customFormat="false" ht="12.75" hidden="false" customHeight="false" outlineLevel="0" collapsed="false">
      <c r="A283" s="2" t="s">
        <v>17</v>
      </c>
      <c r="B283" s="2" t="n">
        <v>10649865</v>
      </c>
      <c r="C283" s="2" t="n">
        <v>1</v>
      </c>
      <c r="D283" s="2" t="n">
        <v>7</v>
      </c>
      <c r="E283" s="2" t="n">
        <v>2712</v>
      </c>
      <c r="F283" s="2" t="s">
        <v>23</v>
      </c>
      <c r="G283" s="2" t="s">
        <v>19</v>
      </c>
      <c r="H283" s="2" t="n">
        <v>-114.26</v>
      </c>
      <c r="I283" s="2" t="n">
        <v>0.38</v>
      </c>
      <c r="J283" s="2" t="n">
        <v>130.08</v>
      </c>
      <c r="K283" s="2" t="n">
        <v>-0.02</v>
      </c>
      <c r="L283" s="2" t="n">
        <v>2.1</v>
      </c>
      <c r="M283" s="2" t="n">
        <v>140</v>
      </c>
      <c r="N283" s="1" t="n">
        <v>41374.3204513889</v>
      </c>
    </row>
    <row r="284" customFormat="false" ht="12.75" hidden="false" customHeight="false" outlineLevel="0" collapsed="false">
      <c r="A284" s="2" t="s">
        <v>17</v>
      </c>
      <c r="B284" s="2" t="n">
        <v>10651230</v>
      </c>
      <c r="C284" s="2" t="n">
        <v>1</v>
      </c>
      <c r="D284" s="2" t="n">
        <v>7</v>
      </c>
      <c r="E284" s="2" t="n">
        <v>2713</v>
      </c>
      <c r="F284" s="2" t="s">
        <v>23</v>
      </c>
      <c r="G284" s="2" t="s">
        <v>19</v>
      </c>
      <c r="H284" s="2" t="n">
        <v>-111.78</v>
      </c>
      <c r="I284" s="2" t="n">
        <v>0.39</v>
      </c>
      <c r="J284" s="2" t="n">
        <v>135.16</v>
      </c>
      <c r="K284" s="2" t="n">
        <v>-0.04</v>
      </c>
      <c r="L284" s="2" t="n">
        <v>0.95</v>
      </c>
      <c r="M284" s="2" t="n">
        <v>140</v>
      </c>
      <c r="N284" s="1" t="n">
        <v>41374.3204513889</v>
      </c>
    </row>
    <row r="285" customFormat="false" ht="12.75" hidden="false" customHeight="false" outlineLevel="0" collapsed="false">
      <c r="A285" s="2" t="s">
        <v>17</v>
      </c>
      <c r="B285" s="2" t="n">
        <v>4456888</v>
      </c>
      <c r="C285" s="2" t="n">
        <v>1</v>
      </c>
      <c r="D285" s="2" t="n">
        <v>7</v>
      </c>
      <c r="E285" s="2" t="n">
        <v>2714</v>
      </c>
      <c r="F285" s="2" t="s">
        <v>23</v>
      </c>
      <c r="G285" s="2" t="s">
        <v>19</v>
      </c>
      <c r="H285" s="2" t="n">
        <v>-114.47</v>
      </c>
      <c r="I285" s="2" t="n">
        <v>0.42</v>
      </c>
      <c r="J285" s="2" t="n">
        <v>152.21</v>
      </c>
      <c r="K285" s="2" t="n">
        <v>-0.06</v>
      </c>
      <c r="L285" s="2" t="n">
        <v>1.9</v>
      </c>
      <c r="M285" s="2" t="n">
        <v>140</v>
      </c>
      <c r="N285" s="1" t="n">
        <v>41374.3204513889</v>
      </c>
    </row>
    <row r="286" customFormat="false" ht="12.75" hidden="false" customHeight="false" outlineLevel="0" collapsed="false">
      <c r="A286" s="2" t="s">
        <v>17</v>
      </c>
      <c r="B286" s="2" t="n">
        <v>4406295</v>
      </c>
      <c r="C286" s="2" t="n">
        <v>1</v>
      </c>
      <c r="D286" s="2" t="n">
        <v>7</v>
      </c>
      <c r="E286" s="2" t="n">
        <v>2715</v>
      </c>
      <c r="F286" s="2" t="s">
        <v>23</v>
      </c>
      <c r="G286" s="2" t="s">
        <v>19</v>
      </c>
      <c r="H286" s="2" t="n">
        <v>-115.18</v>
      </c>
      <c r="I286" s="2" t="n">
        <v>0.38</v>
      </c>
      <c r="J286" s="2" t="n">
        <v>132.72</v>
      </c>
      <c r="K286" s="2" t="n">
        <v>-0.04</v>
      </c>
      <c r="L286" s="2" t="n">
        <v>-0.3</v>
      </c>
      <c r="M286" s="2" t="n">
        <v>140</v>
      </c>
      <c r="N286" s="1" t="n">
        <v>41374.3204513889</v>
      </c>
    </row>
    <row r="287" customFormat="false" ht="12.75" hidden="false" customHeight="false" outlineLevel="0" collapsed="false">
      <c r="A287" s="2" t="s">
        <v>17</v>
      </c>
      <c r="B287" s="2" t="n">
        <v>4388485</v>
      </c>
      <c r="C287" s="2" t="n">
        <v>1</v>
      </c>
      <c r="D287" s="2" t="n">
        <v>7</v>
      </c>
      <c r="E287" s="2" t="n">
        <v>2716</v>
      </c>
      <c r="F287" s="2" t="s">
        <v>23</v>
      </c>
      <c r="G287" s="2" t="s">
        <v>19</v>
      </c>
      <c r="H287" s="2" t="n">
        <v>-115.88</v>
      </c>
      <c r="I287" s="2" t="n">
        <v>0.37</v>
      </c>
      <c r="J287" s="2" t="n">
        <v>129.09</v>
      </c>
      <c r="K287" s="2" t="n">
        <v>-0.04</v>
      </c>
      <c r="L287" s="2" t="n">
        <v>-2.02</v>
      </c>
      <c r="M287" s="2" t="n">
        <v>140</v>
      </c>
      <c r="N287" s="1" t="n">
        <v>41374.3204513889</v>
      </c>
    </row>
    <row r="288" customFormat="false" ht="12.75" hidden="false" customHeight="false" outlineLevel="0" collapsed="false">
      <c r="A288" s="2" t="s">
        <v>17</v>
      </c>
      <c r="B288" s="2" t="n">
        <v>4388487</v>
      </c>
      <c r="C288" s="2" t="n">
        <v>1</v>
      </c>
      <c r="D288" s="2" t="n">
        <v>7</v>
      </c>
      <c r="E288" s="2" t="n">
        <v>2717</v>
      </c>
      <c r="F288" s="2" t="s">
        <v>23</v>
      </c>
      <c r="G288" s="2" t="s">
        <v>19</v>
      </c>
      <c r="H288" s="2" t="n">
        <v>-113.87</v>
      </c>
      <c r="I288" s="2" t="n">
        <v>0.39</v>
      </c>
      <c r="J288" s="2" t="n">
        <v>127.12</v>
      </c>
      <c r="K288" s="2" t="n">
        <v>-0.06</v>
      </c>
      <c r="L288" s="2" t="n">
        <v>-1.17</v>
      </c>
      <c r="M288" s="2" t="n">
        <v>140</v>
      </c>
      <c r="N288" s="1" t="n">
        <v>41374.3204513889</v>
      </c>
    </row>
    <row r="289" customFormat="false" ht="12.75" hidden="false" customHeight="false" outlineLevel="0" collapsed="false">
      <c r="A289" s="2" t="s">
        <v>17</v>
      </c>
      <c r="B289" s="2" t="n">
        <v>1402855</v>
      </c>
      <c r="C289" s="2" t="n">
        <v>1</v>
      </c>
      <c r="D289" s="2" t="n">
        <v>7</v>
      </c>
      <c r="E289" s="2" t="n">
        <v>2718</v>
      </c>
      <c r="F289" s="2" t="s">
        <v>23</v>
      </c>
      <c r="G289" s="2" t="s">
        <v>19</v>
      </c>
      <c r="H289" s="2" t="n">
        <v>-110.12</v>
      </c>
      <c r="I289" s="2" t="n">
        <v>0.41</v>
      </c>
      <c r="J289" s="2" t="n">
        <v>133.13</v>
      </c>
      <c r="K289" s="2" t="n">
        <v>0.11</v>
      </c>
      <c r="L289" s="2" t="n">
        <v>-0.97</v>
      </c>
      <c r="M289" s="2" t="n">
        <v>140</v>
      </c>
      <c r="N289" s="1" t="n">
        <v>41374.3204513889</v>
      </c>
    </row>
    <row r="290" customFormat="false" ht="12.75" hidden="false" customHeight="false" outlineLevel="0" collapsed="false">
      <c r="A290" s="2" t="s">
        <v>17</v>
      </c>
      <c r="B290" s="2" t="n">
        <v>1291205</v>
      </c>
      <c r="C290" s="2" t="n">
        <v>1</v>
      </c>
      <c r="D290" s="2" t="n">
        <v>7</v>
      </c>
      <c r="E290" s="2" t="n">
        <v>2719</v>
      </c>
      <c r="F290" s="2" t="s">
        <v>23</v>
      </c>
      <c r="G290" s="2" t="s">
        <v>19</v>
      </c>
      <c r="H290" s="2" t="n">
        <v>-112.16</v>
      </c>
      <c r="I290" s="2" t="n">
        <v>0.44</v>
      </c>
      <c r="J290" s="2" t="n">
        <v>137.64</v>
      </c>
      <c r="K290" s="2" t="n">
        <v>0.11</v>
      </c>
      <c r="L290" s="2" t="n">
        <v>1.68</v>
      </c>
      <c r="M290" s="2" t="n">
        <v>140</v>
      </c>
      <c r="N290" s="1" t="n">
        <v>41374.3204513889</v>
      </c>
    </row>
    <row r="291" customFormat="false" ht="12.75" hidden="false" customHeight="false" outlineLevel="0" collapsed="false">
      <c r="A291" s="2" t="s">
        <v>17</v>
      </c>
      <c r="B291" s="2" t="n">
        <v>6293137</v>
      </c>
      <c r="C291" s="2" t="n">
        <v>1</v>
      </c>
      <c r="D291" s="2" t="n">
        <v>7</v>
      </c>
      <c r="E291" s="2" t="n">
        <v>2720</v>
      </c>
      <c r="F291" s="2" t="s">
        <v>23</v>
      </c>
      <c r="G291" s="2" t="s">
        <v>19</v>
      </c>
      <c r="H291" s="2" t="n">
        <v>-114.88</v>
      </c>
      <c r="I291" s="2" t="n">
        <v>0.34</v>
      </c>
      <c r="J291" s="2" t="n">
        <v>129.23</v>
      </c>
      <c r="K291" s="2" t="n">
        <v>-0.02</v>
      </c>
      <c r="L291" s="2" t="n">
        <v>-0.85</v>
      </c>
      <c r="M291" s="2" t="n">
        <v>140</v>
      </c>
      <c r="N291" s="1" t="n">
        <v>41374.3204513889</v>
      </c>
    </row>
    <row r="292" customFormat="false" ht="12.75" hidden="false" customHeight="false" outlineLevel="0" collapsed="false">
      <c r="A292" s="2" t="s">
        <v>17</v>
      </c>
      <c r="B292" s="2" t="n">
        <v>6293135</v>
      </c>
      <c r="C292" s="2" t="n">
        <v>1</v>
      </c>
      <c r="D292" s="2" t="n">
        <v>7</v>
      </c>
      <c r="E292" s="2" t="n">
        <v>2721</v>
      </c>
      <c r="F292" s="2" t="s">
        <v>23</v>
      </c>
      <c r="G292" s="2" t="s">
        <v>19</v>
      </c>
      <c r="H292" s="2" t="n">
        <v>-115</v>
      </c>
      <c r="I292" s="2" t="n">
        <v>0.34</v>
      </c>
      <c r="J292" s="2" t="n">
        <v>139.22</v>
      </c>
      <c r="K292" s="2" t="n">
        <v>-0.05</v>
      </c>
      <c r="L292" s="2" t="n">
        <v>-0.6</v>
      </c>
      <c r="M292" s="2" t="n">
        <v>140</v>
      </c>
      <c r="N292" s="1" t="n">
        <v>41374.3204513889</v>
      </c>
    </row>
    <row r="293" customFormat="false" ht="12.75" hidden="false" customHeight="false" outlineLevel="0" collapsed="false">
      <c r="A293" s="2" t="s">
        <v>17</v>
      </c>
      <c r="B293" s="2" t="n">
        <v>6050418</v>
      </c>
      <c r="C293" s="2" t="n">
        <v>1</v>
      </c>
      <c r="D293" s="2" t="n">
        <v>7</v>
      </c>
      <c r="E293" s="2" t="n">
        <v>2722</v>
      </c>
      <c r="F293" s="2" t="s">
        <v>23</v>
      </c>
      <c r="G293" s="2" t="s">
        <v>19</v>
      </c>
      <c r="H293" s="2" t="n">
        <v>-116.14</v>
      </c>
      <c r="I293" s="2" t="n">
        <v>0.34</v>
      </c>
      <c r="J293" s="2" t="n">
        <v>127.5</v>
      </c>
      <c r="K293" s="2" t="n">
        <v>-0.05</v>
      </c>
      <c r="L293" s="2" t="n">
        <v>-2.2</v>
      </c>
      <c r="M293" s="2" t="n">
        <v>140</v>
      </c>
      <c r="N293" s="1" t="n">
        <v>41374.3204513889</v>
      </c>
    </row>
    <row r="294" customFormat="false" ht="12.75" hidden="false" customHeight="false" outlineLevel="0" collapsed="false">
      <c r="A294" s="2" t="s">
        <v>17</v>
      </c>
      <c r="B294" s="2" t="n">
        <v>6332115</v>
      </c>
      <c r="C294" s="2" t="n">
        <v>1</v>
      </c>
      <c r="D294" s="2" t="n">
        <v>7</v>
      </c>
      <c r="E294" s="2" t="n">
        <v>2723</v>
      </c>
      <c r="F294" s="2" t="s">
        <v>23</v>
      </c>
      <c r="G294" s="2" t="s">
        <v>19</v>
      </c>
      <c r="H294" s="2" t="n">
        <v>-113.88</v>
      </c>
      <c r="I294" s="2" t="n">
        <v>0.36</v>
      </c>
      <c r="J294" s="2" t="n">
        <v>134.28</v>
      </c>
      <c r="K294" s="2" t="n">
        <v>-0.04</v>
      </c>
      <c r="L294" s="2" t="n">
        <v>-2.86</v>
      </c>
      <c r="M294" s="2" t="n">
        <v>140</v>
      </c>
      <c r="N294" s="1" t="n">
        <v>41374.3204513889</v>
      </c>
    </row>
    <row r="295" customFormat="false" ht="12.75" hidden="false" customHeight="false" outlineLevel="0" collapsed="false">
      <c r="A295" s="2" t="s">
        <v>17</v>
      </c>
      <c r="B295" s="2" t="n">
        <v>6504795</v>
      </c>
      <c r="C295" s="2" t="n">
        <v>1</v>
      </c>
      <c r="D295" s="2" t="n">
        <v>7</v>
      </c>
      <c r="E295" s="2" t="n">
        <v>2724</v>
      </c>
      <c r="F295" s="2" t="s">
        <v>23</v>
      </c>
      <c r="G295" s="2" t="s">
        <v>19</v>
      </c>
      <c r="H295" s="2" t="n">
        <v>-111.75</v>
      </c>
      <c r="I295" s="2" t="n">
        <v>0.37</v>
      </c>
      <c r="J295" s="2" t="n">
        <v>132.7</v>
      </c>
      <c r="K295" s="2" t="n">
        <v>-0.08</v>
      </c>
      <c r="L295" s="2" t="n">
        <v>-1.8</v>
      </c>
      <c r="M295" s="2" t="n">
        <v>140</v>
      </c>
      <c r="N295" s="1" t="n">
        <v>41374.3204513889</v>
      </c>
    </row>
    <row r="296" customFormat="false" ht="12.75" hidden="false" customHeight="false" outlineLevel="0" collapsed="false">
      <c r="A296" s="2" t="s">
        <v>17</v>
      </c>
      <c r="B296" s="2" t="n">
        <v>6328557</v>
      </c>
      <c r="C296" s="2" t="n">
        <v>1</v>
      </c>
      <c r="D296" s="2" t="n">
        <v>7</v>
      </c>
      <c r="E296" s="2" t="n">
        <v>2725</v>
      </c>
      <c r="F296" s="2" t="s">
        <v>23</v>
      </c>
      <c r="G296" s="2" t="s">
        <v>19</v>
      </c>
      <c r="H296" s="2" t="n">
        <v>-114.59</v>
      </c>
      <c r="I296" s="2" t="n">
        <v>0.36</v>
      </c>
      <c r="J296" s="2" t="n">
        <v>143.34</v>
      </c>
      <c r="K296" s="2" t="n">
        <v>-0.02</v>
      </c>
      <c r="L296" s="2" t="n">
        <v>-2.21</v>
      </c>
      <c r="M296" s="2" t="n">
        <v>140</v>
      </c>
      <c r="N296" s="1" t="n">
        <v>41374.3204513889</v>
      </c>
    </row>
    <row r="297" customFormat="false" ht="12.75" hidden="false" customHeight="false" outlineLevel="0" collapsed="false">
      <c r="A297" s="2" t="s">
        <v>17</v>
      </c>
      <c r="B297" s="2" t="n">
        <v>6084337</v>
      </c>
      <c r="C297" s="2" t="n">
        <v>1</v>
      </c>
      <c r="D297" s="2" t="n">
        <v>7</v>
      </c>
      <c r="E297" s="2" t="n">
        <v>2726</v>
      </c>
      <c r="F297" s="2" t="s">
        <v>23</v>
      </c>
      <c r="G297" s="2" t="s">
        <v>19</v>
      </c>
      <c r="H297" s="2" t="n">
        <v>-114.49</v>
      </c>
      <c r="I297" s="2" t="n">
        <v>0.35</v>
      </c>
      <c r="J297" s="2" t="n">
        <v>134.3</v>
      </c>
      <c r="K297" s="2" t="n">
        <v>-0.05</v>
      </c>
      <c r="L297" s="2" t="n">
        <v>-2.41</v>
      </c>
      <c r="M297" s="2" t="n">
        <v>140</v>
      </c>
      <c r="N297" s="1" t="n">
        <v>41374.3204513889</v>
      </c>
    </row>
    <row r="298" customFormat="false" ht="12.75" hidden="false" customHeight="false" outlineLevel="0" collapsed="false">
      <c r="A298" s="2" t="s">
        <v>17</v>
      </c>
      <c r="B298" s="2" t="n">
        <v>6069515</v>
      </c>
      <c r="C298" s="2" t="n">
        <v>1</v>
      </c>
      <c r="D298" s="2" t="n">
        <v>7</v>
      </c>
      <c r="E298" s="2" t="n">
        <v>2727</v>
      </c>
      <c r="F298" s="2" t="s">
        <v>23</v>
      </c>
      <c r="G298" s="2" t="s">
        <v>19</v>
      </c>
      <c r="H298" s="2" t="n">
        <v>-113.19</v>
      </c>
      <c r="I298" s="2" t="n">
        <v>0.37</v>
      </c>
      <c r="J298" s="2" t="n">
        <v>141.23</v>
      </c>
      <c r="K298" s="2" t="n">
        <v>-0.03</v>
      </c>
      <c r="L298" s="2" t="n">
        <v>-1.45</v>
      </c>
      <c r="M298" s="2" t="n">
        <v>140</v>
      </c>
      <c r="N298" s="1" t="n">
        <v>41374.3204513889</v>
      </c>
    </row>
    <row r="299" customFormat="false" ht="12.75" hidden="false" customHeight="false" outlineLevel="0" collapsed="false">
      <c r="A299" s="2" t="s">
        <v>17</v>
      </c>
      <c r="B299" s="2" t="n">
        <v>4423398</v>
      </c>
      <c r="C299" s="2" t="n">
        <v>1</v>
      </c>
      <c r="D299" s="2" t="n">
        <v>7</v>
      </c>
      <c r="E299" s="2" t="n">
        <v>2728</v>
      </c>
      <c r="F299" s="2" t="s">
        <v>23</v>
      </c>
      <c r="G299" s="2" t="s">
        <v>19</v>
      </c>
      <c r="H299" s="2" t="n">
        <v>-118.53</v>
      </c>
      <c r="I299" s="2" t="n">
        <v>0.36</v>
      </c>
      <c r="J299" s="2" t="n">
        <v>126.37</v>
      </c>
      <c r="K299" s="2" t="n">
        <v>-0.05</v>
      </c>
      <c r="L299" s="2" t="n">
        <v>-3.68</v>
      </c>
      <c r="M299" s="2" t="n">
        <v>140</v>
      </c>
      <c r="N299" s="1" t="n">
        <v>41374.3204513889</v>
      </c>
    </row>
    <row r="300" customFormat="false" ht="12.75" hidden="false" customHeight="false" outlineLevel="0" collapsed="false">
      <c r="A300" s="2" t="s">
        <v>17</v>
      </c>
      <c r="B300" s="2" t="n">
        <v>4423647</v>
      </c>
      <c r="C300" s="2" t="n">
        <v>1</v>
      </c>
      <c r="D300" s="2" t="n">
        <v>7</v>
      </c>
      <c r="E300" s="2" t="n">
        <v>2729</v>
      </c>
      <c r="F300" s="2" t="s">
        <v>23</v>
      </c>
      <c r="G300" s="2" t="s">
        <v>19</v>
      </c>
      <c r="H300" s="2" t="n">
        <v>-114.36</v>
      </c>
      <c r="I300" s="2" t="n">
        <v>0.37</v>
      </c>
      <c r="J300" s="2" t="n">
        <v>132.01</v>
      </c>
      <c r="K300" s="2" t="n">
        <v>-0.07</v>
      </c>
      <c r="L300" s="2" t="n">
        <v>-4.33</v>
      </c>
      <c r="M300" s="2" t="n">
        <v>140</v>
      </c>
      <c r="N300" s="1" t="n">
        <v>41374.3204513889</v>
      </c>
    </row>
    <row r="301" customFormat="false" ht="12.75" hidden="false" customHeight="false" outlineLevel="0" collapsed="false">
      <c r="A301" s="2" t="s">
        <v>17</v>
      </c>
      <c r="B301" s="2" t="n">
        <v>4472288</v>
      </c>
      <c r="C301" s="2" t="n">
        <v>1</v>
      </c>
      <c r="D301" s="2" t="n">
        <v>7</v>
      </c>
      <c r="E301" s="2" t="n">
        <v>2730</v>
      </c>
      <c r="F301" s="2" t="s">
        <v>23</v>
      </c>
      <c r="G301" s="2" t="s">
        <v>19</v>
      </c>
      <c r="H301" s="2" t="n">
        <v>-119.91</v>
      </c>
      <c r="I301" s="2" t="n">
        <v>0.34</v>
      </c>
      <c r="J301" s="2" t="n">
        <v>134</v>
      </c>
      <c r="K301" s="2" t="n">
        <v>-0.03</v>
      </c>
      <c r="L301" s="2" t="n">
        <v>-3.17</v>
      </c>
      <c r="M301" s="2" t="n">
        <v>140</v>
      </c>
      <c r="N301" s="1" t="n">
        <v>41374.3204513889</v>
      </c>
    </row>
    <row r="302" customFormat="false" ht="12.75" hidden="false" customHeight="false" outlineLevel="0" collapsed="false">
      <c r="A302" s="2" t="s">
        <v>17</v>
      </c>
      <c r="B302" s="2" t="n">
        <v>4421288</v>
      </c>
      <c r="C302" s="2" t="n">
        <v>1</v>
      </c>
      <c r="D302" s="2" t="n">
        <v>7</v>
      </c>
      <c r="E302" s="2" t="n">
        <v>2731</v>
      </c>
      <c r="F302" s="2" t="s">
        <v>23</v>
      </c>
      <c r="G302" s="2" t="s">
        <v>19</v>
      </c>
      <c r="H302" s="2" t="n">
        <v>-118.76</v>
      </c>
      <c r="I302" s="2" t="n">
        <v>0.36</v>
      </c>
      <c r="J302" s="2" t="n">
        <v>141.01</v>
      </c>
      <c r="K302" s="2" t="n">
        <v>-0.04</v>
      </c>
      <c r="L302" s="2" t="n">
        <v>-3.19</v>
      </c>
      <c r="M302" s="2" t="n">
        <v>140</v>
      </c>
      <c r="N302" s="1" t="n">
        <v>41374.3204513889</v>
      </c>
    </row>
    <row r="303" customFormat="false" ht="12.75" hidden="false" customHeight="false" outlineLevel="0" collapsed="false">
      <c r="A303" s="2" t="s">
        <v>17</v>
      </c>
      <c r="B303" s="2" t="n">
        <v>1138125</v>
      </c>
      <c r="C303" s="2" t="n">
        <v>1</v>
      </c>
      <c r="D303" s="2" t="n">
        <v>7</v>
      </c>
      <c r="E303" s="2" t="n">
        <v>2732</v>
      </c>
      <c r="F303" s="2" t="s">
        <v>23</v>
      </c>
      <c r="G303" s="2" t="s">
        <v>19</v>
      </c>
      <c r="H303" s="2" t="n">
        <v>-111.19</v>
      </c>
      <c r="I303" s="2" t="n">
        <v>0.42</v>
      </c>
      <c r="J303" s="2" t="n">
        <v>154.02</v>
      </c>
      <c r="K303" s="2" t="n">
        <v>0.07</v>
      </c>
      <c r="L303" s="2" t="n">
        <v>-2.1</v>
      </c>
      <c r="M303" s="2" t="n">
        <v>140</v>
      </c>
      <c r="N303" s="1" t="n">
        <v>41374.3204513889</v>
      </c>
    </row>
    <row r="304" customFormat="false" ht="12.75" hidden="false" customHeight="false" outlineLevel="0" collapsed="false">
      <c r="A304" s="2" t="s">
        <v>17</v>
      </c>
      <c r="B304" s="2" t="n">
        <v>1521386</v>
      </c>
      <c r="C304" s="2" t="n">
        <v>1</v>
      </c>
      <c r="D304" s="2" t="n">
        <v>7</v>
      </c>
      <c r="E304" s="2" t="n">
        <v>2733</v>
      </c>
      <c r="F304" s="2" t="s">
        <v>23</v>
      </c>
      <c r="G304" s="2" t="s">
        <v>19</v>
      </c>
      <c r="H304" s="2" t="n">
        <v>-110.21</v>
      </c>
      <c r="I304" s="2" t="n">
        <v>0.43</v>
      </c>
      <c r="J304" s="2" t="n">
        <v>139.26</v>
      </c>
      <c r="K304" s="2" t="n">
        <v>0.1</v>
      </c>
      <c r="L304" s="2" t="n">
        <v>-1.44</v>
      </c>
      <c r="M304" s="2" t="n">
        <v>140</v>
      </c>
      <c r="N304" s="1" t="n">
        <v>41374.3204513889</v>
      </c>
    </row>
    <row r="305" customFormat="false" ht="12.75" hidden="false" customHeight="false" outlineLevel="0" collapsed="false">
      <c r="A305" s="2" t="s">
        <v>17</v>
      </c>
      <c r="B305" s="2" t="n">
        <v>5061587</v>
      </c>
      <c r="C305" s="2" t="n">
        <v>1</v>
      </c>
      <c r="D305" s="2" t="n">
        <v>7</v>
      </c>
      <c r="E305" s="2" t="n">
        <v>2734</v>
      </c>
      <c r="F305" s="2" t="s">
        <v>23</v>
      </c>
      <c r="G305" s="2" t="s">
        <v>19</v>
      </c>
      <c r="H305" s="2" t="n">
        <v>-114.36</v>
      </c>
      <c r="I305" s="2" t="n">
        <v>0.38</v>
      </c>
      <c r="J305" s="2" t="n">
        <v>138.88</v>
      </c>
      <c r="K305" s="2" t="n">
        <v>-0.06</v>
      </c>
      <c r="L305" s="2" t="n">
        <v>-1.21</v>
      </c>
      <c r="M305" s="2" t="n">
        <v>140</v>
      </c>
      <c r="N305" s="1" t="n">
        <v>41374.3204513889</v>
      </c>
    </row>
    <row r="306" customFormat="false" ht="12.75" hidden="false" customHeight="false" outlineLevel="0" collapsed="false">
      <c r="A306" s="2" t="s">
        <v>17</v>
      </c>
      <c r="B306" s="2" t="n">
        <v>4936826</v>
      </c>
      <c r="C306" s="2" t="n">
        <v>1</v>
      </c>
      <c r="D306" s="2" t="n">
        <v>7</v>
      </c>
      <c r="E306" s="2" t="n">
        <v>2735</v>
      </c>
      <c r="F306" s="2" t="s">
        <v>23</v>
      </c>
      <c r="G306" s="2" t="s">
        <v>19</v>
      </c>
      <c r="H306" s="2" t="n">
        <v>-118.96</v>
      </c>
      <c r="I306" s="2" t="n">
        <v>0.37</v>
      </c>
      <c r="J306" s="2" t="n">
        <v>145.74</v>
      </c>
      <c r="K306" s="2" t="n">
        <v>-0.02</v>
      </c>
      <c r="L306" s="2" t="n">
        <v>-3.25</v>
      </c>
      <c r="M306" s="2" t="n">
        <v>140</v>
      </c>
      <c r="N306" s="1" t="n">
        <v>41374.3204513889</v>
      </c>
    </row>
    <row r="307" customFormat="false" ht="12.75" hidden="false" customHeight="false" outlineLevel="0" collapsed="false">
      <c r="A307" s="2" t="s">
        <v>17</v>
      </c>
      <c r="B307" s="2" t="n">
        <v>1793736</v>
      </c>
      <c r="C307" s="2" t="n">
        <v>1</v>
      </c>
      <c r="D307" s="2" t="n">
        <v>7</v>
      </c>
      <c r="E307" s="2" t="n">
        <v>2736</v>
      </c>
      <c r="F307" s="2" t="s">
        <v>23</v>
      </c>
      <c r="G307" s="2" t="s">
        <v>19</v>
      </c>
      <c r="H307" s="2" t="n">
        <v>-110.9</v>
      </c>
      <c r="I307" s="2" t="n">
        <v>0.43</v>
      </c>
      <c r="J307" s="2" t="n">
        <v>133.15</v>
      </c>
      <c r="K307" s="2" t="n">
        <v>0.06</v>
      </c>
      <c r="L307" s="2" t="n">
        <v>-1.06</v>
      </c>
      <c r="M307" s="2" t="n">
        <v>140</v>
      </c>
      <c r="N307" s="1" t="n">
        <v>41374.3204513889</v>
      </c>
    </row>
    <row r="308" customFormat="false" ht="12.75" hidden="false" customHeight="false" outlineLevel="0" collapsed="false">
      <c r="A308" s="2" t="s">
        <v>17</v>
      </c>
      <c r="B308" s="2" t="n">
        <v>1438826</v>
      </c>
      <c r="C308" s="2" t="n">
        <v>1</v>
      </c>
      <c r="D308" s="2" t="n">
        <v>7</v>
      </c>
      <c r="E308" s="2" t="n">
        <v>2737</v>
      </c>
      <c r="F308" s="2" t="s">
        <v>23</v>
      </c>
      <c r="G308" s="2" t="s">
        <v>19</v>
      </c>
      <c r="H308" s="2" t="n">
        <v>-111.3</v>
      </c>
      <c r="I308" s="2" t="n">
        <v>0.43</v>
      </c>
      <c r="J308" s="2" t="n">
        <v>144.31</v>
      </c>
      <c r="K308" s="2" t="n">
        <v>0.11</v>
      </c>
      <c r="L308" s="2" t="n">
        <v>-2.22</v>
      </c>
      <c r="M308" s="2" t="n">
        <v>140</v>
      </c>
      <c r="N308" s="1" t="n">
        <v>41374.3204513889</v>
      </c>
    </row>
    <row r="309" customFormat="false" ht="12.75" hidden="false" customHeight="false" outlineLevel="0" collapsed="false">
      <c r="A309" s="2" t="s">
        <v>17</v>
      </c>
      <c r="B309" s="2" t="n">
        <v>1451255</v>
      </c>
      <c r="C309" s="2" t="n">
        <v>1</v>
      </c>
      <c r="D309" s="2" t="n">
        <v>7</v>
      </c>
      <c r="E309" s="2" t="n">
        <v>2738</v>
      </c>
      <c r="F309" s="2" t="s">
        <v>23</v>
      </c>
      <c r="G309" s="2" t="s">
        <v>19</v>
      </c>
      <c r="H309" s="2" t="n">
        <v>-108.13</v>
      </c>
      <c r="I309" s="2" t="n">
        <v>0.42</v>
      </c>
      <c r="J309" s="2" t="n">
        <v>149.87</v>
      </c>
      <c r="K309" s="2" t="n">
        <v>0.08</v>
      </c>
      <c r="L309" s="2" t="n">
        <v>-1.83</v>
      </c>
      <c r="M309" s="2" t="n">
        <v>140</v>
      </c>
      <c r="N309" s="1" t="n">
        <v>41374.3204513889</v>
      </c>
    </row>
    <row r="310" customFormat="false" ht="12.75" hidden="false" customHeight="false" outlineLevel="0" collapsed="false">
      <c r="A310" s="2" t="s">
        <v>17</v>
      </c>
      <c r="B310" s="2" t="n">
        <v>1438266</v>
      </c>
      <c r="C310" s="2" t="n">
        <v>1</v>
      </c>
      <c r="D310" s="2" t="n">
        <v>7</v>
      </c>
      <c r="E310" s="2" t="n">
        <v>2739</v>
      </c>
      <c r="F310" s="2" t="s">
        <v>23</v>
      </c>
      <c r="G310" s="2" t="s">
        <v>19</v>
      </c>
      <c r="H310" s="2" t="n">
        <v>-108.64</v>
      </c>
      <c r="I310" s="2" t="n">
        <v>0.43</v>
      </c>
      <c r="J310" s="2" t="n">
        <v>140.07</v>
      </c>
      <c r="K310" s="2" t="n">
        <v>0.13</v>
      </c>
      <c r="L310" s="2" t="n">
        <v>-1.04</v>
      </c>
      <c r="M310" s="2" t="n">
        <v>140</v>
      </c>
      <c r="N310" s="1" t="n">
        <v>41374.3204513889</v>
      </c>
    </row>
    <row r="311" customFormat="false" ht="12.75" hidden="false" customHeight="false" outlineLevel="0" collapsed="false">
      <c r="A311" s="2" t="s">
        <v>17</v>
      </c>
      <c r="B311" s="2" t="n">
        <v>5009256</v>
      </c>
      <c r="C311" s="2" t="n">
        <v>1</v>
      </c>
      <c r="D311" s="2" t="n">
        <v>7</v>
      </c>
      <c r="E311" s="2" t="n">
        <v>2740</v>
      </c>
      <c r="F311" s="2" t="s">
        <v>23</v>
      </c>
      <c r="G311" s="2" t="s">
        <v>19</v>
      </c>
      <c r="H311" s="2" t="n">
        <v>-114.92</v>
      </c>
      <c r="I311" s="2" t="n">
        <v>0.36</v>
      </c>
      <c r="J311" s="2" t="n">
        <v>140.37</v>
      </c>
      <c r="K311" s="2" t="n">
        <v>-0.07</v>
      </c>
      <c r="L311" s="2" t="n">
        <v>-3.27</v>
      </c>
      <c r="M311" s="2" t="n">
        <v>140</v>
      </c>
      <c r="N311" s="1" t="n">
        <v>41374.3204513889</v>
      </c>
    </row>
    <row r="312" customFormat="false" ht="12.75" hidden="false" customHeight="false" outlineLevel="0" collapsed="false">
      <c r="A312" s="2" t="s">
        <v>17</v>
      </c>
      <c r="B312" s="2" t="n">
        <v>5009955</v>
      </c>
      <c r="C312" s="2" t="n">
        <v>1</v>
      </c>
      <c r="D312" s="2" t="n">
        <v>7</v>
      </c>
      <c r="E312" s="2" t="n">
        <v>2741</v>
      </c>
      <c r="F312" s="2" t="s">
        <v>23</v>
      </c>
      <c r="G312" s="2" t="s">
        <v>19</v>
      </c>
      <c r="H312" s="2" t="n">
        <v>-111.99</v>
      </c>
      <c r="I312" s="2" t="n">
        <v>0.37</v>
      </c>
      <c r="J312" s="2" t="n">
        <v>145.2</v>
      </c>
      <c r="K312" s="2" t="n">
        <v>-0.01</v>
      </c>
      <c r="L312" s="2" t="n">
        <v>-0.89</v>
      </c>
      <c r="M312" s="2" t="n">
        <v>140</v>
      </c>
      <c r="N312" s="1" t="n">
        <v>41374.3204513889</v>
      </c>
    </row>
    <row r="313" customFormat="false" ht="12.75" hidden="false" customHeight="false" outlineLevel="0" collapsed="false">
      <c r="A313" s="2" t="s">
        <v>17</v>
      </c>
      <c r="B313" s="2" t="n">
        <v>1029287</v>
      </c>
      <c r="C313" s="2" t="n">
        <v>1</v>
      </c>
      <c r="D313" s="2" t="n">
        <v>7</v>
      </c>
      <c r="E313" s="2" t="n">
        <v>2742</v>
      </c>
      <c r="F313" s="2" t="s">
        <v>23</v>
      </c>
      <c r="G313" s="2" t="s">
        <v>19</v>
      </c>
      <c r="H313" s="2" t="n">
        <v>-111.96</v>
      </c>
      <c r="I313" s="2" t="n">
        <v>0.54</v>
      </c>
      <c r="J313" s="2" t="n">
        <v>138.97</v>
      </c>
      <c r="K313" s="2" t="n">
        <v>0.1</v>
      </c>
      <c r="L313" s="2" t="n">
        <v>1.81</v>
      </c>
      <c r="M313" s="2" t="n">
        <v>140</v>
      </c>
      <c r="N313" s="1" t="n">
        <v>41374.3204513889</v>
      </c>
    </row>
    <row r="314" customFormat="false" ht="12.75" hidden="false" customHeight="false" outlineLevel="0" collapsed="false">
      <c r="A314" s="2" t="s">
        <v>17</v>
      </c>
      <c r="B314" s="2" t="n">
        <v>1029956</v>
      </c>
      <c r="C314" s="2" t="n">
        <v>1</v>
      </c>
      <c r="D314" s="2" t="n">
        <v>7</v>
      </c>
      <c r="E314" s="2" t="n">
        <v>2743</v>
      </c>
      <c r="F314" s="2" t="s">
        <v>23</v>
      </c>
      <c r="G314" s="2" t="s">
        <v>19</v>
      </c>
      <c r="H314" s="2" t="n">
        <v>-107.99</v>
      </c>
      <c r="I314" s="2" t="n">
        <v>0.43</v>
      </c>
      <c r="J314" s="2" t="n">
        <v>140.77</v>
      </c>
      <c r="K314" s="2" t="n">
        <v>0.12</v>
      </c>
      <c r="L314" s="2" t="n">
        <v>2.47</v>
      </c>
      <c r="M314" s="2" t="n">
        <v>140</v>
      </c>
      <c r="N314" s="1" t="n">
        <v>41374.3204513889</v>
      </c>
    </row>
    <row r="315" customFormat="false" ht="12.75" hidden="false" customHeight="false" outlineLevel="0" collapsed="false">
      <c r="A315" s="2" t="s">
        <v>17</v>
      </c>
      <c r="B315" s="2" t="n">
        <v>4757236</v>
      </c>
      <c r="C315" s="2" t="n">
        <v>1</v>
      </c>
      <c r="D315" s="2" t="n">
        <v>7</v>
      </c>
      <c r="E315" s="2" t="n">
        <v>2744</v>
      </c>
      <c r="F315" s="2" t="s">
        <v>23</v>
      </c>
      <c r="G315" s="2" t="s">
        <v>19</v>
      </c>
      <c r="H315" s="2" t="n">
        <v>-111.61</v>
      </c>
      <c r="I315" s="2" t="n">
        <v>0.35</v>
      </c>
      <c r="J315" s="2" t="n">
        <v>134.58</v>
      </c>
      <c r="K315" s="2" t="n">
        <v>-0.08</v>
      </c>
      <c r="L315" s="2" t="n">
        <v>-4.65</v>
      </c>
      <c r="M315" s="2" t="n">
        <v>140</v>
      </c>
      <c r="N315" s="1" t="n">
        <v>41374.3204513889</v>
      </c>
    </row>
    <row r="316" customFormat="false" ht="12.75" hidden="false" customHeight="false" outlineLevel="0" collapsed="false">
      <c r="A316" s="2" t="s">
        <v>17</v>
      </c>
      <c r="B316" s="2" t="n">
        <v>4029168</v>
      </c>
      <c r="C316" s="2" t="n">
        <v>1</v>
      </c>
      <c r="D316" s="2" t="n">
        <v>7</v>
      </c>
      <c r="E316" s="2" t="n">
        <v>2745</v>
      </c>
      <c r="F316" s="2" t="s">
        <v>23</v>
      </c>
      <c r="G316" s="2" t="s">
        <v>19</v>
      </c>
      <c r="H316" s="2" t="n">
        <v>-116.41</v>
      </c>
      <c r="I316" s="2" t="n">
        <v>0.37</v>
      </c>
      <c r="J316" s="2" t="n">
        <v>134.62</v>
      </c>
      <c r="K316" s="2" t="n">
        <v>-0.05</v>
      </c>
      <c r="L316" s="2" t="n">
        <v>-0.35</v>
      </c>
      <c r="M316" s="2" t="n">
        <v>140</v>
      </c>
      <c r="N316" s="1" t="n">
        <v>41374.3204513889</v>
      </c>
    </row>
    <row r="317" customFormat="false" ht="12.75" hidden="false" customHeight="false" outlineLevel="0" collapsed="false">
      <c r="A317" s="2" t="s">
        <v>17</v>
      </c>
      <c r="B317" s="2" t="n">
        <v>4457968</v>
      </c>
      <c r="C317" s="2" t="n">
        <v>1</v>
      </c>
      <c r="D317" s="2" t="n">
        <v>7</v>
      </c>
      <c r="E317" s="2" t="n">
        <v>2746</v>
      </c>
      <c r="F317" s="2" t="s">
        <v>23</v>
      </c>
      <c r="G317" s="2" t="s">
        <v>19</v>
      </c>
      <c r="H317" s="2" t="n">
        <v>-117.06</v>
      </c>
      <c r="I317" s="2" t="n">
        <v>0.35</v>
      </c>
      <c r="J317" s="2" t="n">
        <v>133.96</v>
      </c>
      <c r="K317" s="2" t="n">
        <v>-0.03</v>
      </c>
      <c r="L317" s="2" t="n">
        <v>-2.88</v>
      </c>
      <c r="M317" s="2" t="n">
        <v>140</v>
      </c>
      <c r="N317" s="1" t="n">
        <v>41374.3204513889</v>
      </c>
    </row>
    <row r="318" customFormat="false" ht="12.75" hidden="false" customHeight="false" outlineLevel="0" collapsed="false">
      <c r="A318" s="2" t="s">
        <v>17</v>
      </c>
      <c r="B318" s="2" t="n">
        <v>4424667</v>
      </c>
      <c r="C318" s="2" t="n">
        <v>1</v>
      </c>
      <c r="D318" s="2" t="n">
        <v>7</v>
      </c>
      <c r="E318" s="2" t="n">
        <v>2747</v>
      </c>
      <c r="F318" s="2" t="s">
        <v>23</v>
      </c>
      <c r="G318" s="2" t="s">
        <v>19</v>
      </c>
      <c r="H318" s="2" t="n">
        <v>-112.57</v>
      </c>
      <c r="I318" s="2" t="n">
        <v>0.37</v>
      </c>
      <c r="J318" s="2" t="n">
        <v>138.02</v>
      </c>
      <c r="K318" s="2" t="n">
        <v>-0.05</v>
      </c>
      <c r="L318" s="2" t="n">
        <v>0.69</v>
      </c>
      <c r="M318" s="2" t="n">
        <v>140</v>
      </c>
      <c r="N318" s="1" t="n">
        <v>41374.3204513889</v>
      </c>
    </row>
    <row r="319" customFormat="false" ht="12.75" hidden="false" customHeight="false" outlineLevel="0" collapsed="false">
      <c r="A319" s="2" t="s">
        <v>17</v>
      </c>
      <c r="B319" s="2" t="n">
        <v>1273117</v>
      </c>
      <c r="C319" s="2" t="n">
        <v>1</v>
      </c>
      <c r="D319" s="2" t="n">
        <v>7</v>
      </c>
      <c r="E319" s="2" t="n">
        <v>2748</v>
      </c>
      <c r="F319" s="2" t="s">
        <v>23</v>
      </c>
      <c r="G319" s="2" t="s">
        <v>19</v>
      </c>
      <c r="H319" s="2" t="n">
        <v>-112.72</v>
      </c>
      <c r="I319" s="2" t="n">
        <v>0.41</v>
      </c>
      <c r="J319" s="2" t="n">
        <v>139.63</v>
      </c>
      <c r="K319" s="2" t="n">
        <v>0.09</v>
      </c>
      <c r="L319" s="2" t="n">
        <v>-0.59</v>
      </c>
      <c r="M319" s="2" t="n">
        <v>140</v>
      </c>
      <c r="N319" s="1" t="n">
        <v>41374.3204513889</v>
      </c>
    </row>
    <row r="320" customFormat="false" ht="12.75" hidden="false" customHeight="false" outlineLevel="0" collapsed="false">
      <c r="A320" s="2" t="s">
        <v>17</v>
      </c>
      <c r="B320" s="2" t="n">
        <v>6985004</v>
      </c>
      <c r="C320" s="2" t="n">
        <v>1</v>
      </c>
      <c r="D320" s="2" t="n">
        <v>7</v>
      </c>
      <c r="E320" s="2" t="n">
        <v>2749</v>
      </c>
      <c r="F320" s="2" t="s">
        <v>23</v>
      </c>
      <c r="G320" s="2" t="s">
        <v>19</v>
      </c>
      <c r="H320" s="2" t="n">
        <v>-114.55</v>
      </c>
      <c r="I320" s="2" t="n">
        <v>0.45</v>
      </c>
      <c r="J320" s="2" t="n">
        <v>130.77</v>
      </c>
      <c r="K320" s="2" t="n">
        <v>0.04</v>
      </c>
      <c r="L320" s="2" t="n">
        <v>-1.39</v>
      </c>
      <c r="M320" s="2" t="n">
        <v>140</v>
      </c>
      <c r="N320" s="1" t="n">
        <v>41374.3204513889</v>
      </c>
    </row>
    <row r="321" customFormat="false" ht="12.75" hidden="false" customHeight="false" outlineLevel="0" collapsed="false">
      <c r="A321" s="2" t="s">
        <v>17</v>
      </c>
      <c r="B321" s="2" t="n">
        <v>1497335</v>
      </c>
      <c r="C321" s="2" t="n">
        <v>1</v>
      </c>
      <c r="D321" s="2" t="n">
        <v>7</v>
      </c>
      <c r="E321" s="2" t="n">
        <v>2750</v>
      </c>
      <c r="F321" s="2" t="s">
        <v>23</v>
      </c>
      <c r="G321" s="2" t="s">
        <v>19</v>
      </c>
      <c r="H321" s="2" t="n">
        <v>-113.05</v>
      </c>
      <c r="I321" s="2" t="n">
        <v>0.42</v>
      </c>
      <c r="J321" s="2" t="n">
        <v>133.25</v>
      </c>
      <c r="K321" s="2" t="n">
        <v>0.05</v>
      </c>
      <c r="L321" s="2" t="n">
        <v>-1.49</v>
      </c>
      <c r="M321" s="2" t="n">
        <v>140</v>
      </c>
      <c r="N321" s="1" t="n">
        <v>41374.3204513889</v>
      </c>
    </row>
    <row r="322" customFormat="false" ht="12.75" hidden="false" customHeight="false" outlineLevel="0" collapsed="false">
      <c r="A322" s="2" t="s">
        <v>17</v>
      </c>
      <c r="B322" s="2" t="n">
        <v>1230866</v>
      </c>
      <c r="C322" s="2" t="n">
        <v>1</v>
      </c>
      <c r="D322" s="2" t="n">
        <v>7</v>
      </c>
      <c r="E322" s="2" t="n">
        <v>2751</v>
      </c>
      <c r="F322" s="2" t="s">
        <v>23</v>
      </c>
      <c r="G322" s="2" t="s">
        <v>19</v>
      </c>
      <c r="H322" s="2" t="n">
        <v>-111.17</v>
      </c>
      <c r="I322" s="2" t="n">
        <v>0.44</v>
      </c>
      <c r="J322" s="2" t="n">
        <v>143.6</v>
      </c>
      <c r="K322" s="2" t="n">
        <v>0.08</v>
      </c>
      <c r="L322" s="2" t="n">
        <v>3.65</v>
      </c>
      <c r="M322" s="2" t="n">
        <v>140</v>
      </c>
      <c r="N322" s="1" t="n">
        <v>41374.3204513889</v>
      </c>
    </row>
    <row r="323" customFormat="false" ht="12.75" hidden="false" customHeight="false" outlineLevel="0" collapsed="false">
      <c r="A323" s="2" t="s">
        <v>17</v>
      </c>
      <c r="B323" s="2" t="n">
        <v>5255478</v>
      </c>
      <c r="C323" s="2" t="n">
        <v>1</v>
      </c>
      <c r="D323" s="2" t="n">
        <v>7</v>
      </c>
      <c r="E323" s="2" t="n">
        <v>2752</v>
      </c>
      <c r="F323" s="2" t="s">
        <v>23</v>
      </c>
      <c r="G323" s="2" t="s">
        <v>19</v>
      </c>
      <c r="H323" s="2" t="n">
        <v>-113.35</v>
      </c>
      <c r="I323" s="2" t="n">
        <v>0.35</v>
      </c>
      <c r="J323" s="2" t="n">
        <v>135.04</v>
      </c>
      <c r="K323" s="2" t="n">
        <v>-0.01</v>
      </c>
      <c r="L323" s="2" t="n">
        <v>-0.73</v>
      </c>
      <c r="M323" s="2" t="n">
        <v>140</v>
      </c>
      <c r="N323" s="1" t="n">
        <v>41374.3204513889</v>
      </c>
    </row>
    <row r="324" customFormat="false" ht="12.75" hidden="false" customHeight="false" outlineLevel="0" collapsed="false">
      <c r="A324" s="2" t="s">
        <v>17</v>
      </c>
      <c r="B324" s="2" t="n">
        <v>5286597</v>
      </c>
      <c r="C324" s="2" t="n">
        <v>1</v>
      </c>
      <c r="D324" s="2" t="n">
        <v>7</v>
      </c>
      <c r="E324" s="2" t="n">
        <v>2753</v>
      </c>
      <c r="F324" s="2" t="s">
        <v>23</v>
      </c>
      <c r="G324" s="2" t="s">
        <v>19</v>
      </c>
      <c r="H324" s="2" t="n">
        <v>-110.13</v>
      </c>
      <c r="I324" s="2" t="n">
        <v>0.37</v>
      </c>
      <c r="J324" s="2" t="n">
        <v>130.41</v>
      </c>
      <c r="K324" s="2" t="n">
        <v>-0.04</v>
      </c>
      <c r="L324" s="2" t="n">
        <v>-1.33</v>
      </c>
      <c r="M324" s="2" t="n">
        <v>140</v>
      </c>
      <c r="N324" s="1" t="n">
        <v>41374.3204513889</v>
      </c>
    </row>
    <row r="325" customFormat="false" ht="12.75" hidden="false" customHeight="false" outlineLevel="0" collapsed="false">
      <c r="A325" s="2" t="s">
        <v>17</v>
      </c>
      <c r="B325" s="2" t="n">
        <v>1537786</v>
      </c>
      <c r="C325" s="2" t="n">
        <v>1</v>
      </c>
      <c r="D325" s="2" t="n">
        <v>7</v>
      </c>
      <c r="E325" s="2" t="n">
        <v>2754</v>
      </c>
      <c r="F325" s="2" t="s">
        <v>23</v>
      </c>
      <c r="G325" s="2" t="s">
        <v>19</v>
      </c>
      <c r="H325" s="2" t="n">
        <v>-113.25</v>
      </c>
      <c r="I325" s="2" t="n">
        <v>0.41</v>
      </c>
      <c r="J325" s="2" t="n">
        <v>144.67</v>
      </c>
      <c r="K325" s="2" t="n">
        <v>0.09</v>
      </c>
      <c r="L325" s="2" t="n">
        <v>-1.85</v>
      </c>
      <c r="M325" s="2" t="n">
        <v>140</v>
      </c>
      <c r="N325" s="1" t="n">
        <v>41374.3204513889</v>
      </c>
    </row>
    <row r="326" customFormat="false" ht="12.75" hidden="false" customHeight="false" outlineLevel="0" collapsed="false">
      <c r="A326" s="2" t="s">
        <v>17</v>
      </c>
      <c r="B326" s="2" t="n">
        <v>1523726</v>
      </c>
      <c r="C326" s="2" t="n">
        <v>1</v>
      </c>
      <c r="D326" s="2" t="n">
        <v>7</v>
      </c>
      <c r="E326" s="2" t="n">
        <v>2755</v>
      </c>
      <c r="F326" s="2" t="s">
        <v>23</v>
      </c>
      <c r="G326" s="2" t="s">
        <v>19</v>
      </c>
      <c r="H326" s="2" t="n">
        <v>-113.88</v>
      </c>
      <c r="I326" s="2" t="n">
        <v>0.4</v>
      </c>
      <c r="J326" s="2" t="n">
        <v>135.39</v>
      </c>
      <c r="K326" s="2" t="n">
        <v>0.12</v>
      </c>
      <c r="L326" s="2" t="n">
        <v>-1.08</v>
      </c>
      <c r="M326" s="2" t="n">
        <v>140</v>
      </c>
      <c r="N326" s="1" t="n">
        <v>41374.3204513889</v>
      </c>
    </row>
    <row r="327" customFormat="false" ht="12.75" hidden="false" customHeight="false" outlineLevel="0" collapsed="false">
      <c r="A327" s="2" t="s">
        <v>17</v>
      </c>
      <c r="B327" s="2" t="n">
        <v>10471980</v>
      </c>
      <c r="C327" s="2" t="n">
        <v>1</v>
      </c>
      <c r="D327" s="2" t="n">
        <v>7</v>
      </c>
      <c r="E327" s="2" t="n">
        <v>2756</v>
      </c>
      <c r="F327" s="2" t="s">
        <v>23</v>
      </c>
      <c r="G327" s="2" t="s">
        <v>19</v>
      </c>
      <c r="H327" s="2" t="n">
        <v>-116.39</v>
      </c>
      <c r="I327" s="2" t="n">
        <v>0.35</v>
      </c>
      <c r="J327" s="2" t="n">
        <v>157.9</v>
      </c>
      <c r="K327" s="2" t="n">
        <v>0</v>
      </c>
      <c r="L327" s="2" t="n">
        <v>0.78</v>
      </c>
      <c r="M327" s="2" t="n">
        <v>140</v>
      </c>
      <c r="N327" s="1" t="n">
        <v>41374.3204513889</v>
      </c>
    </row>
    <row r="328" customFormat="false" ht="12.75" hidden="false" customHeight="false" outlineLevel="0" collapsed="false">
      <c r="A328" s="2" t="s">
        <v>17</v>
      </c>
      <c r="B328" s="2" t="n">
        <v>10472296</v>
      </c>
      <c r="C328" s="2" t="n">
        <v>1</v>
      </c>
      <c r="D328" s="2" t="n">
        <v>7</v>
      </c>
      <c r="E328" s="2" t="n">
        <v>2757</v>
      </c>
      <c r="F328" s="2" t="s">
        <v>23</v>
      </c>
      <c r="G328" s="2" t="s">
        <v>19</v>
      </c>
      <c r="H328" s="2" t="n">
        <v>-116.8</v>
      </c>
      <c r="I328" s="2" t="n">
        <v>0.37</v>
      </c>
      <c r="J328" s="2" t="n">
        <v>129.48</v>
      </c>
      <c r="K328" s="2" t="n">
        <v>0</v>
      </c>
      <c r="L328" s="2" t="n">
        <v>0.64</v>
      </c>
      <c r="M328" s="2" t="n">
        <v>140</v>
      </c>
      <c r="N328" s="1" t="n">
        <v>41374.3204513889</v>
      </c>
    </row>
    <row r="329" customFormat="false" ht="12.75" hidden="false" customHeight="false" outlineLevel="0" collapsed="false">
      <c r="A329" s="2" t="s">
        <v>17</v>
      </c>
      <c r="B329" s="2" t="n">
        <v>10472368</v>
      </c>
      <c r="C329" s="2" t="n">
        <v>1</v>
      </c>
      <c r="D329" s="2" t="n">
        <v>7</v>
      </c>
      <c r="E329" s="2" t="n">
        <v>2758</v>
      </c>
      <c r="F329" s="2" t="s">
        <v>23</v>
      </c>
      <c r="G329" s="2" t="s">
        <v>19</v>
      </c>
      <c r="H329" s="2" t="n">
        <v>-114.18</v>
      </c>
      <c r="I329" s="2" t="n">
        <v>0.35</v>
      </c>
      <c r="J329" s="2" t="n">
        <v>133.31</v>
      </c>
      <c r="K329" s="2" t="n">
        <v>0</v>
      </c>
      <c r="L329" s="2" t="n">
        <v>1.16</v>
      </c>
      <c r="M329" s="2" t="n">
        <v>140</v>
      </c>
      <c r="N329" s="1" t="n">
        <v>41374.3204513889</v>
      </c>
    </row>
    <row r="330" customFormat="false" ht="12.75" hidden="false" customHeight="false" outlineLevel="0" collapsed="false">
      <c r="A330" s="2" t="s">
        <v>17</v>
      </c>
      <c r="B330" s="2" t="n">
        <v>10472295</v>
      </c>
      <c r="C330" s="2" t="n">
        <v>1</v>
      </c>
      <c r="D330" s="2" t="n">
        <v>7</v>
      </c>
      <c r="E330" s="2" t="n">
        <v>2759</v>
      </c>
      <c r="F330" s="2" t="s">
        <v>23</v>
      </c>
      <c r="G330" s="2" t="s">
        <v>19</v>
      </c>
      <c r="H330" s="2" t="n">
        <v>-113.29</v>
      </c>
      <c r="I330" s="2" t="n">
        <v>0.38</v>
      </c>
      <c r="J330" s="2" t="n">
        <v>141.57</v>
      </c>
      <c r="K330" s="2" t="n">
        <v>0</v>
      </c>
      <c r="L330" s="2" t="n">
        <v>0.25</v>
      </c>
      <c r="M330" s="2" t="n">
        <v>140</v>
      </c>
      <c r="N330" s="1" t="n">
        <v>41374.3204513889</v>
      </c>
    </row>
    <row r="331" customFormat="false" ht="12.75" hidden="false" customHeight="false" outlineLevel="0" collapsed="false">
      <c r="A331" s="2" t="s">
        <v>17</v>
      </c>
      <c r="B331" s="2" t="n">
        <v>4453957</v>
      </c>
      <c r="C331" s="2" t="n">
        <v>1</v>
      </c>
      <c r="D331" s="2" t="n">
        <v>7</v>
      </c>
      <c r="E331" s="2" t="n">
        <v>2760</v>
      </c>
      <c r="F331" s="2" t="s">
        <v>23</v>
      </c>
      <c r="G331" s="2" t="s">
        <v>19</v>
      </c>
      <c r="H331" s="2" t="n">
        <v>-114.3</v>
      </c>
      <c r="I331" s="2" t="n">
        <v>0.37</v>
      </c>
      <c r="J331" s="2" t="n">
        <v>140.23</v>
      </c>
      <c r="K331" s="2" t="n">
        <v>-0.02</v>
      </c>
      <c r="L331" s="2" t="n">
        <v>-0.33</v>
      </c>
      <c r="M331" s="2" t="n">
        <v>140</v>
      </c>
      <c r="N331" s="1" t="n">
        <v>41374.3204513889</v>
      </c>
    </row>
    <row r="332" customFormat="false" ht="12.75" hidden="false" customHeight="false" outlineLevel="0" collapsed="false">
      <c r="A332" s="2" t="s">
        <v>17</v>
      </c>
      <c r="B332" s="2" t="n">
        <v>6484115</v>
      </c>
      <c r="C332" s="2" t="n">
        <v>1</v>
      </c>
      <c r="D332" s="2" t="n">
        <v>7</v>
      </c>
      <c r="E332" s="2" t="n">
        <v>2761</v>
      </c>
      <c r="F332" s="2" t="s">
        <v>23</v>
      </c>
      <c r="G332" s="2" t="s">
        <v>19</v>
      </c>
      <c r="H332" s="2" t="n">
        <v>-114.74</v>
      </c>
      <c r="I332" s="2" t="n">
        <v>0.43</v>
      </c>
      <c r="J332" s="2" t="n">
        <v>147.08</v>
      </c>
      <c r="K332" s="2" t="n">
        <v>-0.04</v>
      </c>
      <c r="L332" s="2" t="n">
        <v>0.54</v>
      </c>
      <c r="M332" s="2" t="n">
        <v>140</v>
      </c>
      <c r="N332" s="1" t="n">
        <v>41374.3204513889</v>
      </c>
    </row>
    <row r="333" customFormat="false" ht="12.75" hidden="false" customHeight="false" outlineLevel="0" collapsed="false">
      <c r="A333" s="2" t="s">
        <v>17</v>
      </c>
      <c r="B333" s="2" t="n">
        <v>6332547</v>
      </c>
      <c r="C333" s="2" t="n">
        <v>1</v>
      </c>
      <c r="D333" s="2" t="n">
        <v>7</v>
      </c>
      <c r="E333" s="2" t="n">
        <v>2762</v>
      </c>
      <c r="F333" s="2" t="s">
        <v>23</v>
      </c>
      <c r="G333" s="2" t="s">
        <v>19</v>
      </c>
      <c r="H333" s="2" t="n">
        <v>-114.69</v>
      </c>
      <c r="I333" s="2" t="n">
        <v>0.35</v>
      </c>
      <c r="J333" s="2" t="n">
        <v>132.73</v>
      </c>
      <c r="K333" s="2" t="n">
        <v>-0.01</v>
      </c>
      <c r="L333" s="2" t="n">
        <v>-1.94</v>
      </c>
      <c r="M333" s="2" t="n">
        <v>140</v>
      </c>
      <c r="N333" s="1" t="n">
        <v>41374.3204513889</v>
      </c>
    </row>
    <row r="334" customFormat="false" ht="12.75" hidden="false" customHeight="false" outlineLevel="0" collapsed="false">
      <c r="A334" s="2" t="s">
        <v>17</v>
      </c>
      <c r="B334" s="2" t="n">
        <v>6345517</v>
      </c>
      <c r="C334" s="2" t="n">
        <v>1</v>
      </c>
      <c r="D334" s="2" t="n">
        <v>7</v>
      </c>
      <c r="E334" s="2" t="n">
        <v>2763</v>
      </c>
      <c r="F334" s="2" t="s">
        <v>23</v>
      </c>
      <c r="G334" s="2" t="s">
        <v>19</v>
      </c>
      <c r="H334" s="2" t="n">
        <v>-112.18</v>
      </c>
      <c r="I334" s="2" t="n">
        <v>0.35</v>
      </c>
      <c r="J334" s="2" t="n">
        <v>134.63</v>
      </c>
      <c r="K334" s="2" t="n">
        <v>-0.04</v>
      </c>
      <c r="L334" s="2" t="n">
        <v>-2.1</v>
      </c>
      <c r="M334" s="2" t="n">
        <v>140</v>
      </c>
      <c r="N334" s="1" t="n">
        <v>41374.3204513889</v>
      </c>
    </row>
    <row r="335" customFormat="false" ht="12.75" hidden="false" customHeight="false" outlineLevel="0" collapsed="false">
      <c r="A335" s="2" t="s">
        <v>17</v>
      </c>
      <c r="B335" s="2" t="n">
        <v>1423698</v>
      </c>
      <c r="C335" s="2" t="n">
        <v>1</v>
      </c>
      <c r="D335" s="2" t="n">
        <v>7</v>
      </c>
      <c r="E335" s="2" t="n">
        <v>2764</v>
      </c>
      <c r="F335" s="2" t="s">
        <v>23</v>
      </c>
      <c r="G335" s="2" t="s">
        <v>19</v>
      </c>
      <c r="H335" s="2" t="n">
        <v>-112.26</v>
      </c>
      <c r="I335" s="2" t="n">
        <v>0.47</v>
      </c>
      <c r="J335" s="2" t="n">
        <v>134.86</v>
      </c>
      <c r="K335" s="2" t="n">
        <v>0.08</v>
      </c>
      <c r="L335" s="2" t="n">
        <v>2.09</v>
      </c>
      <c r="M335" s="2" t="n">
        <v>140</v>
      </c>
      <c r="N335" s="1" t="n">
        <v>41374.3204513889</v>
      </c>
    </row>
    <row r="336" customFormat="false" ht="12.75" hidden="false" customHeight="false" outlineLevel="0" collapsed="false">
      <c r="A336" s="2" t="s">
        <v>17</v>
      </c>
      <c r="B336" s="2" t="n">
        <v>1340626</v>
      </c>
      <c r="C336" s="2" t="n">
        <v>1</v>
      </c>
      <c r="D336" s="2" t="n">
        <v>7</v>
      </c>
      <c r="E336" s="2" t="n">
        <v>2765</v>
      </c>
      <c r="F336" s="2" t="s">
        <v>23</v>
      </c>
      <c r="G336" s="2" t="s">
        <v>19</v>
      </c>
      <c r="H336" s="2" t="n">
        <v>-111.31</v>
      </c>
      <c r="I336" s="2" t="n">
        <v>0.4</v>
      </c>
      <c r="J336" s="2" t="n">
        <v>137.98</v>
      </c>
      <c r="K336" s="2" t="n">
        <v>0.12</v>
      </c>
      <c r="L336" s="2" t="n">
        <v>-2.79</v>
      </c>
      <c r="M336" s="2" t="n">
        <v>140</v>
      </c>
      <c r="N336" s="1" t="n">
        <v>41374.3204513889</v>
      </c>
    </row>
    <row r="337" customFormat="false" ht="12.75" hidden="false" customHeight="false" outlineLevel="0" collapsed="false">
      <c r="A337" s="2" t="s">
        <v>17</v>
      </c>
      <c r="B337" s="2" t="n">
        <v>5282567</v>
      </c>
      <c r="C337" s="2" t="n">
        <v>1</v>
      </c>
      <c r="D337" s="2" t="n">
        <v>7</v>
      </c>
      <c r="E337" s="2" t="n">
        <v>2766</v>
      </c>
      <c r="F337" s="2" t="s">
        <v>23</v>
      </c>
      <c r="G337" s="2" t="s">
        <v>19</v>
      </c>
      <c r="H337" s="2" t="n">
        <v>-114.51</v>
      </c>
      <c r="I337" s="2" t="n">
        <v>0.42</v>
      </c>
      <c r="J337" s="2" t="n">
        <v>142.76</v>
      </c>
      <c r="K337" s="2" t="n">
        <v>-0.03</v>
      </c>
      <c r="L337" s="2" t="n">
        <v>-1.85</v>
      </c>
      <c r="M337" s="2" t="n">
        <v>140</v>
      </c>
      <c r="N337" s="1" t="n">
        <v>41374.3204513889</v>
      </c>
    </row>
    <row r="338" customFormat="false" ht="12.75" hidden="false" customHeight="false" outlineLevel="0" collapsed="false">
      <c r="A338" s="2" t="s">
        <v>17</v>
      </c>
      <c r="B338" s="2" t="n">
        <v>5253028</v>
      </c>
      <c r="C338" s="2" t="n">
        <v>1</v>
      </c>
      <c r="D338" s="2" t="n">
        <v>7</v>
      </c>
      <c r="E338" s="2" t="n">
        <v>2767</v>
      </c>
      <c r="F338" s="2" t="s">
        <v>23</v>
      </c>
      <c r="G338" s="2" t="s">
        <v>19</v>
      </c>
      <c r="H338" s="2" t="n">
        <v>-112.88</v>
      </c>
      <c r="I338" s="2" t="n">
        <v>0.36</v>
      </c>
      <c r="J338" s="2" t="n">
        <v>133.57</v>
      </c>
      <c r="K338" s="2" t="n">
        <v>-0.02</v>
      </c>
      <c r="L338" s="2" t="n">
        <v>-0.69</v>
      </c>
      <c r="M338" s="2" t="n">
        <v>140</v>
      </c>
      <c r="N338" s="1" t="n">
        <v>41374.3204513889</v>
      </c>
    </row>
    <row r="339" customFormat="false" ht="12.75" hidden="false" customHeight="false" outlineLevel="0" collapsed="false">
      <c r="A339" s="2" t="s">
        <v>17</v>
      </c>
      <c r="B339" s="2" t="n">
        <v>5245237</v>
      </c>
      <c r="C339" s="2" t="n">
        <v>1</v>
      </c>
      <c r="D339" s="2" t="n">
        <v>7</v>
      </c>
      <c r="E339" s="2" t="n">
        <v>2768</v>
      </c>
      <c r="F339" s="2" t="s">
        <v>23</v>
      </c>
      <c r="G339" s="2" t="s">
        <v>19</v>
      </c>
      <c r="H339" s="2" t="n">
        <v>-117.69</v>
      </c>
      <c r="I339" s="2" t="n">
        <v>0.35</v>
      </c>
      <c r="J339" s="2" t="n">
        <v>138.01</v>
      </c>
      <c r="K339" s="2" t="n">
        <v>-0.02</v>
      </c>
      <c r="L339" s="2" t="n">
        <v>-0.2</v>
      </c>
      <c r="M339" s="2" t="n">
        <v>140</v>
      </c>
      <c r="N339" s="1" t="n">
        <v>41374.3204513889</v>
      </c>
    </row>
    <row r="340" customFormat="false" ht="12.75" hidden="false" customHeight="false" outlineLevel="0" collapsed="false">
      <c r="A340" s="2" t="s">
        <v>17</v>
      </c>
      <c r="B340" s="2" t="n">
        <v>5215695</v>
      </c>
      <c r="C340" s="2" t="n">
        <v>1</v>
      </c>
      <c r="D340" s="2" t="n">
        <v>7</v>
      </c>
      <c r="E340" s="2" t="n">
        <v>2769</v>
      </c>
      <c r="F340" s="2" t="s">
        <v>23</v>
      </c>
      <c r="G340" s="2" t="s">
        <v>19</v>
      </c>
      <c r="H340" s="2" t="n">
        <v>-115.39</v>
      </c>
      <c r="I340" s="2" t="n">
        <v>0.36</v>
      </c>
      <c r="J340" s="2" t="n">
        <v>130.73</v>
      </c>
      <c r="K340" s="2" t="n">
        <v>-0.03</v>
      </c>
      <c r="L340" s="2" t="n">
        <v>-0.21</v>
      </c>
      <c r="M340" s="2" t="n">
        <v>140</v>
      </c>
      <c r="N340" s="1" t="n">
        <v>41374.3204513889</v>
      </c>
    </row>
    <row r="341" customFormat="false" ht="12.75" hidden="false" customHeight="false" outlineLevel="0" collapsed="false">
      <c r="A341" s="2" t="s">
        <v>17</v>
      </c>
      <c r="B341" s="2" t="n">
        <v>1500275</v>
      </c>
      <c r="C341" s="2" t="n">
        <v>1</v>
      </c>
      <c r="D341" s="2" t="n">
        <v>7</v>
      </c>
      <c r="E341" s="2" t="n">
        <v>2770</v>
      </c>
      <c r="F341" s="2" t="s">
        <v>23</v>
      </c>
      <c r="G341" s="2" t="s">
        <v>19</v>
      </c>
      <c r="H341" s="2" t="n">
        <v>-111.7</v>
      </c>
      <c r="I341" s="2" t="n">
        <v>0.43</v>
      </c>
      <c r="J341" s="2" t="n">
        <v>141.41</v>
      </c>
      <c r="K341" s="2" t="n">
        <v>0.09</v>
      </c>
      <c r="L341" s="2" t="n">
        <v>-0.58</v>
      </c>
      <c r="M341" s="2" t="n">
        <v>140</v>
      </c>
      <c r="N341" s="1" t="n">
        <v>41374.3204513889</v>
      </c>
    </row>
    <row r="342" customFormat="false" ht="12.75" hidden="false" customHeight="false" outlineLevel="0" collapsed="false">
      <c r="A342" s="2" t="s">
        <v>17</v>
      </c>
      <c r="B342" s="2" t="n">
        <v>1495815</v>
      </c>
      <c r="C342" s="2" t="n">
        <v>1</v>
      </c>
      <c r="D342" s="2" t="n">
        <v>7</v>
      </c>
      <c r="E342" s="2" t="n">
        <v>2771</v>
      </c>
      <c r="F342" s="2" t="s">
        <v>23</v>
      </c>
      <c r="G342" s="2" t="s">
        <v>19</v>
      </c>
      <c r="H342" s="2" t="n">
        <v>-112.51</v>
      </c>
      <c r="I342" s="2" t="n">
        <v>0.42</v>
      </c>
      <c r="J342" s="2" t="n">
        <v>145.13</v>
      </c>
      <c r="K342" s="2" t="n">
        <v>0.1</v>
      </c>
      <c r="L342" s="2" t="n">
        <v>-2.07</v>
      </c>
      <c r="M342" s="2" t="n">
        <v>140</v>
      </c>
      <c r="N342" s="1" t="n">
        <v>41374.3204513889</v>
      </c>
    </row>
    <row r="343" customFormat="false" ht="12.75" hidden="false" customHeight="false" outlineLevel="0" collapsed="false">
      <c r="A343" s="2" t="s">
        <v>17</v>
      </c>
      <c r="B343" s="2" t="n">
        <v>1130188</v>
      </c>
      <c r="C343" s="2" t="n">
        <v>1</v>
      </c>
      <c r="D343" s="2" t="n">
        <v>7</v>
      </c>
      <c r="E343" s="2" t="n">
        <v>2772</v>
      </c>
      <c r="F343" s="2" t="s">
        <v>23</v>
      </c>
      <c r="G343" s="2" t="s">
        <v>19</v>
      </c>
      <c r="H343" s="2" t="n">
        <v>-108.05</v>
      </c>
      <c r="I343" s="2" t="n">
        <v>0.4</v>
      </c>
      <c r="J343" s="2" t="n">
        <v>130.01</v>
      </c>
      <c r="K343" s="2" t="n">
        <v>0.09</v>
      </c>
      <c r="L343" s="2" t="n">
        <v>-1.83</v>
      </c>
      <c r="M343" s="2" t="n">
        <v>140</v>
      </c>
      <c r="N343" s="1" t="n">
        <v>41374.3204513889</v>
      </c>
    </row>
    <row r="344" customFormat="false" ht="12.75" hidden="false" customHeight="false" outlineLevel="0" collapsed="false">
      <c r="A344" s="2" t="s">
        <v>17</v>
      </c>
      <c r="B344" s="2" t="n">
        <v>1498597</v>
      </c>
      <c r="C344" s="2" t="n">
        <v>1</v>
      </c>
      <c r="D344" s="2" t="n">
        <v>7</v>
      </c>
      <c r="E344" s="2" t="n">
        <v>2773</v>
      </c>
      <c r="F344" s="2" t="s">
        <v>23</v>
      </c>
      <c r="G344" s="2" t="s">
        <v>19</v>
      </c>
      <c r="H344" s="2" t="n">
        <v>-114.79</v>
      </c>
      <c r="I344" s="2" t="n">
        <v>0.4</v>
      </c>
      <c r="J344" s="2" t="n">
        <v>139.51</v>
      </c>
      <c r="K344" s="2" t="n">
        <v>0.08</v>
      </c>
      <c r="L344" s="2" t="n">
        <v>-0.67</v>
      </c>
      <c r="M344" s="2" t="n">
        <v>140</v>
      </c>
      <c r="N344" s="1" t="n">
        <v>41374.3204513889</v>
      </c>
    </row>
    <row r="345" customFormat="false" ht="12.75" hidden="false" customHeight="false" outlineLevel="0" collapsed="false">
      <c r="A345" s="2" t="s">
        <v>17</v>
      </c>
      <c r="B345" s="2" t="n">
        <v>6484245</v>
      </c>
      <c r="C345" s="2" t="n">
        <v>1</v>
      </c>
      <c r="D345" s="2" t="n">
        <v>7</v>
      </c>
      <c r="E345" s="2" t="n">
        <v>2774</v>
      </c>
      <c r="F345" s="2" t="s">
        <v>23</v>
      </c>
      <c r="G345" s="2" t="s">
        <v>19</v>
      </c>
      <c r="H345" s="2" t="n">
        <v>-114.13</v>
      </c>
      <c r="I345" s="2" t="n">
        <v>0.35</v>
      </c>
      <c r="J345" s="2" t="n">
        <v>133.97</v>
      </c>
      <c r="K345" s="2" t="n">
        <v>-0.02</v>
      </c>
      <c r="L345" s="2" t="n">
        <v>-0.69</v>
      </c>
      <c r="M345" s="2" t="n">
        <v>140</v>
      </c>
      <c r="N345" s="1" t="n">
        <v>41374.3204513889</v>
      </c>
    </row>
    <row r="346" customFormat="false" ht="12.75" hidden="false" customHeight="false" outlineLevel="0" collapsed="false">
      <c r="A346" s="2" t="s">
        <v>17</v>
      </c>
      <c r="B346" s="2" t="n">
        <v>10701219</v>
      </c>
      <c r="C346" s="2" t="n">
        <v>1</v>
      </c>
      <c r="D346" s="2" t="n">
        <v>7</v>
      </c>
      <c r="E346" s="2" t="n">
        <v>2775</v>
      </c>
      <c r="F346" s="2" t="s">
        <v>23</v>
      </c>
      <c r="G346" s="2" t="s">
        <v>19</v>
      </c>
      <c r="H346" s="2" t="n">
        <v>-111.29</v>
      </c>
      <c r="I346" s="2" t="n">
        <v>0.36</v>
      </c>
      <c r="J346" s="2" t="n">
        <v>128.05</v>
      </c>
      <c r="K346" s="2" t="n">
        <v>0</v>
      </c>
      <c r="L346" s="2" t="n">
        <v>-0.36</v>
      </c>
      <c r="M346" s="2" t="n">
        <v>140</v>
      </c>
      <c r="N346" s="1" t="n">
        <v>41374.3204513889</v>
      </c>
    </row>
    <row r="347" customFormat="false" ht="12.75" hidden="false" customHeight="false" outlineLevel="0" collapsed="false">
      <c r="A347" s="2" t="s">
        <v>17</v>
      </c>
      <c r="B347" s="2" t="n">
        <v>10682724</v>
      </c>
      <c r="C347" s="2" t="n">
        <v>1</v>
      </c>
      <c r="D347" s="2" t="n">
        <v>7</v>
      </c>
      <c r="E347" s="2" t="n">
        <v>2776</v>
      </c>
      <c r="F347" s="2" t="s">
        <v>23</v>
      </c>
      <c r="G347" s="2" t="s">
        <v>19</v>
      </c>
      <c r="H347" s="2" t="n">
        <v>-113.29</v>
      </c>
      <c r="I347" s="2" t="n">
        <v>0.35</v>
      </c>
      <c r="J347" s="2" t="n">
        <v>137.19</v>
      </c>
      <c r="K347" s="2" t="n">
        <v>-0.01</v>
      </c>
      <c r="L347" s="2" t="n">
        <v>0.35</v>
      </c>
      <c r="M347" s="2" t="n">
        <v>140</v>
      </c>
      <c r="N347" s="1" t="n">
        <v>41374.3204513889</v>
      </c>
    </row>
    <row r="348" customFormat="false" ht="12.75" hidden="false" customHeight="false" outlineLevel="0" collapsed="false">
      <c r="A348" s="2" t="s">
        <v>17</v>
      </c>
      <c r="B348" s="2" t="n">
        <v>10694093</v>
      </c>
      <c r="C348" s="2" t="n">
        <v>1</v>
      </c>
      <c r="D348" s="2" t="n">
        <v>7</v>
      </c>
      <c r="E348" s="2" t="n">
        <v>2777</v>
      </c>
      <c r="F348" s="2" t="s">
        <v>23</v>
      </c>
      <c r="G348" s="2" t="s">
        <v>19</v>
      </c>
      <c r="H348" s="2" t="n">
        <v>-114.07</v>
      </c>
      <c r="I348" s="2" t="n">
        <v>0.37</v>
      </c>
      <c r="J348" s="2" t="n">
        <v>126.62</v>
      </c>
      <c r="K348" s="2" t="n">
        <v>-0.01</v>
      </c>
      <c r="L348" s="2" t="n">
        <v>0.14</v>
      </c>
      <c r="M348" s="2" t="n">
        <v>140</v>
      </c>
      <c r="N348" s="1" t="n">
        <v>41374.3204513889</v>
      </c>
    </row>
    <row r="349" customFormat="false" ht="12.75" hidden="false" customHeight="false" outlineLevel="0" collapsed="false">
      <c r="A349" s="2" t="s">
        <v>17</v>
      </c>
      <c r="B349" s="2" t="n">
        <v>1021175</v>
      </c>
      <c r="C349" s="2" t="n">
        <v>1</v>
      </c>
      <c r="D349" s="2" t="n">
        <v>7</v>
      </c>
      <c r="E349" s="2" t="n">
        <v>2778</v>
      </c>
      <c r="F349" s="2" t="s">
        <v>23</v>
      </c>
      <c r="G349" s="2" t="s">
        <v>19</v>
      </c>
      <c r="H349" s="2" t="n">
        <v>-114.61</v>
      </c>
      <c r="I349" s="2" t="n">
        <v>0.41</v>
      </c>
      <c r="J349" s="2" t="n">
        <v>145.18</v>
      </c>
      <c r="K349" s="2" t="n">
        <v>0.09</v>
      </c>
      <c r="L349" s="2" t="n">
        <v>1.65</v>
      </c>
      <c r="M349" s="2" t="n">
        <v>140</v>
      </c>
      <c r="N349" s="1" t="n">
        <v>41374.3204513889</v>
      </c>
    </row>
    <row r="350" customFormat="false" ht="12.75" hidden="false" customHeight="false" outlineLevel="0" collapsed="false">
      <c r="A350" s="2" t="s">
        <v>17</v>
      </c>
      <c r="B350" s="2" t="n">
        <v>1025196</v>
      </c>
      <c r="C350" s="2" t="n">
        <v>1</v>
      </c>
      <c r="D350" s="2" t="n">
        <v>7</v>
      </c>
      <c r="E350" s="2" t="n">
        <v>2779</v>
      </c>
      <c r="F350" s="2" t="s">
        <v>23</v>
      </c>
      <c r="G350" s="2" t="s">
        <v>19</v>
      </c>
      <c r="H350" s="2" t="n">
        <v>-113.83</v>
      </c>
      <c r="I350" s="2" t="n">
        <v>0.4</v>
      </c>
      <c r="J350" s="2" t="n">
        <v>134.56</v>
      </c>
      <c r="K350" s="2" t="n">
        <v>0.11</v>
      </c>
      <c r="L350" s="2" t="n">
        <v>1.86</v>
      </c>
      <c r="M350" s="2" t="n">
        <v>140</v>
      </c>
      <c r="N350" s="1" t="n">
        <v>41374.3204513889</v>
      </c>
    </row>
    <row r="351" customFormat="false" ht="12.75" hidden="false" customHeight="false" outlineLevel="0" collapsed="false">
      <c r="A351" s="2" t="s">
        <v>17</v>
      </c>
      <c r="B351" s="2" t="n">
        <v>5255795</v>
      </c>
      <c r="C351" s="2" t="n">
        <v>1</v>
      </c>
      <c r="D351" s="2" t="n">
        <v>7</v>
      </c>
      <c r="E351" s="2" t="n">
        <v>2780</v>
      </c>
      <c r="F351" s="2" t="s">
        <v>23</v>
      </c>
      <c r="G351" s="2" t="s">
        <v>19</v>
      </c>
      <c r="H351" s="2" t="n">
        <v>-114.01</v>
      </c>
      <c r="I351" s="2" t="n">
        <v>0.34</v>
      </c>
      <c r="J351" s="2" t="n">
        <v>139.7</v>
      </c>
      <c r="K351" s="2" t="n">
        <v>-0.01</v>
      </c>
      <c r="L351" s="2" t="n">
        <v>-1.82</v>
      </c>
      <c r="M351" s="2" t="n">
        <v>140</v>
      </c>
      <c r="N351" s="1" t="n">
        <v>41374.3204513889</v>
      </c>
    </row>
    <row r="352" customFormat="false" ht="12.75" hidden="false" customHeight="false" outlineLevel="0" collapsed="false">
      <c r="A352" s="2" t="s">
        <v>17</v>
      </c>
      <c r="B352" s="2" t="n">
        <v>5233277</v>
      </c>
      <c r="C352" s="2" t="n">
        <v>1</v>
      </c>
      <c r="D352" s="2" t="n">
        <v>7</v>
      </c>
      <c r="E352" s="2" t="n">
        <v>2781</v>
      </c>
      <c r="F352" s="2" t="s">
        <v>23</v>
      </c>
      <c r="G352" s="2" t="s">
        <v>19</v>
      </c>
      <c r="H352" s="2" t="n">
        <v>-116.74</v>
      </c>
      <c r="I352" s="2" t="n">
        <v>0.36</v>
      </c>
      <c r="J352" s="2" t="n">
        <v>158.02</v>
      </c>
      <c r="K352" s="2" t="n">
        <v>-0.06</v>
      </c>
      <c r="L352" s="2" t="n">
        <v>1.28</v>
      </c>
      <c r="M352" s="2" t="n">
        <v>140</v>
      </c>
      <c r="N352" s="1" t="n">
        <v>41374.3204513889</v>
      </c>
    </row>
    <row r="353" customFormat="false" ht="12.75" hidden="false" customHeight="false" outlineLevel="0" collapsed="false">
      <c r="A353" s="2" t="s">
        <v>17</v>
      </c>
      <c r="B353" s="2" t="n">
        <v>5381074</v>
      </c>
      <c r="C353" s="2" t="n">
        <v>1</v>
      </c>
      <c r="D353" s="2" t="n">
        <v>7</v>
      </c>
      <c r="E353" s="2" t="n">
        <v>2782</v>
      </c>
      <c r="F353" s="2" t="s">
        <v>23</v>
      </c>
      <c r="G353" s="2" t="s">
        <v>19</v>
      </c>
      <c r="H353" s="2" t="n">
        <v>-113.52</v>
      </c>
      <c r="I353" s="2" t="n">
        <v>0.42</v>
      </c>
      <c r="J353" s="2" t="n">
        <v>145.83</v>
      </c>
      <c r="K353" s="2" t="n">
        <v>0.15</v>
      </c>
      <c r="L353" s="2" t="n">
        <v>0.64</v>
      </c>
      <c r="M353" s="2" t="n">
        <v>140</v>
      </c>
      <c r="N353" s="1" t="n">
        <v>41374.3204513889</v>
      </c>
    </row>
    <row r="354" customFormat="false" ht="12.75" hidden="false" customHeight="false" outlineLevel="0" collapsed="false">
      <c r="A354" s="2" t="s">
        <v>17</v>
      </c>
      <c r="B354" s="2" t="n">
        <v>7938023</v>
      </c>
      <c r="C354" s="2" t="n">
        <v>1</v>
      </c>
      <c r="D354" s="2" t="n">
        <v>7</v>
      </c>
      <c r="E354" s="2" t="n">
        <v>2783</v>
      </c>
      <c r="F354" s="2" t="s">
        <v>23</v>
      </c>
      <c r="G354" s="2" t="s">
        <v>19</v>
      </c>
      <c r="H354" s="2" t="n">
        <v>-112.78</v>
      </c>
      <c r="I354" s="2" t="n">
        <v>0.4</v>
      </c>
      <c r="J354" s="2" t="n">
        <v>138.58</v>
      </c>
      <c r="K354" s="2" t="n">
        <v>0.15</v>
      </c>
      <c r="L354" s="2" t="n">
        <v>2.2</v>
      </c>
      <c r="M354" s="2" t="n">
        <v>140</v>
      </c>
      <c r="N354" s="1" t="n">
        <v>41374.3204513889</v>
      </c>
    </row>
    <row r="355" customFormat="false" ht="12.75" hidden="false" customHeight="false" outlineLevel="0" collapsed="false">
      <c r="A355" s="2" t="s">
        <v>17</v>
      </c>
      <c r="B355" s="2" t="n">
        <v>1029328</v>
      </c>
      <c r="C355" s="2" t="n">
        <v>1</v>
      </c>
      <c r="D355" s="2" t="n">
        <v>7</v>
      </c>
      <c r="E355" s="2" t="n">
        <v>2784</v>
      </c>
      <c r="F355" s="2" t="s">
        <v>23</v>
      </c>
      <c r="G355" s="2" t="s">
        <v>19</v>
      </c>
      <c r="H355" s="2" t="n">
        <v>-109.77</v>
      </c>
      <c r="I355" s="2" t="n">
        <v>0.42</v>
      </c>
      <c r="J355" s="2" t="n">
        <v>138.15</v>
      </c>
      <c r="K355" s="2" t="n">
        <v>0.12</v>
      </c>
      <c r="L355" s="2" t="n">
        <v>1.5</v>
      </c>
      <c r="M355" s="2" t="n">
        <v>140</v>
      </c>
      <c r="N355" s="1" t="n">
        <v>41374.3204513889</v>
      </c>
    </row>
    <row r="356" customFormat="false" ht="12.75" hidden="false" customHeight="false" outlineLevel="0" collapsed="false">
      <c r="A356" s="2" t="s">
        <v>17</v>
      </c>
      <c r="B356" s="2" t="n">
        <v>1029997</v>
      </c>
      <c r="C356" s="2" t="n">
        <v>1</v>
      </c>
      <c r="D356" s="2" t="n">
        <v>7</v>
      </c>
      <c r="E356" s="2" t="n">
        <v>2785</v>
      </c>
      <c r="F356" s="2" t="s">
        <v>23</v>
      </c>
      <c r="G356" s="2" t="s">
        <v>19</v>
      </c>
      <c r="H356" s="2" t="n">
        <v>-110.57</v>
      </c>
      <c r="I356" s="2" t="n">
        <v>0.41</v>
      </c>
      <c r="J356" s="2" t="n">
        <v>143.57</v>
      </c>
      <c r="K356" s="2" t="n">
        <v>0.17</v>
      </c>
      <c r="L356" s="2" t="n">
        <v>1.75</v>
      </c>
      <c r="M356" s="2" t="n">
        <v>140</v>
      </c>
      <c r="N356" s="1" t="n">
        <v>41374.3204513889</v>
      </c>
    </row>
    <row r="357" customFormat="false" ht="12.75" hidden="false" customHeight="false" outlineLevel="0" collapsed="false">
      <c r="A357" s="2" t="s">
        <v>17</v>
      </c>
      <c r="B357" s="2" t="n">
        <v>1276136</v>
      </c>
      <c r="C357" s="2" t="n">
        <v>1</v>
      </c>
      <c r="D357" s="2" t="n">
        <v>7</v>
      </c>
      <c r="E357" s="2" t="n">
        <v>2786</v>
      </c>
      <c r="F357" s="2" t="s">
        <v>23</v>
      </c>
      <c r="G357" s="2" t="s">
        <v>19</v>
      </c>
      <c r="H357" s="2" t="n">
        <v>-111.35</v>
      </c>
      <c r="I357" s="2" t="n">
        <v>0.44</v>
      </c>
      <c r="J357" s="2" t="n">
        <v>132.85</v>
      </c>
      <c r="K357" s="2" t="n">
        <v>0.11</v>
      </c>
      <c r="L357" s="2" t="n">
        <v>2.37</v>
      </c>
      <c r="M357" s="2" t="n">
        <v>140</v>
      </c>
      <c r="N357" s="1" t="n">
        <v>41374.3204513889</v>
      </c>
    </row>
    <row r="358" customFormat="false" ht="12.75" hidden="false" customHeight="false" outlineLevel="0" collapsed="false">
      <c r="A358" s="2" t="s">
        <v>17</v>
      </c>
      <c r="B358" s="2" t="n">
        <v>5925191</v>
      </c>
      <c r="C358" s="2" t="n">
        <v>1</v>
      </c>
      <c r="D358" s="2" t="n">
        <v>7</v>
      </c>
      <c r="E358" s="2" t="n">
        <v>2787</v>
      </c>
      <c r="F358" s="2" t="s">
        <v>23</v>
      </c>
      <c r="G358" s="2" t="s">
        <v>19</v>
      </c>
      <c r="H358" s="2" t="n">
        <v>-115.67</v>
      </c>
      <c r="I358" s="2" t="n">
        <v>0.42</v>
      </c>
      <c r="J358" s="2" t="n">
        <v>159.04</v>
      </c>
      <c r="K358" s="2" t="n">
        <v>0.03</v>
      </c>
      <c r="L358" s="2" t="n">
        <v>1.34</v>
      </c>
      <c r="M358" s="2" t="n">
        <v>140</v>
      </c>
      <c r="N358" s="1" t="n">
        <v>41374.3204513889</v>
      </c>
    </row>
    <row r="359" customFormat="false" ht="12.75" hidden="false" customHeight="false" outlineLevel="0" collapsed="false">
      <c r="A359" s="2" t="s">
        <v>17</v>
      </c>
      <c r="B359" s="2" t="n">
        <v>6060058</v>
      </c>
      <c r="C359" s="2" t="n">
        <v>1</v>
      </c>
      <c r="D359" s="2" t="n">
        <v>7</v>
      </c>
      <c r="E359" s="2" t="n">
        <v>2788</v>
      </c>
      <c r="F359" s="2" t="s">
        <v>23</v>
      </c>
      <c r="G359" s="2" t="s">
        <v>19</v>
      </c>
      <c r="H359" s="2" t="n">
        <v>-113.71</v>
      </c>
      <c r="I359" s="2" t="n">
        <v>0.34</v>
      </c>
      <c r="J359" s="2" t="n">
        <v>138.51</v>
      </c>
      <c r="K359" s="2" t="n">
        <v>-0.03</v>
      </c>
      <c r="L359" s="2" t="n">
        <v>-1.94</v>
      </c>
      <c r="M359" s="2" t="n">
        <v>140</v>
      </c>
      <c r="N359" s="1" t="n">
        <v>41374.3204513889</v>
      </c>
    </row>
    <row r="360" customFormat="false" ht="12.75" hidden="false" customHeight="false" outlineLevel="0" collapsed="false">
      <c r="A360" s="2" t="s">
        <v>17</v>
      </c>
      <c r="B360" s="2" t="n">
        <v>6492327</v>
      </c>
      <c r="C360" s="2" t="n">
        <v>1</v>
      </c>
      <c r="D360" s="2" t="n">
        <v>7</v>
      </c>
      <c r="E360" s="2" t="n">
        <v>2789</v>
      </c>
      <c r="F360" s="2" t="s">
        <v>23</v>
      </c>
      <c r="G360" s="2" t="s">
        <v>19</v>
      </c>
      <c r="H360" s="2" t="n">
        <v>-116.21</v>
      </c>
      <c r="I360" s="2" t="n">
        <v>0.36</v>
      </c>
      <c r="J360" s="2" t="n">
        <v>141.74</v>
      </c>
      <c r="K360" s="2" t="n">
        <v>-0.01</v>
      </c>
      <c r="L360" s="2" t="n">
        <v>-1.86</v>
      </c>
      <c r="M360" s="2" t="n">
        <v>140</v>
      </c>
      <c r="N360" s="1" t="n">
        <v>41374.3204513889</v>
      </c>
    </row>
    <row r="361" customFormat="false" ht="12.75" hidden="false" customHeight="false" outlineLevel="0" collapsed="false">
      <c r="A361" s="2" t="s">
        <v>17</v>
      </c>
      <c r="B361" s="2" t="n">
        <v>6643158</v>
      </c>
      <c r="C361" s="2" t="n">
        <v>1</v>
      </c>
      <c r="D361" s="2" t="n">
        <v>7</v>
      </c>
      <c r="E361" s="2" t="n">
        <v>2790</v>
      </c>
      <c r="F361" s="2" t="s">
        <v>23</v>
      </c>
      <c r="G361" s="2" t="s">
        <v>19</v>
      </c>
      <c r="H361" s="2" t="n">
        <v>-115.04</v>
      </c>
      <c r="I361" s="2" t="n">
        <v>0.37</v>
      </c>
      <c r="J361" s="2" t="n">
        <v>150.03</v>
      </c>
      <c r="K361" s="2" t="n">
        <v>-0.04</v>
      </c>
      <c r="L361" s="2" t="n">
        <v>-2.6</v>
      </c>
      <c r="M361" s="2" t="n">
        <v>140</v>
      </c>
      <c r="N361" s="1" t="n">
        <v>41374.3204513889</v>
      </c>
    </row>
    <row r="362" customFormat="false" ht="12.75" hidden="false" customHeight="false" outlineLevel="0" collapsed="false">
      <c r="A362" s="2" t="s">
        <v>17</v>
      </c>
      <c r="B362" s="2" t="n">
        <v>6069068</v>
      </c>
      <c r="C362" s="2" t="n">
        <v>1</v>
      </c>
      <c r="D362" s="2" t="n">
        <v>7</v>
      </c>
      <c r="E362" s="2" t="n">
        <v>2791</v>
      </c>
      <c r="F362" s="2" t="s">
        <v>23</v>
      </c>
      <c r="G362" s="2" t="s">
        <v>19</v>
      </c>
      <c r="H362" s="2" t="n">
        <v>-117.11</v>
      </c>
      <c r="I362" s="2" t="n">
        <v>0.34</v>
      </c>
      <c r="J362" s="2" t="n">
        <v>136.11</v>
      </c>
      <c r="K362" s="2" t="n">
        <v>-0.03</v>
      </c>
      <c r="L362" s="2" t="n">
        <v>-1.99</v>
      </c>
      <c r="M362" s="2" t="n">
        <v>140</v>
      </c>
      <c r="N362" s="1" t="n">
        <v>41374.3204513889</v>
      </c>
    </row>
    <row r="363" customFormat="false" ht="12.75" hidden="false" customHeight="false" outlineLevel="0" collapsed="false">
      <c r="A363" s="2" t="s">
        <v>17</v>
      </c>
      <c r="B363" s="2" t="n">
        <v>10614903</v>
      </c>
      <c r="C363" s="2" t="n">
        <v>1</v>
      </c>
      <c r="D363" s="2" t="n">
        <v>7</v>
      </c>
      <c r="E363" s="2" t="n">
        <v>2792</v>
      </c>
      <c r="F363" s="2" t="s">
        <v>23</v>
      </c>
      <c r="G363" s="2" t="s">
        <v>19</v>
      </c>
      <c r="H363" s="2" t="n">
        <v>-113.64</v>
      </c>
      <c r="I363" s="2" t="n">
        <v>0.34</v>
      </c>
      <c r="J363" s="2" t="n">
        <v>132.38</v>
      </c>
      <c r="K363" s="2" t="n">
        <v>0</v>
      </c>
      <c r="L363" s="2" t="n">
        <v>1.21</v>
      </c>
      <c r="M363" s="2" t="n">
        <v>140</v>
      </c>
      <c r="N363" s="1" t="n">
        <v>41374.3204513889</v>
      </c>
    </row>
    <row r="364" customFormat="false" ht="12.75" hidden="false" customHeight="false" outlineLevel="0" collapsed="false">
      <c r="A364" s="2" t="s">
        <v>17</v>
      </c>
      <c r="B364" s="2" t="n">
        <v>1786808</v>
      </c>
      <c r="C364" s="2" t="n">
        <v>1</v>
      </c>
      <c r="D364" s="2" t="n">
        <v>7</v>
      </c>
      <c r="E364" s="2" t="n">
        <v>2793</v>
      </c>
      <c r="F364" s="2" t="s">
        <v>23</v>
      </c>
      <c r="G364" s="2" t="s">
        <v>19</v>
      </c>
      <c r="H364" s="2" t="n">
        <v>-112.96</v>
      </c>
      <c r="I364" s="2" t="n">
        <v>0.42</v>
      </c>
      <c r="J364" s="2" t="n">
        <v>136.35</v>
      </c>
      <c r="K364" s="2" t="n">
        <v>0.13</v>
      </c>
      <c r="L364" s="2" t="n">
        <v>-1.33</v>
      </c>
      <c r="M364" s="2" t="n">
        <v>140</v>
      </c>
      <c r="N364" s="1" t="n">
        <v>41374.3204513889</v>
      </c>
    </row>
    <row r="365" customFormat="false" ht="12.75" hidden="false" customHeight="false" outlineLevel="0" collapsed="false">
      <c r="A365" s="2" t="s">
        <v>17</v>
      </c>
      <c r="B365" s="2" t="n">
        <v>1498835</v>
      </c>
      <c r="C365" s="2" t="n">
        <v>1</v>
      </c>
      <c r="D365" s="2" t="n">
        <v>7</v>
      </c>
      <c r="E365" s="2" t="n">
        <v>2794</v>
      </c>
      <c r="F365" s="2" t="s">
        <v>23</v>
      </c>
      <c r="G365" s="2" t="s">
        <v>19</v>
      </c>
      <c r="H365" s="2" t="n">
        <v>-111.59</v>
      </c>
      <c r="I365" s="2" t="n">
        <v>0.42</v>
      </c>
      <c r="J365" s="2" t="n">
        <v>136.79</v>
      </c>
      <c r="K365" s="2" t="n">
        <v>0.09</v>
      </c>
      <c r="L365" s="2" t="n">
        <v>-0.93</v>
      </c>
      <c r="M365" s="2" t="n">
        <v>140</v>
      </c>
      <c r="N365" s="1" t="n">
        <v>41374.3204513889</v>
      </c>
    </row>
    <row r="366" customFormat="false" ht="12.75" hidden="false" customHeight="false" outlineLevel="0" collapsed="false">
      <c r="A366" s="2" t="s">
        <v>17</v>
      </c>
      <c r="B366" s="2" t="n">
        <v>1794126</v>
      </c>
      <c r="C366" s="2" t="n">
        <v>1</v>
      </c>
      <c r="D366" s="2" t="n">
        <v>7</v>
      </c>
      <c r="E366" s="2" t="n">
        <v>2795</v>
      </c>
      <c r="F366" s="2" t="s">
        <v>23</v>
      </c>
      <c r="G366" s="2" t="s">
        <v>19</v>
      </c>
      <c r="H366" s="2" t="n">
        <v>-110.3</v>
      </c>
      <c r="I366" s="2" t="n">
        <v>0.45</v>
      </c>
      <c r="J366" s="2" t="n">
        <v>134.93</v>
      </c>
      <c r="K366" s="2" t="n">
        <v>0.08</v>
      </c>
      <c r="L366" s="2" t="n">
        <v>-0.94</v>
      </c>
      <c r="M366" s="2" t="n">
        <v>140</v>
      </c>
      <c r="N366" s="1" t="n">
        <v>41374.3204513889</v>
      </c>
    </row>
    <row r="367" customFormat="false" ht="12.75" hidden="false" customHeight="false" outlineLevel="0" collapsed="false">
      <c r="A367" s="2" t="s">
        <v>17</v>
      </c>
      <c r="B367" s="2" t="n">
        <v>1134976</v>
      </c>
      <c r="C367" s="2" t="n">
        <v>1</v>
      </c>
      <c r="D367" s="2" t="n">
        <v>7</v>
      </c>
      <c r="E367" s="2" t="n">
        <v>2796</v>
      </c>
      <c r="F367" s="2" t="s">
        <v>23</v>
      </c>
      <c r="G367" s="2" t="s">
        <v>19</v>
      </c>
      <c r="H367" s="2" t="n">
        <v>-110.37</v>
      </c>
      <c r="I367" s="2" t="n">
        <v>0.46</v>
      </c>
      <c r="J367" s="2" t="n">
        <v>141.21</v>
      </c>
      <c r="K367" s="2" t="n">
        <v>0.15</v>
      </c>
      <c r="L367" s="2" t="n">
        <v>-1.13</v>
      </c>
      <c r="M367" s="2" t="n">
        <v>140</v>
      </c>
      <c r="N367" s="1" t="n">
        <v>41374.3204513889</v>
      </c>
    </row>
    <row r="368" customFormat="false" ht="12.75" hidden="false" customHeight="false" outlineLevel="0" collapsed="false">
      <c r="A368" s="2" t="s">
        <v>17</v>
      </c>
      <c r="B368" s="2" t="n">
        <v>1448095</v>
      </c>
      <c r="C368" s="2" t="n">
        <v>1</v>
      </c>
      <c r="D368" s="2" t="n">
        <v>7</v>
      </c>
      <c r="E368" s="2" t="n">
        <v>2797</v>
      </c>
      <c r="F368" s="2" t="s">
        <v>23</v>
      </c>
      <c r="G368" s="2" t="s">
        <v>19</v>
      </c>
      <c r="H368" s="2" t="n">
        <v>-109.74</v>
      </c>
      <c r="I368" s="2" t="n">
        <v>0.45</v>
      </c>
      <c r="J368" s="2" t="n">
        <v>139.83</v>
      </c>
      <c r="K368" s="2" t="n">
        <v>0.12</v>
      </c>
      <c r="L368" s="2" t="n">
        <v>-2.73</v>
      </c>
      <c r="M368" s="2" t="n">
        <v>140</v>
      </c>
      <c r="N368" s="1" t="n">
        <v>41374.3204513889</v>
      </c>
    </row>
    <row r="369" customFormat="false" ht="12.75" hidden="false" customHeight="false" outlineLevel="0" collapsed="false">
      <c r="A369" s="2" t="s">
        <v>17</v>
      </c>
      <c r="B369" s="2" t="n">
        <v>5014615</v>
      </c>
      <c r="C369" s="2" t="n">
        <v>1</v>
      </c>
      <c r="D369" s="2" t="n">
        <v>7</v>
      </c>
      <c r="E369" s="2" t="n">
        <v>2798</v>
      </c>
      <c r="F369" s="2" t="s">
        <v>23</v>
      </c>
      <c r="G369" s="2" t="s">
        <v>19</v>
      </c>
      <c r="H369" s="2" t="n">
        <v>-113.66</v>
      </c>
      <c r="I369" s="2" t="n">
        <v>0.36</v>
      </c>
      <c r="J369" s="2" t="n">
        <v>127.13</v>
      </c>
      <c r="K369" s="2" t="n">
        <v>0.01</v>
      </c>
      <c r="L369" s="2" t="n">
        <v>-1.38</v>
      </c>
      <c r="M369" s="2" t="n">
        <v>140</v>
      </c>
      <c r="N369" s="1" t="n">
        <v>41374.3204513889</v>
      </c>
    </row>
    <row r="370" customFormat="false" ht="12.75" hidden="false" customHeight="false" outlineLevel="0" collapsed="false">
      <c r="A370" s="2" t="s">
        <v>17</v>
      </c>
      <c r="B370" s="2" t="n">
        <v>1547476</v>
      </c>
      <c r="C370" s="2" t="n">
        <v>1</v>
      </c>
      <c r="D370" s="2" t="n">
        <v>7</v>
      </c>
      <c r="E370" s="2" t="n">
        <v>2799</v>
      </c>
      <c r="F370" s="2" t="s">
        <v>23</v>
      </c>
      <c r="G370" s="2" t="s">
        <v>19</v>
      </c>
      <c r="H370" s="2" t="n">
        <v>-112.61</v>
      </c>
      <c r="I370" s="2" t="n">
        <v>0.41</v>
      </c>
      <c r="J370" s="2" t="n">
        <v>141.18</v>
      </c>
      <c r="K370" s="2" t="n">
        <v>0.13</v>
      </c>
      <c r="L370" s="2" t="n">
        <v>-1.31</v>
      </c>
      <c r="M370" s="2" t="n">
        <v>140</v>
      </c>
      <c r="N370" s="1" t="n">
        <v>41374.3204513889</v>
      </c>
    </row>
    <row r="371" customFormat="false" ht="12.75" hidden="false" customHeight="false" outlineLevel="0" collapsed="false">
      <c r="A371" s="2" t="s">
        <v>17</v>
      </c>
      <c r="B371" s="2" t="n">
        <v>5289767</v>
      </c>
      <c r="C371" s="2" t="n">
        <v>1</v>
      </c>
      <c r="D371" s="2" t="n">
        <v>7</v>
      </c>
      <c r="E371" s="2" t="n">
        <v>2800</v>
      </c>
      <c r="F371" s="2" t="s">
        <v>23</v>
      </c>
      <c r="G371" s="2" t="s">
        <v>19</v>
      </c>
      <c r="H371" s="2" t="n">
        <v>-111.91</v>
      </c>
      <c r="I371" s="2" t="n">
        <v>0.4</v>
      </c>
      <c r="J371" s="2" t="n">
        <v>139.79</v>
      </c>
      <c r="K371" s="2" t="n">
        <v>-0.02</v>
      </c>
      <c r="L371" s="2" t="n">
        <v>-0.31</v>
      </c>
      <c r="M371" s="2" t="n">
        <v>140</v>
      </c>
      <c r="N371" s="1" t="n">
        <v>41374.3204513889</v>
      </c>
    </row>
    <row r="372" customFormat="false" ht="12.75" hidden="false" customHeight="false" outlineLevel="0" collapsed="false">
      <c r="A372" s="2" t="s">
        <v>17</v>
      </c>
      <c r="B372" s="2" t="n">
        <v>5266806</v>
      </c>
      <c r="C372" s="2" t="n">
        <v>1</v>
      </c>
      <c r="D372" s="2" t="n">
        <v>7</v>
      </c>
      <c r="E372" s="2" t="n">
        <v>2801</v>
      </c>
      <c r="F372" s="2" t="s">
        <v>23</v>
      </c>
      <c r="G372" s="2" t="s">
        <v>19</v>
      </c>
      <c r="H372" s="2" t="n">
        <v>-112.48</v>
      </c>
      <c r="I372" s="2" t="n">
        <v>0.38</v>
      </c>
      <c r="J372" s="2" t="n">
        <v>136.7</v>
      </c>
      <c r="K372" s="2" t="n">
        <v>-0.01</v>
      </c>
      <c r="L372" s="2" t="n">
        <v>-1.54</v>
      </c>
      <c r="M372" s="2" t="n">
        <v>140</v>
      </c>
      <c r="N372" s="1" t="n">
        <v>41374.3204513889</v>
      </c>
    </row>
    <row r="373" customFormat="false" ht="12.75" hidden="false" customHeight="false" outlineLevel="0" collapsed="false">
      <c r="A373" s="2" t="s">
        <v>17</v>
      </c>
      <c r="B373" s="2" t="n">
        <v>5876702</v>
      </c>
      <c r="C373" s="2" t="n">
        <v>1</v>
      </c>
      <c r="D373" s="2" t="n">
        <v>7</v>
      </c>
      <c r="E373" s="2" t="n">
        <v>2802</v>
      </c>
      <c r="F373" s="2" t="s">
        <v>23</v>
      </c>
      <c r="G373" s="2" t="s">
        <v>19</v>
      </c>
      <c r="H373" s="2" t="n">
        <v>-109.64</v>
      </c>
      <c r="I373" s="2" t="n">
        <v>0.41</v>
      </c>
      <c r="J373" s="2" t="n">
        <v>131.56</v>
      </c>
      <c r="K373" s="2" t="n">
        <v>0.17</v>
      </c>
      <c r="L373" s="2" t="n">
        <v>1.54</v>
      </c>
      <c r="M373" s="2" t="n">
        <v>140</v>
      </c>
      <c r="N373" s="1" t="n">
        <v>41374.3204513889</v>
      </c>
    </row>
    <row r="374" customFormat="false" ht="12.75" hidden="false" customHeight="false" outlineLevel="0" collapsed="false">
      <c r="A374" s="2" t="s">
        <v>17</v>
      </c>
      <c r="B374" s="2" t="n">
        <v>1642216</v>
      </c>
      <c r="C374" s="2" t="n">
        <v>1</v>
      </c>
      <c r="D374" s="2" t="n">
        <v>7</v>
      </c>
      <c r="E374" s="2" t="n">
        <v>2803</v>
      </c>
      <c r="F374" s="2" t="s">
        <v>23</v>
      </c>
      <c r="G374" s="2" t="s">
        <v>19</v>
      </c>
      <c r="H374" s="2" t="n">
        <v>-110.4</v>
      </c>
      <c r="I374" s="2" t="n">
        <v>0.42</v>
      </c>
      <c r="J374" s="2" t="n">
        <v>137.22</v>
      </c>
      <c r="K374" s="2" t="n">
        <v>0.02</v>
      </c>
      <c r="L374" s="2" t="n">
        <v>-2.54</v>
      </c>
      <c r="M374" s="2" t="n">
        <v>140</v>
      </c>
      <c r="N374" s="1" t="n">
        <v>41374.3204513889</v>
      </c>
    </row>
    <row r="375" customFormat="false" ht="12.75" hidden="false" customHeight="false" outlineLevel="0" collapsed="false">
      <c r="A375" s="2" t="s">
        <v>17</v>
      </c>
      <c r="B375" s="2" t="n">
        <v>1270136</v>
      </c>
      <c r="C375" s="2" t="n">
        <v>1</v>
      </c>
      <c r="D375" s="2" t="n">
        <v>7</v>
      </c>
      <c r="E375" s="2" t="n">
        <v>2804</v>
      </c>
      <c r="F375" s="2" t="s">
        <v>23</v>
      </c>
      <c r="G375" s="2" t="s">
        <v>19</v>
      </c>
      <c r="H375" s="2" t="n">
        <v>-112.13</v>
      </c>
      <c r="I375" s="2" t="n">
        <v>0.41</v>
      </c>
      <c r="J375" s="2" t="n">
        <v>135.2</v>
      </c>
      <c r="K375" s="2" t="n">
        <v>0.09</v>
      </c>
      <c r="L375" s="2" t="n">
        <v>2.12</v>
      </c>
      <c r="M375" s="2" t="n">
        <v>140</v>
      </c>
      <c r="N375" s="1" t="n">
        <v>41374.3204513889</v>
      </c>
    </row>
    <row r="376" customFormat="false" ht="12.75" hidden="false" customHeight="false" outlineLevel="0" collapsed="false">
      <c r="A376" s="2" t="s">
        <v>17</v>
      </c>
      <c r="B376" s="2" t="n">
        <v>1270135</v>
      </c>
      <c r="C376" s="2" t="n">
        <v>1</v>
      </c>
      <c r="D376" s="2" t="n">
        <v>7</v>
      </c>
      <c r="E376" s="2" t="n">
        <v>2805</v>
      </c>
      <c r="F376" s="2" t="s">
        <v>23</v>
      </c>
      <c r="G376" s="2" t="s">
        <v>19</v>
      </c>
      <c r="H376" s="2" t="n">
        <v>-111.12</v>
      </c>
      <c r="I376" s="2" t="n">
        <v>0.43</v>
      </c>
      <c r="J376" s="2" t="n">
        <v>134.1</v>
      </c>
      <c r="K376" s="2" t="n">
        <v>0.08</v>
      </c>
      <c r="L376" s="2" t="n">
        <v>1.38</v>
      </c>
      <c r="M376" s="2" t="n">
        <v>140</v>
      </c>
      <c r="N376" s="1" t="n">
        <v>41374.3204513889</v>
      </c>
    </row>
    <row r="377" customFormat="false" ht="12.75" hidden="false" customHeight="false" outlineLevel="0" collapsed="false">
      <c r="A377" s="2" t="s">
        <v>17</v>
      </c>
      <c r="B377" s="2" t="n">
        <v>5262187</v>
      </c>
      <c r="C377" s="2" t="n">
        <v>1</v>
      </c>
      <c r="D377" s="2" t="n">
        <v>7</v>
      </c>
      <c r="E377" s="2" t="n">
        <v>2806</v>
      </c>
      <c r="F377" s="2" t="s">
        <v>23</v>
      </c>
      <c r="G377" s="2" t="s">
        <v>19</v>
      </c>
      <c r="H377" s="2" t="n">
        <v>-116.27</v>
      </c>
      <c r="I377" s="2" t="n">
        <v>0.36</v>
      </c>
      <c r="J377" s="2" t="n">
        <v>140.1</v>
      </c>
      <c r="K377" s="2" t="n">
        <v>0</v>
      </c>
      <c r="L377" s="2" t="n">
        <v>0.53</v>
      </c>
      <c r="M377" s="2" t="n">
        <v>140</v>
      </c>
      <c r="N377" s="1" t="n">
        <v>41374.3204513889</v>
      </c>
    </row>
    <row r="378" customFormat="false" ht="12.75" hidden="false" customHeight="false" outlineLevel="0" collapsed="false">
      <c r="A378" s="2" t="s">
        <v>17</v>
      </c>
      <c r="B378" s="2" t="n">
        <v>5284008</v>
      </c>
      <c r="C378" s="2" t="n">
        <v>1</v>
      </c>
      <c r="D378" s="2" t="n">
        <v>7</v>
      </c>
      <c r="E378" s="2" t="n">
        <v>2807</v>
      </c>
      <c r="F378" s="2" t="s">
        <v>23</v>
      </c>
      <c r="G378" s="2" t="s">
        <v>19</v>
      </c>
      <c r="H378" s="2" t="n">
        <v>-113.15</v>
      </c>
      <c r="I378" s="2" t="n">
        <v>0.37</v>
      </c>
      <c r="J378" s="2" t="n">
        <v>138.32</v>
      </c>
      <c r="K378" s="2" t="n">
        <v>0</v>
      </c>
      <c r="L378" s="2" t="n">
        <v>-1.47</v>
      </c>
      <c r="M378" s="2" t="n">
        <v>140</v>
      </c>
      <c r="N378" s="1" t="n">
        <v>41374.3204513889</v>
      </c>
    </row>
    <row r="379" customFormat="false" ht="12.75" hidden="false" customHeight="false" outlineLevel="0" collapsed="false">
      <c r="A379" s="2" t="s">
        <v>17</v>
      </c>
      <c r="B379" s="2" t="n">
        <v>5858602</v>
      </c>
      <c r="C379" s="2" t="n">
        <v>1</v>
      </c>
      <c r="D379" s="2" t="n">
        <v>7</v>
      </c>
      <c r="E379" s="2" t="n">
        <v>2808</v>
      </c>
      <c r="F379" s="2" t="s">
        <v>23</v>
      </c>
      <c r="G379" s="2" t="s">
        <v>19</v>
      </c>
      <c r="H379" s="2" t="n">
        <v>-112.67</v>
      </c>
      <c r="I379" s="2" t="n">
        <v>0.41</v>
      </c>
      <c r="J379" s="2" t="n">
        <v>145.6</v>
      </c>
      <c r="K379" s="2" t="n">
        <v>0.14</v>
      </c>
      <c r="L379" s="2" t="n">
        <v>1.04</v>
      </c>
      <c r="M379" s="2" t="n">
        <v>140</v>
      </c>
      <c r="N379" s="1" t="n">
        <v>41374.3204513889</v>
      </c>
    </row>
    <row r="380" customFormat="false" ht="12.75" hidden="false" customHeight="false" outlineLevel="0" collapsed="false">
      <c r="A380" s="2" t="s">
        <v>17</v>
      </c>
      <c r="B380" s="2" t="n">
        <v>5375984</v>
      </c>
      <c r="C380" s="2" t="n">
        <v>1</v>
      </c>
      <c r="D380" s="2" t="n">
        <v>7</v>
      </c>
      <c r="E380" s="2" t="n">
        <v>2809</v>
      </c>
      <c r="F380" s="2" t="s">
        <v>23</v>
      </c>
      <c r="G380" s="2" t="s">
        <v>19</v>
      </c>
      <c r="H380" s="2" t="n">
        <v>-113.68</v>
      </c>
      <c r="I380" s="2" t="n">
        <v>0.39</v>
      </c>
      <c r="J380" s="2" t="n">
        <v>149.6</v>
      </c>
      <c r="K380" s="2" t="n">
        <v>0.16</v>
      </c>
      <c r="L380" s="2" t="n">
        <v>2.29</v>
      </c>
      <c r="M380" s="2" t="n">
        <v>140</v>
      </c>
      <c r="N380" s="1" t="n">
        <v>41374.3204513889</v>
      </c>
    </row>
    <row r="381" customFormat="false" ht="12.75" hidden="false" customHeight="false" outlineLevel="0" collapsed="false">
      <c r="A381" s="2" t="s">
        <v>17</v>
      </c>
      <c r="B381" s="2" t="n">
        <v>5257598</v>
      </c>
      <c r="C381" s="2" t="n">
        <v>1</v>
      </c>
      <c r="D381" s="2" t="n">
        <v>7</v>
      </c>
      <c r="E381" s="2" t="n">
        <v>2810</v>
      </c>
      <c r="F381" s="2" t="s">
        <v>23</v>
      </c>
      <c r="G381" s="2" t="s">
        <v>19</v>
      </c>
      <c r="H381" s="2" t="n">
        <v>-111.25</v>
      </c>
      <c r="I381" s="2" t="n">
        <v>0.42</v>
      </c>
      <c r="J381" s="2" t="n">
        <v>129.46</v>
      </c>
      <c r="K381" s="2" t="n">
        <v>-0.02</v>
      </c>
      <c r="L381" s="2" t="n">
        <v>-0.23</v>
      </c>
      <c r="M381" s="2" t="n">
        <v>140</v>
      </c>
      <c r="N381" s="1" t="n">
        <v>41374.3204513889</v>
      </c>
    </row>
    <row r="382" customFormat="false" ht="12.75" hidden="false" customHeight="false" outlineLevel="0" collapsed="false">
      <c r="A382" s="2" t="s">
        <v>17</v>
      </c>
      <c r="B382" s="2" t="n">
        <v>5252668</v>
      </c>
      <c r="C382" s="2" t="n">
        <v>1</v>
      </c>
      <c r="D382" s="2" t="n">
        <v>7</v>
      </c>
      <c r="E382" s="2" t="n">
        <v>2811</v>
      </c>
      <c r="F382" s="2" t="s">
        <v>23</v>
      </c>
      <c r="G382" s="2" t="s">
        <v>19</v>
      </c>
      <c r="H382" s="2" t="n">
        <v>-116.72</v>
      </c>
      <c r="I382" s="2" t="n">
        <v>0.37</v>
      </c>
      <c r="J382" s="2" t="n">
        <v>137.43</v>
      </c>
      <c r="K382" s="2" t="n">
        <v>-0.05</v>
      </c>
      <c r="L382" s="2" t="n">
        <v>-4.36</v>
      </c>
      <c r="M382" s="2" t="n">
        <v>140</v>
      </c>
      <c r="N382" s="1" t="n">
        <v>41374.3204513889</v>
      </c>
    </row>
    <row r="383" customFormat="false" ht="12.75" hidden="false" customHeight="false" outlineLevel="0" collapsed="false">
      <c r="A383" s="2" t="s">
        <v>17</v>
      </c>
      <c r="B383" s="2" t="n">
        <v>7181503</v>
      </c>
      <c r="C383" s="2" t="n">
        <v>1</v>
      </c>
      <c r="D383" s="2" t="n">
        <v>7</v>
      </c>
      <c r="E383" s="2" t="n">
        <v>2812</v>
      </c>
      <c r="F383" s="2" t="s">
        <v>23</v>
      </c>
      <c r="G383" s="2" t="s">
        <v>19</v>
      </c>
      <c r="H383" s="2" t="n">
        <v>-111.79</v>
      </c>
      <c r="I383" s="2" t="n">
        <v>0.42</v>
      </c>
      <c r="J383" s="2" t="n">
        <v>138.67</v>
      </c>
      <c r="K383" s="2" t="n">
        <v>0.04</v>
      </c>
      <c r="L383" s="2" t="n">
        <v>-1.37</v>
      </c>
      <c r="M383" s="2" t="n">
        <v>140</v>
      </c>
      <c r="N383" s="1" t="n">
        <v>41374.3204513889</v>
      </c>
    </row>
    <row r="384" customFormat="false" ht="12.75" hidden="false" customHeight="false" outlineLevel="0" collapsed="false">
      <c r="A384" s="2" t="s">
        <v>17</v>
      </c>
      <c r="B384" s="2" t="n">
        <v>7182844</v>
      </c>
      <c r="C384" s="2" t="n">
        <v>1</v>
      </c>
      <c r="D384" s="2" t="n">
        <v>7</v>
      </c>
      <c r="E384" s="2" t="n">
        <v>2813</v>
      </c>
      <c r="F384" s="2" t="s">
        <v>23</v>
      </c>
      <c r="G384" s="2" t="s">
        <v>19</v>
      </c>
      <c r="H384" s="2" t="n">
        <v>-114.48</v>
      </c>
      <c r="I384" s="2" t="n">
        <v>0.44</v>
      </c>
      <c r="J384" s="2" t="n">
        <v>133.76</v>
      </c>
      <c r="K384" s="2" t="n">
        <v>-0.03</v>
      </c>
      <c r="L384" s="2" t="n">
        <v>-3.37</v>
      </c>
      <c r="M384" s="2" t="n">
        <v>140</v>
      </c>
      <c r="N384" s="1" t="n">
        <v>41374.3204513889</v>
      </c>
    </row>
    <row r="385" customFormat="false" ht="12.75" hidden="false" customHeight="false" outlineLevel="0" collapsed="false">
      <c r="A385" s="2" t="s">
        <v>17</v>
      </c>
      <c r="B385" s="2" t="n">
        <v>7822603</v>
      </c>
      <c r="C385" s="2" t="n">
        <v>1</v>
      </c>
      <c r="D385" s="2" t="n">
        <v>7</v>
      </c>
      <c r="E385" s="2" t="n">
        <v>2814</v>
      </c>
      <c r="F385" s="2" t="s">
        <v>23</v>
      </c>
      <c r="G385" s="2" t="s">
        <v>19</v>
      </c>
      <c r="H385" s="2" t="n">
        <v>-110.99</v>
      </c>
      <c r="I385" s="2" t="n">
        <v>0.42</v>
      </c>
      <c r="J385" s="2" t="n">
        <v>132.78</v>
      </c>
      <c r="K385" s="2" t="n">
        <v>0.03</v>
      </c>
      <c r="L385" s="2" t="n">
        <v>-0.15</v>
      </c>
      <c r="M385" s="2" t="n">
        <v>140</v>
      </c>
      <c r="N385" s="1" t="n">
        <v>41374.3204513889</v>
      </c>
    </row>
    <row r="386" customFormat="false" ht="12.75" hidden="false" customHeight="false" outlineLevel="0" collapsed="false">
      <c r="A386" s="2" t="s">
        <v>17</v>
      </c>
      <c r="B386" s="2" t="n">
        <v>7149004</v>
      </c>
      <c r="C386" s="2" t="n">
        <v>1</v>
      </c>
      <c r="D386" s="2" t="n">
        <v>7</v>
      </c>
      <c r="E386" s="2" t="n">
        <v>2815</v>
      </c>
      <c r="F386" s="2" t="s">
        <v>23</v>
      </c>
      <c r="G386" s="2" t="s">
        <v>19</v>
      </c>
      <c r="H386" s="2" t="n">
        <v>-115.88</v>
      </c>
      <c r="I386" s="2" t="n">
        <v>0.41</v>
      </c>
      <c r="J386" s="2" t="n">
        <v>133.31</v>
      </c>
      <c r="K386" s="2" t="n">
        <v>0.08</v>
      </c>
      <c r="L386" s="2" t="n">
        <v>-4.09</v>
      </c>
      <c r="M386" s="2" t="n">
        <v>140</v>
      </c>
      <c r="N386" s="1" t="n">
        <v>41374.3204513889</v>
      </c>
    </row>
    <row r="387" customFormat="false" ht="12.75" hidden="false" customHeight="false" outlineLevel="0" collapsed="false">
      <c r="A387" s="2" t="s">
        <v>17</v>
      </c>
      <c r="B387" s="2" t="n">
        <v>5286715</v>
      </c>
      <c r="C387" s="2" t="n">
        <v>1</v>
      </c>
      <c r="D387" s="2" t="n">
        <v>7</v>
      </c>
      <c r="E387" s="2" t="n">
        <v>2816</v>
      </c>
      <c r="F387" s="2" t="s">
        <v>23</v>
      </c>
      <c r="G387" s="2" t="s">
        <v>19</v>
      </c>
      <c r="H387" s="2" t="n">
        <v>-114.51</v>
      </c>
      <c r="I387" s="2" t="n">
        <v>0.36</v>
      </c>
      <c r="J387" s="2" t="n">
        <v>130.17</v>
      </c>
      <c r="K387" s="2" t="n">
        <v>0.01</v>
      </c>
      <c r="L387" s="2" t="n">
        <v>-1.51</v>
      </c>
      <c r="M387" s="2" t="n">
        <v>140</v>
      </c>
      <c r="N387" s="1" t="n">
        <v>41374.3204513889</v>
      </c>
    </row>
    <row r="388" customFormat="false" ht="12.75" hidden="false" customHeight="false" outlineLevel="0" collapsed="false">
      <c r="A388" s="2" t="s">
        <v>17</v>
      </c>
      <c r="B388" s="2" t="n">
        <v>5184127</v>
      </c>
      <c r="C388" s="2" t="n">
        <v>1</v>
      </c>
      <c r="D388" s="2" t="n">
        <v>7</v>
      </c>
      <c r="E388" s="2" t="n">
        <v>2817</v>
      </c>
      <c r="F388" s="2" t="s">
        <v>23</v>
      </c>
      <c r="G388" s="2" t="s">
        <v>19</v>
      </c>
      <c r="H388" s="2" t="n">
        <v>-114.14</v>
      </c>
      <c r="I388" s="2" t="n">
        <v>0.36</v>
      </c>
      <c r="J388" s="2" t="n">
        <v>125.54</v>
      </c>
      <c r="K388" s="2" t="n">
        <v>-0.06</v>
      </c>
      <c r="L388" s="2" t="n">
        <v>-0.06</v>
      </c>
      <c r="M388" s="2" t="n">
        <v>140</v>
      </c>
      <c r="N388" s="1" t="n">
        <v>41374.3204513889</v>
      </c>
    </row>
    <row r="389" customFormat="false" ht="12.75" hidden="false" customHeight="false" outlineLevel="0" collapsed="false">
      <c r="A389" s="2" t="s">
        <v>17</v>
      </c>
      <c r="B389" s="2" t="n">
        <v>5992464</v>
      </c>
      <c r="C389" s="2" t="n">
        <v>1</v>
      </c>
      <c r="D389" s="2" t="n">
        <v>7</v>
      </c>
      <c r="E389" s="2" t="n">
        <v>2818</v>
      </c>
      <c r="F389" s="2" t="s">
        <v>23</v>
      </c>
      <c r="G389" s="2" t="s">
        <v>19</v>
      </c>
      <c r="H389" s="2" t="n">
        <v>-111.6</v>
      </c>
      <c r="I389" s="2" t="n">
        <v>0.4</v>
      </c>
      <c r="J389" s="2" t="n">
        <v>136.32</v>
      </c>
      <c r="K389" s="2" t="n">
        <v>0.12</v>
      </c>
      <c r="L389" s="2" t="n">
        <v>0.1</v>
      </c>
      <c r="M389" s="2" t="n">
        <v>140</v>
      </c>
      <c r="N389" s="1" t="n">
        <v>41374.3204513889</v>
      </c>
    </row>
    <row r="390" customFormat="false" ht="12.75" hidden="false" customHeight="false" outlineLevel="0" collapsed="false">
      <c r="A390" s="2" t="s">
        <v>17</v>
      </c>
      <c r="B390" s="2" t="n">
        <v>5992462</v>
      </c>
      <c r="C390" s="2" t="n">
        <v>1</v>
      </c>
      <c r="D390" s="2" t="n">
        <v>7</v>
      </c>
      <c r="E390" s="2" t="n">
        <v>2819</v>
      </c>
      <c r="F390" s="2" t="s">
        <v>23</v>
      </c>
      <c r="G390" s="2" t="s">
        <v>19</v>
      </c>
      <c r="H390" s="2" t="n">
        <v>-110.43</v>
      </c>
      <c r="I390" s="2" t="n">
        <v>0.42</v>
      </c>
      <c r="J390" s="2" t="n">
        <v>141.7</v>
      </c>
      <c r="K390" s="2" t="n">
        <v>0.09</v>
      </c>
      <c r="L390" s="2" t="n">
        <v>-0.08</v>
      </c>
      <c r="M390" s="2" t="n">
        <v>140</v>
      </c>
      <c r="N390" s="1" t="n">
        <v>41374.3204513889</v>
      </c>
    </row>
    <row r="391" customFormat="false" ht="12.75" hidden="false" customHeight="false" outlineLevel="0" collapsed="false">
      <c r="A391" s="2" t="s">
        <v>17</v>
      </c>
      <c r="B391" s="2" t="n">
        <v>6277747</v>
      </c>
      <c r="C391" s="2" t="n">
        <v>1</v>
      </c>
      <c r="D391" s="2" t="n">
        <v>7</v>
      </c>
      <c r="E391" s="2" t="n">
        <v>2820</v>
      </c>
      <c r="F391" s="2" t="s">
        <v>23</v>
      </c>
      <c r="G391" s="2" t="s">
        <v>19</v>
      </c>
      <c r="H391" s="2" t="n">
        <v>-113.16</v>
      </c>
      <c r="I391" s="2" t="n">
        <v>0.35</v>
      </c>
      <c r="J391" s="2" t="n">
        <v>147.42</v>
      </c>
      <c r="K391" s="2" t="n">
        <v>-0.04</v>
      </c>
      <c r="L391" s="2" t="n">
        <v>-1.53</v>
      </c>
      <c r="M391" s="2" t="n">
        <v>140</v>
      </c>
      <c r="N391" s="1" t="n">
        <v>41374.3204513889</v>
      </c>
    </row>
    <row r="392" customFormat="false" ht="12.75" hidden="false" customHeight="false" outlineLevel="0" collapsed="false">
      <c r="A392" s="2" t="s">
        <v>17</v>
      </c>
      <c r="B392" s="2" t="n">
        <v>6500687</v>
      </c>
      <c r="C392" s="2" t="n">
        <v>1</v>
      </c>
      <c r="D392" s="2" t="n">
        <v>7</v>
      </c>
      <c r="E392" s="2" t="n">
        <v>2821</v>
      </c>
      <c r="F392" s="2" t="s">
        <v>23</v>
      </c>
      <c r="G392" s="2" t="s">
        <v>19</v>
      </c>
      <c r="H392" s="2" t="n">
        <v>-111.41</v>
      </c>
      <c r="I392" s="2" t="n">
        <v>0.35</v>
      </c>
      <c r="J392" s="2" t="n">
        <v>136.58</v>
      </c>
      <c r="K392" s="2" t="n">
        <v>-0.04</v>
      </c>
      <c r="L392" s="2" t="n">
        <v>-0.51</v>
      </c>
      <c r="M392" s="2" t="n">
        <v>140</v>
      </c>
      <c r="N392" s="1" t="n">
        <v>41374.3204513889</v>
      </c>
    </row>
    <row r="393" customFormat="false" ht="12.75" hidden="false" customHeight="false" outlineLevel="0" collapsed="false">
      <c r="A393" s="2" t="s">
        <v>17</v>
      </c>
      <c r="B393" s="2" t="n">
        <v>6500688</v>
      </c>
      <c r="C393" s="2" t="n">
        <v>1</v>
      </c>
      <c r="D393" s="2" t="n">
        <v>7</v>
      </c>
      <c r="E393" s="2" t="n">
        <v>2822</v>
      </c>
      <c r="F393" s="2" t="s">
        <v>23</v>
      </c>
      <c r="G393" s="2" t="s">
        <v>19</v>
      </c>
      <c r="H393" s="2" t="n">
        <v>-112.2</v>
      </c>
      <c r="I393" s="2" t="n">
        <v>0.33</v>
      </c>
      <c r="J393" s="2" t="n">
        <v>131.42</v>
      </c>
      <c r="K393" s="2" t="n">
        <v>-0.03</v>
      </c>
      <c r="L393" s="2" t="n">
        <v>-1.28</v>
      </c>
      <c r="M393" s="2" t="n">
        <v>140</v>
      </c>
      <c r="N393" s="1" t="n">
        <v>41374.3204513889</v>
      </c>
    </row>
    <row r="394" customFormat="false" ht="12.75" hidden="false" customHeight="false" outlineLevel="0" collapsed="false">
      <c r="A394" s="2" t="s">
        <v>17</v>
      </c>
      <c r="B394" s="2" t="n">
        <v>6501185</v>
      </c>
      <c r="C394" s="2" t="n">
        <v>1</v>
      </c>
      <c r="D394" s="2" t="n">
        <v>7</v>
      </c>
      <c r="E394" s="2" t="n">
        <v>2823</v>
      </c>
      <c r="F394" s="2" t="s">
        <v>23</v>
      </c>
      <c r="G394" s="2" t="s">
        <v>19</v>
      </c>
      <c r="H394" s="2" t="n">
        <v>-113.37</v>
      </c>
      <c r="I394" s="2" t="n">
        <v>0.35</v>
      </c>
      <c r="J394" s="2" t="n">
        <v>129.06</v>
      </c>
      <c r="K394" s="2" t="n">
        <v>-0.03</v>
      </c>
      <c r="L394" s="2" t="n">
        <v>-0.64</v>
      </c>
      <c r="M394" s="2" t="n">
        <v>140</v>
      </c>
      <c r="N394" s="1" t="n">
        <v>41374.3204513889</v>
      </c>
    </row>
    <row r="395" customFormat="false" ht="12.75" hidden="false" customHeight="false" outlineLevel="0" collapsed="false">
      <c r="A395" s="2" t="s">
        <v>17</v>
      </c>
      <c r="B395" s="2" t="n">
        <v>1495757</v>
      </c>
      <c r="C395" s="2" t="n">
        <v>1</v>
      </c>
      <c r="D395" s="2" t="n">
        <v>7</v>
      </c>
      <c r="E395" s="2" t="n">
        <v>2824</v>
      </c>
      <c r="F395" s="2" t="s">
        <v>23</v>
      </c>
      <c r="G395" s="2" t="s">
        <v>19</v>
      </c>
      <c r="H395" s="2" t="n">
        <v>-110.88</v>
      </c>
      <c r="I395" s="2" t="n">
        <v>0.41</v>
      </c>
      <c r="J395" s="2" t="n">
        <v>138.04</v>
      </c>
      <c r="K395" s="2" t="n">
        <v>0.12</v>
      </c>
      <c r="L395" s="2" t="n">
        <v>-1.71</v>
      </c>
      <c r="M395" s="2" t="n">
        <v>140</v>
      </c>
      <c r="N395" s="1" t="n">
        <v>41374.3204513889</v>
      </c>
    </row>
    <row r="396" customFormat="false" ht="12.75" hidden="false" customHeight="false" outlineLevel="0" collapsed="false">
      <c r="A396" s="2" t="s">
        <v>17</v>
      </c>
      <c r="B396" s="2" t="n">
        <v>1442305</v>
      </c>
      <c r="C396" s="2" t="n">
        <v>1</v>
      </c>
      <c r="D396" s="2" t="n">
        <v>7</v>
      </c>
      <c r="E396" s="2" t="n">
        <v>2825</v>
      </c>
      <c r="F396" s="2" t="s">
        <v>23</v>
      </c>
      <c r="G396" s="2" t="s">
        <v>19</v>
      </c>
      <c r="H396" s="2" t="n">
        <v>-113.11</v>
      </c>
      <c r="I396" s="2" t="n">
        <v>0.42</v>
      </c>
      <c r="J396" s="2" t="n">
        <v>140.23</v>
      </c>
      <c r="K396" s="2" t="n">
        <v>0.1</v>
      </c>
      <c r="L396" s="2" t="n">
        <v>-1.42</v>
      </c>
      <c r="M396" s="2" t="n">
        <v>140</v>
      </c>
      <c r="N396" s="1" t="n">
        <v>41374.3204513889</v>
      </c>
    </row>
    <row r="397" customFormat="false" ht="12.75" hidden="false" customHeight="false" outlineLevel="0" collapsed="false">
      <c r="A397" s="2" t="s">
        <v>17</v>
      </c>
      <c r="B397" s="2" t="n">
        <v>1131076</v>
      </c>
      <c r="C397" s="2" t="n">
        <v>1</v>
      </c>
      <c r="D397" s="2" t="n">
        <v>7</v>
      </c>
      <c r="E397" s="2" t="n">
        <v>2826</v>
      </c>
      <c r="F397" s="2" t="s">
        <v>23</v>
      </c>
      <c r="G397" s="2" t="s">
        <v>19</v>
      </c>
      <c r="H397" s="2" t="n">
        <v>-113.27</v>
      </c>
      <c r="I397" s="2" t="n">
        <v>0.42</v>
      </c>
      <c r="J397" s="2" t="n">
        <v>147.13</v>
      </c>
      <c r="K397" s="2" t="n">
        <v>0.1</v>
      </c>
      <c r="L397" s="2" t="n">
        <v>-1.57</v>
      </c>
      <c r="M397" s="2" t="n">
        <v>140</v>
      </c>
      <c r="N397" s="1" t="n">
        <v>41374.3204513889</v>
      </c>
    </row>
    <row r="398" customFormat="false" ht="12.75" hidden="false" customHeight="false" outlineLevel="0" collapsed="false">
      <c r="A398" s="2" t="s">
        <v>17</v>
      </c>
      <c r="B398" s="2" t="n">
        <v>5859132</v>
      </c>
      <c r="C398" s="2" t="n">
        <v>1</v>
      </c>
      <c r="D398" s="2" t="n">
        <v>7</v>
      </c>
      <c r="E398" s="2" t="n">
        <v>2827</v>
      </c>
      <c r="F398" s="2" t="s">
        <v>23</v>
      </c>
      <c r="G398" s="2" t="s">
        <v>19</v>
      </c>
      <c r="H398" s="2" t="n">
        <v>-113.69</v>
      </c>
      <c r="I398" s="2" t="n">
        <v>0.42</v>
      </c>
      <c r="J398" s="2" t="n">
        <v>136.03</v>
      </c>
      <c r="K398" s="2" t="n">
        <v>0.13</v>
      </c>
      <c r="L398" s="2" t="n">
        <v>2.04</v>
      </c>
      <c r="M398" s="2" t="n">
        <v>140</v>
      </c>
      <c r="N398" s="1" t="n">
        <v>41374.3204513889</v>
      </c>
    </row>
    <row r="399" customFormat="false" ht="12.75" hidden="false" customHeight="false" outlineLevel="0" collapsed="false">
      <c r="A399" s="2" t="s">
        <v>17</v>
      </c>
      <c r="B399" s="2" t="n">
        <v>1000867</v>
      </c>
      <c r="C399" s="2" t="n">
        <v>1</v>
      </c>
      <c r="D399" s="2" t="n">
        <v>7</v>
      </c>
      <c r="E399" s="2" t="n">
        <v>2828</v>
      </c>
      <c r="F399" s="2" t="s">
        <v>23</v>
      </c>
      <c r="G399" s="2" t="s">
        <v>19</v>
      </c>
      <c r="H399" s="2" t="n">
        <v>-110.82</v>
      </c>
      <c r="I399" s="2" t="n">
        <v>0.44</v>
      </c>
      <c r="J399" s="2" t="n">
        <v>132.38</v>
      </c>
      <c r="K399" s="2" t="n">
        <v>0.14</v>
      </c>
      <c r="L399" s="2" t="n">
        <v>1.18</v>
      </c>
      <c r="M399" s="2" t="n">
        <v>140</v>
      </c>
      <c r="N399" s="1" t="n">
        <v>41374.3204513889</v>
      </c>
    </row>
    <row r="400" customFormat="false" ht="12.75" hidden="false" customHeight="false" outlineLevel="0" collapsed="false">
      <c r="A400" s="2" t="s">
        <v>17</v>
      </c>
      <c r="B400" s="2" t="n">
        <v>5340381</v>
      </c>
      <c r="C400" s="2" t="n">
        <v>1</v>
      </c>
      <c r="D400" s="2" t="n">
        <v>7</v>
      </c>
      <c r="E400" s="2" t="n">
        <v>2829</v>
      </c>
      <c r="F400" s="2" t="s">
        <v>23</v>
      </c>
      <c r="G400" s="2" t="s">
        <v>19</v>
      </c>
      <c r="H400" s="2" t="n">
        <v>-113.42</v>
      </c>
      <c r="I400" s="2" t="n">
        <v>0.58</v>
      </c>
      <c r="J400" s="2" t="n">
        <v>144.86</v>
      </c>
      <c r="K400" s="2" t="n">
        <v>0.1</v>
      </c>
      <c r="L400" s="2" t="n">
        <v>-0.27</v>
      </c>
      <c r="M400" s="2" t="n">
        <v>140</v>
      </c>
      <c r="N400" s="1" t="n">
        <v>41374.3204513889</v>
      </c>
    </row>
    <row r="401" customFormat="false" ht="12.75" hidden="false" customHeight="false" outlineLevel="0" collapsed="false">
      <c r="A401" s="2" t="s">
        <v>17</v>
      </c>
      <c r="B401" s="2" t="n">
        <v>5887632</v>
      </c>
      <c r="C401" s="2" t="n">
        <v>1</v>
      </c>
      <c r="D401" s="2" t="n">
        <v>7</v>
      </c>
      <c r="E401" s="2" t="n">
        <v>2830</v>
      </c>
      <c r="F401" s="2" t="s">
        <v>23</v>
      </c>
      <c r="G401" s="2" t="s">
        <v>19</v>
      </c>
      <c r="H401" s="2" t="n">
        <v>-110.6</v>
      </c>
      <c r="I401" s="2" t="n">
        <v>0.46</v>
      </c>
      <c r="J401" s="2" t="n">
        <v>143.44</v>
      </c>
      <c r="K401" s="2" t="n">
        <v>0.12</v>
      </c>
      <c r="L401" s="2" t="n">
        <v>1.98</v>
      </c>
      <c r="M401" s="2" t="n">
        <v>140</v>
      </c>
      <c r="N401" s="1" t="n">
        <v>41374.3204513889</v>
      </c>
    </row>
    <row r="402" customFormat="false" ht="12.75" hidden="false" customHeight="false" outlineLevel="0" collapsed="false">
      <c r="A402" s="2" t="s">
        <v>17</v>
      </c>
      <c r="B402" s="2" t="n">
        <v>1022117</v>
      </c>
      <c r="C402" s="2" t="n">
        <v>1</v>
      </c>
      <c r="D402" s="2" t="n">
        <v>7</v>
      </c>
      <c r="E402" s="2" t="n">
        <v>2831</v>
      </c>
      <c r="F402" s="2" t="s">
        <v>23</v>
      </c>
      <c r="G402" s="2" t="s">
        <v>19</v>
      </c>
      <c r="H402" s="2" t="n">
        <v>-110.51</v>
      </c>
      <c r="I402" s="2" t="n">
        <v>0.46</v>
      </c>
      <c r="J402" s="2" t="n">
        <v>134.09</v>
      </c>
      <c r="K402" s="2" t="n">
        <v>0.13</v>
      </c>
      <c r="L402" s="2" t="n">
        <v>2.13</v>
      </c>
      <c r="M402" s="2" t="n">
        <v>140</v>
      </c>
      <c r="N402" s="1" t="n">
        <v>41374.3204513889</v>
      </c>
    </row>
    <row r="403" customFormat="false" ht="12.75" hidden="false" customHeight="false" outlineLevel="0" collapsed="false">
      <c r="A403" s="2" t="s">
        <v>17</v>
      </c>
      <c r="B403" s="2" t="n">
        <v>5317322</v>
      </c>
      <c r="C403" s="2" t="n">
        <v>1</v>
      </c>
      <c r="D403" s="2" t="n">
        <v>7</v>
      </c>
      <c r="E403" s="2" t="n">
        <v>2832</v>
      </c>
      <c r="F403" s="2" t="s">
        <v>23</v>
      </c>
      <c r="G403" s="2" t="s">
        <v>19</v>
      </c>
      <c r="H403" s="2" t="n">
        <v>-110.73</v>
      </c>
      <c r="I403" s="2" t="n">
        <v>0.43</v>
      </c>
      <c r="J403" s="2" t="n">
        <v>133.63</v>
      </c>
      <c r="K403" s="2" t="n">
        <v>0.12</v>
      </c>
      <c r="L403" s="2" t="n">
        <v>-0.35</v>
      </c>
      <c r="M403" s="2" t="n">
        <v>140</v>
      </c>
      <c r="N403" s="1" t="n">
        <v>41374.3204513889</v>
      </c>
    </row>
    <row r="404" customFormat="false" ht="12.75" hidden="false" customHeight="false" outlineLevel="0" collapsed="false">
      <c r="A404" s="2" t="s">
        <v>17</v>
      </c>
      <c r="B404" s="2" t="n">
        <v>7818523</v>
      </c>
      <c r="C404" s="2" t="n">
        <v>1</v>
      </c>
      <c r="D404" s="2" t="n">
        <v>7</v>
      </c>
      <c r="E404" s="2" t="n">
        <v>2833</v>
      </c>
      <c r="F404" s="2" t="s">
        <v>23</v>
      </c>
      <c r="G404" s="2" t="s">
        <v>19</v>
      </c>
      <c r="H404" s="2" t="n">
        <v>-111.03</v>
      </c>
      <c r="I404" s="2" t="n">
        <v>0.44</v>
      </c>
      <c r="J404" s="2" t="n">
        <v>134.44</v>
      </c>
      <c r="K404" s="2" t="n">
        <v>-0.03</v>
      </c>
      <c r="L404" s="2" t="n">
        <v>-0.6</v>
      </c>
      <c r="M404" s="2" t="n">
        <v>140</v>
      </c>
      <c r="N404" s="1" t="n">
        <v>41374.3204513889</v>
      </c>
    </row>
    <row r="405" customFormat="false" ht="12.75" hidden="false" customHeight="false" outlineLevel="0" collapsed="false">
      <c r="A405" s="2" t="s">
        <v>17</v>
      </c>
      <c r="B405" s="2" t="n">
        <v>1535408</v>
      </c>
      <c r="C405" s="2" t="n">
        <v>1</v>
      </c>
      <c r="D405" s="2" t="n">
        <v>7</v>
      </c>
      <c r="E405" s="2" t="n">
        <v>2834</v>
      </c>
      <c r="F405" s="2" t="s">
        <v>23</v>
      </c>
      <c r="G405" s="2" t="s">
        <v>19</v>
      </c>
      <c r="H405" s="2" t="n">
        <v>-110.82</v>
      </c>
      <c r="I405" s="2" t="n">
        <v>0.42</v>
      </c>
      <c r="J405" s="2" t="n">
        <v>141.05</v>
      </c>
      <c r="K405" s="2" t="n">
        <v>0.14</v>
      </c>
      <c r="L405" s="2" t="n">
        <v>1.95</v>
      </c>
      <c r="M405" s="2" t="n">
        <v>140</v>
      </c>
      <c r="N405" s="1" t="n">
        <v>41374.3204513889</v>
      </c>
    </row>
    <row r="406" customFormat="false" ht="12.75" hidden="false" customHeight="false" outlineLevel="0" collapsed="false">
      <c r="A406" s="2" t="s">
        <v>17</v>
      </c>
      <c r="B406" s="2" t="n">
        <v>1687865</v>
      </c>
      <c r="C406" s="2" t="n">
        <v>1</v>
      </c>
      <c r="D406" s="2" t="n">
        <v>7</v>
      </c>
      <c r="E406" s="2" t="n">
        <v>2835</v>
      </c>
      <c r="F406" s="2" t="s">
        <v>23</v>
      </c>
      <c r="G406" s="2" t="s">
        <v>19</v>
      </c>
      <c r="H406" s="2" t="n">
        <v>-112.36</v>
      </c>
      <c r="I406" s="2" t="n">
        <v>0.42</v>
      </c>
      <c r="J406" s="2" t="n">
        <v>135.94</v>
      </c>
      <c r="K406" s="2" t="n">
        <v>0.12</v>
      </c>
      <c r="L406" s="2" t="n">
        <v>-2.62</v>
      </c>
      <c r="M406" s="2" t="n">
        <v>140</v>
      </c>
      <c r="N406" s="1" t="n">
        <v>41374.3204513889</v>
      </c>
    </row>
    <row r="407" customFormat="false" ht="12.75" hidden="false" customHeight="false" outlineLevel="0" collapsed="false">
      <c r="A407" s="2" t="s">
        <v>17</v>
      </c>
      <c r="B407" s="2" t="n">
        <v>7149292</v>
      </c>
      <c r="C407" s="2" t="n">
        <v>1</v>
      </c>
      <c r="D407" s="2" t="n">
        <v>7</v>
      </c>
      <c r="E407" s="2" t="n">
        <v>2836</v>
      </c>
      <c r="F407" s="2" t="s">
        <v>23</v>
      </c>
      <c r="G407" s="2" t="s">
        <v>19</v>
      </c>
      <c r="H407" s="2" t="n">
        <v>-110.82</v>
      </c>
      <c r="I407" s="2" t="n">
        <v>0.4</v>
      </c>
      <c r="J407" s="2" t="n">
        <v>133.2</v>
      </c>
      <c r="K407" s="2" t="n">
        <v>0.09</v>
      </c>
      <c r="L407" s="2" t="n">
        <v>-1.27</v>
      </c>
      <c r="M407" s="2" t="n">
        <v>140</v>
      </c>
      <c r="N407" s="1" t="n">
        <v>41374.3204513889</v>
      </c>
    </row>
    <row r="408" customFormat="false" ht="12.75" hidden="false" customHeight="false" outlineLevel="0" collapsed="false">
      <c r="A408" s="2" t="s">
        <v>17</v>
      </c>
      <c r="B408" s="2" t="n">
        <v>1788828</v>
      </c>
      <c r="C408" s="2" t="n">
        <v>1</v>
      </c>
      <c r="D408" s="2" t="n">
        <v>7</v>
      </c>
      <c r="E408" s="2" t="n">
        <v>2837</v>
      </c>
      <c r="F408" s="2" t="s">
        <v>23</v>
      </c>
      <c r="G408" s="2" t="s">
        <v>19</v>
      </c>
      <c r="H408" s="2" t="n">
        <v>-109.79</v>
      </c>
      <c r="I408" s="2" t="n">
        <v>0.44</v>
      </c>
      <c r="J408" s="2" t="n">
        <v>135.62</v>
      </c>
      <c r="K408" s="2" t="n">
        <v>0.1</v>
      </c>
      <c r="L408" s="2" t="n">
        <v>-1.25</v>
      </c>
      <c r="M408" s="2" t="n">
        <v>140</v>
      </c>
      <c r="N408" s="1" t="n">
        <v>41374.3204513889</v>
      </c>
    </row>
    <row r="409" customFormat="false" ht="12.75" hidden="false" customHeight="false" outlineLevel="0" collapsed="false">
      <c r="A409" s="2" t="s">
        <v>17</v>
      </c>
      <c r="B409" s="2" t="n">
        <v>1828127</v>
      </c>
      <c r="C409" s="2" t="n">
        <v>1</v>
      </c>
      <c r="D409" s="2" t="n">
        <v>7</v>
      </c>
      <c r="E409" s="2" t="n">
        <v>2838</v>
      </c>
      <c r="F409" s="2" t="s">
        <v>23</v>
      </c>
      <c r="G409" s="2" t="s">
        <v>19</v>
      </c>
      <c r="H409" s="2" t="n">
        <v>-112.69</v>
      </c>
      <c r="I409" s="2" t="n">
        <v>0.41</v>
      </c>
      <c r="J409" s="2" t="n">
        <v>140.42</v>
      </c>
      <c r="K409" s="2" t="n">
        <v>0.14</v>
      </c>
      <c r="L409" s="2" t="n">
        <v>-2.51</v>
      </c>
      <c r="M409" s="2" t="n">
        <v>140</v>
      </c>
      <c r="N409" s="1" t="n">
        <v>41374.3204513889</v>
      </c>
    </row>
    <row r="410" customFormat="false" ht="12.75" hidden="false" customHeight="false" outlineLevel="0" collapsed="false">
      <c r="A410" s="2" t="s">
        <v>17</v>
      </c>
      <c r="B410" s="2" t="n">
        <v>6633966</v>
      </c>
      <c r="C410" s="2" t="n">
        <v>1</v>
      </c>
      <c r="D410" s="2" t="n">
        <v>7</v>
      </c>
      <c r="E410" s="2" t="n">
        <v>2839</v>
      </c>
      <c r="F410" s="2" t="s">
        <v>23</v>
      </c>
      <c r="G410" s="2" t="s">
        <v>19</v>
      </c>
      <c r="H410" s="2" t="n">
        <v>-115.36</v>
      </c>
      <c r="I410" s="2" t="n">
        <v>0.39</v>
      </c>
      <c r="J410" s="2" t="n">
        <v>137.21</v>
      </c>
      <c r="K410" s="2" t="n">
        <v>-0.02</v>
      </c>
      <c r="L410" s="2" t="n">
        <v>1.22</v>
      </c>
      <c r="M410" s="2" t="n">
        <v>140</v>
      </c>
      <c r="N410" s="1" t="n">
        <v>41374.3204513889</v>
      </c>
    </row>
    <row r="411" customFormat="false" ht="12.75" hidden="false" customHeight="false" outlineLevel="0" collapsed="false">
      <c r="A411" s="2" t="s">
        <v>17</v>
      </c>
      <c r="B411" s="2" t="n">
        <v>1496798</v>
      </c>
      <c r="C411" s="2" t="n">
        <v>1</v>
      </c>
      <c r="D411" s="2" t="n">
        <v>7</v>
      </c>
      <c r="E411" s="2" t="n">
        <v>2840</v>
      </c>
      <c r="F411" s="2" t="s">
        <v>23</v>
      </c>
      <c r="G411" s="2" t="s">
        <v>19</v>
      </c>
      <c r="H411" s="2" t="n">
        <v>-110.93</v>
      </c>
      <c r="I411" s="2" t="n">
        <v>0.55</v>
      </c>
      <c r="J411" s="2" t="n">
        <v>136.21</v>
      </c>
      <c r="K411" s="2" t="n">
        <v>0.07</v>
      </c>
      <c r="L411" s="2" t="n">
        <v>0.82</v>
      </c>
      <c r="M411" s="2" t="n">
        <v>140</v>
      </c>
      <c r="N411" s="1" t="n">
        <v>41374.3204513889</v>
      </c>
    </row>
    <row r="412" customFormat="false" ht="12.75" hidden="false" customHeight="false" outlineLevel="0" collapsed="false">
      <c r="A412" s="2" t="s">
        <v>17</v>
      </c>
      <c r="B412" s="2" t="n">
        <v>1497945</v>
      </c>
      <c r="C412" s="2" t="n">
        <v>1</v>
      </c>
      <c r="D412" s="2" t="n">
        <v>7</v>
      </c>
      <c r="E412" s="2" t="n">
        <v>2841</v>
      </c>
      <c r="F412" s="2" t="s">
        <v>23</v>
      </c>
      <c r="G412" s="2" t="s">
        <v>19</v>
      </c>
      <c r="H412" s="2" t="n">
        <v>-111.52</v>
      </c>
      <c r="I412" s="2" t="n">
        <v>0.4</v>
      </c>
      <c r="J412" s="2" t="n">
        <v>140.87</v>
      </c>
      <c r="K412" s="2" t="n">
        <v>0.11</v>
      </c>
      <c r="L412" s="2" t="n">
        <v>-2.64</v>
      </c>
      <c r="M412" s="2" t="n">
        <v>140</v>
      </c>
      <c r="N412" s="1" t="n">
        <v>41374.3204513889</v>
      </c>
    </row>
    <row r="413" customFormat="false" ht="12.75" hidden="false" customHeight="false" outlineLevel="0" collapsed="false">
      <c r="A413" s="2" t="s">
        <v>17</v>
      </c>
      <c r="B413" s="2" t="n">
        <v>1496185</v>
      </c>
      <c r="C413" s="2" t="n">
        <v>1</v>
      </c>
      <c r="D413" s="2" t="n">
        <v>7</v>
      </c>
      <c r="E413" s="2" t="n">
        <v>2842</v>
      </c>
      <c r="F413" s="2" t="s">
        <v>23</v>
      </c>
      <c r="G413" s="2" t="s">
        <v>19</v>
      </c>
      <c r="H413" s="2" t="n">
        <v>-111.16</v>
      </c>
      <c r="I413" s="2" t="n">
        <v>0.39</v>
      </c>
      <c r="J413" s="2" t="n">
        <v>141.19</v>
      </c>
      <c r="K413" s="2" t="n">
        <v>0.09</v>
      </c>
      <c r="L413" s="2" t="n">
        <v>-0.92</v>
      </c>
      <c r="M413" s="2" t="n">
        <v>140</v>
      </c>
      <c r="N413" s="1" t="n">
        <v>41374.3204513889</v>
      </c>
    </row>
    <row r="414" customFormat="false" ht="12.75" hidden="false" customHeight="false" outlineLevel="0" collapsed="false">
      <c r="A414" s="2" t="s">
        <v>17</v>
      </c>
      <c r="B414" s="2" t="n">
        <v>1437225</v>
      </c>
      <c r="C414" s="2" t="n">
        <v>1</v>
      </c>
      <c r="D414" s="2" t="n">
        <v>7</v>
      </c>
      <c r="E414" s="2" t="n">
        <v>2843</v>
      </c>
      <c r="F414" s="2" t="s">
        <v>23</v>
      </c>
      <c r="G414" s="2" t="s">
        <v>19</v>
      </c>
      <c r="H414" s="2" t="n">
        <v>-108.75</v>
      </c>
      <c r="I414" s="2" t="n">
        <v>0.42</v>
      </c>
      <c r="J414" s="2" t="n">
        <v>135.59</v>
      </c>
      <c r="K414" s="2" t="n">
        <v>0.08</v>
      </c>
      <c r="L414" s="2" t="n">
        <v>-2.13</v>
      </c>
      <c r="M414" s="2" t="n">
        <v>140</v>
      </c>
      <c r="N414" s="1" t="n">
        <v>41374.3204513889</v>
      </c>
    </row>
    <row r="415" customFormat="false" ht="12.75" hidden="false" customHeight="false" outlineLevel="0" collapsed="false">
      <c r="A415" s="2" t="s">
        <v>17</v>
      </c>
      <c r="B415" s="2" t="n">
        <v>1255808</v>
      </c>
      <c r="C415" s="2" t="n">
        <v>1</v>
      </c>
      <c r="D415" s="2" t="n">
        <v>7</v>
      </c>
      <c r="E415" s="2" t="n">
        <v>2844</v>
      </c>
      <c r="F415" s="2" t="s">
        <v>23</v>
      </c>
      <c r="G415" s="2" t="s">
        <v>19</v>
      </c>
      <c r="H415" s="2" t="n">
        <v>-112.16</v>
      </c>
      <c r="I415" s="2" t="n">
        <v>0.43</v>
      </c>
      <c r="J415" s="2" t="n">
        <v>137.94</v>
      </c>
      <c r="K415" s="2" t="n">
        <v>0.14</v>
      </c>
      <c r="L415" s="2" t="n">
        <v>2.38</v>
      </c>
      <c r="M415" s="2" t="n">
        <v>140</v>
      </c>
      <c r="N415" s="1" t="n">
        <v>41374.3204513889</v>
      </c>
    </row>
    <row r="416" customFormat="false" ht="12.75" hidden="false" customHeight="false" outlineLevel="0" collapsed="false">
      <c r="A416" s="2" t="s">
        <v>17</v>
      </c>
      <c r="B416" s="2" t="n">
        <v>1272478</v>
      </c>
      <c r="C416" s="2" t="n">
        <v>1</v>
      </c>
      <c r="D416" s="2" t="n">
        <v>7</v>
      </c>
      <c r="E416" s="2" t="n">
        <v>2845</v>
      </c>
      <c r="F416" s="2" t="s">
        <v>23</v>
      </c>
      <c r="G416" s="2" t="s">
        <v>19</v>
      </c>
      <c r="H416" s="2" t="n">
        <v>-111.72</v>
      </c>
      <c r="I416" s="2" t="n">
        <v>0.41</v>
      </c>
      <c r="J416" s="2" t="n">
        <v>140.26</v>
      </c>
      <c r="K416" s="2" t="n">
        <v>0.16</v>
      </c>
      <c r="L416" s="2" t="n">
        <v>-3.7</v>
      </c>
      <c r="M416" s="2" t="n">
        <v>140</v>
      </c>
      <c r="N416" s="1" t="n">
        <v>41374.3204513889</v>
      </c>
    </row>
    <row r="417" customFormat="false" ht="12.75" hidden="false" customHeight="false" outlineLevel="0" collapsed="false">
      <c r="A417" s="2" t="s">
        <v>17</v>
      </c>
      <c r="B417" s="2" t="n">
        <v>5224397</v>
      </c>
      <c r="C417" s="2" t="n">
        <v>1</v>
      </c>
      <c r="D417" s="2" t="n">
        <v>7</v>
      </c>
      <c r="E417" s="2" t="n">
        <v>2846</v>
      </c>
      <c r="F417" s="2" t="s">
        <v>23</v>
      </c>
      <c r="G417" s="2" t="s">
        <v>19</v>
      </c>
      <c r="H417" s="2" t="n">
        <v>-115.2</v>
      </c>
      <c r="I417" s="2" t="n">
        <v>0.34</v>
      </c>
      <c r="J417" s="2" t="n">
        <v>134.36</v>
      </c>
      <c r="K417" s="2" t="n">
        <v>-0.05</v>
      </c>
      <c r="L417" s="2" t="n">
        <v>-0.75</v>
      </c>
      <c r="M417" s="2" t="n">
        <v>140</v>
      </c>
      <c r="N417" s="1" t="n">
        <v>41374.3204513889</v>
      </c>
    </row>
    <row r="418" customFormat="false" ht="12.75" hidden="false" customHeight="false" outlineLevel="0" collapsed="false">
      <c r="A418" s="2" t="s">
        <v>17</v>
      </c>
      <c r="B418" s="2" t="n">
        <v>5244695</v>
      </c>
      <c r="C418" s="2" t="n">
        <v>1</v>
      </c>
      <c r="D418" s="2" t="n">
        <v>7</v>
      </c>
      <c r="E418" s="2" t="n">
        <v>2847</v>
      </c>
      <c r="F418" s="2" t="s">
        <v>23</v>
      </c>
      <c r="G418" s="2" t="s">
        <v>19</v>
      </c>
      <c r="H418" s="2" t="n">
        <v>-116.3</v>
      </c>
      <c r="I418" s="2" t="n">
        <v>0.35</v>
      </c>
      <c r="J418" s="2" t="n">
        <v>139.05</v>
      </c>
      <c r="K418" s="2" t="n">
        <v>-0.02</v>
      </c>
      <c r="L418" s="2" t="n">
        <v>-1.4</v>
      </c>
      <c r="M418" s="2" t="n">
        <v>140</v>
      </c>
      <c r="N418" s="1" t="n">
        <v>41374.3204513889</v>
      </c>
    </row>
    <row r="419" customFormat="false" ht="12.75" hidden="false" customHeight="false" outlineLevel="0" collapsed="false">
      <c r="A419" s="2" t="s">
        <v>17</v>
      </c>
      <c r="B419" s="2" t="n">
        <v>7941564</v>
      </c>
      <c r="C419" s="2" t="n">
        <v>1</v>
      </c>
      <c r="D419" s="2" t="n">
        <v>7</v>
      </c>
      <c r="E419" s="2" t="n">
        <v>2848</v>
      </c>
      <c r="F419" s="2" t="s">
        <v>23</v>
      </c>
      <c r="G419" s="2" t="s">
        <v>19</v>
      </c>
      <c r="H419" s="2" t="n">
        <v>-113.41</v>
      </c>
      <c r="I419" s="2" t="n">
        <v>0.4</v>
      </c>
      <c r="J419" s="2" t="n">
        <v>139.16</v>
      </c>
      <c r="K419" s="2" t="n">
        <v>0.17</v>
      </c>
      <c r="L419" s="2" t="n">
        <v>0.39</v>
      </c>
      <c r="M419" s="2" t="n">
        <v>140</v>
      </c>
      <c r="N419" s="1" t="n">
        <v>41374.3204513889</v>
      </c>
    </row>
    <row r="420" customFormat="false" ht="12.75" hidden="false" customHeight="false" outlineLevel="0" collapsed="false">
      <c r="A420" s="2" t="s">
        <v>17</v>
      </c>
      <c r="B420" s="2" t="n">
        <v>1021356</v>
      </c>
      <c r="C420" s="2" t="n">
        <v>1</v>
      </c>
      <c r="D420" s="2" t="n">
        <v>7</v>
      </c>
      <c r="E420" s="2" t="n">
        <v>2849</v>
      </c>
      <c r="F420" s="2" t="s">
        <v>23</v>
      </c>
      <c r="G420" s="2" t="s">
        <v>19</v>
      </c>
      <c r="H420" s="2" t="n">
        <v>-113.96</v>
      </c>
      <c r="I420" s="2" t="n">
        <v>0.42</v>
      </c>
      <c r="J420" s="2" t="n">
        <v>140.72</v>
      </c>
      <c r="K420" s="2" t="n">
        <v>0.12</v>
      </c>
      <c r="L420" s="2" t="n">
        <v>0.31</v>
      </c>
      <c r="M420" s="2" t="n">
        <v>140</v>
      </c>
      <c r="N420" s="1" t="n">
        <v>41374.3204513889</v>
      </c>
    </row>
    <row r="421" customFormat="false" ht="12.75" hidden="false" customHeight="false" outlineLevel="0" collapsed="false">
      <c r="A421" s="2" t="s">
        <v>17</v>
      </c>
      <c r="B421" s="2" t="n">
        <v>5134445</v>
      </c>
      <c r="C421" s="2" t="n">
        <v>1</v>
      </c>
      <c r="D421" s="2" t="n">
        <v>7</v>
      </c>
      <c r="E421" s="2" t="n">
        <v>2850</v>
      </c>
      <c r="F421" s="2" t="s">
        <v>23</v>
      </c>
      <c r="G421" s="2" t="s">
        <v>19</v>
      </c>
      <c r="H421" s="2" t="n">
        <v>-113.05</v>
      </c>
      <c r="I421" s="2" t="n">
        <v>0.36</v>
      </c>
      <c r="J421" s="2" t="n">
        <v>140.98</v>
      </c>
      <c r="K421" s="2" t="n">
        <v>-0.06</v>
      </c>
      <c r="L421" s="2" t="n">
        <v>-5.06</v>
      </c>
      <c r="M421" s="2" t="n">
        <v>140</v>
      </c>
      <c r="N421" s="1" t="n">
        <v>41374.3204513889</v>
      </c>
    </row>
    <row r="422" customFormat="false" ht="12.75" hidden="false" customHeight="false" outlineLevel="0" collapsed="false">
      <c r="A422" s="2" t="s">
        <v>17</v>
      </c>
      <c r="B422" s="2" t="n">
        <v>5061365</v>
      </c>
      <c r="C422" s="2" t="n">
        <v>1</v>
      </c>
      <c r="D422" s="2" t="n">
        <v>7</v>
      </c>
      <c r="E422" s="2" t="n">
        <v>2851</v>
      </c>
      <c r="F422" s="2" t="s">
        <v>23</v>
      </c>
      <c r="G422" s="2" t="s">
        <v>19</v>
      </c>
      <c r="H422" s="2" t="n">
        <v>-118.16</v>
      </c>
      <c r="I422" s="2" t="n">
        <v>0.37</v>
      </c>
      <c r="J422" s="2" t="n">
        <v>130.5</v>
      </c>
      <c r="K422" s="2" t="n">
        <v>-0.09</v>
      </c>
      <c r="L422" s="2" t="n">
        <v>-2.05</v>
      </c>
      <c r="M422" s="2" t="n">
        <v>140</v>
      </c>
      <c r="N422" s="1" t="n">
        <v>41374.3204513889</v>
      </c>
    </row>
    <row r="423" customFormat="false" ht="12.75" hidden="false" customHeight="false" outlineLevel="0" collapsed="false">
      <c r="A423" s="2" t="s">
        <v>17</v>
      </c>
      <c r="B423" s="2" t="n">
        <v>5197167</v>
      </c>
      <c r="C423" s="2" t="n">
        <v>1</v>
      </c>
      <c r="D423" s="2" t="n">
        <v>7</v>
      </c>
      <c r="E423" s="2" t="n">
        <v>2852</v>
      </c>
      <c r="F423" s="2" t="s">
        <v>23</v>
      </c>
      <c r="G423" s="2" t="s">
        <v>19</v>
      </c>
      <c r="H423" s="2" t="n">
        <v>-116.16</v>
      </c>
      <c r="I423" s="2" t="n">
        <v>0.37</v>
      </c>
      <c r="J423" s="2" t="n">
        <v>135.73</v>
      </c>
      <c r="K423" s="2" t="n">
        <v>-0.03</v>
      </c>
      <c r="L423" s="2" t="n">
        <v>0.83</v>
      </c>
      <c r="M423" s="2" t="n">
        <v>140</v>
      </c>
      <c r="N423" s="1" t="n">
        <v>41374.3204513889</v>
      </c>
    </row>
    <row r="424" customFormat="false" ht="12.75" hidden="false" customHeight="false" outlineLevel="0" collapsed="false">
      <c r="A424" s="2" t="s">
        <v>17</v>
      </c>
      <c r="B424" s="2" t="n">
        <v>5207856</v>
      </c>
      <c r="C424" s="2" t="n">
        <v>1</v>
      </c>
      <c r="D424" s="2" t="n">
        <v>7</v>
      </c>
      <c r="E424" s="2" t="n">
        <v>2853</v>
      </c>
      <c r="F424" s="2" t="s">
        <v>23</v>
      </c>
      <c r="G424" s="2" t="s">
        <v>19</v>
      </c>
      <c r="H424" s="2" t="n">
        <v>-110.5</v>
      </c>
      <c r="I424" s="2" t="n">
        <v>0.38</v>
      </c>
      <c r="J424" s="2" t="n">
        <v>128.52</v>
      </c>
      <c r="K424" s="2" t="n">
        <v>-0.03</v>
      </c>
      <c r="L424" s="2" t="n">
        <v>-0.82</v>
      </c>
      <c r="M424" s="2" t="n">
        <v>140</v>
      </c>
      <c r="N424" s="1" t="n">
        <v>41374.3204513889</v>
      </c>
    </row>
    <row r="425" customFormat="false" ht="12.75" hidden="false" customHeight="false" outlineLevel="0" collapsed="false">
      <c r="A425" s="2" t="s">
        <v>17</v>
      </c>
      <c r="B425" s="2" t="n">
        <v>5232507</v>
      </c>
      <c r="C425" s="2" t="n">
        <v>1</v>
      </c>
      <c r="D425" s="2" t="n">
        <v>7</v>
      </c>
      <c r="E425" s="2" t="n">
        <v>2854</v>
      </c>
      <c r="F425" s="2" t="s">
        <v>23</v>
      </c>
      <c r="G425" s="2" t="s">
        <v>19</v>
      </c>
      <c r="H425" s="2" t="n">
        <v>-115.66</v>
      </c>
      <c r="I425" s="2" t="n">
        <v>0.35</v>
      </c>
      <c r="J425" s="2" t="n">
        <v>131.12</v>
      </c>
      <c r="K425" s="2" t="n">
        <v>-0.04</v>
      </c>
      <c r="L425" s="2" t="n">
        <v>0.48</v>
      </c>
      <c r="M425" s="2" t="n">
        <v>140</v>
      </c>
      <c r="N425" s="1" t="n">
        <v>41374.3204513889</v>
      </c>
    </row>
    <row r="426" customFormat="false" ht="12.75" hidden="false" customHeight="false" outlineLevel="0" collapsed="false">
      <c r="A426" s="2" t="s">
        <v>17</v>
      </c>
      <c r="B426" s="2" t="n">
        <v>5187667</v>
      </c>
      <c r="C426" s="2" t="n">
        <v>1</v>
      </c>
      <c r="D426" s="2" t="n">
        <v>7</v>
      </c>
      <c r="E426" s="2" t="n">
        <v>2855</v>
      </c>
      <c r="F426" s="2" t="s">
        <v>23</v>
      </c>
      <c r="G426" s="2" t="s">
        <v>19</v>
      </c>
      <c r="H426" s="2" t="n">
        <v>-114.24</v>
      </c>
      <c r="I426" s="2" t="n">
        <v>0.36</v>
      </c>
      <c r="J426" s="2" t="n">
        <v>138.16</v>
      </c>
      <c r="K426" s="2" t="n">
        <v>-0.07</v>
      </c>
      <c r="L426" s="2" t="n">
        <v>-1.01</v>
      </c>
      <c r="M426" s="2" t="n">
        <v>140</v>
      </c>
      <c r="N426" s="1" t="n">
        <v>41374.3204513889</v>
      </c>
    </row>
    <row r="427" customFormat="false" ht="12.75" hidden="false" customHeight="false" outlineLevel="0" collapsed="false">
      <c r="A427" s="2" t="s">
        <v>17</v>
      </c>
      <c r="B427" s="2" t="n">
        <v>6643146</v>
      </c>
      <c r="C427" s="2" t="n">
        <v>1</v>
      </c>
      <c r="D427" s="2" t="n">
        <v>7</v>
      </c>
      <c r="E427" s="2" t="n">
        <v>2856</v>
      </c>
      <c r="F427" s="2" t="s">
        <v>23</v>
      </c>
      <c r="G427" s="2" t="s">
        <v>19</v>
      </c>
      <c r="H427" s="2" t="n">
        <v>-111.92</v>
      </c>
      <c r="I427" s="2" t="n">
        <v>0.35</v>
      </c>
      <c r="J427" s="2" t="n">
        <v>137.71</v>
      </c>
      <c r="K427" s="2" t="n">
        <v>-0.06</v>
      </c>
      <c r="L427" s="2" t="n">
        <v>-2.03</v>
      </c>
      <c r="M427" s="2" t="n">
        <v>140</v>
      </c>
      <c r="N427" s="1" t="n">
        <v>41374.3204513889</v>
      </c>
    </row>
    <row r="428" customFormat="false" ht="12.75" hidden="false" customHeight="false" outlineLevel="0" collapsed="false">
      <c r="A428" s="2" t="s">
        <v>17</v>
      </c>
      <c r="B428" s="2" t="n">
        <v>6666325</v>
      </c>
      <c r="C428" s="2" t="n">
        <v>1</v>
      </c>
      <c r="D428" s="2" t="n">
        <v>7</v>
      </c>
      <c r="E428" s="2" t="n">
        <v>2857</v>
      </c>
      <c r="F428" s="2" t="s">
        <v>23</v>
      </c>
      <c r="G428" s="2" t="s">
        <v>19</v>
      </c>
      <c r="H428" s="2" t="n">
        <v>-114.54</v>
      </c>
      <c r="I428" s="2" t="n">
        <v>0.34</v>
      </c>
      <c r="J428" s="2" t="n">
        <v>142.2</v>
      </c>
      <c r="K428" s="2" t="n">
        <v>-0.03</v>
      </c>
      <c r="L428" s="2" t="n">
        <v>-2.08</v>
      </c>
      <c r="M428" s="2" t="n">
        <v>140</v>
      </c>
      <c r="N428" s="1" t="n">
        <v>41374.3204513889</v>
      </c>
    </row>
    <row r="429" customFormat="false" ht="12.75" hidden="false" customHeight="false" outlineLevel="0" collapsed="false">
      <c r="A429" s="2" t="s">
        <v>17</v>
      </c>
      <c r="B429" s="2" t="n">
        <v>6644378</v>
      </c>
      <c r="C429" s="2" t="n">
        <v>1</v>
      </c>
      <c r="D429" s="2" t="n">
        <v>7</v>
      </c>
      <c r="E429" s="2" t="n">
        <v>2858</v>
      </c>
      <c r="F429" s="2" t="s">
        <v>23</v>
      </c>
      <c r="G429" s="2" t="s">
        <v>19</v>
      </c>
      <c r="H429" s="2" t="n">
        <v>-113.85</v>
      </c>
      <c r="I429" s="2" t="n">
        <v>0.34</v>
      </c>
      <c r="J429" s="2" t="n">
        <v>133.2</v>
      </c>
      <c r="K429" s="2" t="n">
        <v>-0.03</v>
      </c>
      <c r="L429" s="2" t="n">
        <v>-2.58</v>
      </c>
      <c r="M429" s="2" t="n">
        <v>140</v>
      </c>
      <c r="N429" s="1" t="n">
        <v>41374.3204513889</v>
      </c>
    </row>
    <row r="430" customFormat="false" ht="12.75" hidden="false" customHeight="false" outlineLevel="0" collapsed="false">
      <c r="A430" s="2" t="s">
        <v>17</v>
      </c>
      <c r="B430" s="2" t="n">
        <v>6508357</v>
      </c>
      <c r="C430" s="2" t="n">
        <v>1</v>
      </c>
      <c r="D430" s="2" t="n">
        <v>7</v>
      </c>
      <c r="E430" s="2" t="n">
        <v>2859</v>
      </c>
      <c r="F430" s="2" t="s">
        <v>23</v>
      </c>
      <c r="G430" s="2" t="s">
        <v>19</v>
      </c>
      <c r="H430" s="2" t="n">
        <v>-115.07</v>
      </c>
      <c r="I430" s="2" t="n">
        <v>0.36</v>
      </c>
      <c r="J430" s="2" t="n">
        <v>131.67</v>
      </c>
      <c r="K430" s="2" t="n">
        <v>-0.03</v>
      </c>
      <c r="L430" s="2" t="n">
        <v>-1.2</v>
      </c>
      <c r="M430" s="2" t="n">
        <v>140</v>
      </c>
      <c r="N430" s="1" t="n">
        <v>41374.3204513889</v>
      </c>
    </row>
    <row r="431" customFormat="false" ht="12.75" hidden="false" customHeight="false" outlineLevel="0" collapsed="false">
      <c r="A431" s="2" t="s">
        <v>17</v>
      </c>
      <c r="B431" s="2" t="n">
        <v>6281737</v>
      </c>
      <c r="C431" s="2" t="n">
        <v>1</v>
      </c>
      <c r="D431" s="2" t="n">
        <v>7</v>
      </c>
      <c r="E431" s="2" t="n">
        <v>2860</v>
      </c>
      <c r="F431" s="2" t="s">
        <v>23</v>
      </c>
      <c r="G431" s="2" t="s">
        <v>19</v>
      </c>
      <c r="H431" s="2" t="n">
        <v>-114.94</v>
      </c>
      <c r="I431" s="2" t="n">
        <v>0.35</v>
      </c>
      <c r="J431" s="2" t="n">
        <v>126.69</v>
      </c>
      <c r="K431" s="2" t="n">
        <v>-0.01</v>
      </c>
      <c r="L431" s="2" t="n">
        <v>-1.56</v>
      </c>
      <c r="M431" s="2" t="n">
        <v>140</v>
      </c>
      <c r="N431" s="1" t="n">
        <v>41374.3204513889</v>
      </c>
    </row>
    <row r="432" customFormat="false" ht="12.75" hidden="false" customHeight="false" outlineLevel="0" collapsed="false">
      <c r="A432" s="2" t="s">
        <v>17</v>
      </c>
      <c r="B432" s="2" t="n">
        <v>6063927</v>
      </c>
      <c r="C432" s="2" t="n">
        <v>1</v>
      </c>
      <c r="D432" s="2" t="n">
        <v>7</v>
      </c>
      <c r="E432" s="2" t="n">
        <v>2861</v>
      </c>
      <c r="F432" s="2" t="s">
        <v>23</v>
      </c>
      <c r="G432" s="2" t="s">
        <v>19</v>
      </c>
      <c r="H432" s="2" t="n">
        <v>-119.13</v>
      </c>
      <c r="I432" s="2" t="n">
        <v>0.38</v>
      </c>
      <c r="J432" s="2" t="n">
        <v>131.98</v>
      </c>
      <c r="K432" s="2" t="n">
        <v>-0.05</v>
      </c>
      <c r="L432" s="2" t="n">
        <v>-1.83</v>
      </c>
      <c r="M432" s="2" t="n">
        <v>140</v>
      </c>
      <c r="N432" s="1" t="n">
        <v>41374.3204513889</v>
      </c>
    </row>
    <row r="433" customFormat="false" ht="12.75" hidden="false" customHeight="false" outlineLevel="0" collapsed="false">
      <c r="A433" s="2" t="s">
        <v>17</v>
      </c>
      <c r="B433" s="2" t="n">
        <v>6103128</v>
      </c>
      <c r="C433" s="2" t="n">
        <v>1</v>
      </c>
      <c r="D433" s="2" t="n">
        <v>7</v>
      </c>
      <c r="E433" s="2" t="n">
        <v>2862</v>
      </c>
      <c r="F433" s="2" t="s">
        <v>23</v>
      </c>
      <c r="G433" s="2" t="s">
        <v>19</v>
      </c>
      <c r="H433" s="2" t="n">
        <v>-115.39</v>
      </c>
      <c r="I433" s="2" t="n">
        <v>0.36</v>
      </c>
      <c r="J433" s="2" t="n">
        <v>130.18</v>
      </c>
      <c r="K433" s="2" t="n">
        <v>-0.08</v>
      </c>
      <c r="L433" s="2" t="n">
        <v>-1.93</v>
      </c>
      <c r="M433" s="2" t="n">
        <v>140</v>
      </c>
      <c r="N433" s="1" t="n">
        <v>41374.3204513889</v>
      </c>
    </row>
    <row r="434" customFormat="false" ht="12.75" hidden="false" customHeight="false" outlineLevel="0" collapsed="false">
      <c r="A434" s="2" t="s">
        <v>17</v>
      </c>
      <c r="B434" s="2" t="n">
        <v>6037605</v>
      </c>
      <c r="C434" s="2" t="n">
        <v>1</v>
      </c>
      <c r="D434" s="2" t="n">
        <v>7</v>
      </c>
      <c r="E434" s="2" t="n">
        <v>2863</v>
      </c>
      <c r="F434" s="2" t="s">
        <v>23</v>
      </c>
      <c r="G434" s="2" t="s">
        <v>19</v>
      </c>
      <c r="H434" s="2" t="n">
        <v>-114.51</v>
      </c>
      <c r="I434" s="2" t="n">
        <v>0.36</v>
      </c>
      <c r="J434" s="2" t="n">
        <v>128.06</v>
      </c>
      <c r="K434" s="2" t="n">
        <v>-0.03</v>
      </c>
      <c r="L434" s="2" t="n">
        <v>-0.33</v>
      </c>
      <c r="M434" s="2" t="n">
        <v>140</v>
      </c>
      <c r="N434" s="1" t="n">
        <v>41374.3204513889</v>
      </c>
    </row>
    <row r="435" customFormat="false" ht="12.75" hidden="false" customHeight="false" outlineLevel="0" collapsed="false">
      <c r="A435" s="2" t="s">
        <v>17</v>
      </c>
      <c r="B435" s="2" t="n">
        <v>6266676</v>
      </c>
      <c r="C435" s="2" t="n">
        <v>1</v>
      </c>
      <c r="D435" s="2" t="n">
        <v>7</v>
      </c>
      <c r="E435" s="2" t="n">
        <v>2864</v>
      </c>
      <c r="F435" s="2" t="s">
        <v>23</v>
      </c>
      <c r="G435" s="2" t="s">
        <v>19</v>
      </c>
      <c r="H435" s="2" t="n">
        <v>-113.59</v>
      </c>
      <c r="I435" s="2" t="n">
        <v>0.41</v>
      </c>
      <c r="J435" s="2" t="n">
        <v>148.82</v>
      </c>
      <c r="K435" s="2" t="n">
        <v>-0.03</v>
      </c>
      <c r="L435" s="2" t="n">
        <v>-1.57</v>
      </c>
      <c r="M435" s="2" t="n">
        <v>140</v>
      </c>
      <c r="N435" s="1" t="n">
        <v>41374.3204513889</v>
      </c>
    </row>
    <row r="436" customFormat="false" ht="12.75" hidden="false" customHeight="false" outlineLevel="0" collapsed="false">
      <c r="A436" s="2" t="s">
        <v>17</v>
      </c>
      <c r="B436" s="2" t="n">
        <v>6498878</v>
      </c>
      <c r="C436" s="2" t="n">
        <v>1</v>
      </c>
      <c r="D436" s="2" t="n">
        <v>7</v>
      </c>
      <c r="E436" s="2" t="n">
        <v>2865</v>
      </c>
      <c r="F436" s="2" t="s">
        <v>23</v>
      </c>
      <c r="G436" s="2" t="s">
        <v>19</v>
      </c>
      <c r="H436" s="2" t="n">
        <v>-112.91</v>
      </c>
      <c r="I436" s="2" t="n">
        <v>0.37</v>
      </c>
      <c r="J436" s="2" t="n">
        <v>132.19</v>
      </c>
      <c r="K436" s="2" t="n">
        <v>-0.05</v>
      </c>
      <c r="L436" s="2" t="n">
        <v>-0.85</v>
      </c>
      <c r="M436" s="2" t="n">
        <v>140</v>
      </c>
      <c r="N436" s="1" t="n">
        <v>41374.3204513889</v>
      </c>
    </row>
    <row r="437" customFormat="false" ht="12.75" hidden="false" customHeight="false" outlineLevel="0" collapsed="false">
      <c r="A437" s="2" t="s">
        <v>17</v>
      </c>
      <c r="B437" s="2" t="n">
        <v>6499005</v>
      </c>
      <c r="C437" s="2" t="n">
        <v>1</v>
      </c>
      <c r="D437" s="2" t="n">
        <v>7</v>
      </c>
      <c r="E437" s="2" t="n">
        <v>2866</v>
      </c>
      <c r="F437" s="2" t="s">
        <v>23</v>
      </c>
      <c r="G437" s="2" t="s">
        <v>19</v>
      </c>
      <c r="H437" s="2" t="n">
        <v>-112.38</v>
      </c>
      <c r="I437" s="2" t="n">
        <v>0.48</v>
      </c>
      <c r="J437" s="2" t="n">
        <v>129.53</v>
      </c>
      <c r="K437" s="2" t="n">
        <v>-0.04</v>
      </c>
      <c r="L437" s="2" t="n">
        <v>-2.16</v>
      </c>
      <c r="M437" s="2" t="n">
        <v>140</v>
      </c>
      <c r="N437" s="1" t="n">
        <v>41374.3204513889</v>
      </c>
    </row>
    <row r="438" customFormat="false" ht="12.75" hidden="false" customHeight="false" outlineLevel="0" collapsed="false">
      <c r="A438" s="2" t="s">
        <v>17</v>
      </c>
      <c r="B438" s="2" t="n">
        <v>6499007</v>
      </c>
      <c r="C438" s="2" t="n">
        <v>1</v>
      </c>
      <c r="D438" s="2" t="n">
        <v>7</v>
      </c>
      <c r="E438" s="2" t="n">
        <v>2867</v>
      </c>
      <c r="F438" s="2" t="s">
        <v>23</v>
      </c>
      <c r="G438" s="2" t="s">
        <v>19</v>
      </c>
      <c r="H438" s="2" t="n">
        <v>-113.24</v>
      </c>
      <c r="I438" s="2" t="n">
        <v>0.34</v>
      </c>
      <c r="J438" s="2" t="n">
        <v>131.75</v>
      </c>
      <c r="K438" s="2" t="n">
        <v>-0.01</v>
      </c>
      <c r="L438" s="2" t="n">
        <v>-0.89</v>
      </c>
      <c r="M438" s="2" t="n">
        <v>140</v>
      </c>
      <c r="N438" s="1" t="n">
        <v>41374.3204513889</v>
      </c>
    </row>
    <row r="439" customFormat="false" ht="12.75" hidden="false" customHeight="false" outlineLevel="0" collapsed="false">
      <c r="A439" s="2" t="s">
        <v>17</v>
      </c>
      <c r="B439" s="2" t="n">
        <v>5335223</v>
      </c>
      <c r="C439" s="2" t="n">
        <v>1</v>
      </c>
      <c r="D439" s="2" t="n">
        <v>7</v>
      </c>
      <c r="E439" s="2" t="n">
        <v>2868</v>
      </c>
      <c r="F439" s="2" t="s">
        <v>23</v>
      </c>
      <c r="G439" s="2" t="s">
        <v>19</v>
      </c>
      <c r="H439" s="2" t="n">
        <v>-112.33</v>
      </c>
      <c r="I439" s="2" t="n">
        <v>0.43</v>
      </c>
      <c r="J439" s="2" t="n">
        <v>141.57</v>
      </c>
      <c r="K439" s="2" t="n">
        <v>0.1</v>
      </c>
      <c r="L439" s="2" t="n">
        <v>0.23</v>
      </c>
      <c r="M439" s="2" t="n">
        <v>140</v>
      </c>
      <c r="N439" s="1" t="n">
        <v>41374.3204513889</v>
      </c>
    </row>
    <row r="440" customFormat="false" ht="12.75" hidden="false" customHeight="false" outlineLevel="0" collapsed="false">
      <c r="A440" s="2" t="s">
        <v>17</v>
      </c>
      <c r="B440" s="2" t="n">
        <v>5335254</v>
      </c>
      <c r="C440" s="2" t="n">
        <v>1</v>
      </c>
      <c r="D440" s="2" t="n">
        <v>7</v>
      </c>
      <c r="E440" s="2" t="n">
        <v>2869</v>
      </c>
      <c r="F440" s="2" t="s">
        <v>23</v>
      </c>
      <c r="G440" s="2" t="s">
        <v>19</v>
      </c>
      <c r="H440" s="2" t="n">
        <v>-113.31</v>
      </c>
      <c r="I440" s="2" t="n">
        <v>0.46</v>
      </c>
      <c r="J440" s="2" t="n">
        <v>140.3</v>
      </c>
      <c r="K440" s="2" t="n">
        <v>0.15</v>
      </c>
      <c r="L440" s="2" t="n">
        <v>0.93</v>
      </c>
      <c r="M440" s="2" t="n">
        <v>140</v>
      </c>
      <c r="N440" s="1" t="n">
        <v>41374.3204513889</v>
      </c>
    </row>
    <row r="441" customFormat="false" ht="12.75" hidden="false" customHeight="false" outlineLevel="0" collapsed="false">
      <c r="A441" s="2" t="s">
        <v>17</v>
      </c>
      <c r="B441" s="2" t="n">
        <v>5027096</v>
      </c>
      <c r="C441" s="2" t="n">
        <v>1</v>
      </c>
      <c r="D441" s="2" t="n">
        <v>7</v>
      </c>
      <c r="E441" s="2" t="n">
        <v>2870</v>
      </c>
      <c r="F441" s="2" t="s">
        <v>23</v>
      </c>
      <c r="G441" s="2" t="s">
        <v>19</v>
      </c>
      <c r="H441" s="2" t="n">
        <v>-116.35</v>
      </c>
      <c r="I441" s="2" t="n">
        <v>0.36</v>
      </c>
      <c r="J441" s="2" t="n">
        <v>145.24</v>
      </c>
      <c r="K441" s="2" t="n">
        <v>-0.07</v>
      </c>
      <c r="L441" s="2" t="n">
        <v>-2.93</v>
      </c>
      <c r="M441" s="2" t="n">
        <v>140</v>
      </c>
      <c r="N441" s="1" t="n">
        <v>41374.3204513889</v>
      </c>
    </row>
    <row r="442" customFormat="false" ht="12.75" hidden="false" customHeight="false" outlineLevel="0" collapsed="false">
      <c r="A442" s="2" t="s">
        <v>17</v>
      </c>
      <c r="B442" s="2" t="n">
        <v>5002478</v>
      </c>
      <c r="C442" s="2" t="n">
        <v>1</v>
      </c>
      <c r="D442" s="2" t="n">
        <v>7</v>
      </c>
      <c r="E442" s="2" t="n">
        <v>2871</v>
      </c>
      <c r="F442" s="2" t="s">
        <v>23</v>
      </c>
      <c r="G442" s="2" t="s">
        <v>19</v>
      </c>
      <c r="H442" s="2" t="n">
        <v>-117.95</v>
      </c>
      <c r="I442" s="2" t="n">
        <v>0.35</v>
      </c>
      <c r="J442" s="2" t="n">
        <v>128.91</v>
      </c>
      <c r="K442" s="2" t="n">
        <v>-0.03</v>
      </c>
      <c r="L442" s="2" t="n">
        <v>-1.98</v>
      </c>
      <c r="M442" s="2" t="n">
        <v>140</v>
      </c>
      <c r="N442" s="1" t="n">
        <v>41374.3204513889</v>
      </c>
    </row>
    <row r="443" customFormat="false" ht="12.75" hidden="false" customHeight="false" outlineLevel="0" collapsed="false">
      <c r="A443" s="2" t="s">
        <v>17</v>
      </c>
      <c r="B443" s="2" t="n">
        <v>1000477</v>
      </c>
      <c r="C443" s="2" t="n">
        <v>1</v>
      </c>
      <c r="D443" s="2" t="n">
        <v>7</v>
      </c>
      <c r="E443" s="2" t="n">
        <v>2872</v>
      </c>
      <c r="F443" s="2" t="s">
        <v>23</v>
      </c>
      <c r="G443" s="2" t="s">
        <v>19</v>
      </c>
      <c r="H443" s="2" t="n">
        <v>-117.5</v>
      </c>
      <c r="I443" s="2" t="n">
        <v>0.41</v>
      </c>
      <c r="J443" s="2" t="n">
        <v>143.44</v>
      </c>
      <c r="K443" s="2" t="n">
        <v>0.13</v>
      </c>
      <c r="L443" s="2" t="n">
        <v>0.85</v>
      </c>
      <c r="M443" s="2" t="n">
        <v>140</v>
      </c>
      <c r="N443" s="1" t="n">
        <v>41374.3204513889</v>
      </c>
    </row>
    <row r="444" customFormat="false" ht="12.75" hidden="false" customHeight="false" outlineLevel="0" collapsed="false">
      <c r="A444" s="2" t="s">
        <v>17</v>
      </c>
      <c r="B444" s="2" t="n">
        <v>1530735</v>
      </c>
      <c r="C444" s="2" t="n">
        <v>1</v>
      </c>
      <c r="D444" s="2" t="n">
        <v>7</v>
      </c>
      <c r="E444" s="2" t="n">
        <v>2873</v>
      </c>
      <c r="F444" s="2" t="s">
        <v>23</v>
      </c>
      <c r="G444" s="2" t="s">
        <v>19</v>
      </c>
      <c r="H444" s="2" t="n">
        <v>-111.07</v>
      </c>
      <c r="I444" s="2" t="n">
        <v>0.42</v>
      </c>
      <c r="J444" s="2" t="n">
        <v>140.73</v>
      </c>
      <c r="K444" s="2" t="n">
        <v>0.16</v>
      </c>
      <c r="L444" s="2" t="n">
        <v>-0.44</v>
      </c>
      <c r="M444" s="2" t="n">
        <v>140</v>
      </c>
      <c r="N444" s="1" t="n">
        <v>41374.3204513889</v>
      </c>
    </row>
    <row r="445" customFormat="false" ht="12.75" hidden="false" customHeight="false" outlineLevel="0" collapsed="false">
      <c r="A445" s="2" t="s">
        <v>17</v>
      </c>
      <c r="B445" s="2" t="n">
        <v>1271115</v>
      </c>
      <c r="C445" s="2" t="n">
        <v>1</v>
      </c>
      <c r="D445" s="2" t="n">
        <v>7</v>
      </c>
      <c r="E445" s="2" t="n">
        <v>2874</v>
      </c>
      <c r="F445" s="2" t="s">
        <v>23</v>
      </c>
      <c r="G445" s="2" t="s">
        <v>19</v>
      </c>
      <c r="H445" s="2" t="n">
        <v>-113.12</v>
      </c>
      <c r="I445" s="2" t="n">
        <v>0.44</v>
      </c>
      <c r="J445" s="2" t="n">
        <v>131.86</v>
      </c>
      <c r="K445" s="2" t="n">
        <v>0.11</v>
      </c>
      <c r="L445" s="2" t="n">
        <v>3.45</v>
      </c>
      <c r="M445" s="2" t="n">
        <v>140</v>
      </c>
      <c r="N445" s="1" t="n">
        <v>41374.3204513889</v>
      </c>
    </row>
    <row r="446" customFormat="false" ht="12.75" hidden="false" customHeight="false" outlineLevel="0" collapsed="false">
      <c r="A446" s="2" t="s">
        <v>17</v>
      </c>
      <c r="B446" s="2" t="n">
        <v>1271116</v>
      </c>
      <c r="C446" s="2" t="n">
        <v>1</v>
      </c>
      <c r="D446" s="2" t="n">
        <v>7</v>
      </c>
      <c r="E446" s="2" t="n">
        <v>2875</v>
      </c>
      <c r="F446" s="2" t="s">
        <v>23</v>
      </c>
      <c r="G446" s="2" t="s">
        <v>19</v>
      </c>
      <c r="H446" s="2" t="n">
        <v>-111.39</v>
      </c>
      <c r="I446" s="2" t="n">
        <v>0.42</v>
      </c>
      <c r="J446" s="2" t="n">
        <v>150.95</v>
      </c>
      <c r="K446" s="2" t="n">
        <v>0.1</v>
      </c>
      <c r="L446" s="2" t="n">
        <v>1.02</v>
      </c>
      <c r="M446" s="2" t="n">
        <v>140</v>
      </c>
      <c r="N446" s="1" t="n">
        <v>41374.3204513889</v>
      </c>
    </row>
    <row r="447" customFormat="false" ht="12.75" hidden="false" customHeight="false" outlineLevel="0" collapsed="false">
      <c r="A447" s="2" t="s">
        <v>17</v>
      </c>
      <c r="B447" s="2" t="n">
        <v>5375511</v>
      </c>
      <c r="C447" s="2" t="n">
        <v>1</v>
      </c>
      <c r="D447" s="2" t="n">
        <v>7</v>
      </c>
      <c r="E447" s="2" t="n">
        <v>2876</v>
      </c>
      <c r="F447" s="2" t="s">
        <v>23</v>
      </c>
      <c r="G447" s="2" t="s">
        <v>19</v>
      </c>
      <c r="H447" s="2" t="n">
        <v>-111.94</v>
      </c>
      <c r="I447" s="2" t="n">
        <v>0.42</v>
      </c>
      <c r="J447" s="2" t="n">
        <v>140.1</v>
      </c>
      <c r="K447" s="2" t="n">
        <v>0.11</v>
      </c>
      <c r="L447" s="2" t="n">
        <v>1.21</v>
      </c>
      <c r="M447" s="2" t="n">
        <v>140</v>
      </c>
      <c r="N447" s="1" t="n">
        <v>41374.3204513889</v>
      </c>
    </row>
    <row r="448" customFormat="false" ht="12.75" hidden="false" customHeight="false" outlineLevel="0" collapsed="false">
      <c r="A448" s="2" t="s">
        <v>17</v>
      </c>
      <c r="B448" s="2" t="n">
        <v>5375514</v>
      </c>
      <c r="C448" s="2" t="n">
        <v>1</v>
      </c>
      <c r="D448" s="2" t="n">
        <v>7</v>
      </c>
      <c r="E448" s="2" t="n">
        <v>2877</v>
      </c>
      <c r="F448" s="2" t="s">
        <v>23</v>
      </c>
      <c r="G448" s="2" t="s">
        <v>19</v>
      </c>
      <c r="H448" s="2" t="n">
        <v>-111.71</v>
      </c>
      <c r="I448" s="2" t="n">
        <v>0.42</v>
      </c>
      <c r="J448" s="2" t="n">
        <v>137.63</v>
      </c>
      <c r="K448" s="2" t="n">
        <v>0.15</v>
      </c>
      <c r="L448" s="2" t="n">
        <v>0.44</v>
      </c>
      <c r="M448" s="2" t="n">
        <v>140</v>
      </c>
      <c r="N448" s="1" t="n">
        <v>41374.3204513889</v>
      </c>
    </row>
    <row r="449" customFormat="false" ht="12.75" hidden="false" customHeight="false" outlineLevel="0" collapsed="false">
      <c r="A449" s="2" t="s">
        <v>17</v>
      </c>
      <c r="B449" s="2" t="n">
        <v>5375172</v>
      </c>
      <c r="C449" s="2" t="n">
        <v>1</v>
      </c>
      <c r="D449" s="2" t="n">
        <v>7</v>
      </c>
      <c r="E449" s="2" t="n">
        <v>2878</v>
      </c>
      <c r="F449" s="2" t="s">
        <v>23</v>
      </c>
      <c r="G449" s="2" t="s">
        <v>19</v>
      </c>
      <c r="H449" s="2" t="n">
        <v>-110.73</v>
      </c>
      <c r="I449" s="2" t="n">
        <v>0.4</v>
      </c>
      <c r="J449" s="2" t="n">
        <v>137.87</v>
      </c>
      <c r="K449" s="2" t="n">
        <v>0.13</v>
      </c>
      <c r="L449" s="2" t="n">
        <v>0.41</v>
      </c>
      <c r="M449" s="2" t="n">
        <v>140</v>
      </c>
      <c r="N449" s="1" t="n">
        <v>41374.3204513889</v>
      </c>
    </row>
    <row r="450" customFormat="false" ht="12.75" hidden="false" customHeight="false" outlineLevel="0" collapsed="false">
      <c r="A450" s="2" t="s">
        <v>17</v>
      </c>
      <c r="B450" s="2" t="n">
        <v>5374864</v>
      </c>
      <c r="C450" s="2" t="n">
        <v>1</v>
      </c>
      <c r="D450" s="2" t="n">
        <v>7</v>
      </c>
      <c r="E450" s="2" t="n">
        <v>2879</v>
      </c>
      <c r="F450" s="2" t="s">
        <v>23</v>
      </c>
      <c r="G450" s="2" t="s">
        <v>19</v>
      </c>
      <c r="H450" s="2" t="n">
        <v>-109.68</v>
      </c>
      <c r="I450" s="2" t="n">
        <v>0.4</v>
      </c>
      <c r="J450" s="2" t="n">
        <v>135.22</v>
      </c>
      <c r="K450" s="2" t="n">
        <v>0.17</v>
      </c>
      <c r="L450" s="2" t="n">
        <v>0.32</v>
      </c>
      <c r="M450" s="2" t="n">
        <v>140</v>
      </c>
      <c r="N450" s="1" t="n">
        <v>41374.3204513889</v>
      </c>
    </row>
    <row r="451" customFormat="false" ht="12.75" hidden="false" customHeight="false" outlineLevel="0" collapsed="false">
      <c r="A451" s="2" t="s">
        <v>17</v>
      </c>
      <c r="B451" s="2" t="n">
        <v>10697328</v>
      </c>
      <c r="C451" s="2" t="n">
        <v>1</v>
      </c>
      <c r="D451" s="2" t="n">
        <v>7</v>
      </c>
      <c r="E451" s="2" t="n">
        <v>2880</v>
      </c>
      <c r="F451" s="2" t="s">
        <v>23</v>
      </c>
      <c r="G451" s="2" t="s">
        <v>19</v>
      </c>
      <c r="H451" s="2" t="n">
        <v>-112.72</v>
      </c>
      <c r="I451" s="2" t="n">
        <v>0.39</v>
      </c>
      <c r="J451" s="2" t="n">
        <v>142.99</v>
      </c>
      <c r="K451" s="2" t="n">
        <v>-0.06</v>
      </c>
      <c r="L451" s="2" t="n">
        <v>1.36</v>
      </c>
      <c r="M451" s="2" t="n">
        <v>140</v>
      </c>
      <c r="N451" s="1" t="n">
        <v>41374.3204513889</v>
      </c>
    </row>
    <row r="452" customFormat="false" ht="12.75" hidden="false" customHeight="false" outlineLevel="0" collapsed="false">
      <c r="A452" s="2" t="s">
        <v>17</v>
      </c>
      <c r="B452" s="2" t="n">
        <v>10687228</v>
      </c>
      <c r="C452" s="2" t="n">
        <v>1</v>
      </c>
      <c r="D452" s="2" t="n">
        <v>7</v>
      </c>
      <c r="E452" s="2" t="n">
        <v>2881</v>
      </c>
      <c r="F452" s="2" t="s">
        <v>23</v>
      </c>
      <c r="G452" s="2" t="s">
        <v>19</v>
      </c>
      <c r="H452" s="2" t="n">
        <v>-115.69</v>
      </c>
      <c r="I452" s="2" t="n">
        <v>0.35</v>
      </c>
      <c r="J452" s="2" t="n">
        <v>128.08</v>
      </c>
      <c r="K452" s="2" t="n">
        <v>-0.03</v>
      </c>
      <c r="L452" s="2" t="n">
        <v>0.07</v>
      </c>
      <c r="M452" s="2" t="n">
        <v>140</v>
      </c>
      <c r="N452" s="1" t="n">
        <v>41374.3204513889</v>
      </c>
    </row>
    <row r="453" customFormat="false" ht="12.75" hidden="false" customHeight="false" outlineLevel="0" collapsed="false">
      <c r="A453" s="2" t="s">
        <v>17</v>
      </c>
      <c r="B453" s="2" t="n">
        <v>10539038</v>
      </c>
      <c r="C453" s="2" t="n">
        <v>1</v>
      </c>
      <c r="D453" s="2" t="n">
        <v>7</v>
      </c>
      <c r="E453" s="2" t="n">
        <v>2882</v>
      </c>
      <c r="F453" s="2" t="s">
        <v>23</v>
      </c>
      <c r="G453" s="2" t="s">
        <v>19</v>
      </c>
      <c r="H453" s="2" t="n">
        <v>-114.04</v>
      </c>
      <c r="I453" s="2" t="n">
        <v>0.36</v>
      </c>
      <c r="J453" s="2" t="n">
        <v>121.49</v>
      </c>
      <c r="K453" s="2" t="n">
        <v>0</v>
      </c>
      <c r="L453" s="2" t="n">
        <v>0.52</v>
      </c>
      <c r="M453" s="2" t="n">
        <v>140</v>
      </c>
      <c r="N453" s="1" t="n">
        <v>41374.3204513889</v>
      </c>
    </row>
    <row r="454" customFormat="false" ht="12.75" hidden="false" customHeight="false" outlineLevel="0" collapsed="false">
      <c r="A454" s="2" t="s">
        <v>17</v>
      </c>
      <c r="B454" s="2" t="n">
        <v>10682416</v>
      </c>
      <c r="C454" s="2" t="n">
        <v>1</v>
      </c>
      <c r="D454" s="2" t="n">
        <v>7</v>
      </c>
      <c r="E454" s="2" t="n">
        <v>2883</v>
      </c>
      <c r="F454" s="2" t="s">
        <v>23</v>
      </c>
      <c r="G454" s="2" t="s">
        <v>19</v>
      </c>
      <c r="H454" s="2" t="n">
        <v>-113.35</v>
      </c>
      <c r="I454" s="2" t="n">
        <v>0.38</v>
      </c>
      <c r="J454" s="2" t="n">
        <v>141.69</v>
      </c>
      <c r="K454" s="2" t="n">
        <v>-0.01</v>
      </c>
      <c r="L454" s="2" t="n">
        <v>-1.44</v>
      </c>
      <c r="M454" s="2" t="n">
        <v>140</v>
      </c>
      <c r="N454" s="1" t="n">
        <v>41374.3204513889</v>
      </c>
    </row>
    <row r="455" customFormat="false" ht="12.75" hidden="false" customHeight="false" outlineLevel="0" collapsed="false">
      <c r="A455" s="2" t="s">
        <v>17</v>
      </c>
      <c r="B455" s="2" t="n">
        <v>5219867</v>
      </c>
      <c r="C455" s="2" t="n">
        <v>1</v>
      </c>
      <c r="D455" s="2" t="n">
        <v>7</v>
      </c>
      <c r="E455" s="2" t="n">
        <v>2884</v>
      </c>
      <c r="F455" s="2" t="s">
        <v>23</v>
      </c>
      <c r="G455" s="2" t="s">
        <v>19</v>
      </c>
      <c r="H455" s="2" t="n">
        <v>-115.66</v>
      </c>
      <c r="I455" s="2" t="n">
        <v>0.36</v>
      </c>
      <c r="J455" s="2" t="n">
        <v>135.7</v>
      </c>
      <c r="K455" s="2" t="n">
        <v>-0.02</v>
      </c>
      <c r="L455" s="2" t="n">
        <v>-0.92</v>
      </c>
      <c r="M455" s="2" t="n">
        <v>140</v>
      </c>
      <c r="N455" s="1" t="n">
        <v>41374.3204513889</v>
      </c>
    </row>
    <row r="456" customFormat="false" ht="12.75" hidden="false" customHeight="false" outlineLevel="0" collapsed="false">
      <c r="A456" s="2" t="s">
        <v>17</v>
      </c>
      <c r="B456" s="2" t="n">
        <v>5243978</v>
      </c>
      <c r="C456" s="2" t="n">
        <v>1</v>
      </c>
      <c r="D456" s="2" t="n">
        <v>7</v>
      </c>
      <c r="E456" s="2" t="n">
        <v>2885</v>
      </c>
      <c r="F456" s="2" t="s">
        <v>23</v>
      </c>
      <c r="G456" s="2" t="s">
        <v>19</v>
      </c>
      <c r="H456" s="2" t="n">
        <v>-116.72</v>
      </c>
      <c r="I456" s="2" t="n">
        <v>0.35</v>
      </c>
      <c r="J456" s="2" t="n">
        <v>131.19</v>
      </c>
      <c r="K456" s="2" t="n">
        <v>-0.03</v>
      </c>
      <c r="L456" s="2" t="n">
        <v>-0.97</v>
      </c>
      <c r="M456" s="2" t="n">
        <v>140</v>
      </c>
      <c r="N456" s="1" t="n">
        <v>41374.3204513889</v>
      </c>
    </row>
    <row r="457" customFormat="false" ht="12.75" hidden="false" customHeight="false" outlineLevel="0" collapsed="false">
      <c r="A457" s="2" t="s">
        <v>17</v>
      </c>
      <c r="B457" s="2" t="n">
        <v>7940711</v>
      </c>
      <c r="C457" s="2" t="n">
        <v>1</v>
      </c>
      <c r="D457" s="2" t="n">
        <v>7</v>
      </c>
      <c r="E457" s="2" t="n">
        <v>2886</v>
      </c>
      <c r="F457" s="2" t="s">
        <v>23</v>
      </c>
      <c r="G457" s="2" t="s">
        <v>19</v>
      </c>
      <c r="H457" s="2" t="n">
        <v>-116.49</v>
      </c>
      <c r="I457" s="2" t="n">
        <v>0.41</v>
      </c>
      <c r="J457" s="2" t="n">
        <v>143.07</v>
      </c>
      <c r="K457" s="2" t="n">
        <v>0.16</v>
      </c>
      <c r="L457" s="2" t="n">
        <v>1.2</v>
      </c>
      <c r="M457" s="2" t="n">
        <v>140</v>
      </c>
      <c r="N457" s="1" t="n">
        <v>41374.3204513889</v>
      </c>
    </row>
    <row r="458" customFormat="false" ht="12.75" hidden="false" customHeight="false" outlineLevel="0" collapsed="false">
      <c r="A458" s="2" t="s">
        <v>17</v>
      </c>
      <c r="B458" s="2" t="n">
        <v>5262617</v>
      </c>
      <c r="C458" s="2" t="n">
        <v>1</v>
      </c>
      <c r="D458" s="2" t="n">
        <v>7</v>
      </c>
      <c r="E458" s="2" t="n">
        <v>2887</v>
      </c>
      <c r="F458" s="2" t="s">
        <v>23</v>
      </c>
      <c r="G458" s="2" t="s">
        <v>19</v>
      </c>
      <c r="H458" s="2" t="n">
        <v>-115.19</v>
      </c>
      <c r="I458" s="2" t="n">
        <v>0.37</v>
      </c>
      <c r="J458" s="2" t="n">
        <v>129.23</v>
      </c>
      <c r="K458" s="2" t="n">
        <v>-0.06</v>
      </c>
      <c r="L458" s="2" t="n">
        <v>-1.32</v>
      </c>
      <c r="M458" s="2" t="n">
        <v>140</v>
      </c>
      <c r="N458" s="1" t="n">
        <v>41374.3204513889</v>
      </c>
    </row>
    <row r="459" customFormat="false" ht="12.75" hidden="false" customHeight="false" outlineLevel="0" collapsed="false">
      <c r="A459" s="2" t="s">
        <v>17</v>
      </c>
      <c r="B459" s="2" t="n">
        <v>5246137</v>
      </c>
      <c r="C459" s="2" t="n">
        <v>1</v>
      </c>
      <c r="D459" s="2" t="n">
        <v>7</v>
      </c>
      <c r="E459" s="2" t="n">
        <v>2888</v>
      </c>
      <c r="F459" s="2" t="s">
        <v>23</v>
      </c>
      <c r="G459" s="2" t="s">
        <v>19</v>
      </c>
      <c r="H459" s="2" t="n">
        <v>-114.82</v>
      </c>
      <c r="I459" s="2" t="n">
        <v>0.39</v>
      </c>
      <c r="J459" s="2" t="n">
        <v>134.29</v>
      </c>
      <c r="K459" s="2" t="n">
        <v>-0.04</v>
      </c>
      <c r="L459" s="2" t="n">
        <v>-0.97</v>
      </c>
      <c r="M459" s="2" t="n">
        <v>140</v>
      </c>
      <c r="N459" s="1" t="n">
        <v>41374.3204513889</v>
      </c>
    </row>
    <row r="460" customFormat="false" ht="12.75" hidden="false" customHeight="false" outlineLevel="0" collapsed="false">
      <c r="A460" s="2" t="s">
        <v>17</v>
      </c>
      <c r="B460" s="2" t="n">
        <v>5280958</v>
      </c>
      <c r="C460" s="2" t="n">
        <v>1</v>
      </c>
      <c r="D460" s="2" t="n">
        <v>7</v>
      </c>
      <c r="E460" s="2" t="n">
        <v>2889</v>
      </c>
      <c r="F460" s="2" t="s">
        <v>23</v>
      </c>
      <c r="G460" s="2" t="s">
        <v>19</v>
      </c>
      <c r="H460" s="2" t="n">
        <v>-112.39</v>
      </c>
      <c r="I460" s="2" t="n">
        <v>0.4</v>
      </c>
      <c r="J460" s="2" t="n">
        <v>127.64</v>
      </c>
      <c r="K460" s="2" t="n">
        <v>-0.01</v>
      </c>
      <c r="L460" s="2" t="n">
        <v>0.28</v>
      </c>
      <c r="M460" s="2" t="n">
        <v>140</v>
      </c>
      <c r="N460" s="1" t="n">
        <v>41374.3204513889</v>
      </c>
    </row>
    <row r="461" customFormat="false" ht="12.75" hidden="false" customHeight="false" outlineLevel="0" collapsed="false">
      <c r="A461" s="2" t="s">
        <v>17</v>
      </c>
      <c r="B461" s="2" t="n">
        <v>7294032</v>
      </c>
      <c r="C461" s="2" t="n">
        <v>1</v>
      </c>
      <c r="D461" s="2" t="n">
        <v>7</v>
      </c>
      <c r="E461" s="2" t="n">
        <v>2890</v>
      </c>
      <c r="F461" s="2" t="s">
        <v>23</v>
      </c>
      <c r="G461" s="2" t="s">
        <v>19</v>
      </c>
      <c r="H461" s="2" t="n">
        <v>-106.97</v>
      </c>
      <c r="I461" s="2" t="n">
        <v>0.72</v>
      </c>
      <c r="J461" s="2" t="n">
        <v>140.07</v>
      </c>
      <c r="K461" s="2" t="n">
        <v>-0.01</v>
      </c>
      <c r="L461" s="2" t="n">
        <v>-2.69</v>
      </c>
      <c r="M461" s="2" t="n">
        <v>140</v>
      </c>
      <c r="N461" s="1" t="n">
        <v>41374.3204513889</v>
      </c>
    </row>
    <row r="462" customFormat="false" ht="12.75" hidden="false" customHeight="false" outlineLevel="0" collapsed="false">
      <c r="A462" s="2" t="s">
        <v>17</v>
      </c>
      <c r="B462" s="2" t="n">
        <v>7146882</v>
      </c>
      <c r="C462" s="2" t="n">
        <v>1</v>
      </c>
      <c r="D462" s="2" t="n">
        <v>7</v>
      </c>
      <c r="E462" s="2" t="n">
        <v>2891</v>
      </c>
      <c r="F462" s="2" t="s">
        <v>23</v>
      </c>
      <c r="G462" s="2" t="s">
        <v>19</v>
      </c>
      <c r="H462" s="2" t="n">
        <v>-110.37</v>
      </c>
      <c r="I462" s="2" t="n">
        <v>0.46</v>
      </c>
      <c r="J462" s="2" t="n">
        <v>130.87</v>
      </c>
      <c r="K462" s="2" t="n">
        <v>0.01</v>
      </c>
      <c r="L462" s="2" t="n">
        <v>-2.82</v>
      </c>
      <c r="M462" s="2" t="n">
        <v>140</v>
      </c>
      <c r="N462" s="1" t="n">
        <v>41374.3204513889</v>
      </c>
    </row>
    <row r="463" customFormat="false" ht="12.75" hidden="false" customHeight="false" outlineLevel="0" collapsed="false">
      <c r="A463" s="2" t="s">
        <v>17</v>
      </c>
      <c r="B463" s="2" t="n">
        <v>7145882</v>
      </c>
      <c r="C463" s="2" t="n">
        <v>1</v>
      </c>
      <c r="D463" s="2" t="n">
        <v>7</v>
      </c>
      <c r="E463" s="2" t="n">
        <v>2892</v>
      </c>
      <c r="F463" s="2" t="s">
        <v>23</v>
      </c>
      <c r="G463" s="2" t="s">
        <v>19</v>
      </c>
      <c r="H463" s="2" t="n">
        <v>-112.55</v>
      </c>
      <c r="I463" s="2" t="n">
        <v>0.43</v>
      </c>
      <c r="J463" s="2" t="n">
        <v>132.42</v>
      </c>
      <c r="K463" s="2" t="n">
        <v>0.13</v>
      </c>
      <c r="L463" s="2" t="n">
        <v>-2.76</v>
      </c>
      <c r="M463" s="2" t="n">
        <v>140</v>
      </c>
      <c r="N463" s="1" t="n">
        <v>41374.3204513889</v>
      </c>
    </row>
    <row r="464" customFormat="false" ht="12.75" hidden="false" customHeight="false" outlineLevel="0" collapsed="false">
      <c r="A464" s="2" t="s">
        <v>17</v>
      </c>
      <c r="B464" s="2" t="n">
        <v>4714268</v>
      </c>
      <c r="C464" s="2" t="n">
        <v>1</v>
      </c>
      <c r="D464" s="2" t="n">
        <v>7</v>
      </c>
      <c r="E464" s="2" t="n">
        <v>2893</v>
      </c>
      <c r="F464" s="2" t="s">
        <v>23</v>
      </c>
      <c r="G464" s="2" t="s">
        <v>19</v>
      </c>
      <c r="H464" s="2" t="n">
        <v>-117.45</v>
      </c>
      <c r="I464" s="2" t="n">
        <v>0.35</v>
      </c>
      <c r="J464" s="2" t="n">
        <v>139.94</v>
      </c>
      <c r="K464" s="2" t="n">
        <v>0</v>
      </c>
      <c r="L464" s="2" t="n">
        <v>-0.46</v>
      </c>
      <c r="M464" s="2" t="n">
        <v>140</v>
      </c>
      <c r="N464" s="1" t="n">
        <v>41374.3204513889</v>
      </c>
    </row>
    <row r="465" customFormat="false" ht="12.75" hidden="false" customHeight="false" outlineLevel="0" collapsed="false">
      <c r="A465" s="2" t="s">
        <v>17</v>
      </c>
      <c r="B465" s="2" t="n">
        <v>6499398</v>
      </c>
      <c r="C465" s="2" t="n">
        <v>1</v>
      </c>
      <c r="D465" s="2" t="n">
        <v>7</v>
      </c>
      <c r="E465" s="2" t="n">
        <v>2894</v>
      </c>
      <c r="F465" s="2" t="s">
        <v>23</v>
      </c>
      <c r="G465" s="2" t="s">
        <v>19</v>
      </c>
      <c r="H465" s="2" t="n">
        <v>-112.85</v>
      </c>
      <c r="I465" s="2" t="n">
        <v>0.34</v>
      </c>
      <c r="J465" s="2" t="n">
        <v>128.93</v>
      </c>
      <c r="K465" s="2" t="n">
        <v>-0.03</v>
      </c>
      <c r="L465" s="2" t="n">
        <v>-2.34</v>
      </c>
      <c r="M465" s="2" t="n">
        <v>140</v>
      </c>
      <c r="N465" s="1" t="n">
        <v>41374.3204513889</v>
      </c>
    </row>
    <row r="466" customFormat="false" ht="12.75" hidden="false" customHeight="false" outlineLevel="0" collapsed="false">
      <c r="A466" s="2" t="s">
        <v>17</v>
      </c>
      <c r="B466" s="2" t="n">
        <v>6498665</v>
      </c>
      <c r="C466" s="2" t="n">
        <v>1</v>
      </c>
      <c r="D466" s="2" t="n">
        <v>7</v>
      </c>
      <c r="E466" s="2" t="n">
        <v>2895</v>
      </c>
      <c r="F466" s="2" t="s">
        <v>23</v>
      </c>
      <c r="G466" s="2" t="s">
        <v>19</v>
      </c>
      <c r="H466" s="2" t="n">
        <v>-113.15</v>
      </c>
      <c r="I466" s="2" t="n">
        <v>0.39</v>
      </c>
      <c r="J466" s="2" t="n">
        <v>134</v>
      </c>
      <c r="K466" s="2" t="n">
        <v>-0.04</v>
      </c>
      <c r="L466" s="2" t="n">
        <v>-2.72</v>
      </c>
      <c r="M466" s="2" t="n">
        <v>140</v>
      </c>
      <c r="N466" s="1" t="n">
        <v>41374.3204513889</v>
      </c>
    </row>
    <row r="467" customFormat="false" ht="12.75" hidden="false" customHeight="false" outlineLevel="0" collapsed="false">
      <c r="A467" s="2" t="s">
        <v>17</v>
      </c>
      <c r="B467" s="2" t="n">
        <v>6484068</v>
      </c>
      <c r="C467" s="2" t="n">
        <v>1</v>
      </c>
      <c r="D467" s="2" t="n">
        <v>7</v>
      </c>
      <c r="E467" s="2" t="n">
        <v>2896</v>
      </c>
      <c r="F467" s="2" t="s">
        <v>23</v>
      </c>
      <c r="G467" s="2" t="s">
        <v>19</v>
      </c>
      <c r="H467" s="2" t="n">
        <v>-113.79</v>
      </c>
      <c r="I467" s="2" t="n">
        <v>0.48</v>
      </c>
      <c r="J467" s="2" t="n">
        <v>140.07</v>
      </c>
      <c r="K467" s="2" t="n">
        <v>0</v>
      </c>
      <c r="L467" s="2" t="n">
        <v>-0.36</v>
      </c>
      <c r="M467" s="2" t="n">
        <v>140</v>
      </c>
      <c r="N467" s="1" t="n">
        <v>41374.3204513889</v>
      </c>
    </row>
    <row r="468" customFormat="false" ht="12.75" hidden="false" customHeight="false" outlineLevel="0" collapsed="false">
      <c r="A468" s="2" t="s">
        <v>17</v>
      </c>
      <c r="B468" s="2" t="n">
        <v>6484066</v>
      </c>
      <c r="C468" s="2" t="n">
        <v>1</v>
      </c>
      <c r="D468" s="2" t="n">
        <v>7</v>
      </c>
      <c r="E468" s="2" t="n">
        <v>2897</v>
      </c>
      <c r="F468" s="2" t="s">
        <v>23</v>
      </c>
      <c r="G468" s="2" t="s">
        <v>19</v>
      </c>
      <c r="H468" s="2" t="n">
        <v>-113.26</v>
      </c>
      <c r="I468" s="2" t="n">
        <v>0.34</v>
      </c>
      <c r="J468" s="2" t="n">
        <v>135.64</v>
      </c>
      <c r="K468" s="2" t="n">
        <v>0.1</v>
      </c>
      <c r="L468" s="2" t="n">
        <v>-0.57</v>
      </c>
      <c r="M468" s="2" t="n">
        <v>140</v>
      </c>
      <c r="N468" s="1" t="n">
        <v>41374.3204513889</v>
      </c>
    </row>
    <row r="469" customFormat="false" ht="12.75" hidden="false" customHeight="false" outlineLevel="0" collapsed="false">
      <c r="A469" s="2" t="s">
        <v>17</v>
      </c>
      <c r="B469" s="2" t="n">
        <v>5019807</v>
      </c>
      <c r="C469" s="2" t="n">
        <v>1</v>
      </c>
      <c r="D469" s="2" t="n">
        <v>7</v>
      </c>
      <c r="E469" s="2" t="n">
        <v>2898</v>
      </c>
      <c r="F469" s="2" t="s">
        <v>23</v>
      </c>
      <c r="G469" s="2" t="s">
        <v>19</v>
      </c>
      <c r="H469" s="2" t="n">
        <v>-114.1</v>
      </c>
      <c r="I469" s="2" t="n">
        <v>0.37</v>
      </c>
      <c r="J469" s="2" t="n">
        <v>128.55</v>
      </c>
      <c r="K469" s="2" t="n">
        <v>0</v>
      </c>
      <c r="L469" s="2" t="n">
        <v>0.14</v>
      </c>
      <c r="M469" s="2" t="n">
        <v>140</v>
      </c>
      <c r="N469" s="1" t="n">
        <v>41374.3204513889</v>
      </c>
    </row>
    <row r="470" customFormat="false" ht="12.75" hidden="false" customHeight="false" outlineLevel="0" collapsed="false">
      <c r="A470" s="2" t="s">
        <v>17</v>
      </c>
      <c r="B470" s="2" t="n">
        <v>5025438</v>
      </c>
      <c r="C470" s="2" t="n">
        <v>1</v>
      </c>
      <c r="D470" s="2" t="n">
        <v>7</v>
      </c>
      <c r="E470" s="2" t="n">
        <v>2899</v>
      </c>
      <c r="F470" s="2" t="s">
        <v>23</v>
      </c>
      <c r="G470" s="2" t="s">
        <v>19</v>
      </c>
      <c r="H470" s="2" t="n">
        <v>-117.06</v>
      </c>
      <c r="I470" s="2" t="n">
        <v>0.36</v>
      </c>
      <c r="J470" s="2" t="n">
        <v>127.23</v>
      </c>
      <c r="K470" s="2" t="n">
        <v>-0.01</v>
      </c>
      <c r="L470" s="2" t="n">
        <v>-1.07</v>
      </c>
      <c r="M470" s="2" t="n">
        <v>140</v>
      </c>
      <c r="N470" s="1" t="n">
        <v>41374.3204513889</v>
      </c>
    </row>
    <row r="471" customFormat="false" ht="12.75" hidden="false" customHeight="false" outlineLevel="0" collapsed="false">
      <c r="A471" s="2" t="s">
        <v>17</v>
      </c>
      <c r="B471" s="2" t="n">
        <v>5284276</v>
      </c>
      <c r="C471" s="2" t="n">
        <v>1</v>
      </c>
      <c r="D471" s="2" t="n">
        <v>7</v>
      </c>
      <c r="E471" s="2" t="n">
        <v>2900</v>
      </c>
      <c r="F471" s="2" t="s">
        <v>23</v>
      </c>
      <c r="G471" s="2" t="s">
        <v>19</v>
      </c>
      <c r="H471" s="2" t="n">
        <v>-114.59</v>
      </c>
      <c r="I471" s="2" t="n">
        <v>0.4</v>
      </c>
      <c r="J471" s="2" t="n">
        <v>127.91</v>
      </c>
      <c r="K471" s="2" t="n">
        <v>0.01</v>
      </c>
      <c r="L471" s="2" t="n">
        <v>-0.78</v>
      </c>
      <c r="M471" s="2" t="n">
        <v>140</v>
      </c>
      <c r="N471" s="1" t="n">
        <v>41374.3204513889</v>
      </c>
    </row>
    <row r="472" customFormat="false" ht="12.75" hidden="false" customHeight="false" outlineLevel="0" collapsed="false">
      <c r="A472" s="2" t="s">
        <v>17</v>
      </c>
      <c r="B472" s="2" t="n">
        <v>5256327</v>
      </c>
      <c r="C472" s="2" t="n">
        <v>1</v>
      </c>
      <c r="D472" s="2" t="n">
        <v>7</v>
      </c>
      <c r="E472" s="2" t="n">
        <v>2901</v>
      </c>
      <c r="F472" s="2" t="s">
        <v>23</v>
      </c>
      <c r="G472" s="2" t="s">
        <v>19</v>
      </c>
      <c r="H472" s="2" t="n">
        <v>-116.23</v>
      </c>
      <c r="I472" s="2" t="n">
        <v>0.38</v>
      </c>
      <c r="J472" s="2" t="n">
        <v>144.78</v>
      </c>
      <c r="K472" s="2" t="n">
        <v>0.01</v>
      </c>
      <c r="L472" s="2" t="n">
        <v>-0.18</v>
      </c>
      <c r="M472" s="2" t="n">
        <v>140</v>
      </c>
      <c r="N472" s="1" t="n">
        <v>41374.3204513889</v>
      </c>
    </row>
    <row r="473" customFormat="false" ht="12.75" hidden="false" customHeight="false" outlineLevel="0" collapsed="false">
      <c r="A473" s="2" t="s">
        <v>17</v>
      </c>
      <c r="B473" s="2" t="n">
        <v>7937242</v>
      </c>
      <c r="C473" s="2" t="n">
        <v>1</v>
      </c>
      <c r="D473" s="2" t="n">
        <v>7</v>
      </c>
      <c r="E473" s="2" t="n">
        <v>2902</v>
      </c>
      <c r="F473" s="2" t="s">
        <v>23</v>
      </c>
      <c r="G473" s="2" t="s">
        <v>19</v>
      </c>
      <c r="H473" s="2" t="n">
        <v>-112.54</v>
      </c>
      <c r="I473" s="2" t="n">
        <v>0.42</v>
      </c>
      <c r="J473" s="2" t="n">
        <v>134.81</v>
      </c>
      <c r="K473" s="2" t="n">
        <v>0.14</v>
      </c>
      <c r="L473" s="2" t="n">
        <v>2.36</v>
      </c>
      <c r="M473" s="2" t="n">
        <v>140</v>
      </c>
      <c r="N473" s="1" t="n">
        <v>41374.3204513889</v>
      </c>
    </row>
    <row r="474" customFormat="false" ht="12.75" hidden="false" customHeight="false" outlineLevel="0" collapsed="false">
      <c r="A474" s="2" t="s">
        <v>17</v>
      </c>
      <c r="B474" s="2" t="n">
        <v>1146317</v>
      </c>
      <c r="C474" s="2" t="n">
        <v>1</v>
      </c>
      <c r="D474" s="2" t="n">
        <v>7</v>
      </c>
      <c r="E474" s="2" t="n">
        <v>2903</v>
      </c>
      <c r="F474" s="2" t="s">
        <v>23</v>
      </c>
      <c r="G474" s="2" t="s">
        <v>19</v>
      </c>
      <c r="H474" s="2" t="n">
        <v>-110.92</v>
      </c>
      <c r="I474" s="2" t="n">
        <v>0.41</v>
      </c>
      <c r="J474" s="2" t="n">
        <v>130.66</v>
      </c>
      <c r="K474" s="2" t="n">
        <v>0.1</v>
      </c>
      <c r="L474" s="2" t="n">
        <v>-1.47</v>
      </c>
      <c r="M474" s="2" t="n">
        <v>140</v>
      </c>
      <c r="N474" s="1" t="n">
        <v>41374.3204513889</v>
      </c>
    </row>
    <row r="475" customFormat="false" ht="12.75" hidden="false" customHeight="false" outlineLevel="0" collapsed="false">
      <c r="A475" s="2" t="s">
        <v>17</v>
      </c>
      <c r="B475" s="2" t="n">
        <v>5257525</v>
      </c>
      <c r="C475" s="2" t="n">
        <v>1</v>
      </c>
      <c r="D475" s="2" t="n">
        <v>7</v>
      </c>
      <c r="E475" s="2" t="n">
        <v>2904</v>
      </c>
      <c r="F475" s="2" t="s">
        <v>23</v>
      </c>
      <c r="G475" s="2" t="s">
        <v>19</v>
      </c>
      <c r="H475" s="2" t="n">
        <v>-115.42</v>
      </c>
      <c r="I475" s="2" t="n">
        <v>0.37</v>
      </c>
      <c r="J475" s="2" t="n">
        <v>131.43</v>
      </c>
      <c r="K475" s="2" t="n">
        <v>-0.02</v>
      </c>
      <c r="L475" s="2" t="n">
        <v>-1.48</v>
      </c>
      <c r="M475" s="2" t="n">
        <v>140</v>
      </c>
      <c r="N475" s="1" t="n">
        <v>41374.3204513889</v>
      </c>
    </row>
    <row r="476" customFormat="false" ht="12.75" hidden="false" customHeight="false" outlineLevel="0" collapsed="false">
      <c r="A476" s="2" t="s">
        <v>17</v>
      </c>
      <c r="B476" s="2" t="n">
        <v>5265525</v>
      </c>
      <c r="C476" s="2" t="n">
        <v>1</v>
      </c>
      <c r="D476" s="2" t="n">
        <v>7</v>
      </c>
      <c r="E476" s="2" t="n">
        <v>2905</v>
      </c>
      <c r="F476" s="2" t="s">
        <v>23</v>
      </c>
      <c r="G476" s="2" t="s">
        <v>19</v>
      </c>
      <c r="H476" s="2" t="n">
        <v>-110.87</v>
      </c>
      <c r="I476" s="2" t="n">
        <v>0.4</v>
      </c>
      <c r="J476" s="2" t="n">
        <v>129.11</v>
      </c>
      <c r="K476" s="2" t="n">
        <v>-0.04</v>
      </c>
      <c r="L476" s="2" t="n">
        <v>-1.46</v>
      </c>
      <c r="M476" s="2" t="n">
        <v>140</v>
      </c>
      <c r="N476" s="1" t="n">
        <v>41374.3204513889</v>
      </c>
    </row>
    <row r="477" customFormat="false" ht="12.75" hidden="false" customHeight="false" outlineLevel="0" collapsed="false">
      <c r="A477" s="2" t="s">
        <v>17</v>
      </c>
      <c r="B477" s="2" t="n">
        <v>2133465</v>
      </c>
      <c r="C477" s="2" t="n">
        <v>1</v>
      </c>
      <c r="D477" s="2" t="n">
        <v>7</v>
      </c>
      <c r="E477" s="2" t="n">
        <v>2906</v>
      </c>
      <c r="F477" s="2" t="s">
        <v>23</v>
      </c>
      <c r="G477" s="2" t="s">
        <v>19</v>
      </c>
      <c r="H477" s="2" t="n">
        <v>-111.67</v>
      </c>
      <c r="I477" s="2" t="n">
        <v>0.42</v>
      </c>
      <c r="J477" s="2" t="n">
        <v>136.67</v>
      </c>
      <c r="K477" s="2" t="n">
        <v>0.13</v>
      </c>
      <c r="L477" s="2" t="n">
        <v>-2.33</v>
      </c>
      <c r="M477" s="2" t="n">
        <v>140</v>
      </c>
      <c r="N477" s="1" t="n">
        <v>41374.3204513889</v>
      </c>
    </row>
    <row r="478" customFormat="false" ht="12.75" hidden="false" customHeight="false" outlineLevel="0" collapsed="false">
      <c r="A478" s="2" t="s">
        <v>17</v>
      </c>
      <c r="B478" s="2" t="n">
        <v>2156788</v>
      </c>
      <c r="C478" s="2" t="n">
        <v>1</v>
      </c>
      <c r="D478" s="2" t="n">
        <v>7</v>
      </c>
      <c r="E478" s="2" t="n">
        <v>2907</v>
      </c>
      <c r="F478" s="2" t="s">
        <v>23</v>
      </c>
      <c r="G478" s="2" t="s">
        <v>19</v>
      </c>
      <c r="H478" s="2" t="n">
        <v>-113.54</v>
      </c>
      <c r="I478" s="2" t="n">
        <v>0.4</v>
      </c>
      <c r="J478" s="2" t="n">
        <v>144.79</v>
      </c>
      <c r="K478" s="2" t="n">
        <v>0.13</v>
      </c>
      <c r="L478" s="2" t="n">
        <v>-2.06</v>
      </c>
      <c r="M478" s="2" t="n">
        <v>140</v>
      </c>
      <c r="N478" s="1" t="n">
        <v>41374.3204513889</v>
      </c>
    </row>
    <row r="479" customFormat="false" ht="12.75" hidden="false" customHeight="false" outlineLevel="0" collapsed="false">
      <c r="A479" s="2" t="s">
        <v>17</v>
      </c>
      <c r="B479" s="2" t="n">
        <v>5135588</v>
      </c>
      <c r="C479" s="2" t="n">
        <v>1</v>
      </c>
      <c r="D479" s="2" t="n">
        <v>7</v>
      </c>
      <c r="E479" s="2" t="n">
        <v>2908</v>
      </c>
      <c r="F479" s="2" t="s">
        <v>23</v>
      </c>
      <c r="G479" s="2" t="s">
        <v>19</v>
      </c>
      <c r="H479" s="2" t="n">
        <v>-111.17</v>
      </c>
      <c r="I479" s="2" t="n">
        <v>0.37</v>
      </c>
      <c r="J479" s="2" t="n">
        <v>140.13</v>
      </c>
      <c r="K479" s="2" t="n">
        <v>-0.05</v>
      </c>
      <c r="L479" s="2" t="n">
        <v>0.43</v>
      </c>
      <c r="M479" s="2" t="n">
        <v>140</v>
      </c>
      <c r="N479" s="1" t="n">
        <v>41374.3204513889</v>
      </c>
    </row>
    <row r="480" customFormat="false" ht="12.75" hidden="false" customHeight="false" outlineLevel="0" collapsed="false">
      <c r="A480" s="2" t="s">
        <v>17</v>
      </c>
      <c r="B480" s="2" t="n">
        <v>5233305</v>
      </c>
      <c r="C480" s="2" t="n">
        <v>1</v>
      </c>
      <c r="D480" s="2" t="n">
        <v>7</v>
      </c>
      <c r="E480" s="2" t="n">
        <v>2909</v>
      </c>
      <c r="F480" s="2" t="s">
        <v>23</v>
      </c>
      <c r="G480" s="2" t="s">
        <v>19</v>
      </c>
      <c r="H480" s="2" t="n">
        <v>-115.53</v>
      </c>
      <c r="I480" s="2" t="n">
        <v>0.37</v>
      </c>
      <c r="J480" s="2" t="n">
        <v>143.38</v>
      </c>
      <c r="K480" s="2" t="n">
        <v>-0.05</v>
      </c>
      <c r="L480" s="2" t="n">
        <v>0.14</v>
      </c>
      <c r="M480" s="2" t="n">
        <v>140</v>
      </c>
      <c r="N480" s="1" t="n">
        <v>41374.3204513889</v>
      </c>
    </row>
    <row r="481" customFormat="false" ht="12.75" hidden="false" customHeight="false" outlineLevel="0" collapsed="false">
      <c r="A481" s="2" t="s">
        <v>17</v>
      </c>
      <c r="B481" s="2" t="n">
        <v>5224568</v>
      </c>
      <c r="C481" s="2" t="n">
        <v>1</v>
      </c>
      <c r="D481" s="2" t="n">
        <v>7</v>
      </c>
      <c r="E481" s="2" t="n">
        <v>2910</v>
      </c>
      <c r="F481" s="2" t="s">
        <v>23</v>
      </c>
      <c r="G481" s="2" t="s">
        <v>19</v>
      </c>
      <c r="H481" s="2" t="n">
        <v>-115.32</v>
      </c>
      <c r="I481" s="2" t="n">
        <v>0.36</v>
      </c>
      <c r="J481" s="2" t="n">
        <v>129.97</v>
      </c>
      <c r="K481" s="2" t="n">
        <v>-0.04</v>
      </c>
      <c r="L481" s="2" t="n">
        <v>-0.74</v>
      </c>
      <c r="M481" s="2" t="n">
        <v>140</v>
      </c>
      <c r="N481" s="1" t="n">
        <v>41374.3204513889</v>
      </c>
    </row>
    <row r="482" customFormat="false" ht="12.75" hidden="false" customHeight="false" outlineLevel="0" collapsed="false">
      <c r="A482" s="2" t="s">
        <v>17</v>
      </c>
      <c r="B482" s="2" t="n">
        <v>5226738</v>
      </c>
      <c r="C482" s="2" t="n">
        <v>1</v>
      </c>
      <c r="D482" s="2" t="n">
        <v>7</v>
      </c>
      <c r="E482" s="2" t="n">
        <v>2911</v>
      </c>
      <c r="F482" s="2" t="s">
        <v>23</v>
      </c>
      <c r="G482" s="2" t="s">
        <v>19</v>
      </c>
      <c r="H482" s="2" t="n">
        <v>-117.57</v>
      </c>
      <c r="I482" s="2" t="n">
        <v>0.33</v>
      </c>
      <c r="J482" s="2" t="n">
        <v>136.21</v>
      </c>
      <c r="K482" s="2" t="n">
        <v>-0.01</v>
      </c>
      <c r="L482" s="2" t="n">
        <v>0.19</v>
      </c>
      <c r="M482" s="2" t="n">
        <v>140</v>
      </c>
      <c r="N482" s="1" t="n">
        <v>41374.3204513889</v>
      </c>
    </row>
    <row r="483" customFormat="false" ht="12.75" hidden="false" customHeight="false" outlineLevel="0" collapsed="false">
      <c r="A483" s="2" t="s">
        <v>17</v>
      </c>
      <c r="B483" s="2" t="n">
        <v>7937594</v>
      </c>
      <c r="C483" s="2" t="n">
        <v>1</v>
      </c>
      <c r="D483" s="2" t="n">
        <v>7</v>
      </c>
      <c r="E483" s="2" t="n">
        <v>2912</v>
      </c>
      <c r="F483" s="2" t="s">
        <v>23</v>
      </c>
      <c r="G483" s="2" t="s">
        <v>19</v>
      </c>
      <c r="H483" s="2" t="n">
        <v>-113.84</v>
      </c>
      <c r="I483" s="2" t="n">
        <v>0.42</v>
      </c>
      <c r="J483" s="2" t="n">
        <v>132.65</v>
      </c>
      <c r="K483" s="2" t="n">
        <v>0.22</v>
      </c>
      <c r="L483" s="2" t="n">
        <v>1.3</v>
      </c>
      <c r="M483" s="2" t="n">
        <v>140</v>
      </c>
      <c r="N483" s="1" t="n">
        <v>41374.3204513889</v>
      </c>
    </row>
    <row r="484" customFormat="false" ht="12.75" hidden="false" customHeight="false" outlineLevel="0" collapsed="false">
      <c r="A484" s="2" t="s">
        <v>17</v>
      </c>
      <c r="B484" s="2" t="n">
        <v>7937592</v>
      </c>
      <c r="C484" s="2" t="n">
        <v>1</v>
      </c>
      <c r="D484" s="2" t="n">
        <v>7</v>
      </c>
      <c r="E484" s="2" t="n">
        <v>2913</v>
      </c>
      <c r="F484" s="2" t="s">
        <v>23</v>
      </c>
      <c r="G484" s="2" t="s">
        <v>19</v>
      </c>
      <c r="H484" s="2" t="n">
        <v>-112.72</v>
      </c>
      <c r="I484" s="2" t="n">
        <v>0.42</v>
      </c>
      <c r="J484" s="2" t="n">
        <v>139.33</v>
      </c>
      <c r="K484" s="2" t="n">
        <v>0.18</v>
      </c>
      <c r="L484" s="2" t="n">
        <v>1.74</v>
      </c>
      <c r="M484" s="2" t="n">
        <v>140</v>
      </c>
      <c r="N484" s="1" t="n">
        <v>41374.3204513889</v>
      </c>
    </row>
    <row r="485" customFormat="false" ht="12.75" hidden="false" customHeight="false" outlineLevel="0" collapsed="false">
      <c r="A485" s="2" t="s">
        <v>17</v>
      </c>
      <c r="B485" s="2" t="n">
        <v>5263558</v>
      </c>
      <c r="C485" s="2" t="n">
        <v>1</v>
      </c>
      <c r="D485" s="2" t="n">
        <v>7</v>
      </c>
      <c r="E485" s="2" t="n">
        <v>2914</v>
      </c>
      <c r="F485" s="2" t="s">
        <v>23</v>
      </c>
      <c r="G485" s="2" t="s">
        <v>19</v>
      </c>
      <c r="H485" s="2" t="n">
        <v>-116.13</v>
      </c>
      <c r="I485" s="2" t="n">
        <v>0.35</v>
      </c>
      <c r="J485" s="2" t="n">
        <v>135.61</v>
      </c>
      <c r="K485" s="2" t="n">
        <v>-0.02</v>
      </c>
      <c r="L485" s="2" t="n">
        <v>-1.76</v>
      </c>
      <c r="M485" s="2" t="n">
        <v>140</v>
      </c>
      <c r="N485" s="1" t="n">
        <v>41374.3204513889</v>
      </c>
    </row>
    <row r="486" customFormat="false" ht="12.75" hidden="false" customHeight="false" outlineLevel="0" collapsed="false">
      <c r="A486" s="2" t="s">
        <v>17</v>
      </c>
      <c r="B486" s="2" t="n">
        <v>5284348</v>
      </c>
      <c r="C486" s="2" t="n">
        <v>1</v>
      </c>
      <c r="D486" s="2" t="n">
        <v>7</v>
      </c>
      <c r="E486" s="2" t="n">
        <v>2915</v>
      </c>
      <c r="F486" s="2" t="s">
        <v>23</v>
      </c>
      <c r="G486" s="2" t="s">
        <v>19</v>
      </c>
      <c r="H486" s="2" t="n">
        <v>-112.12</v>
      </c>
      <c r="I486" s="2" t="n">
        <v>0.34</v>
      </c>
      <c r="J486" s="2" t="n">
        <v>131.81</v>
      </c>
      <c r="K486" s="2" t="n">
        <v>-0.02</v>
      </c>
      <c r="L486" s="2" t="n">
        <v>-0.07</v>
      </c>
      <c r="M486" s="2" t="n">
        <v>140</v>
      </c>
      <c r="N486" s="1" t="n">
        <v>41374.3204513889</v>
      </c>
    </row>
    <row r="487" customFormat="false" ht="12.75" hidden="false" customHeight="false" outlineLevel="0" collapsed="false">
      <c r="A487" s="2" t="s">
        <v>17</v>
      </c>
      <c r="B487" s="2" t="n">
        <v>6455076</v>
      </c>
      <c r="C487" s="2" t="n">
        <v>1</v>
      </c>
      <c r="D487" s="2" t="n">
        <v>7</v>
      </c>
      <c r="E487" s="2" t="n">
        <v>2916</v>
      </c>
      <c r="F487" s="2" t="s">
        <v>23</v>
      </c>
      <c r="G487" s="2" t="s">
        <v>19</v>
      </c>
      <c r="H487" s="2" t="n">
        <v>-112.87</v>
      </c>
      <c r="I487" s="2" t="n">
        <v>0.37</v>
      </c>
      <c r="J487" s="2" t="n">
        <v>136.56</v>
      </c>
      <c r="K487" s="2" t="n">
        <v>-0.02</v>
      </c>
      <c r="L487" s="2" t="n">
        <v>0.35</v>
      </c>
      <c r="M487" s="2" t="n">
        <v>140</v>
      </c>
      <c r="N487" s="1" t="n">
        <v>41374.3204513889</v>
      </c>
    </row>
    <row r="488" customFormat="false" ht="12.75" hidden="false" customHeight="false" outlineLevel="0" collapsed="false">
      <c r="A488" s="2" t="s">
        <v>17</v>
      </c>
      <c r="B488" s="2" t="n">
        <v>6482557</v>
      </c>
      <c r="C488" s="2" t="n">
        <v>1</v>
      </c>
      <c r="D488" s="2" t="n">
        <v>7</v>
      </c>
      <c r="E488" s="2" t="n">
        <v>2917</v>
      </c>
      <c r="F488" s="2" t="s">
        <v>23</v>
      </c>
      <c r="G488" s="2" t="s">
        <v>19</v>
      </c>
      <c r="H488" s="2" t="n">
        <v>-113.46</v>
      </c>
      <c r="I488" s="2" t="n">
        <v>0.33</v>
      </c>
      <c r="J488" s="2" t="n">
        <v>129.96</v>
      </c>
      <c r="K488" s="2" t="n">
        <v>-0.05</v>
      </c>
      <c r="L488" s="2" t="n">
        <v>-1.06</v>
      </c>
      <c r="M488" s="2" t="n">
        <v>140</v>
      </c>
      <c r="N488" s="1" t="n">
        <v>41374.3204513889</v>
      </c>
    </row>
    <row r="489" customFormat="false" ht="12.75" hidden="false" customHeight="false" outlineLevel="0" collapsed="false">
      <c r="A489" s="2" t="s">
        <v>17</v>
      </c>
      <c r="B489" s="2" t="n">
        <v>6635176</v>
      </c>
      <c r="C489" s="2" t="n">
        <v>1</v>
      </c>
      <c r="D489" s="2" t="n">
        <v>7</v>
      </c>
      <c r="E489" s="2" t="n">
        <v>2918</v>
      </c>
      <c r="F489" s="2" t="s">
        <v>23</v>
      </c>
      <c r="G489" s="2" t="s">
        <v>19</v>
      </c>
      <c r="H489" s="2" t="n">
        <v>-112.72</v>
      </c>
      <c r="I489" s="2" t="n">
        <v>0.35</v>
      </c>
      <c r="J489" s="2" t="n">
        <v>138.22</v>
      </c>
      <c r="K489" s="2" t="n">
        <v>-0.06</v>
      </c>
      <c r="L489" s="2" t="n">
        <v>-1.91</v>
      </c>
      <c r="M489" s="2" t="n">
        <v>140</v>
      </c>
      <c r="N489" s="1" t="n">
        <v>41374.3204513889</v>
      </c>
    </row>
    <row r="490" customFormat="false" ht="12.75" hidden="false" customHeight="false" outlineLevel="0" collapsed="false">
      <c r="A490" s="2" t="s">
        <v>17</v>
      </c>
      <c r="B490" s="2" t="n">
        <v>6510717</v>
      </c>
      <c r="C490" s="2" t="n">
        <v>1</v>
      </c>
      <c r="D490" s="2" t="n">
        <v>7</v>
      </c>
      <c r="E490" s="2" t="n">
        <v>2919</v>
      </c>
      <c r="F490" s="2" t="s">
        <v>23</v>
      </c>
      <c r="G490" s="2" t="s">
        <v>19</v>
      </c>
      <c r="H490" s="2" t="n">
        <v>-114.97</v>
      </c>
      <c r="I490" s="2" t="n">
        <v>0.35</v>
      </c>
      <c r="J490" s="2" t="n">
        <v>133.98</v>
      </c>
      <c r="K490" s="2" t="n">
        <v>-0.01</v>
      </c>
      <c r="L490" s="2" t="n">
        <v>-0.97</v>
      </c>
      <c r="M490" s="2" t="n">
        <v>140</v>
      </c>
      <c r="N490" s="1" t="n">
        <v>41374.3204513889</v>
      </c>
    </row>
    <row r="491" customFormat="false" ht="12.75" hidden="false" customHeight="false" outlineLevel="0" collapsed="false">
      <c r="A491" s="2" t="s">
        <v>17</v>
      </c>
      <c r="B491" s="2" t="n">
        <v>1498887</v>
      </c>
      <c r="C491" s="2" t="n">
        <v>1</v>
      </c>
      <c r="D491" s="2" t="n">
        <v>7</v>
      </c>
      <c r="E491" s="2" t="n">
        <v>2920</v>
      </c>
      <c r="F491" s="2" t="s">
        <v>23</v>
      </c>
      <c r="G491" s="2" t="s">
        <v>19</v>
      </c>
      <c r="H491" s="2" t="n">
        <v>-111.84</v>
      </c>
      <c r="I491" s="2" t="n">
        <v>0.44</v>
      </c>
      <c r="J491" s="2" t="n">
        <v>141.82</v>
      </c>
      <c r="K491" s="2" t="n">
        <v>0.07</v>
      </c>
      <c r="L491" s="2" t="n">
        <v>-2.21</v>
      </c>
      <c r="M491" s="2" t="n">
        <v>140</v>
      </c>
      <c r="N491" s="1" t="n">
        <v>41374.320462963</v>
      </c>
    </row>
    <row r="492" customFormat="false" ht="12.75" hidden="false" customHeight="false" outlineLevel="0" collapsed="false">
      <c r="A492" s="2" t="s">
        <v>17</v>
      </c>
      <c r="B492" s="2" t="n">
        <v>7293124</v>
      </c>
      <c r="C492" s="2" t="n">
        <v>1</v>
      </c>
      <c r="D492" s="2" t="n">
        <v>7</v>
      </c>
      <c r="E492" s="2" t="n">
        <v>2921</v>
      </c>
      <c r="F492" s="2" t="s">
        <v>23</v>
      </c>
      <c r="G492" s="2" t="s">
        <v>19</v>
      </c>
      <c r="H492" s="2" t="n">
        <v>-110.98</v>
      </c>
      <c r="I492" s="2" t="n">
        <v>0.43</v>
      </c>
      <c r="J492" s="2" t="n">
        <v>134.22</v>
      </c>
      <c r="K492" s="2" t="n">
        <v>0.09</v>
      </c>
      <c r="L492" s="2" t="n">
        <v>-3.09</v>
      </c>
      <c r="M492" s="2" t="n">
        <v>140</v>
      </c>
      <c r="N492" s="1" t="n">
        <v>41374.320462963</v>
      </c>
    </row>
    <row r="493" customFormat="false" ht="12.75" hidden="false" customHeight="false" outlineLevel="0" collapsed="false">
      <c r="A493" s="2" t="s">
        <v>17</v>
      </c>
      <c r="B493" s="2" t="n">
        <v>1711957</v>
      </c>
      <c r="C493" s="2" t="n">
        <v>1</v>
      </c>
      <c r="D493" s="2" t="n">
        <v>7</v>
      </c>
      <c r="E493" s="2" t="n">
        <v>2922</v>
      </c>
      <c r="F493" s="2" t="s">
        <v>23</v>
      </c>
      <c r="G493" s="2" t="s">
        <v>19</v>
      </c>
      <c r="H493" s="2" t="n">
        <v>-112.64</v>
      </c>
      <c r="I493" s="2" t="n">
        <v>0.45</v>
      </c>
      <c r="J493" s="2" t="n">
        <v>132.14</v>
      </c>
      <c r="K493" s="2" t="n">
        <v>0.1</v>
      </c>
      <c r="L493" s="2" t="n">
        <v>-2.26</v>
      </c>
      <c r="M493" s="2" t="n">
        <v>140</v>
      </c>
      <c r="N493" s="1" t="n">
        <v>41374.320462963</v>
      </c>
    </row>
    <row r="494" customFormat="false" ht="12.75" hidden="false" customHeight="false" outlineLevel="0" collapsed="false">
      <c r="A494" s="2" t="s">
        <v>17</v>
      </c>
      <c r="B494" s="2" t="n">
        <v>7292141</v>
      </c>
      <c r="C494" s="2" t="n">
        <v>1</v>
      </c>
      <c r="D494" s="2" t="n">
        <v>7</v>
      </c>
      <c r="E494" s="2" t="n">
        <v>2923</v>
      </c>
      <c r="F494" s="2" t="s">
        <v>23</v>
      </c>
      <c r="G494" s="2" t="s">
        <v>19</v>
      </c>
      <c r="H494" s="2" t="n">
        <v>-114.07</v>
      </c>
      <c r="I494" s="2" t="n">
        <v>0.52</v>
      </c>
      <c r="J494" s="2" t="n">
        <v>132.18</v>
      </c>
      <c r="K494" s="2" t="n">
        <v>0.08</v>
      </c>
      <c r="L494" s="2" t="n">
        <v>-3.43</v>
      </c>
      <c r="M494" s="2" t="n">
        <v>140</v>
      </c>
      <c r="N494" s="1" t="n">
        <v>41374.320462963</v>
      </c>
    </row>
    <row r="495" customFormat="false" ht="12.75" hidden="false" customHeight="false" outlineLevel="0" collapsed="false">
      <c r="A495" s="2" t="s">
        <v>17</v>
      </c>
      <c r="B495" s="2" t="n">
        <v>5211346</v>
      </c>
      <c r="C495" s="2" t="n">
        <v>1</v>
      </c>
      <c r="D495" s="2" t="n">
        <v>7</v>
      </c>
      <c r="E495" s="2" t="n">
        <v>2924</v>
      </c>
      <c r="F495" s="2" t="s">
        <v>23</v>
      </c>
      <c r="G495" s="2" t="s">
        <v>19</v>
      </c>
      <c r="H495" s="2" t="n">
        <v>-117.94</v>
      </c>
      <c r="I495" s="2" t="n">
        <v>0.37</v>
      </c>
      <c r="J495" s="2" t="n">
        <v>130.18</v>
      </c>
      <c r="K495" s="2" t="n">
        <v>-0.02</v>
      </c>
      <c r="L495" s="2" t="n">
        <v>0.28</v>
      </c>
      <c r="M495" s="2" t="n">
        <v>140</v>
      </c>
      <c r="N495" s="1" t="n">
        <v>41374.320462963</v>
      </c>
    </row>
    <row r="496" customFormat="false" ht="12.75" hidden="false" customHeight="false" outlineLevel="0" collapsed="false">
      <c r="A496" s="2" t="s">
        <v>17</v>
      </c>
      <c r="B496" s="2" t="n">
        <v>1610208</v>
      </c>
      <c r="C496" s="2" t="n">
        <v>1</v>
      </c>
      <c r="D496" s="2" t="n">
        <v>7</v>
      </c>
      <c r="E496" s="2" t="n">
        <v>2925</v>
      </c>
      <c r="F496" s="2" t="s">
        <v>23</v>
      </c>
      <c r="G496" s="2" t="s">
        <v>19</v>
      </c>
      <c r="H496" s="2" t="n">
        <v>-110.93</v>
      </c>
      <c r="I496" s="2" t="n">
        <v>0.46</v>
      </c>
      <c r="J496" s="2" t="n">
        <v>133.92</v>
      </c>
      <c r="K496" s="2" t="n">
        <v>0.09</v>
      </c>
      <c r="L496" s="2" t="n">
        <v>-1.38</v>
      </c>
      <c r="M496" s="2" t="n">
        <v>140</v>
      </c>
      <c r="N496" s="1" t="n">
        <v>41374.320462963</v>
      </c>
    </row>
    <row r="497" customFormat="false" ht="12.75" hidden="false" customHeight="false" outlineLevel="0" collapsed="false">
      <c r="A497" s="2" t="s">
        <v>17</v>
      </c>
      <c r="B497" s="2" t="n">
        <v>1171998</v>
      </c>
      <c r="C497" s="2" t="n">
        <v>1</v>
      </c>
      <c r="D497" s="2" t="n">
        <v>7</v>
      </c>
      <c r="E497" s="2" t="n">
        <v>2926</v>
      </c>
      <c r="F497" s="2" t="s">
        <v>23</v>
      </c>
      <c r="G497" s="2" t="s">
        <v>19</v>
      </c>
      <c r="H497" s="2" t="n">
        <v>-110.28</v>
      </c>
      <c r="I497" s="2" t="n">
        <v>0.45</v>
      </c>
      <c r="J497" s="2" t="n">
        <v>146.39</v>
      </c>
      <c r="K497" s="2" t="n">
        <v>0.12</v>
      </c>
      <c r="L497" s="2" t="n">
        <v>0.78</v>
      </c>
      <c r="M497" s="2" t="n">
        <v>140</v>
      </c>
      <c r="N497" s="1" t="n">
        <v>41374.320462963</v>
      </c>
    </row>
    <row r="498" customFormat="false" ht="12.75" hidden="false" customHeight="false" outlineLevel="0" collapsed="false">
      <c r="A498" s="2" t="s">
        <v>17</v>
      </c>
      <c r="B498" s="2" t="n">
        <v>1193657</v>
      </c>
      <c r="C498" s="2" t="n">
        <v>1</v>
      </c>
      <c r="D498" s="2" t="n">
        <v>7</v>
      </c>
      <c r="E498" s="2" t="n">
        <v>2927</v>
      </c>
      <c r="F498" s="2" t="s">
        <v>23</v>
      </c>
      <c r="G498" s="2" t="s">
        <v>19</v>
      </c>
      <c r="H498" s="2" t="n">
        <v>-114.42</v>
      </c>
      <c r="I498" s="2" t="n">
        <v>0.41</v>
      </c>
      <c r="J498" s="2" t="n">
        <v>137.13</v>
      </c>
      <c r="K498" s="2" t="n">
        <v>0.16</v>
      </c>
      <c r="L498" s="2" t="n">
        <v>1.35</v>
      </c>
      <c r="M498" s="2" t="n">
        <v>140</v>
      </c>
      <c r="N498" s="1" t="n">
        <v>41374.320462963</v>
      </c>
    </row>
    <row r="499" customFormat="false" ht="12.75" hidden="false" customHeight="false" outlineLevel="0" collapsed="false">
      <c r="A499" s="2" t="s">
        <v>17</v>
      </c>
      <c r="B499" s="2" t="n">
        <v>5252327</v>
      </c>
      <c r="C499" s="2" t="n">
        <v>1</v>
      </c>
      <c r="D499" s="2" t="n">
        <v>7</v>
      </c>
      <c r="E499" s="2" t="n">
        <v>2928</v>
      </c>
      <c r="F499" s="2" t="s">
        <v>23</v>
      </c>
      <c r="G499" s="2" t="s">
        <v>19</v>
      </c>
      <c r="H499" s="2" t="n">
        <v>-112.2</v>
      </c>
      <c r="I499" s="2" t="n">
        <v>0.46</v>
      </c>
      <c r="J499" s="2" t="n">
        <v>136.89</v>
      </c>
      <c r="K499" s="2" t="n">
        <v>-0.06</v>
      </c>
      <c r="L499" s="2" t="n">
        <v>-3.45</v>
      </c>
      <c r="M499" s="2" t="n">
        <v>140</v>
      </c>
      <c r="N499" s="1" t="n">
        <v>41374.320462963</v>
      </c>
    </row>
    <row r="500" customFormat="false" ht="12.75" hidden="false" customHeight="false" outlineLevel="0" collapsed="false">
      <c r="A500" s="2" t="s">
        <v>17</v>
      </c>
      <c r="B500" s="2" t="n">
        <v>5283335</v>
      </c>
      <c r="C500" s="2" t="n">
        <v>1</v>
      </c>
      <c r="D500" s="2" t="n">
        <v>7</v>
      </c>
      <c r="E500" s="2" t="n">
        <v>2929</v>
      </c>
      <c r="F500" s="2" t="s">
        <v>23</v>
      </c>
      <c r="G500" s="2" t="s">
        <v>19</v>
      </c>
      <c r="H500" s="2" t="n">
        <v>-111.39</v>
      </c>
      <c r="I500" s="2" t="n">
        <v>0.35</v>
      </c>
      <c r="J500" s="2" t="n">
        <v>128.34</v>
      </c>
      <c r="K500" s="2" t="n">
        <v>-0.01</v>
      </c>
      <c r="L500" s="2" t="n">
        <v>-0.93</v>
      </c>
      <c r="M500" s="2" t="n">
        <v>140</v>
      </c>
      <c r="N500" s="1" t="n">
        <v>41374.320462963</v>
      </c>
    </row>
    <row r="501" customFormat="false" ht="12.75" hidden="false" customHeight="false" outlineLevel="0" collapsed="false">
      <c r="A501" s="2" t="s">
        <v>17</v>
      </c>
      <c r="B501" s="2" t="n">
        <v>5775631</v>
      </c>
      <c r="C501" s="2" t="n">
        <v>1</v>
      </c>
      <c r="D501" s="2" t="n">
        <v>7</v>
      </c>
      <c r="E501" s="2" t="n">
        <v>2930</v>
      </c>
      <c r="F501" s="2" t="s">
        <v>23</v>
      </c>
      <c r="G501" s="2" t="s">
        <v>19</v>
      </c>
      <c r="H501" s="2" t="n">
        <v>-108.95</v>
      </c>
      <c r="I501" s="2" t="n">
        <v>0.51</v>
      </c>
      <c r="J501" s="2" t="n">
        <v>141.43</v>
      </c>
      <c r="K501" s="2" t="n">
        <v>0.12</v>
      </c>
      <c r="L501" s="2" t="n">
        <v>-0.19</v>
      </c>
      <c r="M501" s="2" t="n">
        <v>140</v>
      </c>
      <c r="N501" s="1" t="n">
        <v>41374.320462963</v>
      </c>
    </row>
    <row r="502" customFormat="false" ht="12.75" hidden="false" customHeight="false" outlineLevel="0" collapsed="false">
      <c r="A502" s="2" t="s">
        <v>17</v>
      </c>
      <c r="B502" s="2" t="n">
        <v>5374511</v>
      </c>
      <c r="C502" s="2" t="n">
        <v>1</v>
      </c>
      <c r="D502" s="2" t="n">
        <v>7</v>
      </c>
      <c r="E502" s="2" t="n">
        <v>2931</v>
      </c>
      <c r="F502" s="2" t="s">
        <v>23</v>
      </c>
      <c r="G502" s="2" t="s">
        <v>19</v>
      </c>
      <c r="H502" s="2" t="n">
        <v>-113.53</v>
      </c>
      <c r="I502" s="2" t="n">
        <v>0.4</v>
      </c>
      <c r="J502" s="2" t="n">
        <v>146.6</v>
      </c>
      <c r="K502" s="2" t="n">
        <v>0.14</v>
      </c>
      <c r="L502" s="2" t="n">
        <v>1.26</v>
      </c>
      <c r="M502" s="2" t="n">
        <v>140</v>
      </c>
      <c r="N502" s="1" t="n">
        <v>41374.320462963</v>
      </c>
    </row>
    <row r="503" customFormat="false" ht="12.75" hidden="false" customHeight="false" outlineLevel="0" collapsed="false">
      <c r="A503" s="2" t="s">
        <v>17</v>
      </c>
      <c r="B503" s="2" t="n">
        <v>5374513</v>
      </c>
      <c r="C503" s="2" t="n">
        <v>1</v>
      </c>
      <c r="D503" s="2" t="n">
        <v>7</v>
      </c>
      <c r="E503" s="2" t="n">
        <v>2932</v>
      </c>
      <c r="F503" s="2" t="s">
        <v>23</v>
      </c>
      <c r="G503" s="2" t="s">
        <v>19</v>
      </c>
      <c r="H503" s="2" t="n">
        <v>-111.07</v>
      </c>
      <c r="I503" s="2" t="n">
        <v>0.43</v>
      </c>
      <c r="J503" s="2" t="n">
        <v>142.19</v>
      </c>
      <c r="K503" s="2" t="n">
        <v>0.13</v>
      </c>
      <c r="L503" s="2" t="n">
        <v>2.11</v>
      </c>
      <c r="M503" s="2" t="n">
        <v>140</v>
      </c>
      <c r="N503" s="1" t="n">
        <v>41374.320462963</v>
      </c>
    </row>
    <row r="504" customFormat="false" ht="12.75" hidden="false" customHeight="false" outlineLevel="0" collapsed="false">
      <c r="A504" s="2" t="s">
        <v>17</v>
      </c>
      <c r="B504" s="2" t="n">
        <v>5374871</v>
      </c>
      <c r="C504" s="2" t="n">
        <v>1</v>
      </c>
      <c r="D504" s="2" t="n">
        <v>7</v>
      </c>
      <c r="E504" s="2" t="n">
        <v>2933</v>
      </c>
      <c r="F504" s="2" t="s">
        <v>23</v>
      </c>
      <c r="G504" s="2" t="s">
        <v>19</v>
      </c>
      <c r="H504" s="2" t="n">
        <v>-110.74</v>
      </c>
      <c r="I504" s="2" t="n">
        <v>0.4</v>
      </c>
      <c r="J504" s="2" t="n">
        <v>138.03</v>
      </c>
      <c r="K504" s="2" t="n">
        <v>0.1</v>
      </c>
      <c r="L504" s="2" t="n">
        <v>0.93</v>
      </c>
      <c r="M504" s="2" t="n">
        <v>140</v>
      </c>
      <c r="N504" s="1" t="n">
        <v>41374.320462963</v>
      </c>
    </row>
    <row r="505" customFormat="false" ht="12.75" hidden="false" customHeight="false" outlineLevel="0" collapsed="false">
      <c r="A505" s="2" t="s">
        <v>17</v>
      </c>
      <c r="B505" s="2" t="n">
        <v>5854774</v>
      </c>
      <c r="C505" s="2" t="n">
        <v>1</v>
      </c>
      <c r="D505" s="2" t="n">
        <v>7</v>
      </c>
      <c r="E505" s="2" t="n">
        <v>2934</v>
      </c>
      <c r="F505" s="2" t="s">
        <v>23</v>
      </c>
      <c r="G505" s="2" t="s">
        <v>19</v>
      </c>
      <c r="H505" s="2" t="n">
        <v>-112.39</v>
      </c>
      <c r="I505" s="2" t="n">
        <v>0.42</v>
      </c>
      <c r="J505" s="2" t="n">
        <v>141.21</v>
      </c>
      <c r="K505" s="2" t="n">
        <v>0.09</v>
      </c>
      <c r="L505" s="2" t="n">
        <v>1.12</v>
      </c>
      <c r="M505" s="2" t="n">
        <v>140</v>
      </c>
      <c r="N505" s="1" t="n">
        <v>41374.320462963</v>
      </c>
    </row>
    <row r="506" customFormat="false" ht="12.75" hidden="false" customHeight="false" outlineLevel="0" collapsed="false">
      <c r="A506" s="2" t="s">
        <v>17</v>
      </c>
      <c r="B506" s="2" t="n">
        <v>5987313</v>
      </c>
      <c r="C506" s="2" t="n">
        <v>1</v>
      </c>
      <c r="D506" s="2" t="n">
        <v>7</v>
      </c>
      <c r="E506" s="2" t="n">
        <v>2935</v>
      </c>
      <c r="F506" s="2" t="s">
        <v>23</v>
      </c>
      <c r="G506" s="2" t="s">
        <v>19</v>
      </c>
      <c r="H506" s="2" t="n">
        <v>-111.42</v>
      </c>
      <c r="I506" s="2" t="n">
        <v>0.41</v>
      </c>
      <c r="J506" s="2" t="n">
        <v>141.66</v>
      </c>
      <c r="K506" s="2" t="n">
        <v>0.13</v>
      </c>
      <c r="L506" s="2" t="n">
        <v>0.31</v>
      </c>
      <c r="M506" s="2" t="n">
        <v>140</v>
      </c>
      <c r="N506" s="1" t="n">
        <v>41374.320462963</v>
      </c>
    </row>
    <row r="507" customFormat="false" ht="12.75" hidden="false" customHeight="false" outlineLevel="0" collapsed="false">
      <c r="A507" s="2" t="s">
        <v>17</v>
      </c>
      <c r="B507" s="2" t="n">
        <v>5854551</v>
      </c>
      <c r="C507" s="2" t="n">
        <v>1</v>
      </c>
      <c r="D507" s="2" t="n">
        <v>7</v>
      </c>
      <c r="E507" s="2" t="n">
        <v>2936</v>
      </c>
      <c r="F507" s="2" t="s">
        <v>23</v>
      </c>
      <c r="G507" s="2" t="s">
        <v>19</v>
      </c>
      <c r="H507" s="2" t="n">
        <v>-113.28</v>
      </c>
      <c r="I507" s="2" t="n">
        <v>0.41</v>
      </c>
      <c r="J507" s="2" t="n">
        <v>142.42</v>
      </c>
      <c r="K507" s="2" t="n">
        <v>0.11</v>
      </c>
      <c r="L507" s="2" t="n">
        <v>1.45</v>
      </c>
      <c r="M507" s="2" t="n">
        <v>140</v>
      </c>
      <c r="N507" s="1" t="n">
        <v>41374.320462963</v>
      </c>
    </row>
    <row r="508" customFormat="false" ht="12.75" hidden="false" customHeight="false" outlineLevel="0" collapsed="false">
      <c r="A508" s="2" t="s">
        <v>17</v>
      </c>
      <c r="B508" s="2" t="n">
        <v>5375564</v>
      </c>
      <c r="C508" s="2" t="n">
        <v>1</v>
      </c>
      <c r="D508" s="2" t="n">
        <v>7</v>
      </c>
      <c r="E508" s="2" t="n">
        <v>2937</v>
      </c>
      <c r="F508" s="2" t="s">
        <v>23</v>
      </c>
      <c r="G508" s="2" t="s">
        <v>19</v>
      </c>
      <c r="H508" s="2" t="n">
        <v>-112.52</v>
      </c>
      <c r="I508" s="2" t="n">
        <v>0.41</v>
      </c>
      <c r="J508" s="2" t="n">
        <v>157.11</v>
      </c>
      <c r="K508" s="2" t="n">
        <v>0.16</v>
      </c>
      <c r="L508" s="2" t="n">
        <v>0.91</v>
      </c>
      <c r="M508" s="2" t="n">
        <v>140</v>
      </c>
      <c r="N508" s="1" t="n">
        <v>41374.320462963</v>
      </c>
    </row>
    <row r="509" customFormat="false" ht="12.75" hidden="false" customHeight="false" outlineLevel="0" collapsed="false">
      <c r="A509" s="2" t="s">
        <v>17</v>
      </c>
      <c r="B509" s="2" t="n">
        <v>5986733</v>
      </c>
      <c r="C509" s="2" t="n">
        <v>1</v>
      </c>
      <c r="D509" s="2" t="n">
        <v>7</v>
      </c>
      <c r="E509" s="2" t="n">
        <v>2938</v>
      </c>
      <c r="F509" s="2" t="s">
        <v>23</v>
      </c>
      <c r="G509" s="2" t="s">
        <v>19</v>
      </c>
      <c r="H509" s="2" t="n">
        <v>-110</v>
      </c>
      <c r="I509" s="2" t="n">
        <v>0.42</v>
      </c>
      <c r="J509" s="2" t="n">
        <v>145</v>
      </c>
      <c r="K509" s="2" t="n">
        <v>0.14</v>
      </c>
      <c r="L509" s="2" t="n">
        <v>0.18</v>
      </c>
      <c r="M509" s="2" t="n">
        <v>140</v>
      </c>
      <c r="N509" s="1" t="n">
        <v>41374.320462963</v>
      </c>
    </row>
    <row r="510" customFormat="false" ht="12.75" hidden="false" customHeight="false" outlineLevel="0" collapsed="false">
      <c r="A510" s="2" t="s">
        <v>17</v>
      </c>
      <c r="B510" s="2" t="n">
        <v>5995123</v>
      </c>
      <c r="C510" s="2" t="n">
        <v>1</v>
      </c>
      <c r="D510" s="2" t="n">
        <v>7</v>
      </c>
      <c r="E510" s="2" t="n">
        <v>2939</v>
      </c>
      <c r="F510" s="2" t="s">
        <v>23</v>
      </c>
      <c r="G510" s="2" t="s">
        <v>19</v>
      </c>
      <c r="H510" s="2" t="n">
        <v>-109.31</v>
      </c>
      <c r="I510" s="2" t="n">
        <v>0.42</v>
      </c>
      <c r="J510" s="2" t="n">
        <v>135.3</v>
      </c>
      <c r="K510" s="2" t="n">
        <v>0.15</v>
      </c>
      <c r="L510" s="2" t="n">
        <v>-0.12</v>
      </c>
      <c r="M510" s="2" t="n">
        <v>140</v>
      </c>
      <c r="N510" s="1" t="n">
        <v>41374.320462963</v>
      </c>
    </row>
    <row r="511" customFormat="false" ht="12.75" hidden="false" customHeight="false" outlineLevel="0" collapsed="false">
      <c r="A511" s="2" t="s">
        <v>17</v>
      </c>
      <c r="B511" s="2" t="n">
        <v>4793765</v>
      </c>
      <c r="C511" s="2" t="n">
        <v>1</v>
      </c>
      <c r="D511" s="2" t="n">
        <v>7</v>
      </c>
      <c r="E511" s="2" t="n">
        <v>2940</v>
      </c>
      <c r="F511" s="2" t="s">
        <v>23</v>
      </c>
      <c r="G511" s="2" t="s">
        <v>19</v>
      </c>
      <c r="H511" s="2" t="n">
        <v>-114.99</v>
      </c>
      <c r="I511" s="2" t="n">
        <v>0.37</v>
      </c>
      <c r="J511" s="2" t="n">
        <v>134.04</v>
      </c>
      <c r="K511" s="2" t="n">
        <v>-0.03</v>
      </c>
      <c r="L511" s="2" t="n">
        <v>-1.88</v>
      </c>
      <c r="M511" s="2" t="n">
        <v>140</v>
      </c>
      <c r="N511" s="1" t="n">
        <v>41374.320462963</v>
      </c>
    </row>
    <row r="512" customFormat="false" ht="12.75" hidden="false" customHeight="false" outlineLevel="0" collapsed="false">
      <c r="A512" s="2" t="s">
        <v>17</v>
      </c>
      <c r="B512" s="2" t="n">
        <v>4752407</v>
      </c>
      <c r="C512" s="2" t="n">
        <v>1</v>
      </c>
      <c r="D512" s="2" t="n">
        <v>7</v>
      </c>
      <c r="E512" s="2" t="n">
        <v>2941</v>
      </c>
      <c r="F512" s="2" t="s">
        <v>23</v>
      </c>
      <c r="G512" s="2" t="s">
        <v>19</v>
      </c>
      <c r="H512" s="2" t="n">
        <v>-116.98</v>
      </c>
      <c r="I512" s="2" t="n">
        <v>0.41</v>
      </c>
      <c r="J512" s="2" t="n">
        <v>118.47</v>
      </c>
      <c r="K512" s="2" t="n">
        <v>-0.05</v>
      </c>
      <c r="L512" s="2" t="n">
        <v>-2.64</v>
      </c>
      <c r="M512" s="2" t="n">
        <v>140</v>
      </c>
      <c r="N512" s="1" t="n">
        <v>41374.320462963</v>
      </c>
    </row>
    <row r="513" customFormat="false" ht="12.75" hidden="false" customHeight="false" outlineLevel="0" collapsed="false">
      <c r="A513" s="2" t="s">
        <v>17</v>
      </c>
      <c r="B513" s="2" t="n">
        <v>4751725</v>
      </c>
      <c r="C513" s="2" t="n">
        <v>1</v>
      </c>
      <c r="D513" s="2" t="n">
        <v>7</v>
      </c>
      <c r="E513" s="2" t="n">
        <v>2942</v>
      </c>
      <c r="F513" s="2" t="s">
        <v>23</v>
      </c>
      <c r="G513" s="2" t="s">
        <v>19</v>
      </c>
      <c r="H513" s="2" t="n">
        <v>-112.84</v>
      </c>
      <c r="I513" s="2" t="n">
        <v>0.49</v>
      </c>
      <c r="J513" s="2" t="n">
        <v>131.06</v>
      </c>
      <c r="K513" s="2" t="n">
        <v>-0.07</v>
      </c>
      <c r="L513" s="2" t="n">
        <v>-3.15</v>
      </c>
      <c r="M513" s="2" t="n">
        <v>140</v>
      </c>
      <c r="N513" s="1" t="n">
        <v>41374.320462963</v>
      </c>
    </row>
    <row r="514" customFormat="false" ht="12.75" hidden="false" customHeight="false" outlineLevel="0" collapsed="false">
      <c r="A514" s="2" t="s">
        <v>17</v>
      </c>
      <c r="B514" s="2" t="n">
        <v>4752406</v>
      </c>
      <c r="C514" s="2" t="n">
        <v>1</v>
      </c>
      <c r="D514" s="2" t="n">
        <v>7</v>
      </c>
      <c r="E514" s="2" t="n">
        <v>2943</v>
      </c>
      <c r="F514" s="2" t="s">
        <v>23</v>
      </c>
      <c r="G514" s="2" t="s">
        <v>19</v>
      </c>
      <c r="H514" s="2" t="n">
        <v>-115.81</v>
      </c>
      <c r="I514" s="2" t="n">
        <v>0.37</v>
      </c>
      <c r="J514" s="2" t="n">
        <v>141.3</v>
      </c>
      <c r="K514" s="2" t="n">
        <v>-0.05</v>
      </c>
      <c r="L514" s="2" t="n">
        <v>-2.75</v>
      </c>
      <c r="M514" s="2" t="n">
        <v>140</v>
      </c>
      <c r="N514" s="1" t="n">
        <v>41374.320462963</v>
      </c>
    </row>
    <row r="515" customFormat="false" ht="12.75" hidden="false" customHeight="false" outlineLevel="0" collapsed="false">
      <c r="A515" s="2" t="s">
        <v>17</v>
      </c>
      <c r="B515" s="2" t="n">
        <v>1694345</v>
      </c>
      <c r="C515" s="2" t="n">
        <v>1</v>
      </c>
      <c r="D515" s="2" t="n">
        <v>7</v>
      </c>
      <c r="E515" s="2" t="n">
        <v>2944</v>
      </c>
      <c r="F515" s="2" t="s">
        <v>23</v>
      </c>
      <c r="G515" s="2" t="s">
        <v>19</v>
      </c>
      <c r="H515" s="2" t="n">
        <v>-116.8</v>
      </c>
      <c r="I515" s="2" t="n">
        <v>0.42</v>
      </c>
      <c r="J515" s="2" t="n">
        <v>135.77</v>
      </c>
      <c r="K515" s="2" t="n">
        <v>0.11</v>
      </c>
      <c r="L515" s="2" t="n">
        <v>-2.02</v>
      </c>
      <c r="M515" s="2" t="n">
        <v>140</v>
      </c>
      <c r="N515" s="1" t="n">
        <v>41374.320462963</v>
      </c>
    </row>
    <row r="516" customFormat="false" ht="12.75" hidden="false" customHeight="false" outlineLevel="0" collapsed="false">
      <c r="A516" s="2" t="s">
        <v>17</v>
      </c>
      <c r="B516" s="2" t="n">
        <v>1697107</v>
      </c>
      <c r="C516" s="2" t="n">
        <v>1</v>
      </c>
      <c r="D516" s="2" t="n">
        <v>7</v>
      </c>
      <c r="E516" s="2" t="n">
        <v>2945</v>
      </c>
      <c r="F516" s="2" t="s">
        <v>23</v>
      </c>
      <c r="G516" s="2" t="s">
        <v>19</v>
      </c>
      <c r="H516" s="2" t="n">
        <v>-111.89</v>
      </c>
      <c r="I516" s="2" t="n">
        <v>0.43</v>
      </c>
      <c r="J516" s="2" t="n">
        <v>144.42</v>
      </c>
      <c r="K516" s="2" t="n">
        <v>0.13</v>
      </c>
      <c r="L516" s="2" t="n">
        <v>-1.9</v>
      </c>
      <c r="M516" s="2" t="n">
        <v>140</v>
      </c>
      <c r="N516" s="1" t="n">
        <v>41374.320462963</v>
      </c>
    </row>
    <row r="517" customFormat="false" ht="12.75" hidden="false" customHeight="false" outlineLevel="0" collapsed="false">
      <c r="A517" s="2" t="s">
        <v>17</v>
      </c>
      <c r="B517" s="2" t="n">
        <v>4943287</v>
      </c>
      <c r="C517" s="2" t="n">
        <v>1</v>
      </c>
      <c r="D517" s="2" t="n">
        <v>7</v>
      </c>
      <c r="E517" s="2" t="n">
        <v>2946</v>
      </c>
      <c r="F517" s="2" t="s">
        <v>23</v>
      </c>
      <c r="G517" s="2" t="s">
        <v>19</v>
      </c>
      <c r="H517" s="2" t="n">
        <v>-111.25</v>
      </c>
      <c r="I517" s="2" t="n">
        <v>0.38</v>
      </c>
      <c r="J517" s="2" t="n">
        <v>143.73</v>
      </c>
      <c r="K517" s="2" t="n">
        <v>0.01</v>
      </c>
      <c r="L517" s="2" t="n">
        <v>-2.04</v>
      </c>
      <c r="M517" s="2" t="n">
        <v>140</v>
      </c>
      <c r="N517" s="1" t="n">
        <v>41374.320462963</v>
      </c>
    </row>
    <row r="518" customFormat="false" ht="12.75" hidden="false" customHeight="false" outlineLevel="0" collapsed="false">
      <c r="A518" s="2" t="s">
        <v>17</v>
      </c>
      <c r="B518" s="2" t="n">
        <v>4887337</v>
      </c>
      <c r="C518" s="2" t="n">
        <v>1</v>
      </c>
      <c r="D518" s="2" t="n">
        <v>7</v>
      </c>
      <c r="E518" s="2" t="n">
        <v>2947</v>
      </c>
      <c r="F518" s="2" t="s">
        <v>23</v>
      </c>
      <c r="G518" s="2" t="s">
        <v>19</v>
      </c>
      <c r="H518" s="2" t="n">
        <v>-115.88</v>
      </c>
      <c r="I518" s="2" t="n">
        <v>0.36</v>
      </c>
      <c r="J518" s="2" t="n">
        <v>137.88</v>
      </c>
      <c r="K518" s="2" t="n">
        <v>-0.06</v>
      </c>
      <c r="L518" s="2" t="n">
        <v>-1.52</v>
      </c>
      <c r="M518" s="2" t="n">
        <v>140</v>
      </c>
      <c r="N518" s="1" t="n">
        <v>41374.320462963</v>
      </c>
    </row>
    <row r="519" customFormat="false" ht="12.75" hidden="false" customHeight="false" outlineLevel="0" collapsed="false">
      <c r="A519" s="2" t="s">
        <v>17</v>
      </c>
      <c r="B519" s="2" t="n">
        <v>5025567</v>
      </c>
      <c r="C519" s="2" t="n">
        <v>1</v>
      </c>
      <c r="D519" s="2" t="n">
        <v>7</v>
      </c>
      <c r="E519" s="2" t="n">
        <v>2948</v>
      </c>
      <c r="F519" s="2" t="s">
        <v>23</v>
      </c>
      <c r="G519" s="2" t="s">
        <v>19</v>
      </c>
      <c r="H519" s="2" t="n">
        <v>-116.92</v>
      </c>
      <c r="I519" s="2" t="n">
        <v>0.37</v>
      </c>
      <c r="J519" s="2" t="n">
        <v>128.16</v>
      </c>
      <c r="K519" s="2" t="n">
        <v>-0.02</v>
      </c>
      <c r="L519" s="2" t="n">
        <v>-2.16</v>
      </c>
      <c r="M519" s="2" t="n">
        <v>140</v>
      </c>
      <c r="N519" s="1" t="n">
        <v>41374.320462963</v>
      </c>
    </row>
    <row r="520" customFormat="false" ht="12.75" hidden="false" customHeight="false" outlineLevel="0" collapsed="false">
      <c r="A520" s="2" t="s">
        <v>17</v>
      </c>
      <c r="B520" s="2" t="n">
        <v>5025777</v>
      </c>
      <c r="C520" s="2" t="n">
        <v>1</v>
      </c>
      <c r="D520" s="2" t="n">
        <v>7</v>
      </c>
      <c r="E520" s="2" t="n">
        <v>2949</v>
      </c>
      <c r="F520" s="2" t="s">
        <v>23</v>
      </c>
      <c r="G520" s="2" t="s">
        <v>19</v>
      </c>
      <c r="H520" s="2" t="n">
        <v>-116.44</v>
      </c>
      <c r="I520" s="2" t="n">
        <v>0.38</v>
      </c>
      <c r="J520" s="2" t="n">
        <v>123.78</v>
      </c>
      <c r="K520" s="2" t="n">
        <v>-0.02</v>
      </c>
      <c r="L520" s="2" t="n">
        <v>-3.02</v>
      </c>
      <c r="M520" s="2" t="n">
        <v>140</v>
      </c>
      <c r="N520" s="1" t="n">
        <v>41374.320462963</v>
      </c>
    </row>
    <row r="521" customFormat="false" ht="12.75" hidden="false" customHeight="false" outlineLevel="0" collapsed="false">
      <c r="A521" s="2" t="s">
        <v>17</v>
      </c>
      <c r="B521" s="2" t="n">
        <v>5024688</v>
      </c>
      <c r="C521" s="2" t="n">
        <v>1</v>
      </c>
      <c r="D521" s="2" t="n">
        <v>7</v>
      </c>
      <c r="E521" s="2" t="n">
        <v>2950</v>
      </c>
      <c r="F521" s="2" t="s">
        <v>23</v>
      </c>
      <c r="G521" s="2" t="s">
        <v>19</v>
      </c>
      <c r="H521" s="2" t="n">
        <v>-113.39</v>
      </c>
      <c r="I521" s="2" t="n">
        <v>0.36</v>
      </c>
      <c r="J521" s="2" t="n">
        <v>130.14</v>
      </c>
      <c r="K521" s="2" t="n">
        <v>-0.02</v>
      </c>
      <c r="L521" s="2" t="n">
        <v>-0.26</v>
      </c>
      <c r="M521" s="2" t="n">
        <v>140</v>
      </c>
      <c r="N521" s="1" t="n">
        <v>41374.320462963</v>
      </c>
    </row>
    <row r="522" customFormat="false" ht="12.75" hidden="false" customHeight="false" outlineLevel="0" collapsed="false">
      <c r="A522" s="2" t="s">
        <v>17</v>
      </c>
      <c r="B522" s="2" t="n">
        <v>5007395</v>
      </c>
      <c r="C522" s="2" t="n">
        <v>1</v>
      </c>
      <c r="D522" s="2" t="n">
        <v>7</v>
      </c>
      <c r="E522" s="2" t="n">
        <v>2951</v>
      </c>
      <c r="F522" s="2" t="s">
        <v>23</v>
      </c>
      <c r="G522" s="2" t="s">
        <v>19</v>
      </c>
      <c r="H522" s="2" t="n">
        <v>-113.03</v>
      </c>
      <c r="I522" s="2" t="n">
        <v>0.37</v>
      </c>
      <c r="J522" s="2" t="n">
        <v>133.79</v>
      </c>
      <c r="K522" s="2" t="n">
        <v>-0.04</v>
      </c>
      <c r="L522" s="2" t="n">
        <v>-0.83</v>
      </c>
      <c r="M522" s="2" t="n">
        <v>140</v>
      </c>
      <c r="N522" s="1" t="n">
        <v>41374.320462963</v>
      </c>
    </row>
    <row r="523" customFormat="false" ht="12.75" hidden="false" customHeight="false" outlineLevel="0" collapsed="false">
      <c r="A523" s="2" t="s">
        <v>17</v>
      </c>
      <c r="B523" s="2" t="n">
        <v>1536548</v>
      </c>
      <c r="C523" s="2" t="n">
        <v>1</v>
      </c>
      <c r="D523" s="2" t="n">
        <v>7</v>
      </c>
      <c r="E523" s="2" t="n">
        <v>2952</v>
      </c>
      <c r="F523" s="2" t="s">
        <v>23</v>
      </c>
      <c r="G523" s="2" t="s">
        <v>19</v>
      </c>
      <c r="H523" s="2" t="n">
        <v>-110.98</v>
      </c>
      <c r="I523" s="2" t="n">
        <v>0.43</v>
      </c>
      <c r="J523" s="2" t="n">
        <v>148.48</v>
      </c>
      <c r="K523" s="2" t="n">
        <v>0.06</v>
      </c>
      <c r="L523" s="2" t="n">
        <v>-0.75</v>
      </c>
      <c r="M523" s="2" t="n">
        <v>140</v>
      </c>
      <c r="N523" s="1" t="n">
        <v>41374.320462963</v>
      </c>
    </row>
    <row r="524" customFormat="false" ht="12.75" hidden="false" customHeight="false" outlineLevel="0" collapsed="false">
      <c r="A524" s="2" t="s">
        <v>17</v>
      </c>
      <c r="B524" s="2" t="n">
        <v>1522537</v>
      </c>
      <c r="C524" s="2" t="n">
        <v>1</v>
      </c>
      <c r="D524" s="2" t="n">
        <v>7</v>
      </c>
      <c r="E524" s="2" t="n">
        <v>2953</v>
      </c>
      <c r="F524" s="2" t="s">
        <v>23</v>
      </c>
      <c r="G524" s="2" t="s">
        <v>19</v>
      </c>
      <c r="H524" s="2" t="n">
        <v>-111.91</v>
      </c>
      <c r="I524" s="2" t="n">
        <v>0.41</v>
      </c>
      <c r="J524" s="2" t="n">
        <v>132.89</v>
      </c>
      <c r="K524" s="2" t="n">
        <v>0.09</v>
      </c>
      <c r="L524" s="2" t="n">
        <v>-1.77</v>
      </c>
      <c r="M524" s="2" t="n">
        <v>140</v>
      </c>
      <c r="N524" s="1" t="n">
        <v>41374.320462963</v>
      </c>
    </row>
    <row r="525" customFormat="false" ht="12.75" hidden="false" customHeight="false" outlineLevel="0" collapsed="false">
      <c r="A525" s="2" t="s">
        <v>17</v>
      </c>
      <c r="B525" s="2" t="n">
        <v>5262428</v>
      </c>
      <c r="C525" s="2" t="n">
        <v>1</v>
      </c>
      <c r="D525" s="2" t="n">
        <v>7</v>
      </c>
      <c r="E525" s="2" t="n">
        <v>2954</v>
      </c>
      <c r="F525" s="2" t="s">
        <v>23</v>
      </c>
      <c r="G525" s="2" t="s">
        <v>19</v>
      </c>
      <c r="H525" s="2" t="n">
        <v>-111.87</v>
      </c>
      <c r="I525" s="2" t="n">
        <v>0.45</v>
      </c>
      <c r="J525" s="2" t="n">
        <v>129.88</v>
      </c>
      <c r="K525" s="2" t="n">
        <v>-0.03</v>
      </c>
      <c r="L525" s="2" t="n">
        <v>-1.44</v>
      </c>
      <c r="M525" s="2" t="n">
        <v>140</v>
      </c>
      <c r="N525" s="1" t="n">
        <v>41374.320462963</v>
      </c>
    </row>
    <row r="526" customFormat="false" ht="12.75" hidden="false" customHeight="false" outlineLevel="0" collapsed="false">
      <c r="A526" s="2" t="s">
        <v>17</v>
      </c>
      <c r="B526" s="2" t="n">
        <v>5266466</v>
      </c>
      <c r="C526" s="2" t="n">
        <v>1</v>
      </c>
      <c r="D526" s="2" t="n">
        <v>7</v>
      </c>
      <c r="E526" s="2" t="n">
        <v>2955</v>
      </c>
      <c r="F526" s="2" t="s">
        <v>23</v>
      </c>
      <c r="G526" s="2" t="s">
        <v>19</v>
      </c>
      <c r="H526" s="2" t="n">
        <v>-114.72</v>
      </c>
      <c r="I526" s="2" t="n">
        <v>0.37</v>
      </c>
      <c r="J526" s="2" t="n">
        <v>127.96</v>
      </c>
      <c r="K526" s="2" t="n">
        <v>-0.02</v>
      </c>
      <c r="L526" s="2" t="n">
        <v>-1.22</v>
      </c>
      <c r="M526" s="2" t="n">
        <v>140</v>
      </c>
      <c r="N526" s="1" t="n">
        <v>41374.320462963</v>
      </c>
    </row>
    <row r="527" customFormat="false" ht="12.75" hidden="false" customHeight="false" outlineLevel="0" collapsed="false">
      <c r="A527" s="2" t="s">
        <v>17</v>
      </c>
      <c r="B527" s="2" t="n">
        <v>5258286</v>
      </c>
      <c r="C527" s="2" t="n">
        <v>1</v>
      </c>
      <c r="D527" s="2" t="n">
        <v>7</v>
      </c>
      <c r="E527" s="2" t="n">
        <v>2956</v>
      </c>
      <c r="F527" s="2" t="s">
        <v>23</v>
      </c>
      <c r="G527" s="2" t="s">
        <v>19</v>
      </c>
      <c r="H527" s="2" t="n">
        <v>-111.58</v>
      </c>
      <c r="I527" s="2" t="n">
        <v>0.44</v>
      </c>
      <c r="J527" s="2" t="n">
        <v>132.73</v>
      </c>
      <c r="K527" s="2" t="n">
        <v>-0.01</v>
      </c>
      <c r="L527" s="2" t="n">
        <v>-0.89</v>
      </c>
      <c r="M527" s="2" t="n">
        <v>140</v>
      </c>
      <c r="N527" s="1" t="n">
        <v>41374.320462963</v>
      </c>
    </row>
    <row r="528" customFormat="false" ht="12.75" hidden="false" customHeight="false" outlineLevel="0" collapsed="false">
      <c r="A528" s="2" t="s">
        <v>17</v>
      </c>
      <c r="B528" s="2" t="n">
        <v>5251036</v>
      </c>
      <c r="C528" s="2" t="n">
        <v>1</v>
      </c>
      <c r="D528" s="2" t="n">
        <v>7</v>
      </c>
      <c r="E528" s="2" t="n">
        <v>2957</v>
      </c>
      <c r="F528" s="2" t="s">
        <v>23</v>
      </c>
      <c r="G528" s="2" t="s">
        <v>19</v>
      </c>
      <c r="H528" s="2" t="n">
        <v>-110.65</v>
      </c>
      <c r="I528" s="2" t="n">
        <v>0.42</v>
      </c>
      <c r="J528" s="2" t="n">
        <v>138.71</v>
      </c>
      <c r="K528" s="2" t="n">
        <v>-0.01</v>
      </c>
      <c r="L528" s="2" t="n">
        <v>-1.03</v>
      </c>
      <c r="M528" s="2" t="n">
        <v>140</v>
      </c>
      <c r="N528" s="1" t="n">
        <v>41374.320462963</v>
      </c>
    </row>
    <row r="529" customFormat="false" ht="12.75" hidden="false" customHeight="false" outlineLevel="0" collapsed="false">
      <c r="A529" s="2" t="s">
        <v>17</v>
      </c>
      <c r="B529" s="2" t="n">
        <v>1498297</v>
      </c>
      <c r="C529" s="2" t="n">
        <v>1</v>
      </c>
      <c r="D529" s="2" t="n">
        <v>7</v>
      </c>
      <c r="E529" s="2" t="n">
        <v>2958</v>
      </c>
      <c r="F529" s="2" t="s">
        <v>23</v>
      </c>
      <c r="G529" s="2" t="s">
        <v>19</v>
      </c>
      <c r="H529" s="2" t="n">
        <v>-110.43</v>
      </c>
      <c r="I529" s="2" t="n">
        <v>0.42</v>
      </c>
      <c r="J529" s="2" t="n">
        <v>138.54</v>
      </c>
      <c r="K529" s="2" t="n">
        <v>0.11</v>
      </c>
      <c r="L529" s="2" t="n">
        <v>-1.68</v>
      </c>
      <c r="M529" s="2" t="n">
        <v>140</v>
      </c>
      <c r="N529" s="1" t="n">
        <v>41374.320462963</v>
      </c>
    </row>
    <row r="530" customFormat="false" ht="12.75" hidden="false" customHeight="false" outlineLevel="0" collapsed="false">
      <c r="A530" s="2" t="s">
        <v>17</v>
      </c>
      <c r="B530" s="2" t="n">
        <v>7292001</v>
      </c>
      <c r="C530" s="2" t="n">
        <v>1</v>
      </c>
      <c r="D530" s="2" t="n">
        <v>7</v>
      </c>
      <c r="E530" s="2" t="n">
        <v>2959</v>
      </c>
      <c r="F530" s="2" t="s">
        <v>23</v>
      </c>
      <c r="G530" s="2" t="s">
        <v>19</v>
      </c>
      <c r="H530" s="2" t="n">
        <v>-107.87</v>
      </c>
      <c r="I530" s="2" t="n">
        <v>0.42</v>
      </c>
      <c r="J530" s="2" t="n">
        <v>134.88</v>
      </c>
      <c r="K530" s="2" t="n">
        <v>0.09</v>
      </c>
      <c r="L530" s="2" t="n">
        <v>-2.54</v>
      </c>
      <c r="M530" s="2" t="n">
        <v>140</v>
      </c>
      <c r="N530" s="1" t="n">
        <v>41374.320462963</v>
      </c>
    </row>
    <row r="531" customFormat="false" ht="12.75" hidden="false" customHeight="false" outlineLevel="0" collapsed="false">
      <c r="A531" s="2" t="s">
        <v>17</v>
      </c>
      <c r="B531" s="2" t="n">
        <v>6499068</v>
      </c>
      <c r="C531" s="2" t="n">
        <v>1</v>
      </c>
      <c r="D531" s="2" t="n">
        <v>7</v>
      </c>
      <c r="E531" s="2" t="n">
        <v>2960</v>
      </c>
      <c r="F531" s="2" t="s">
        <v>23</v>
      </c>
      <c r="G531" s="2" t="s">
        <v>19</v>
      </c>
      <c r="H531" s="2" t="n">
        <v>-112.3</v>
      </c>
      <c r="I531" s="2" t="n">
        <v>0.34</v>
      </c>
      <c r="J531" s="2" t="n">
        <v>132.5</v>
      </c>
      <c r="K531" s="2" t="n">
        <v>-0.05</v>
      </c>
      <c r="L531" s="2" t="n">
        <v>-2.25</v>
      </c>
      <c r="M531" s="2" t="n">
        <v>140</v>
      </c>
      <c r="N531" s="1" t="n">
        <v>41374.320462963</v>
      </c>
    </row>
    <row r="532" customFormat="false" ht="12.75" hidden="false" customHeight="false" outlineLevel="0" collapsed="false">
      <c r="A532" s="2" t="s">
        <v>17</v>
      </c>
      <c r="B532" s="2" t="n">
        <v>6983054</v>
      </c>
      <c r="C532" s="2" t="n">
        <v>1</v>
      </c>
      <c r="D532" s="2" t="n">
        <v>7</v>
      </c>
      <c r="E532" s="2" t="n">
        <v>2961</v>
      </c>
      <c r="F532" s="2" t="s">
        <v>23</v>
      </c>
      <c r="G532" s="2" t="s">
        <v>19</v>
      </c>
      <c r="H532" s="2" t="n">
        <v>-111.74</v>
      </c>
      <c r="I532" s="2" t="n">
        <v>0.42</v>
      </c>
      <c r="J532" s="2" t="n">
        <v>144.13</v>
      </c>
      <c r="K532" s="2" t="n">
        <v>0.11</v>
      </c>
      <c r="L532" s="2" t="n">
        <v>-1.61</v>
      </c>
      <c r="M532" s="2" t="n">
        <v>140</v>
      </c>
      <c r="N532" s="1" t="n">
        <v>41374.320462963</v>
      </c>
    </row>
    <row r="533" customFormat="false" ht="12.75" hidden="false" customHeight="false" outlineLevel="0" collapsed="false">
      <c r="A533" s="2" t="s">
        <v>17</v>
      </c>
      <c r="B533" s="2" t="n">
        <v>1695574</v>
      </c>
      <c r="C533" s="2" t="n">
        <v>1</v>
      </c>
      <c r="D533" s="2" t="n">
        <v>7</v>
      </c>
      <c r="E533" s="2" t="n">
        <v>2962</v>
      </c>
      <c r="F533" s="2" t="s">
        <v>23</v>
      </c>
      <c r="G533" s="2" t="s">
        <v>19</v>
      </c>
      <c r="H533" s="2" t="n">
        <v>-110.65</v>
      </c>
      <c r="I533" s="2" t="n">
        <v>0.41</v>
      </c>
      <c r="J533" s="2" t="n">
        <v>138.9</v>
      </c>
      <c r="K533" s="2" t="n">
        <v>0.13</v>
      </c>
      <c r="L533" s="2" t="n">
        <v>1.82</v>
      </c>
      <c r="M533" s="2" t="n">
        <v>140</v>
      </c>
      <c r="N533" s="1" t="n">
        <v>41374.320462963</v>
      </c>
    </row>
    <row r="534" customFormat="false" ht="12.75" hidden="false" customHeight="false" outlineLevel="0" collapsed="false">
      <c r="A534" s="2" t="s">
        <v>17</v>
      </c>
      <c r="B534" s="2" t="n">
        <v>5286528</v>
      </c>
      <c r="C534" s="2" t="n">
        <v>1</v>
      </c>
      <c r="D534" s="2" t="n">
        <v>7</v>
      </c>
      <c r="E534" s="2" t="n">
        <v>2963</v>
      </c>
      <c r="F534" s="2" t="s">
        <v>23</v>
      </c>
      <c r="G534" s="2" t="s">
        <v>19</v>
      </c>
      <c r="H534" s="2" t="n">
        <v>-113.68</v>
      </c>
      <c r="I534" s="2" t="n">
        <v>0.48</v>
      </c>
      <c r="J534" s="2" t="n">
        <v>135.8</v>
      </c>
      <c r="K534" s="2" t="n">
        <v>-0.04</v>
      </c>
      <c r="L534" s="2" t="n">
        <v>0.5</v>
      </c>
      <c r="M534" s="2" t="n">
        <v>140</v>
      </c>
      <c r="N534" s="1" t="n">
        <v>41374.320462963</v>
      </c>
    </row>
    <row r="535" customFormat="false" ht="12.75" hidden="false" customHeight="false" outlineLevel="0" collapsed="false">
      <c r="A535" s="2" t="s">
        <v>17</v>
      </c>
      <c r="B535" s="2" t="n">
        <v>1266697</v>
      </c>
      <c r="C535" s="2" t="n">
        <v>1</v>
      </c>
      <c r="D535" s="2" t="n">
        <v>7</v>
      </c>
      <c r="E535" s="2" t="n">
        <v>2964</v>
      </c>
      <c r="F535" s="2" t="s">
        <v>23</v>
      </c>
      <c r="G535" s="2" t="s">
        <v>19</v>
      </c>
      <c r="H535" s="2" t="n">
        <v>-107.78</v>
      </c>
      <c r="I535" s="2" t="n">
        <v>0.45</v>
      </c>
      <c r="J535" s="2" t="n">
        <v>145.69</v>
      </c>
      <c r="K535" s="2" t="n">
        <v>0.11</v>
      </c>
      <c r="L535" s="2" t="n">
        <v>2.31</v>
      </c>
      <c r="M535" s="2" t="n">
        <v>140</v>
      </c>
      <c r="N535" s="1" t="n">
        <v>41374.320462963</v>
      </c>
    </row>
    <row r="536" customFormat="false" ht="12.75" hidden="false" customHeight="false" outlineLevel="0" collapsed="false">
      <c r="A536" s="2" t="s">
        <v>17</v>
      </c>
      <c r="B536" s="2" t="n">
        <v>1265328</v>
      </c>
      <c r="C536" s="2" t="n">
        <v>1</v>
      </c>
      <c r="D536" s="2" t="n">
        <v>7</v>
      </c>
      <c r="E536" s="2" t="n">
        <v>2965</v>
      </c>
      <c r="F536" s="2" t="s">
        <v>23</v>
      </c>
      <c r="G536" s="2" t="s">
        <v>19</v>
      </c>
      <c r="H536" s="2" t="n">
        <v>-108.55</v>
      </c>
      <c r="I536" s="2" t="n">
        <v>0.41</v>
      </c>
      <c r="J536" s="2" t="n">
        <v>137.29</v>
      </c>
      <c r="K536" s="2" t="n">
        <v>0.07</v>
      </c>
      <c r="L536" s="2" t="n">
        <v>1.31</v>
      </c>
      <c r="M536" s="2" t="n">
        <v>140</v>
      </c>
      <c r="N536" s="1" t="n">
        <v>41374.320462963</v>
      </c>
    </row>
    <row r="537" customFormat="false" ht="12.75" hidden="false" customHeight="false" outlineLevel="0" collapsed="false">
      <c r="A537" s="2" t="s">
        <v>17</v>
      </c>
      <c r="B537" s="2" t="n">
        <v>6635388</v>
      </c>
      <c r="C537" s="2" t="n">
        <v>1</v>
      </c>
      <c r="D537" s="2" t="n">
        <v>7</v>
      </c>
      <c r="E537" s="2" t="n">
        <v>2966</v>
      </c>
      <c r="F537" s="2" t="s">
        <v>23</v>
      </c>
      <c r="G537" s="2" t="s">
        <v>19</v>
      </c>
      <c r="H537" s="2" t="n">
        <v>-115.95</v>
      </c>
      <c r="I537" s="2" t="n">
        <v>0.35</v>
      </c>
      <c r="J537" s="2" t="n">
        <v>144.76</v>
      </c>
      <c r="K537" s="2" t="n">
        <v>-0.03</v>
      </c>
      <c r="L537" s="2" t="n">
        <v>-1.07</v>
      </c>
      <c r="M537" s="2" t="n">
        <v>140</v>
      </c>
      <c r="N537" s="1" t="n">
        <v>41374.320462963</v>
      </c>
    </row>
    <row r="538" customFormat="false" ht="12.75" hidden="false" customHeight="false" outlineLevel="0" collapsed="false">
      <c r="A538" s="2" t="s">
        <v>17</v>
      </c>
      <c r="B538" s="2" t="n">
        <v>6084025</v>
      </c>
      <c r="C538" s="2" t="n">
        <v>1</v>
      </c>
      <c r="D538" s="2" t="n">
        <v>7</v>
      </c>
      <c r="E538" s="2" t="n">
        <v>2967</v>
      </c>
      <c r="F538" s="2" t="s">
        <v>23</v>
      </c>
      <c r="G538" s="2" t="s">
        <v>19</v>
      </c>
      <c r="H538" s="2" t="n">
        <v>-116.55</v>
      </c>
      <c r="I538" s="2" t="n">
        <v>0.36</v>
      </c>
      <c r="J538" s="2" t="n">
        <v>134.73</v>
      </c>
      <c r="K538" s="2" t="n">
        <v>-0.02</v>
      </c>
      <c r="L538" s="2" t="n">
        <v>-1.9</v>
      </c>
      <c r="M538" s="2" t="n">
        <v>140</v>
      </c>
      <c r="N538" s="1" t="n">
        <v>41374.320462963</v>
      </c>
    </row>
    <row r="539" customFormat="false" ht="12.75" hidden="false" customHeight="false" outlineLevel="0" collapsed="false">
      <c r="A539" s="2" t="s">
        <v>17</v>
      </c>
      <c r="B539" s="2" t="n">
        <v>6506877</v>
      </c>
      <c r="C539" s="2" t="n">
        <v>1</v>
      </c>
      <c r="D539" s="2" t="n">
        <v>7</v>
      </c>
      <c r="E539" s="2" t="n">
        <v>2968</v>
      </c>
      <c r="F539" s="2" t="s">
        <v>23</v>
      </c>
      <c r="G539" s="2" t="s">
        <v>19</v>
      </c>
      <c r="H539" s="2" t="n">
        <v>-115.43</v>
      </c>
      <c r="I539" s="2" t="n">
        <v>0.34</v>
      </c>
      <c r="J539" s="2" t="n">
        <v>136.6</v>
      </c>
      <c r="K539" s="2" t="n">
        <v>-0.02</v>
      </c>
      <c r="L539" s="2" t="n">
        <v>-1.6</v>
      </c>
      <c r="M539" s="2" t="n">
        <v>140</v>
      </c>
      <c r="N539" s="1" t="n">
        <v>41374.320462963</v>
      </c>
    </row>
    <row r="540" customFormat="false" ht="12.75" hidden="false" customHeight="false" outlineLevel="0" collapsed="false">
      <c r="A540" s="2" t="s">
        <v>17</v>
      </c>
      <c r="B540" s="2" t="n">
        <v>6326197</v>
      </c>
      <c r="C540" s="2" t="n">
        <v>1</v>
      </c>
      <c r="D540" s="2" t="n">
        <v>7</v>
      </c>
      <c r="E540" s="2" t="n">
        <v>2969</v>
      </c>
      <c r="F540" s="2" t="s">
        <v>23</v>
      </c>
      <c r="G540" s="2" t="s">
        <v>19</v>
      </c>
      <c r="H540" s="2" t="n">
        <v>-114.79</v>
      </c>
      <c r="I540" s="2" t="n">
        <v>0.35</v>
      </c>
      <c r="J540" s="2" t="n">
        <v>140.92</v>
      </c>
      <c r="K540" s="2" t="n">
        <v>-0.04</v>
      </c>
      <c r="L540" s="2" t="n">
        <v>-2.01</v>
      </c>
      <c r="M540" s="2" t="n">
        <v>140</v>
      </c>
      <c r="N540" s="1" t="n">
        <v>41374.320462963</v>
      </c>
    </row>
    <row r="541" customFormat="false" ht="12.75" hidden="false" customHeight="false" outlineLevel="0" collapsed="false">
      <c r="A541" s="2" t="s">
        <v>17</v>
      </c>
      <c r="B541" s="2" t="n">
        <v>1788116</v>
      </c>
      <c r="C541" s="2" t="n">
        <v>1</v>
      </c>
      <c r="D541" s="2" t="n">
        <v>7</v>
      </c>
      <c r="E541" s="2" t="n">
        <v>2970</v>
      </c>
      <c r="F541" s="2" t="s">
        <v>23</v>
      </c>
      <c r="G541" s="2" t="s">
        <v>19</v>
      </c>
      <c r="H541" s="2" t="n">
        <v>-111</v>
      </c>
      <c r="I541" s="2" t="n">
        <v>0.43</v>
      </c>
      <c r="J541" s="2" t="n">
        <v>136.09</v>
      </c>
      <c r="K541" s="2" t="n">
        <v>0.13</v>
      </c>
      <c r="L541" s="2" t="n">
        <v>-1.93</v>
      </c>
      <c r="M541" s="2" t="n">
        <v>140</v>
      </c>
      <c r="N541" s="1" t="n">
        <v>41374.320462963</v>
      </c>
    </row>
    <row r="542" customFormat="false" ht="12.75" hidden="false" customHeight="false" outlineLevel="0" collapsed="false">
      <c r="A542" s="2" t="s">
        <v>17</v>
      </c>
      <c r="B542" s="2" t="n">
        <v>1791095</v>
      </c>
      <c r="C542" s="2" t="n">
        <v>1</v>
      </c>
      <c r="D542" s="2" t="n">
        <v>7</v>
      </c>
      <c r="E542" s="2" t="n">
        <v>2971</v>
      </c>
      <c r="F542" s="2" t="s">
        <v>23</v>
      </c>
      <c r="G542" s="2" t="s">
        <v>19</v>
      </c>
      <c r="H542" s="2" t="n">
        <v>-111.02</v>
      </c>
      <c r="I542" s="2" t="n">
        <v>0.43</v>
      </c>
      <c r="J542" s="2" t="n">
        <v>135.17</v>
      </c>
      <c r="K542" s="2" t="n">
        <v>0.12</v>
      </c>
      <c r="L542" s="2" t="n">
        <v>-1.37</v>
      </c>
      <c r="M542" s="2" t="n">
        <v>140</v>
      </c>
      <c r="N542" s="1" t="n">
        <v>41374.320462963</v>
      </c>
    </row>
    <row r="543" customFormat="false" ht="12.75" hidden="false" customHeight="false" outlineLevel="0" collapsed="false">
      <c r="A543" s="2" t="s">
        <v>17</v>
      </c>
      <c r="B543" s="2" t="n">
        <v>1788435</v>
      </c>
      <c r="C543" s="2" t="n">
        <v>1</v>
      </c>
      <c r="D543" s="2" t="n">
        <v>7</v>
      </c>
      <c r="E543" s="2" t="n">
        <v>2972</v>
      </c>
      <c r="F543" s="2" t="s">
        <v>23</v>
      </c>
      <c r="G543" s="2" t="s">
        <v>19</v>
      </c>
      <c r="H543" s="2" t="n">
        <v>-111.33</v>
      </c>
      <c r="I543" s="2" t="n">
        <v>0.42</v>
      </c>
      <c r="J543" s="2" t="n">
        <v>135.08</v>
      </c>
      <c r="K543" s="2" t="n">
        <v>0.12</v>
      </c>
      <c r="L543" s="2" t="n">
        <v>-1.32</v>
      </c>
      <c r="M543" s="2" t="n">
        <v>140</v>
      </c>
      <c r="N543" s="1" t="n">
        <v>41374.320462963</v>
      </c>
    </row>
    <row r="544" customFormat="false" ht="12.75" hidden="false" customHeight="false" outlineLevel="0" collapsed="false">
      <c r="A544" s="2" t="s">
        <v>17</v>
      </c>
      <c r="B544" s="2" t="n">
        <v>6983072</v>
      </c>
      <c r="C544" s="2" t="n">
        <v>1</v>
      </c>
      <c r="D544" s="2" t="n">
        <v>7</v>
      </c>
      <c r="E544" s="2" t="n">
        <v>2973</v>
      </c>
      <c r="F544" s="2" t="s">
        <v>23</v>
      </c>
      <c r="G544" s="2" t="s">
        <v>19</v>
      </c>
      <c r="H544" s="2" t="n">
        <v>-114.87</v>
      </c>
      <c r="I544" s="2" t="n">
        <v>0.43</v>
      </c>
      <c r="J544" s="2" t="n">
        <v>129.64</v>
      </c>
      <c r="K544" s="2" t="n">
        <v>0.09</v>
      </c>
      <c r="L544" s="2" t="n">
        <v>-2.22</v>
      </c>
      <c r="M544" s="2" t="n">
        <v>140</v>
      </c>
      <c r="N544" s="1" t="n">
        <v>41374.320462963</v>
      </c>
    </row>
    <row r="545" customFormat="false" ht="12.75" hidden="false" customHeight="false" outlineLevel="0" collapsed="false">
      <c r="A545" s="2" t="s">
        <v>17</v>
      </c>
      <c r="B545" s="2" t="n">
        <v>1498206</v>
      </c>
      <c r="C545" s="2" t="n">
        <v>1</v>
      </c>
      <c r="D545" s="2" t="n">
        <v>7</v>
      </c>
      <c r="E545" s="2" t="n">
        <v>2974</v>
      </c>
      <c r="F545" s="2" t="s">
        <v>23</v>
      </c>
      <c r="G545" s="2" t="s">
        <v>19</v>
      </c>
      <c r="H545" s="2" t="n">
        <v>-112.82</v>
      </c>
      <c r="I545" s="2" t="n">
        <v>0.44</v>
      </c>
      <c r="J545" s="2" t="n">
        <v>146.34</v>
      </c>
      <c r="K545" s="2" t="n">
        <v>0.12</v>
      </c>
      <c r="L545" s="2" t="n">
        <v>-2.02</v>
      </c>
      <c r="M545" s="2" t="n">
        <v>140</v>
      </c>
      <c r="N545" s="1" t="n">
        <v>41374.320462963</v>
      </c>
    </row>
    <row r="546" customFormat="false" ht="12.75" hidden="false" customHeight="false" outlineLevel="0" collapsed="false">
      <c r="A546" s="2" t="s">
        <v>17</v>
      </c>
      <c r="B546" s="2" t="n">
        <v>1497535</v>
      </c>
      <c r="C546" s="2" t="n">
        <v>1</v>
      </c>
      <c r="D546" s="2" t="n">
        <v>7</v>
      </c>
      <c r="E546" s="2" t="n">
        <v>2975</v>
      </c>
      <c r="F546" s="2" t="s">
        <v>23</v>
      </c>
      <c r="G546" s="2" t="s">
        <v>19</v>
      </c>
      <c r="H546" s="2" t="n">
        <v>-110.61</v>
      </c>
      <c r="I546" s="2" t="n">
        <v>0.42</v>
      </c>
      <c r="J546" s="2" t="n">
        <v>140.53</v>
      </c>
      <c r="K546" s="2" t="n">
        <v>0.09</v>
      </c>
      <c r="L546" s="2" t="n">
        <v>-2.17</v>
      </c>
      <c r="M546" s="2" t="n">
        <v>140</v>
      </c>
      <c r="N546" s="1" t="n">
        <v>41374.320462963</v>
      </c>
    </row>
    <row r="547" customFormat="false" ht="12.75" hidden="false" customHeight="false" outlineLevel="0" collapsed="false">
      <c r="A547" s="2" t="s">
        <v>17</v>
      </c>
      <c r="B547" s="2" t="n">
        <v>1497286</v>
      </c>
      <c r="C547" s="2" t="n">
        <v>1</v>
      </c>
      <c r="D547" s="2" t="n">
        <v>7</v>
      </c>
      <c r="E547" s="2" t="n">
        <v>2976</v>
      </c>
      <c r="F547" s="2" t="s">
        <v>23</v>
      </c>
      <c r="G547" s="2" t="s">
        <v>19</v>
      </c>
      <c r="H547" s="2" t="n">
        <v>-111.25</v>
      </c>
      <c r="I547" s="2" t="n">
        <v>0.42</v>
      </c>
      <c r="J547" s="2" t="n">
        <v>135.26</v>
      </c>
      <c r="K547" s="2" t="n">
        <v>0.08</v>
      </c>
      <c r="L547" s="2" t="n">
        <v>0.44</v>
      </c>
      <c r="M547" s="2" t="n">
        <v>140</v>
      </c>
      <c r="N547" s="1" t="n">
        <v>41374.320462963</v>
      </c>
    </row>
    <row r="548" customFormat="false" ht="12.75" hidden="false" customHeight="false" outlineLevel="0" collapsed="false">
      <c r="A548" s="2" t="s">
        <v>17</v>
      </c>
      <c r="B548" s="2" t="n">
        <v>7183612</v>
      </c>
      <c r="C548" s="2" t="n">
        <v>1</v>
      </c>
      <c r="D548" s="2" t="n">
        <v>7</v>
      </c>
      <c r="E548" s="2" t="n">
        <v>2977</v>
      </c>
      <c r="F548" s="2" t="s">
        <v>23</v>
      </c>
      <c r="G548" s="2" t="s">
        <v>19</v>
      </c>
      <c r="H548" s="2" t="n">
        <v>-112.02</v>
      </c>
      <c r="I548" s="2" t="n">
        <v>0.42</v>
      </c>
      <c r="J548" s="2" t="n">
        <v>135.71</v>
      </c>
      <c r="K548" s="2" t="n">
        <v>-0.04</v>
      </c>
      <c r="L548" s="2" t="n">
        <v>-1.33</v>
      </c>
      <c r="M548" s="2" t="n">
        <v>140</v>
      </c>
      <c r="N548" s="1" t="n">
        <v>41374.320462963</v>
      </c>
    </row>
    <row r="549" customFormat="false" ht="12.75" hidden="false" customHeight="false" outlineLevel="0" collapsed="false">
      <c r="A549" s="2" t="s">
        <v>17</v>
      </c>
      <c r="B549" s="2" t="n">
        <v>6038595</v>
      </c>
      <c r="C549" s="2" t="n">
        <v>1</v>
      </c>
      <c r="D549" s="2" t="n">
        <v>7</v>
      </c>
      <c r="E549" s="2" t="n">
        <v>2978</v>
      </c>
      <c r="F549" s="2" t="s">
        <v>23</v>
      </c>
      <c r="G549" s="2" t="s">
        <v>19</v>
      </c>
      <c r="H549" s="2" t="n">
        <v>-116.14</v>
      </c>
      <c r="I549" s="2" t="n">
        <v>0.34</v>
      </c>
      <c r="J549" s="2" t="n">
        <v>137.36</v>
      </c>
      <c r="K549" s="2" t="n">
        <v>-0.04</v>
      </c>
      <c r="L549" s="2" t="n">
        <v>-1.75</v>
      </c>
      <c r="M549" s="2" t="n">
        <v>140</v>
      </c>
      <c r="N549" s="1" t="n">
        <v>41374.320462963</v>
      </c>
    </row>
    <row r="550" customFormat="false" ht="12.75" hidden="false" customHeight="false" outlineLevel="0" collapsed="false">
      <c r="A550" s="2" t="s">
        <v>17</v>
      </c>
      <c r="B550" s="2" t="n">
        <v>6052066</v>
      </c>
      <c r="C550" s="2" t="n">
        <v>1</v>
      </c>
      <c r="D550" s="2" t="n">
        <v>7</v>
      </c>
      <c r="E550" s="2" t="n">
        <v>2979</v>
      </c>
      <c r="F550" s="2" t="s">
        <v>23</v>
      </c>
      <c r="G550" s="2" t="s">
        <v>19</v>
      </c>
      <c r="H550" s="2" t="n">
        <v>-115.4</v>
      </c>
      <c r="I550" s="2" t="n">
        <v>0.35</v>
      </c>
      <c r="J550" s="2" t="n">
        <v>136.56</v>
      </c>
      <c r="K550" s="2" t="n">
        <v>-0.03</v>
      </c>
      <c r="L550" s="2" t="n">
        <v>-1.95</v>
      </c>
      <c r="M550" s="2" t="n">
        <v>140</v>
      </c>
      <c r="N550" s="1" t="n">
        <v>41374.320462963</v>
      </c>
    </row>
    <row r="551" customFormat="false" ht="12.75" hidden="false" customHeight="false" outlineLevel="0" collapsed="false">
      <c r="A551" s="2" t="s">
        <v>17</v>
      </c>
      <c r="B551" s="2" t="n">
        <v>6307547</v>
      </c>
      <c r="C551" s="2" t="n">
        <v>1</v>
      </c>
      <c r="D551" s="2" t="n">
        <v>7</v>
      </c>
      <c r="E551" s="2" t="n">
        <v>2980</v>
      </c>
      <c r="F551" s="2" t="s">
        <v>23</v>
      </c>
      <c r="G551" s="2" t="s">
        <v>19</v>
      </c>
      <c r="H551" s="2" t="n">
        <v>-113.64</v>
      </c>
      <c r="I551" s="2" t="n">
        <v>0.35</v>
      </c>
      <c r="J551" s="2" t="n">
        <v>125.61</v>
      </c>
      <c r="K551" s="2" t="n">
        <v>-0.05</v>
      </c>
      <c r="L551" s="2" t="n">
        <v>-2.9</v>
      </c>
      <c r="M551" s="2" t="n">
        <v>140</v>
      </c>
      <c r="N551" s="1" t="n">
        <v>41374.320462963</v>
      </c>
    </row>
    <row r="552" customFormat="false" ht="12.75" hidden="false" customHeight="false" outlineLevel="0" collapsed="false">
      <c r="A552" s="2" t="s">
        <v>17</v>
      </c>
      <c r="B552" s="2" t="n">
        <v>6455136</v>
      </c>
      <c r="C552" s="2" t="n">
        <v>1</v>
      </c>
      <c r="D552" s="2" t="n">
        <v>7</v>
      </c>
      <c r="E552" s="2" t="n">
        <v>2981</v>
      </c>
      <c r="F552" s="2" t="s">
        <v>23</v>
      </c>
      <c r="G552" s="2" t="s">
        <v>19</v>
      </c>
      <c r="H552" s="2" t="n">
        <v>-114.52</v>
      </c>
      <c r="I552" s="2" t="n">
        <v>0.37</v>
      </c>
      <c r="J552" s="2" t="n">
        <v>132.94</v>
      </c>
      <c r="K552" s="2" t="n">
        <v>-0.02</v>
      </c>
      <c r="L552" s="2" t="n">
        <v>0.43</v>
      </c>
      <c r="M552" s="2" t="n">
        <v>140</v>
      </c>
      <c r="N552" s="1" t="n">
        <v>41374.320462963</v>
      </c>
    </row>
    <row r="553" customFormat="false" ht="12.75" hidden="false" customHeight="false" outlineLevel="0" collapsed="false">
      <c r="A553" s="2" t="s">
        <v>17</v>
      </c>
      <c r="B553" s="2" t="n">
        <v>1029797</v>
      </c>
      <c r="C553" s="2" t="n">
        <v>1</v>
      </c>
      <c r="D553" s="2" t="n">
        <v>7</v>
      </c>
      <c r="E553" s="2" t="n">
        <v>2982</v>
      </c>
      <c r="F553" s="2" t="s">
        <v>23</v>
      </c>
      <c r="G553" s="2" t="s">
        <v>19</v>
      </c>
      <c r="H553" s="2" t="n">
        <v>-110.24</v>
      </c>
      <c r="I553" s="2" t="n">
        <v>0.42</v>
      </c>
      <c r="J553" s="2" t="n">
        <v>139.87</v>
      </c>
      <c r="K553" s="2" t="n">
        <v>0.13</v>
      </c>
      <c r="L553" s="2" t="n">
        <v>1.14</v>
      </c>
      <c r="M553" s="2" t="n">
        <v>140</v>
      </c>
      <c r="N553" s="1" t="n">
        <v>41374.320462963</v>
      </c>
    </row>
    <row r="554" customFormat="false" ht="12.75" hidden="false" customHeight="false" outlineLevel="0" collapsed="false">
      <c r="A554" s="2" t="s">
        <v>17</v>
      </c>
      <c r="B554" s="2" t="n">
        <v>1026148</v>
      </c>
      <c r="C554" s="2" t="n">
        <v>1</v>
      </c>
      <c r="D554" s="2" t="n">
        <v>7</v>
      </c>
      <c r="E554" s="2" t="n">
        <v>2983</v>
      </c>
      <c r="F554" s="2" t="s">
        <v>23</v>
      </c>
      <c r="G554" s="2" t="s">
        <v>19</v>
      </c>
      <c r="H554" s="2" t="n">
        <v>-113.53</v>
      </c>
      <c r="I554" s="2" t="n">
        <v>0.43</v>
      </c>
      <c r="J554" s="2" t="n">
        <v>143.23</v>
      </c>
      <c r="K554" s="2" t="n">
        <v>0.15</v>
      </c>
      <c r="L554" s="2" t="n">
        <v>3.79</v>
      </c>
      <c r="M554" s="2" t="n">
        <v>140</v>
      </c>
      <c r="N554" s="1" t="n">
        <v>41374.320462963</v>
      </c>
    </row>
    <row r="555" customFormat="false" ht="12.75" hidden="false" customHeight="false" outlineLevel="0" collapsed="false">
      <c r="A555" s="2" t="s">
        <v>17</v>
      </c>
      <c r="B555" s="2" t="n">
        <v>5192286</v>
      </c>
      <c r="C555" s="2" t="n">
        <v>1</v>
      </c>
      <c r="D555" s="2" t="n">
        <v>7</v>
      </c>
      <c r="E555" s="2" t="n">
        <v>2984</v>
      </c>
      <c r="F555" s="2" t="s">
        <v>23</v>
      </c>
      <c r="G555" s="2" t="s">
        <v>19</v>
      </c>
      <c r="H555" s="2" t="n">
        <v>-113.57</v>
      </c>
      <c r="I555" s="2" t="n">
        <v>0.36</v>
      </c>
      <c r="J555" s="2" t="n">
        <v>142.58</v>
      </c>
      <c r="K555" s="2" t="n">
        <v>-0.03</v>
      </c>
      <c r="L555" s="2" t="n">
        <v>-1</v>
      </c>
      <c r="M555" s="2" t="n">
        <v>140</v>
      </c>
      <c r="N555" s="1" t="n">
        <v>41374.3204513889</v>
      </c>
    </row>
    <row r="556" customFormat="false" ht="12.75" hidden="false" customHeight="false" outlineLevel="0" collapsed="false">
      <c r="A556" s="2" t="s">
        <v>17</v>
      </c>
      <c r="B556" s="2" t="n">
        <v>5186548</v>
      </c>
      <c r="C556" s="2" t="n">
        <v>1</v>
      </c>
      <c r="D556" s="2" t="n">
        <v>7</v>
      </c>
      <c r="E556" s="2" t="n">
        <v>2985</v>
      </c>
      <c r="F556" s="2" t="s">
        <v>23</v>
      </c>
      <c r="G556" s="2" t="s">
        <v>19</v>
      </c>
      <c r="H556" s="2" t="n">
        <v>-113.12</v>
      </c>
      <c r="I556" s="2" t="n">
        <v>0.37</v>
      </c>
      <c r="J556" s="2" t="n">
        <v>135.34</v>
      </c>
      <c r="K556" s="2" t="n">
        <v>-0.02</v>
      </c>
      <c r="L556" s="2" t="n">
        <v>0.98</v>
      </c>
      <c r="M556" s="2" t="n">
        <v>140</v>
      </c>
      <c r="N556" s="1" t="n">
        <v>41374.3204513889</v>
      </c>
    </row>
    <row r="557" customFormat="false" ht="12.75" hidden="false" customHeight="false" outlineLevel="0" collapsed="false">
      <c r="A557" s="2" t="s">
        <v>17</v>
      </c>
      <c r="B557" s="2" t="n">
        <v>5993102</v>
      </c>
      <c r="C557" s="2" t="n">
        <v>1</v>
      </c>
      <c r="D557" s="2" t="n">
        <v>7</v>
      </c>
      <c r="E557" s="2" t="n">
        <v>2986</v>
      </c>
      <c r="F557" s="2" t="s">
        <v>23</v>
      </c>
      <c r="G557" s="2" t="s">
        <v>19</v>
      </c>
      <c r="H557" s="2" t="n">
        <v>-115.81</v>
      </c>
      <c r="I557" s="2" t="n">
        <v>0.42</v>
      </c>
      <c r="J557" s="2" t="n">
        <v>130.71</v>
      </c>
      <c r="K557" s="2" t="n">
        <v>0.13</v>
      </c>
      <c r="L557" s="2" t="n">
        <v>1.39</v>
      </c>
      <c r="M557" s="2" t="n">
        <v>140</v>
      </c>
      <c r="N557" s="1" t="n">
        <v>41374.3204513889</v>
      </c>
    </row>
    <row r="558" customFormat="false" ht="12.75" hidden="false" customHeight="false" outlineLevel="0" collapsed="false">
      <c r="A558" s="2" t="s">
        <v>17</v>
      </c>
      <c r="B558" s="2" t="n">
        <v>5290777</v>
      </c>
      <c r="C558" s="2" t="n">
        <v>1</v>
      </c>
      <c r="D558" s="2" t="n">
        <v>7</v>
      </c>
      <c r="E558" s="2" t="n">
        <v>2987</v>
      </c>
      <c r="F558" s="2" t="s">
        <v>23</v>
      </c>
      <c r="G558" s="2" t="s">
        <v>19</v>
      </c>
      <c r="H558" s="2" t="n">
        <v>-111.1</v>
      </c>
      <c r="I558" s="2" t="n">
        <v>0.35</v>
      </c>
      <c r="J558" s="2" t="n">
        <v>128.89</v>
      </c>
      <c r="K558" s="2" t="n">
        <v>-0.01</v>
      </c>
      <c r="L558" s="2" t="n">
        <v>-0.45</v>
      </c>
      <c r="M558" s="2" t="n">
        <v>140</v>
      </c>
      <c r="N558" s="1" t="n">
        <v>41374.3204513889</v>
      </c>
    </row>
    <row r="559" customFormat="false" ht="12.75" hidden="false" customHeight="false" outlineLevel="0" collapsed="false">
      <c r="A559" s="2" t="s">
        <v>17</v>
      </c>
      <c r="B559" s="2" t="n">
        <v>1498325</v>
      </c>
      <c r="C559" s="2" t="n">
        <v>1</v>
      </c>
      <c r="D559" s="2" t="n">
        <v>7</v>
      </c>
      <c r="E559" s="2" t="n">
        <v>2988</v>
      </c>
      <c r="F559" s="2" t="s">
        <v>23</v>
      </c>
      <c r="G559" s="2" t="s">
        <v>19</v>
      </c>
      <c r="H559" s="2" t="n">
        <v>-110.87</v>
      </c>
      <c r="I559" s="2" t="n">
        <v>0.43</v>
      </c>
      <c r="J559" s="2" t="n">
        <v>144.37</v>
      </c>
      <c r="K559" s="2" t="n">
        <v>0.06</v>
      </c>
      <c r="L559" s="2" t="n">
        <v>-0.82</v>
      </c>
      <c r="M559" s="2" t="n">
        <v>140</v>
      </c>
      <c r="N559" s="1" t="n">
        <v>41374.3204513889</v>
      </c>
    </row>
    <row r="560" customFormat="false" ht="12.75" hidden="false" customHeight="false" outlineLevel="0" collapsed="false">
      <c r="A560" s="2" t="s">
        <v>17</v>
      </c>
      <c r="B560" s="2" t="n">
        <v>1537326</v>
      </c>
      <c r="C560" s="2" t="n">
        <v>1</v>
      </c>
      <c r="D560" s="2" t="n">
        <v>7</v>
      </c>
      <c r="E560" s="2" t="n">
        <v>2989</v>
      </c>
      <c r="F560" s="2" t="s">
        <v>23</v>
      </c>
      <c r="G560" s="2" t="s">
        <v>19</v>
      </c>
      <c r="H560" s="2" t="n">
        <v>-112.77</v>
      </c>
      <c r="I560" s="2" t="n">
        <v>0.39</v>
      </c>
      <c r="J560" s="2" t="n">
        <v>138.06</v>
      </c>
      <c r="K560" s="2" t="n">
        <v>0.1</v>
      </c>
      <c r="L560" s="2" t="n">
        <v>-0.86</v>
      </c>
      <c r="M560" s="2" t="n">
        <v>140</v>
      </c>
      <c r="N560" s="1" t="n">
        <v>41374.3204513889</v>
      </c>
    </row>
    <row r="561" customFormat="false" ht="12.75" hidden="false" customHeight="false" outlineLevel="0" collapsed="false">
      <c r="A561" s="2" t="s">
        <v>17</v>
      </c>
      <c r="B561" s="2" t="n">
        <v>1448967</v>
      </c>
      <c r="C561" s="2" t="n">
        <v>1</v>
      </c>
      <c r="D561" s="2" t="n">
        <v>7</v>
      </c>
      <c r="E561" s="2" t="n">
        <v>2990</v>
      </c>
      <c r="F561" s="2" t="s">
        <v>23</v>
      </c>
      <c r="G561" s="2" t="s">
        <v>19</v>
      </c>
      <c r="H561" s="2" t="n">
        <v>-111</v>
      </c>
      <c r="I561" s="2" t="n">
        <v>0.42</v>
      </c>
      <c r="J561" s="2" t="n">
        <v>136.93</v>
      </c>
      <c r="K561" s="2" t="n">
        <v>0.08</v>
      </c>
      <c r="L561" s="2" t="n">
        <v>-1.46</v>
      </c>
      <c r="M561" s="2" t="n">
        <v>140</v>
      </c>
      <c r="N561" s="1" t="n">
        <v>41374.3204513889</v>
      </c>
    </row>
    <row r="562" customFormat="false" ht="12.75" hidden="false" customHeight="false" outlineLevel="0" collapsed="false">
      <c r="A562" s="2" t="s">
        <v>17</v>
      </c>
      <c r="B562" s="2" t="n">
        <v>1497008</v>
      </c>
      <c r="C562" s="2" t="n">
        <v>1</v>
      </c>
      <c r="D562" s="2" t="n">
        <v>7</v>
      </c>
      <c r="E562" s="2" t="n">
        <v>2991</v>
      </c>
      <c r="F562" s="2" t="s">
        <v>23</v>
      </c>
      <c r="G562" s="2" t="s">
        <v>19</v>
      </c>
      <c r="H562" s="2" t="n">
        <v>-113.16</v>
      </c>
      <c r="I562" s="2" t="n">
        <v>0.4</v>
      </c>
      <c r="J562" s="2" t="n">
        <v>157.79</v>
      </c>
      <c r="K562" s="2" t="n">
        <v>0.09</v>
      </c>
      <c r="L562" s="2" t="n">
        <v>-1.42</v>
      </c>
      <c r="M562" s="2" t="n">
        <v>140</v>
      </c>
      <c r="N562" s="1" t="n">
        <v>41374.3204513889</v>
      </c>
    </row>
    <row r="563" customFormat="false" ht="12.75" hidden="false" customHeight="false" outlineLevel="0" collapsed="false">
      <c r="A563" s="2" t="s">
        <v>17</v>
      </c>
      <c r="B563" s="2" t="n">
        <v>1448747</v>
      </c>
      <c r="C563" s="2" t="n">
        <v>1</v>
      </c>
      <c r="D563" s="2" t="n">
        <v>7</v>
      </c>
      <c r="E563" s="2" t="n">
        <v>2992</v>
      </c>
      <c r="F563" s="2" t="s">
        <v>23</v>
      </c>
      <c r="G563" s="2" t="s">
        <v>19</v>
      </c>
      <c r="H563" s="2" t="n">
        <v>-110.95</v>
      </c>
      <c r="I563" s="2" t="n">
        <v>0.42</v>
      </c>
      <c r="J563" s="2" t="n">
        <v>140.81</v>
      </c>
      <c r="K563" s="2" t="n">
        <v>0.08</v>
      </c>
      <c r="L563" s="2" t="n">
        <v>-1.11</v>
      </c>
      <c r="M563" s="2" t="n">
        <v>140</v>
      </c>
      <c r="N563" s="1" t="n">
        <v>41374.3204513889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5</v>
      </c>
      <c r="D3011" s="2" t="s">
        <v>6</v>
      </c>
      <c r="E3011" s="2" t="s">
        <v>7</v>
      </c>
      <c r="F3011" s="2" t="s">
        <v>8</v>
      </c>
      <c r="G3011" s="2" t="s">
        <v>9</v>
      </c>
      <c r="H3011" s="2" t="s">
        <v>10</v>
      </c>
      <c r="I3011" s="2" t="s">
        <v>11</v>
      </c>
      <c r="J3011" s="2" t="s">
        <v>12</v>
      </c>
      <c r="K3011" s="2" t="s">
        <v>13</v>
      </c>
      <c r="L3011" s="2" t="s">
        <v>14</v>
      </c>
      <c r="M3011" s="2" t="s">
        <v>15</v>
      </c>
      <c r="N3011" s="1" t="s">
        <v>16</v>
      </c>
    </row>
    <row r="3012" customFormat="false" ht="12.75" hidden="false" customHeight="false" outlineLevel="0" collapsed="false">
      <c r="A3012" s="2" t="s">
        <v>17</v>
      </c>
      <c r="B3012" s="2" t="n">
        <v>1497345</v>
      </c>
      <c r="C3012" s="2" t="n">
        <v>1</v>
      </c>
      <c r="D3012" s="2" t="n">
        <v>-1</v>
      </c>
      <c r="E3012" s="2" t="n">
        <v>-1</v>
      </c>
      <c r="F3012" s="2" t="s">
        <v>18</v>
      </c>
      <c r="G3012" s="2" t="s">
        <v>19</v>
      </c>
      <c r="H3012" s="2" t="n">
        <v>0</v>
      </c>
      <c r="I3012" s="2" t="n">
        <v>0</v>
      </c>
      <c r="J3012" s="2" t="n">
        <v>0</v>
      </c>
      <c r="K3012" s="2" t="n">
        <v>0</v>
      </c>
      <c r="L3012" s="2" t="n">
        <v>0</v>
      </c>
      <c r="M3012" s="2" t="n">
        <v>0</v>
      </c>
      <c r="N3012" s="1" t="s">
        <v>25</v>
      </c>
    </row>
    <row r="3013" customFormat="false" ht="12.75" hidden="false" customHeight="false" outlineLevel="0" collapsed="false">
      <c r="A3013" s="2" t="s">
        <v>17</v>
      </c>
      <c r="B3013" s="2" t="n">
        <v>1495938</v>
      </c>
      <c r="C3013" s="2" t="n">
        <v>1</v>
      </c>
      <c r="D3013" s="2" t="n">
        <v>-1</v>
      </c>
      <c r="E3013" s="2" t="n">
        <v>-1</v>
      </c>
      <c r="F3013" s="2" t="s">
        <v>18</v>
      </c>
      <c r="G3013" s="2" t="s">
        <v>19</v>
      </c>
      <c r="H3013" s="2" t="n">
        <v>0</v>
      </c>
      <c r="I3013" s="2" t="n">
        <v>0</v>
      </c>
      <c r="J3013" s="2" t="n">
        <v>0</v>
      </c>
      <c r="K3013" s="2" t="n">
        <v>0</v>
      </c>
      <c r="L3013" s="2" t="n">
        <v>0</v>
      </c>
      <c r="M3013" s="2" t="n">
        <v>0</v>
      </c>
      <c r="N3013" s="1" t="s">
        <v>26</v>
      </c>
    </row>
    <row r="3014" customFormat="false" ht="12.75" hidden="false" customHeight="false" outlineLevel="0" collapsed="false">
      <c r="A3014" s="2" t="s">
        <v>17</v>
      </c>
      <c r="B3014" s="2" t="n">
        <v>1497797</v>
      </c>
      <c r="C3014" s="2" t="n">
        <v>1</v>
      </c>
      <c r="D3014" s="2" t="n">
        <v>-1</v>
      </c>
      <c r="E3014" s="2" t="n">
        <v>-1</v>
      </c>
      <c r="F3014" s="2" t="s">
        <v>18</v>
      </c>
      <c r="G3014" s="2" t="s">
        <v>19</v>
      </c>
      <c r="H3014" s="2" t="n">
        <v>0</v>
      </c>
      <c r="I3014" s="2" t="n">
        <v>0</v>
      </c>
      <c r="J3014" s="2" t="n">
        <v>0</v>
      </c>
      <c r="K3014" s="2" t="n">
        <v>0</v>
      </c>
      <c r="L3014" s="2" t="n">
        <v>0</v>
      </c>
      <c r="M3014" s="2" t="n">
        <v>0</v>
      </c>
      <c r="N3014" s="1" t="s">
        <v>27</v>
      </c>
    </row>
    <row r="3015" customFormat="false" ht="12.75" hidden="false" customHeight="false" outlineLevel="0" collapsed="false">
      <c r="A3015" s="2" t="s">
        <v>17</v>
      </c>
      <c r="B3015" s="2" t="n">
        <v>1499198</v>
      </c>
      <c r="C3015" s="2" t="n">
        <v>1</v>
      </c>
      <c r="D3015" s="2" t="n">
        <v>-1</v>
      </c>
      <c r="E3015" s="2" t="n">
        <v>-1</v>
      </c>
      <c r="F3015" s="2" t="s">
        <v>18</v>
      </c>
      <c r="G3015" s="2" t="s">
        <v>19</v>
      </c>
      <c r="H3015" s="2" t="n">
        <v>0</v>
      </c>
      <c r="I3015" s="2" t="n">
        <v>0</v>
      </c>
      <c r="J3015" s="2" t="n">
        <v>0</v>
      </c>
      <c r="K3015" s="2" t="n">
        <v>0</v>
      </c>
      <c r="L3015" s="2" t="n">
        <v>0</v>
      </c>
      <c r="M3015" s="2" t="n">
        <v>0</v>
      </c>
      <c r="N3015" s="1" t="s">
        <v>28</v>
      </c>
    </row>
    <row r="3016" customFormat="false" ht="12.75" hidden="false" customHeight="false" outlineLevel="0" collapsed="false">
      <c r="A3016" s="2" t="s">
        <v>17</v>
      </c>
      <c r="B3016" s="2" t="n">
        <v>1538008</v>
      </c>
      <c r="C3016" s="2" t="n">
        <v>1</v>
      </c>
      <c r="D3016" s="2" t="n">
        <v>-1</v>
      </c>
      <c r="E3016" s="2" t="n">
        <v>-1</v>
      </c>
      <c r="F3016" s="2" t="s">
        <v>18</v>
      </c>
      <c r="G3016" s="2" t="s">
        <v>19</v>
      </c>
      <c r="H3016" s="2" t="n">
        <v>0</v>
      </c>
      <c r="I3016" s="2" t="n">
        <v>0</v>
      </c>
      <c r="J3016" s="2" t="n">
        <v>0</v>
      </c>
      <c r="K3016" s="2" t="n">
        <v>0</v>
      </c>
      <c r="L3016" s="2" t="n">
        <v>0</v>
      </c>
      <c r="M3016" s="2" t="n">
        <v>0</v>
      </c>
      <c r="N3016" s="1" t="s">
        <v>29</v>
      </c>
    </row>
    <row r="3017" customFormat="false" ht="12.75" hidden="false" customHeight="false" outlineLevel="0" collapsed="false">
      <c r="A3017" s="2" t="s">
        <v>17</v>
      </c>
      <c r="B3017" s="2" t="n">
        <v>1536987</v>
      </c>
      <c r="C3017" s="2" t="n">
        <v>1</v>
      </c>
      <c r="D3017" s="2" t="n">
        <v>-1</v>
      </c>
      <c r="E3017" s="2" t="n">
        <v>-1</v>
      </c>
      <c r="F3017" s="2" t="s">
        <v>18</v>
      </c>
      <c r="G3017" s="2" t="s">
        <v>19</v>
      </c>
      <c r="H3017" s="2" t="n">
        <v>0</v>
      </c>
      <c r="I3017" s="2" t="n">
        <v>0</v>
      </c>
      <c r="J3017" s="2" t="n">
        <v>0</v>
      </c>
      <c r="K3017" s="2" t="n">
        <v>0</v>
      </c>
      <c r="L3017" s="2" t="n">
        <v>0</v>
      </c>
      <c r="M3017" s="2" t="n">
        <v>0</v>
      </c>
      <c r="N3017" s="1" t="s">
        <v>30</v>
      </c>
    </row>
    <row r="3018" customFormat="false" ht="12.75" hidden="false" customHeight="false" outlineLevel="0" collapsed="false">
      <c r="A3018" s="2" t="s">
        <v>17</v>
      </c>
      <c r="B3018" s="2" t="n">
        <v>1499115</v>
      </c>
      <c r="C3018" s="2" t="n">
        <v>1</v>
      </c>
      <c r="D3018" s="2" t="n">
        <v>-1</v>
      </c>
      <c r="E3018" s="2" t="n">
        <v>-1</v>
      </c>
      <c r="F3018" s="2" t="s">
        <v>18</v>
      </c>
      <c r="G3018" s="2" t="s">
        <v>19</v>
      </c>
      <c r="H3018" s="2" t="n">
        <v>0</v>
      </c>
      <c r="I3018" s="2" t="n">
        <v>0</v>
      </c>
      <c r="J3018" s="2" t="n">
        <v>0</v>
      </c>
      <c r="K3018" s="2" t="n">
        <v>0</v>
      </c>
      <c r="L3018" s="2" t="n">
        <v>0</v>
      </c>
      <c r="M3018" s="2" t="n">
        <v>0</v>
      </c>
      <c r="N3018" s="1" t="s">
        <v>30</v>
      </c>
    </row>
    <row r="3019" customFormat="false" ht="12.75" hidden="false" customHeight="false" outlineLevel="0" collapsed="false">
      <c r="A3019" s="2" t="s">
        <v>17</v>
      </c>
      <c r="B3019" s="2" t="n">
        <v>4479878</v>
      </c>
      <c r="C3019" s="2" t="n">
        <v>1</v>
      </c>
      <c r="D3019" s="2" t="n">
        <v>-1</v>
      </c>
      <c r="E3019" s="2" t="n">
        <v>-1</v>
      </c>
      <c r="F3019" s="2" t="s">
        <v>18</v>
      </c>
      <c r="G3019" s="2" t="s">
        <v>19</v>
      </c>
      <c r="H3019" s="2" t="n">
        <v>0</v>
      </c>
      <c r="I3019" s="2" t="n">
        <v>0</v>
      </c>
      <c r="J3019" s="2" t="n">
        <v>0</v>
      </c>
      <c r="K3019" s="2" t="n">
        <v>0</v>
      </c>
      <c r="L3019" s="2" t="n">
        <v>0</v>
      </c>
      <c r="M3019" s="2" t="n">
        <v>0</v>
      </c>
      <c r="N3019" s="1" t="s">
        <v>31</v>
      </c>
    </row>
    <row r="3020" customFormat="false" ht="12.75" hidden="false" customHeight="false" outlineLevel="0" collapsed="false">
      <c r="A3020" s="2" t="s">
        <v>17</v>
      </c>
      <c r="B3020" s="2" t="n">
        <v>4479865</v>
      </c>
      <c r="C3020" s="2" t="n">
        <v>1</v>
      </c>
      <c r="D3020" s="2" t="n">
        <v>-1</v>
      </c>
      <c r="E3020" s="2" t="n">
        <v>-1</v>
      </c>
      <c r="F3020" s="2" t="s">
        <v>18</v>
      </c>
      <c r="G3020" s="2" t="s">
        <v>19</v>
      </c>
      <c r="H3020" s="2" t="n">
        <v>0</v>
      </c>
      <c r="I3020" s="2" t="n">
        <v>0</v>
      </c>
      <c r="J3020" s="2" t="n">
        <v>0</v>
      </c>
      <c r="K3020" s="2" t="n">
        <v>0</v>
      </c>
      <c r="L3020" s="2" t="n">
        <v>0</v>
      </c>
      <c r="M3020" s="2" t="n">
        <v>0</v>
      </c>
      <c r="N3020" s="1" t="s">
        <v>31</v>
      </c>
    </row>
    <row r="3021" customFormat="false" ht="12.75" hidden="false" customHeight="false" outlineLevel="0" collapsed="false">
      <c r="A3021" s="2" t="s">
        <v>17</v>
      </c>
      <c r="B3021" s="2" t="n">
        <v>1498256</v>
      </c>
      <c r="C3021" s="2" t="n">
        <v>1</v>
      </c>
      <c r="D3021" s="2" t="n">
        <v>-1</v>
      </c>
      <c r="E3021" s="2" t="n">
        <v>-1</v>
      </c>
      <c r="F3021" s="2" t="s">
        <v>18</v>
      </c>
      <c r="G3021" s="2" t="s">
        <v>19</v>
      </c>
      <c r="H3021" s="2" t="n">
        <v>0</v>
      </c>
      <c r="I3021" s="2" t="n">
        <v>0</v>
      </c>
      <c r="J3021" s="2" t="n">
        <v>0</v>
      </c>
      <c r="K3021" s="2" t="n">
        <v>0</v>
      </c>
      <c r="L3021" s="2" t="n">
        <v>0</v>
      </c>
      <c r="M3021" s="2" t="n">
        <v>0</v>
      </c>
      <c r="N3021" s="1" t="s">
        <v>27</v>
      </c>
    </row>
    <row r="3022" customFormat="false" ht="12.75" hidden="false" customHeight="false" outlineLevel="0" collapsed="false">
      <c r="A3022" s="2" t="s">
        <v>17</v>
      </c>
      <c r="B3022" s="2" t="n">
        <v>5775481</v>
      </c>
      <c r="C3022" s="2" t="n">
        <v>1</v>
      </c>
      <c r="D3022" s="2" t="n">
        <v>-1</v>
      </c>
      <c r="E3022" s="2" t="n">
        <v>-1</v>
      </c>
      <c r="F3022" s="2" t="s">
        <v>18</v>
      </c>
      <c r="G3022" s="2" t="s">
        <v>19</v>
      </c>
      <c r="H3022" s="2" t="n">
        <v>0</v>
      </c>
      <c r="I3022" s="2" t="n">
        <v>0</v>
      </c>
      <c r="J3022" s="2" t="n">
        <v>0</v>
      </c>
      <c r="K3022" s="2" t="n">
        <v>0</v>
      </c>
      <c r="L3022" s="2" t="n">
        <v>0</v>
      </c>
      <c r="M3022" s="2" t="n">
        <v>0</v>
      </c>
      <c r="N3022" s="1" t="s">
        <v>32</v>
      </c>
    </row>
    <row r="3023" customFormat="false" ht="12.75" hidden="false" customHeight="false" outlineLevel="0" collapsed="false">
      <c r="A3023" s="2" t="s">
        <v>17</v>
      </c>
      <c r="B3023" s="2" t="n">
        <v>6064217</v>
      </c>
      <c r="C3023" s="2" t="n">
        <v>1</v>
      </c>
      <c r="D3023" s="2" t="n">
        <v>-1</v>
      </c>
      <c r="E3023" s="2" t="n">
        <v>-1</v>
      </c>
      <c r="F3023" s="2" t="s">
        <v>18</v>
      </c>
      <c r="G3023" s="2" t="s">
        <v>19</v>
      </c>
      <c r="H3023" s="2" t="n">
        <v>0</v>
      </c>
      <c r="I3023" s="2" t="n">
        <v>0</v>
      </c>
      <c r="J3023" s="2" t="n">
        <v>0</v>
      </c>
      <c r="K3023" s="2" t="n">
        <v>0</v>
      </c>
      <c r="L3023" s="2" t="n">
        <v>0</v>
      </c>
      <c r="M3023" s="2" t="n">
        <v>0</v>
      </c>
      <c r="N3023" s="1" t="s">
        <v>29</v>
      </c>
    </row>
    <row r="3024" customFormat="false" ht="12.75" hidden="false" customHeight="false" outlineLevel="0" collapsed="false">
      <c r="A3024" s="2" t="s">
        <v>17</v>
      </c>
      <c r="B3024" s="2" t="n">
        <v>5878272</v>
      </c>
      <c r="C3024" s="2" t="n">
        <v>1</v>
      </c>
      <c r="D3024" s="2" t="n">
        <v>-1</v>
      </c>
      <c r="E3024" s="2" t="n">
        <v>-1</v>
      </c>
      <c r="F3024" s="2" t="s">
        <v>18</v>
      </c>
      <c r="G3024" s="2" t="s">
        <v>19</v>
      </c>
      <c r="H3024" s="2" t="n">
        <v>0</v>
      </c>
      <c r="I3024" s="2" t="n">
        <v>0</v>
      </c>
      <c r="J3024" s="2" t="n">
        <v>0</v>
      </c>
      <c r="K3024" s="2" t="n">
        <v>0</v>
      </c>
      <c r="L3024" s="2" t="n">
        <v>0</v>
      </c>
      <c r="M3024" s="2" t="n">
        <v>0</v>
      </c>
      <c r="N3024" s="1" t="s">
        <v>33</v>
      </c>
    </row>
    <row r="3025" customFormat="false" ht="12.75" hidden="false" customHeight="false" outlineLevel="0" collapsed="false">
      <c r="A3025" s="2" t="s">
        <v>17</v>
      </c>
      <c r="B3025" s="2" t="n">
        <v>5866242</v>
      </c>
      <c r="C3025" s="2" t="n">
        <v>1</v>
      </c>
      <c r="D3025" s="2" t="n">
        <v>-1</v>
      </c>
      <c r="E3025" s="2" t="n">
        <v>-1</v>
      </c>
      <c r="F3025" s="2" t="s">
        <v>18</v>
      </c>
      <c r="G3025" s="2" t="s">
        <v>19</v>
      </c>
      <c r="H3025" s="2" t="n">
        <v>0</v>
      </c>
      <c r="I3025" s="2" t="n">
        <v>0</v>
      </c>
      <c r="J3025" s="2" t="n">
        <v>0</v>
      </c>
      <c r="K3025" s="2" t="n">
        <v>0</v>
      </c>
      <c r="L3025" s="2" t="n">
        <v>0</v>
      </c>
      <c r="M3025" s="2" t="n">
        <v>0</v>
      </c>
      <c r="N3025" s="1" t="s">
        <v>33</v>
      </c>
    </row>
    <row r="3026" customFormat="false" ht="12.75" hidden="false" customHeight="false" outlineLevel="0" collapsed="false">
      <c r="A3026" s="2" t="s">
        <v>17</v>
      </c>
      <c r="B3026" s="2" t="n">
        <v>6457945</v>
      </c>
      <c r="C3026" s="2" t="n">
        <v>1</v>
      </c>
      <c r="D3026" s="2" t="n">
        <v>-1</v>
      </c>
      <c r="E3026" s="2" t="n">
        <v>-1</v>
      </c>
      <c r="F3026" s="2" t="s">
        <v>18</v>
      </c>
      <c r="G3026" s="2" t="s">
        <v>19</v>
      </c>
      <c r="H3026" s="2" t="n">
        <v>0</v>
      </c>
      <c r="I3026" s="2" t="n">
        <v>0</v>
      </c>
      <c r="J3026" s="2" t="n">
        <v>0</v>
      </c>
      <c r="K3026" s="2" t="n">
        <v>0</v>
      </c>
      <c r="L3026" s="2" t="n">
        <v>0</v>
      </c>
      <c r="M3026" s="2" t="n">
        <v>0</v>
      </c>
      <c r="N3026" s="1" t="n">
        <v>40978.3067592593</v>
      </c>
    </row>
    <row r="3027" customFormat="false" ht="12.75" hidden="false" customHeight="false" outlineLevel="0" collapsed="false">
      <c r="A3027" s="2" t="s">
        <v>17</v>
      </c>
      <c r="B3027" s="2" t="n">
        <v>5858722</v>
      </c>
      <c r="C3027" s="2" t="n">
        <v>1</v>
      </c>
      <c r="D3027" s="2" t="n">
        <v>-1</v>
      </c>
      <c r="E3027" s="2" t="n">
        <v>-1</v>
      </c>
      <c r="F3027" s="2" t="s">
        <v>18</v>
      </c>
      <c r="G3027" s="2" t="s">
        <v>19</v>
      </c>
      <c r="H3027" s="2" t="n">
        <v>0</v>
      </c>
      <c r="I3027" s="2" t="n">
        <v>0</v>
      </c>
      <c r="J3027" s="2" t="n">
        <v>0</v>
      </c>
      <c r="K3027" s="2" t="n">
        <v>0</v>
      </c>
      <c r="L3027" s="2" t="n">
        <v>0</v>
      </c>
      <c r="M3027" s="2" t="n">
        <v>0</v>
      </c>
      <c r="N3027" s="1" t="s">
        <v>28</v>
      </c>
    </row>
    <row r="3028" customFormat="false" ht="12.75" hidden="false" customHeight="false" outlineLevel="0" collapsed="false">
      <c r="A3028" s="2" t="s">
        <v>17</v>
      </c>
      <c r="B3028" s="2" t="n">
        <v>6508758</v>
      </c>
      <c r="C3028" s="2" t="n">
        <v>1</v>
      </c>
      <c r="D3028" s="2" t="n">
        <v>-1</v>
      </c>
      <c r="E3028" s="2" t="n">
        <v>-1</v>
      </c>
      <c r="F3028" s="2" t="s">
        <v>18</v>
      </c>
      <c r="G3028" s="2" t="s">
        <v>19</v>
      </c>
      <c r="H3028" s="2" t="n">
        <v>0</v>
      </c>
      <c r="I3028" s="2" t="n">
        <v>0</v>
      </c>
      <c r="J3028" s="2" t="n">
        <v>0</v>
      </c>
      <c r="K3028" s="2" t="n">
        <v>0</v>
      </c>
      <c r="L3028" s="2" t="n">
        <v>0</v>
      </c>
      <c r="M3028" s="2" t="n">
        <v>0</v>
      </c>
      <c r="N3028" s="1" t="n">
        <v>40978.3067592593</v>
      </c>
    </row>
    <row r="3029" customFormat="false" ht="12.75" hidden="false" customHeight="false" outlineLevel="0" collapsed="false">
      <c r="A3029" s="2" t="s">
        <v>17</v>
      </c>
      <c r="B3029" s="2" t="n">
        <v>6672447</v>
      </c>
      <c r="C3029" s="2" t="n">
        <v>1</v>
      </c>
      <c r="D3029" s="2" t="n">
        <v>-1</v>
      </c>
      <c r="E3029" s="2" t="n">
        <v>-1</v>
      </c>
      <c r="F3029" s="2" t="s">
        <v>18</v>
      </c>
      <c r="G3029" s="2" t="s">
        <v>19</v>
      </c>
      <c r="H3029" s="2" t="n">
        <v>0</v>
      </c>
      <c r="I3029" s="2" t="n">
        <v>0</v>
      </c>
      <c r="J3029" s="2" t="n">
        <v>0</v>
      </c>
      <c r="K3029" s="2" t="n">
        <v>0</v>
      </c>
      <c r="L3029" s="2" t="n">
        <v>0</v>
      </c>
      <c r="M3029" s="2" t="n">
        <v>0</v>
      </c>
      <c r="N3029" s="1" t="n">
        <v>41009.312962963</v>
      </c>
    </row>
    <row r="3030" customFormat="false" ht="12.75" hidden="false" customHeight="false" outlineLevel="0" collapsed="false">
      <c r="A3030" s="2" t="s">
        <v>17</v>
      </c>
      <c r="B3030" s="2" t="n">
        <v>6500845</v>
      </c>
      <c r="C3030" s="2" t="n">
        <v>1</v>
      </c>
      <c r="D3030" s="2" t="n">
        <v>-1</v>
      </c>
      <c r="E3030" s="2" t="n">
        <v>-1</v>
      </c>
      <c r="F3030" s="2" t="s">
        <v>18</v>
      </c>
      <c r="G3030" s="2" t="s">
        <v>19</v>
      </c>
      <c r="H3030" s="2" t="n">
        <v>0</v>
      </c>
      <c r="I3030" s="2" t="n">
        <v>0</v>
      </c>
      <c r="J3030" s="2" t="n">
        <v>0</v>
      </c>
      <c r="K3030" s="2" t="n">
        <v>0</v>
      </c>
      <c r="L3030" s="2" t="n">
        <v>0</v>
      </c>
      <c r="M3030" s="2" t="n">
        <v>0</v>
      </c>
      <c r="N3030" s="1" t="n">
        <v>41009.312962963</v>
      </c>
    </row>
    <row r="3031" customFormat="false" ht="12.75" hidden="false" customHeight="false" outlineLevel="0" collapsed="false">
      <c r="A3031" s="2" t="s">
        <v>17</v>
      </c>
      <c r="B3031" s="2" t="n">
        <v>7180893</v>
      </c>
      <c r="C3031" s="2" t="n">
        <v>1</v>
      </c>
      <c r="D3031" s="2" t="n">
        <v>-1</v>
      </c>
      <c r="E3031" s="2" t="n">
        <v>-1</v>
      </c>
      <c r="F3031" s="2" t="s">
        <v>18</v>
      </c>
      <c r="G3031" s="2" t="s">
        <v>19</v>
      </c>
      <c r="H3031" s="2" t="n">
        <v>0</v>
      </c>
      <c r="I3031" s="2" t="n">
        <v>0</v>
      </c>
      <c r="J3031" s="2" t="n">
        <v>0</v>
      </c>
      <c r="K3031" s="2" t="n">
        <v>0</v>
      </c>
      <c r="L3031" s="2" t="n">
        <v>0</v>
      </c>
      <c r="M3031" s="2" t="n">
        <v>0</v>
      </c>
      <c r="N3031" s="1" t="s">
        <v>34</v>
      </c>
    </row>
    <row r="3032" customFormat="false" ht="12.75" hidden="false" customHeight="false" outlineLevel="0" collapsed="false">
      <c r="A3032" s="2" t="s">
        <v>17</v>
      </c>
      <c r="B3032" s="2" t="n">
        <v>7293692</v>
      </c>
      <c r="C3032" s="2" t="n">
        <v>1</v>
      </c>
      <c r="D3032" s="2" t="n">
        <v>-1</v>
      </c>
      <c r="E3032" s="2" t="n">
        <v>-1</v>
      </c>
      <c r="F3032" s="2" t="s">
        <v>18</v>
      </c>
      <c r="G3032" s="2" t="s">
        <v>19</v>
      </c>
      <c r="H3032" s="2" t="n">
        <v>0</v>
      </c>
      <c r="I3032" s="2" t="n">
        <v>0</v>
      </c>
      <c r="J3032" s="2" t="n">
        <v>0</v>
      </c>
      <c r="K3032" s="2" t="n">
        <v>0</v>
      </c>
      <c r="L3032" s="2" t="n">
        <v>0</v>
      </c>
      <c r="M3032" s="2" t="n">
        <v>0</v>
      </c>
      <c r="N3032" s="1" t="s">
        <v>34</v>
      </c>
    </row>
    <row r="3033" customFormat="false" ht="12.75" hidden="false" customHeight="false" outlineLevel="0" collapsed="false">
      <c r="A3033" s="2" t="s">
        <v>17</v>
      </c>
      <c r="B3033" s="2" t="n">
        <v>10539086</v>
      </c>
      <c r="C3033" s="2" t="n">
        <v>1</v>
      </c>
      <c r="D3033" s="2" t="n">
        <v>-1</v>
      </c>
      <c r="E3033" s="2" t="n">
        <v>-1</v>
      </c>
      <c r="F3033" s="2" t="s">
        <v>18</v>
      </c>
      <c r="G3033" s="2" t="s">
        <v>19</v>
      </c>
      <c r="H3033" s="2" t="n">
        <v>0</v>
      </c>
      <c r="I3033" s="2" t="n">
        <v>0</v>
      </c>
      <c r="J3033" s="2" t="n">
        <v>0</v>
      </c>
      <c r="K3033" s="2" t="n">
        <v>0</v>
      </c>
      <c r="L3033" s="2" t="n">
        <v>0</v>
      </c>
      <c r="M3033" s="2" t="n">
        <v>0</v>
      </c>
      <c r="N3033" s="1" t="s">
        <v>35</v>
      </c>
    </row>
    <row r="3034" customFormat="false" ht="12.75" hidden="false" customHeight="false" outlineLevel="0" collapsed="false">
      <c r="A3034" s="2" t="s">
        <v>17</v>
      </c>
      <c r="B3034" s="2" t="n">
        <v>5376442</v>
      </c>
      <c r="C3034" s="2" t="n">
        <v>1</v>
      </c>
      <c r="D3034" s="2" t="n">
        <v>-1</v>
      </c>
      <c r="E3034" s="2" t="n">
        <v>-1</v>
      </c>
      <c r="F3034" s="2" t="s">
        <v>18</v>
      </c>
      <c r="G3034" s="2" t="s">
        <v>19</v>
      </c>
      <c r="H3034" s="2" t="n">
        <v>0</v>
      </c>
      <c r="I3034" s="2" t="n">
        <v>0</v>
      </c>
      <c r="J3034" s="2" t="n">
        <v>0</v>
      </c>
      <c r="K3034" s="2" t="n">
        <v>0</v>
      </c>
      <c r="L3034" s="2" t="n">
        <v>0</v>
      </c>
      <c r="M3034" s="2" t="n">
        <v>0</v>
      </c>
      <c r="N3034" s="1" t="s">
        <v>32</v>
      </c>
    </row>
    <row r="3035" customFormat="false" ht="12.75" hidden="false" customHeight="false" outlineLevel="0" collapsed="false">
      <c r="A3035" s="2" t="s">
        <v>17</v>
      </c>
      <c r="B3035" s="2" t="n">
        <v>1497778</v>
      </c>
      <c r="C3035" s="2" t="n">
        <v>1</v>
      </c>
      <c r="D3035" s="2" t="n">
        <v>-1</v>
      </c>
      <c r="E3035" s="2" t="n">
        <v>-1</v>
      </c>
      <c r="F3035" s="2" t="s">
        <v>18</v>
      </c>
      <c r="G3035" s="2" t="s">
        <v>19</v>
      </c>
      <c r="H3035" s="2" t="n">
        <v>0</v>
      </c>
      <c r="I3035" s="2" t="n">
        <v>0</v>
      </c>
      <c r="J3035" s="2" t="n">
        <v>0</v>
      </c>
      <c r="K3035" s="2" t="n">
        <v>0</v>
      </c>
      <c r="L3035" s="2" t="n">
        <v>0</v>
      </c>
      <c r="M3035" s="2" t="n">
        <v>0</v>
      </c>
      <c r="N3035" s="1" t="s">
        <v>26</v>
      </c>
    </row>
    <row r="3036" customFormat="false" ht="12.75" hidden="false" customHeight="false" outlineLevel="0" collapsed="false">
      <c r="A3036" s="2" t="s">
        <v>17</v>
      </c>
      <c r="B3036" s="2" t="n">
        <v>1449468</v>
      </c>
      <c r="C3036" s="2" t="n">
        <v>1</v>
      </c>
      <c r="D3036" s="2" t="n">
        <v>-1</v>
      </c>
      <c r="E3036" s="2" t="n">
        <v>-1</v>
      </c>
      <c r="F3036" s="2" t="s">
        <v>18</v>
      </c>
      <c r="G3036" s="2" t="s">
        <v>19</v>
      </c>
      <c r="H3036" s="2" t="n">
        <v>0</v>
      </c>
      <c r="I3036" s="2" t="n">
        <v>0</v>
      </c>
      <c r="J3036" s="2" t="n">
        <v>0</v>
      </c>
      <c r="K3036" s="2" t="n">
        <v>0</v>
      </c>
      <c r="L3036" s="2" t="n">
        <v>0</v>
      </c>
      <c r="M3036" s="2" t="n">
        <v>0</v>
      </c>
      <c r="N3036" s="1" t="s">
        <v>25</v>
      </c>
    </row>
    <row r="3037" customFormat="false" ht="12.75" hidden="false" customHeight="false" outlineLevel="0" collapsed="false">
      <c r="A3037" s="2" t="s">
        <v>17</v>
      </c>
      <c r="B3037" s="2" t="n">
        <v>5878121</v>
      </c>
      <c r="C3037" s="2" t="n">
        <v>1</v>
      </c>
      <c r="D3037" s="2" t="n">
        <v>0</v>
      </c>
      <c r="E3037" s="2" t="n">
        <v>1</v>
      </c>
      <c r="F3037" s="2" t="s">
        <v>22</v>
      </c>
      <c r="G3037" s="2" t="s">
        <v>19</v>
      </c>
      <c r="H3037" s="2" t="n">
        <v>-114.13</v>
      </c>
      <c r="I3037" s="2" t="n">
        <v>0.44</v>
      </c>
      <c r="J3037" s="2" t="n">
        <v>132.23</v>
      </c>
      <c r="K3037" s="2" t="n">
        <v>0.07</v>
      </c>
      <c r="L3037" s="2" t="n">
        <v>0.64</v>
      </c>
      <c r="M3037" s="2" t="n">
        <v>140</v>
      </c>
      <c r="N3037" s="1" t="s">
        <v>36</v>
      </c>
    </row>
    <row r="3038" customFormat="false" ht="12.75" hidden="false" customHeight="false" outlineLevel="0" collapsed="false">
      <c r="A3038" s="2" t="s">
        <v>17</v>
      </c>
      <c r="B3038" s="2" t="n">
        <v>5878274</v>
      </c>
      <c r="C3038" s="2" t="n">
        <v>1</v>
      </c>
      <c r="D3038" s="2" t="n">
        <v>0</v>
      </c>
      <c r="E3038" s="2" t="n">
        <v>2</v>
      </c>
      <c r="F3038" s="2" t="s">
        <v>22</v>
      </c>
      <c r="G3038" s="2" t="s">
        <v>19</v>
      </c>
      <c r="H3038" s="2" t="n">
        <v>-115.58</v>
      </c>
      <c r="I3038" s="2" t="n">
        <v>0.43</v>
      </c>
      <c r="J3038" s="2" t="n">
        <v>142.09</v>
      </c>
      <c r="K3038" s="2" t="n">
        <v>0.04</v>
      </c>
      <c r="L3038" s="2" t="n">
        <v>0.71</v>
      </c>
      <c r="M3038" s="2" t="n">
        <v>140</v>
      </c>
      <c r="N3038" s="1" t="s">
        <v>36</v>
      </c>
    </row>
    <row r="3039" customFormat="false" ht="12.75" hidden="false" customHeight="false" outlineLevel="0" collapsed="false">
      <c r="A3039" s="2" t="s">
        <v>17</v>
      </c>
      <c r="B3039" s="2" t="n">
        <v>10573309</v>
      </c>
      <c r="C3039" s="2" t="n">
        <v>1</v>
      </c>
      <c r="D3039" s="2" t="n">
        <v>1001</v>
      </c>
      <c r="E3039" s="2" t="n">
        <v>5124</v>
      </c>
      <c r="F3039" s="2" t="s">
        <v>23</v>
      </c>
      <c r="G3039" s="2" t="s">
        <v>19</v>
      </c>
      <c r="H3039" s="2" t="n">
        <v>-116.52</v>
      </c>
      <c r="I3039" s="2" t="n">
        <v>0.35</v>
      </c>
      <c r="J3039" s="2" t="n">
        <v>132.14</v>
      </c>
      <c r="K3039" s="2" t="n">
        <v>0.04</v>
      </c>
      <c r="L3039" s="2" t="n">
        <v>0.15</v>
      </c>
      <c r="M3039" s="2" t="n">
        <v>140</v>
      </c>
      <c r="N3039" s="1" t="s">
        <v>37</v>
      </c>
    </row>
    <row r="3040" customFormat="false" ht="12.75" hidden="false" customHeight="false" outlineLevel="0" collapsed="false">
      <c r="A3040" s="2" t="s">
        <v>17</v>
      </c>
      <c r="B3040" s="2" t="n">
        <v>10585677</v>
      </c>
      <c r="C3040" s="2" t="n">
        <v>1</v>
      </c>
      <c r="D3040" s="2" t="n">
        <v>1001</v>
      </c>
      <c r="E3040" s="2" t="n">
        <v>5125</v>
      </c>
      <c r="F3040" s="2" t="s">
        <v>23</v>
      </c>
      <c r="G3040" s="2" t="s">
        <v>19</v>
      </c>
      <c r="H3040" s="2" t="n">
        <v>-112.63</v>
      </c>
      <c r="I3040" s="2" t="n">
        <v>0.35</v>
      </c>
      <c r="J3040" s="2" t="n">
        <v>127.57</v>
      </c>
      <c r="K3040" s="2" t="n">
        <v>0.04</v>
      </c>
      <c r="L3040" s="2" t="n">
        <v>1.44</v>
      </c>
      <c r="M3040" s="2" t="n">
        <v>140</v>
      </c>
      <c r="N3040" s="1" t="s">
        <v>37</v>
      </c>
    </row>
    <row r="3041" customFormat="false" ht="12.75" hidden="false" customHeight="false" outlineLevel="0" collapsed="false">
      <c r="A3041" s="2" t="s">
        <v>17</v>
      </c>
      <c r="B3041" s="2" t="n">
        <v>10536581</v>
      </c>
      <c r="C3041" s="2" t="n">
        <v>1</v>
      </c>
      <c r="D3041" s="2" t="n">
        <v>1001</v>
      </c>
      <c r="E3041" s="2" t="n">
        <v>5126</v>
      </c>
      <c r="F3041" s="2" t="s">
        <v>23</v>
      </c>
      <c r="G3041" s="2" t="s">
        <v>19</v>
      </c>
      <c r="H3041" s="2" t="n">
        <v>-116.2</v>
      </c>
      <c r="I3041" s="2" t="n">
        <v>0.35</v>
      </c>
      <c r="J3041" s="2" t="n">
        <v>127.67</v>
      </c>
      <c r="K3041" s="2" t="n">
        <v>0.04</v>
      </c>
      <c r="L3041" s="2" t="n">
        <v>1.3</v>
      </c>
      <c r="M3041" s="2" t="n">
        <v>140</v>
      </c>
      <c r="N3041" s="1" t="s">
        <v>37</v>
      </c>
    </row>
    <row r="3042" customFormat="false" ht="12.75" hidden="false" customHeight="false" outlineLevel="0" collapsed="false">
      <c r="A3042" s="2" t="s">
        <v>17</v>
      </c>
      <c r="B3042" s="2" t="n">
        <v>10536579</v>
      </c>
      <c r="C3042" s="2" t="n">
        <v>1</v>
      </c>
      <c r="D3042" s="2" t="n">
        <v>1001</v>
      </c>
      <c r="E3042" s="2" t="n">
        <v>5127</v>
      </c>
      <c r="F3042" s="2" t="s">
        <v>23</v>
      </c>
      <c r="G3042" s="2" t="s">
        <v>19</v>
      </c>
      <c r="H3042" s="2" t="n">
        <v>-114</v>
      </c>
      <c r="I3042" s="2" t="n">
        <v>0.35</v>
      </c>
      <c r="J3042" s="2" t="n">
        <v>146.53</v>
      </c>
      <c r="K3042" s="2" t="n">
        <v>0.04</v>
      </c>
      <c r="L3042" s="2" t="n">
        <v>1.65</v>
      </c>
      <c r="M3042" s="2" t="n">
        <v>140</v>
      </c>
      <c r="N3042" s="1" t="s">
        <v>37</v>
      </c>
    </row>
    <row r="3043" customFormat="false" ht="12.75" hidden="false" customHeight="false" outlineLevel="0" collapsed="false">
      <c r="A3043" s="2" t="s">
        <v>17</v>
      </c>
      <c r="B3043" s="2" t="n">
        <v>1495555</v>
      </c>
      <c r="C3043" s="2" t="n">
        <v>1</v>
      </c>
      <c r="D3043" s="2" t="n">
        <v>1001</v>
      </c>
      <c r="E3043" s="2" t="n">
        <v>5129</v>
      </c>
      <c r="F3043" s="2" t="s">
        <v>23</v>
      </c>
      <c r="G3043" s="2" t="s">
        <v>19</v>
      </c>
      <c r="H3043" s="2" t="n">
        <v>-111.56</v>
      </c>
      <c r="I3043" s="2" t="n">
        <v>0.43</v>
      </c>
      <c r="J3043" s="2" t="n">
        <v>132.8</v>
      </c>
      <c r="K3043" s="2" t="n">
        <v>0.03</v>
      </c>
      <c r="L3043" s="2" t="n">
        <v>-0.8</v>
      </c>
      <c r="M3043" s="2" t="n">
        <v>140</v>
      </c>
      <c r="N3043" s="1" t="s">
        <v>37</v>
      </c>
    </row>
    <row r="3044" customFormat="false" ht="12.75" hidden="false" customHeight="false" outlineLevel="0" collapsed="false">
      <c r="A3044" s="2" t="s">
        <v>17</v>
      </c>
      <c r="B3044" s="2" t="n">
        <v>1451748</v>
      </c>
      <c r="C3044" s="2" t="n">
        <v>1</v>
      </c>
      <c r="D3044" s="2" t="n">
        <v>1001</v>
      </c>
      <c r="E3044" s="2" t="n">
        <v>5130</v>
      </c>
      <c r="F3044" s="2" t="s">
        <v>23</v>
      </c>
      <c r="G3044" s="2" t="s">
        <v>19</v>
      </c>
      <c r="H3044" s="2" t="n">
        <v>-110.88</v>
      </c>
      <c r="I3044" s="2" t="n">
        <v>0.45</v>
      </c>
      <c r="J3044" s="2" t="n">
        <v>137.88</v>
      </c>
      <c r="K3044" s="2" t="n">
        <v>0.05</v>
      </c>
      <c r="L3044" s="2" t="n">
        <v>-1.98</v>
      </c>
      <c r="M3044" s="2" t="n">
        <v>140</v>
      </c>
      <c r="N3044" s="1" t="s">
        <v>37</v>
      </c>
    </row>
    <row r="3045" customFormat="false" ht="12.75" hidden="false" customHeight="false" outlineLevel="0" collapsed="false">
      <c r="A3045" s="2" t="s">
        <v>17</v>
      </c>
      <c r="B3045" s="2" t="n">
        <v>1500348</v>
      </c>
      <c r="C3045" s="2" t="n">
        <v>1</v>
      </c>
      <c r="D3045" s="2" t="n">
        <v>1001</v>
      </c>
      <c r="E3045" s="2" t="n">
        <v>5131</v>
      </c>
      <c r="F3045" s="2" t="s">
        <v>23</v>
      </c>
      <c r="G3045" s="2" t="s">
        <v>19</v>
      </c>
      <c r="H3045" s="2" t="n">
        <v>-107.65</v>
      </c>
      <c r="I3045" s="2" t="n">
        <v>0.47</v>
      </c>
      <c r="J3045" s="2" t="n">
        <v>134.31</v>
      </c>
      <c r="K3045" s="2" t="n">
        <v>0.02</v>
      </c>
      <c r="L3045" s="2" t="n">
        <v>-1.37</v>
      </c>
      <c r="M3045" s="2" t="n">
        <v>140</v>
      </c>
      <c r="N3045" s="1" t="s">
        <v>37</v>
      </c>
    </row>
    <row r="3046" customFormat="false" ht="12.75" hidden="false" customHeight="false" outlineLevel="0" collapsed="false">
      <c r="A3046" s="2" t="s">
        <v>17</v>
      </c>
      <c r="B3046" s="2" t="n">
        <v>1496158</v>
      </c>
      <c r="C3046" s="2" t="n">
        <v>1</v>
      </c>
      <c r="D3046" s="2" t="n">
        <v>1001</v>
      </c>
      <c r="E3046" s="2" t="n">
        <v>5132</v>
      </c>
      <c r="F3046" s="2" t="s">
        <v>23</v>
      </c>
      <c r="G3046" s="2" t="s">
        <v>19</v>
      </c>
      <c r="H3046" s="2" t="n">
        <v>-110.59</v>
      </c>
      <c r="I3046" s="2" t="n">
        <v>0.49</v>
      </c>
      <c r="J3046" s="2" t="n">
        <v>139.04</v>
      </c>
      <c r="K3046" s="2" t="n">
        <v>0.01</v>
      </c>
      <c r="L3046" s="2" t="n">
        <v>-2.92</v>
      </c>
      <c r="M3046" s="2" t="n">
        <v>140</v>
      </c>
      <c r="N3046" s="1" t="s">
        <v>37</v>
      </c>
    </row>
    <row r="3047" customFormat="false" ht="12.75" hidden="false" customHeight="false" outlineLevel="0" collapsed="false">
      <c r="A3047" s="2" t="s">
        <v>17</v>
      </c>
      <c r="B3047" s="2" t="n">
        <v>6499068</v>
      </c>
      <c r="C3047" s="2" t="n">
        <v>1</v>
      </c>
      <c r="D3047" s="2" t="n">
        <v>1001</v>
      </c>
      <c r="E3047" s="2" t="n">
        <v>5133</v>
      </c>
      <c r="F3047" s="2" t="s">
        <v>23</v>
      </c>
      <c r="G3047" s="2" t="s">
        <v>19</v>
      </c>
      <c r="H3047" s="2" t="n">
        <v>-111.92</v>
      </c>
      <c r="I3047" s="2" t="n">
        <v>0.37</v>
      </c>
      <c r="J3047" s="2" t="n">
        <v>132.43</v>
      </c>
      <c r="K3047" s="2" t="n">
        <v>0.03</v>
      </c>
      <c r="L3047" s="2" t="n">
        <v>-2.31</v>
      </c>
      <c r="M3047" s="2" t="n">
        <v>140</v>
      </c>
      <c r="N3047" s="1" t="s">
        <v>37</v>
      </c>
    </row>
    <row r="3048" customFormat="false" ht="12.75" hidden="false" customHeight="false" outlineLevel="0" collapsed="false">
      <c r="A3048" s="2" t="s">
        <v>17</v>
      </c>
      <c r="B3048" s="2" t="n">
        <v>6666225</v>
      </c>
      <c r="C3048" s="2" t="n">
        <v>1</v>
      </c>
      <c r="D3048" s="2" t="n">
        <v>1001</v>
      </c>
      <c r="E3048" s="2" t="n">
        <v>5134</v>
      </c>
      <c r="F3048" s="2" t="s">
        <v>23</v>
      </c>
      <c r="G3048" s="2" t="s">
        <v>19</v>
      </c>
      <c r="H3048" s="2" t="n">
        <v>-116.31</v>
      </c>
      <c r="I3048" s="2" t="n">
        <v>0.36</v>
      </c>
      <c r="J3048" s="2" t="n">
        <v>127.66</v>
      </c>
      <c r="K3048" s="2" t="n">
        <v>0.03</v>
      </c>
      <c r="L3048" s="2" t="n">
        <v>-1.03</v>
      </c>
      <c r="M3048" s="2" t="n">
        <v>140</v>
      </c>
      <c r="N3048" s="1" t="s">
        <v>37</v>
      </c>
    </row>
    <row r="3049" customFormat="false" ht="12.75" hidden="false" customHeight="false" outlineLevel="0" collapsed="false">
      <c r="A3049" s="2" t="s">
        <v>17</v>
      </c>
      <c r="B3049" s="2" t="n">
        <v>6456855</v>
      </c>
      <c r="C3049" s="2" t="n">
        <v>1</v>
      </c>
      <c r="D3049" s="2" t="n">
        <v>1001</v>
      </c>
      <c r="E3049" s="2" t="n">
        <v>5135</v>
      </c>
      <c r="F3049" s="2" t="s">
        <v>23</v>
      </c>
      <c r="G3049" s="2" t="s">
        <v>19</v>
      </c>
      <c r="H3049" s="2" t="n">
        <v>-112.65</v>
      </c>
      <c r="I3049" s="2" t="n">
        <v>0.35</v>
      </c>
      <c r="J3049" s="2" t="n">
        <v>140.12</v>
      </c>
      <c r="K3049" s="2" t="n">
        <v>0.04</v>
      </c>
      <c r="L3049" s="2" t="n">
        <v>-2.16</v>
      </c>
      <c r="M3049" s="2" t="n">
        <v>140</v>
      </c>
      <c r="N3049" s="1" t="s">
        <v>37</v>
      </c>
    </row>
    <row r="3050" customFormat="false" ht="12.75" hidden="false" customHeight="false" outlineLevel="0" collapsed="false">
      <c r="A3050" s="2" t="s">
        <v>17</v>
      </c>
      <c r="B3050" s="2" t="n">
        <v>6640225</v>
      </c>
      <c r="C3050" s="2" t="n">
        <v>1</v>
      </c>
      <c r="D3050" s="2" t="n">
        <v>1001</v>
      </c>
      <c r="E3050" s="2" t="n">
        <v>5136</v>
      </c>
      <c r="F3050" s="2" t="s">
        <v>23</v>
      </c>
      <c r="G3050" s="2" t="s">
        <v>19</v>
      </c>
      <c r="H3050" s="2" t="n">
        <v>-113.54</v>
      </c>
      <c r="I3050" s="2" t="n">
        <v>0.35</v>
      </c>
      <c r="J3050" s="2" t="n">
        <v>138.84</v>
      </c>
      <c r="K3050" s="2" t="n">
        <v>0.02</v>
      </c>
      <c r="L3050" s="2" t="n">
        <v>-2.7</v>
      </c>
      <c r="M3050" s="2" t="n">
        <v>140</v>
      </c>
      <c r="N3050" s="1" t="s">
        <v>37</v>
      </c>
    </row>
    <row r="3051" customFormat="false" ht="12.75" hidden="false" customHeight="false" outlineLevel="0" collapsed="false">
      <c r="A3051" s="2" t="s">
        <v>17</v>
      </c>
      <c r="B3051" s="2" t="n">
        <v>4766265</v>
      </c>
      <c r="C3051" s="2" t="n">
        <v>1</v>
      </c>
      <c r="D3051" s="2" t="n">
        <v>1001</v>
      </c>
      <c r="E3051" s="2" t="n">
        <v>5137</v>
      </c>
      <c r="F3051" s="2" t="s">
        <v>23</v>
      </c>
      <c r="G3051" s="2" t="s">
        <v>19</v>
      </c>
      <c r="H3051" s="2" t="n">
        <v>-115.4</v>
      </c>
      <c r="I3051" s="2" t="n">
        <v>0.37</v>
      </c>
      <c r="J3051" s="2" t="n">
        <v>133.37</v>
      </c>
      <c r="K3051" s="2" t="n">
        <v>-0.01</v>
      </c>
      <c r="L3051" s="2" t="n">
        <v>-2.56</v>
      </c>
      <c r="M3051" s="2" t="n">
        <v>140</v>
      </c>
      <c r="N3051" s="1" t="s">
        <v>37</v>
      </c>
    </row>
    <row r="3052" customFormat="false" ht="12.75" hidden="false" customHeight="false" outlineLevel="0" collapsed="false">
      <c r="A3052" s="2" t="s">
        <v>17</v>
      </c>
      <c r="B3052" s="2" t="n">
        <v>4770848</v>
      </c>
      <c r="C3052" s="2" t="n">
        <v>1</v>
      </c>
      <c r="D3052" s="2" t="n">
        <v>1001</v>
      </c>
      <c r="E3052" s="2" t="n">
        <v>5138</v>
      </c>
      <c r="F3052" s="2" t="s">
        <v>23</v>
      </c>
      <c r="G3052" s="2" t="s">
        <v>19</v>
      </c>
      <c r="H3052" s="2" t="n">
        <v>-114.59</v>
      </c>
      <c r="I3052" s="2" t="n">
        <v>0.36</v>
      </c>
      <c r="J3052" s="2" t="n">
        <v>132.59</v>
      </c>
      <c r="K3052" s="2" t="n">
        <v>0.03</v>
      </c>
      <c r="L3052" s="2" t="n">
        <v>-2.15</v>
      </c>
      <c r="M3052" s="2" t="n">
        <v>140</v>
      </c>
      <c r="N3052" s="1" t="s">
        <v>37</v>
      </c>
    </row>
    <row r="3053" customFormat="false" ht="12.75" hidden="false" customHeight="false" outlineLevel="0" collapsed="false">
      <c r="A3053" s="2" t="s">
        <v>17</v>
      </c>
      <c r="B3053" s="2" t="n">
        <v>4620908</v>
      </c>
      <c r="C3053" s="2" t="n">
        <v>1</v>
      </c>
      <c r="D3053" s="2" t="n">
        <v>1001</v>
      </c>
      <c r="E3053" s="2" t="n">
        <v>5139</v>
      </c>
      <c r="F3053" s="2" t="s">
        <v>23</v>
      </c>
      <c r="G3053" s="2" t="s">
        <v>19</v>
      </c>
      <c r="H3053" s="2" t="n">
        <v>-115.94</v>
      </c>
      <c r="I3053" s="2" t="n">
        <v>0.35</v>
      </c>
      <c r="J3053" s="2" t="n">
        <v>130.96</v>
      </c>
      <c r="K3053" s="2" t="n">
        <v>0.05</v>
      </c>
      <c r="L3053" s="2" t="n">
        <v>-3.65</v>
      </c>
      <c r="M3053" s="2" t="n">
        <v>140</v>
      </c>
      <c r="N3053" s="1" t="s">
        <v>37</v>
      </c>
    </row>
    <row r="3054" customFormat="false" ht="12.75" hidden="false" customHeight="false" outlineLevel="0" collapsed="false">
      <c r="A3054" s="2" t="s">
        <v>17</v>
      </c>
      <c r="B3054" s="2" t="n">
        <v>4736428</v>
      </c>
      <c r="C3054" s="2" t="n">
        <v>1</v>
      </c>
      <c r="D3054" s="2" t="n">
        <v>1001</v>
      </c>
      <c r="E3054" s="2" t="n">
        <v>5140</v>
      </c>
      <c r="F3054" s="2" t="s">
        <v>23</v>
      </c>
      <c r="G3054" s="2" t="s">
        <v>19</v>
      </c>
      <c r="H3054" s="2" t="n">
        <v>-115.75</v>
      </c>
      <c r="I3054" s="2" t="n">
        <v>0.34</v>
      </c>
      <c r="J3054" s="2" t="n">
        <v>136.78</v>
      </c>
      <c r="K3054" s="2" t="n">
        <v>0.03</v>
      </c>
      <c r="L3054" s="2" t="n">
        <v>-0.63</v>
      </c>
      <c r="M3054" s="2" t="n">
        <v>140</v>
      </c>
      <c r="N3054" s="1" t="s">
        <v>37</v>
      </c>
    </row>
    <row r="3055" customFormat="false" ht="12.75" hidden="false" customHeight="false" outlineLevel="0" collapsed="false">
      <c r="A3055" s="2" t="s">
        <v>17</v>
      </c>
      <c r="B3055" s="2" t="n">
        <v>4796756</v>
      </c>
      <c r="C3055" s="2" t="n">
        <v>1</v>
      </c>
      <c r="D3055" s="2" t="n">
        <v>1001</v>
      </c>
      <c r="E3055" s="2" t="n">
        <v>5141</v>
      </c>
      <c r="F3055" s="2" t="s">
        <v>23</v>
      </c>
      <c r="G3055" s="2" t="s">
        <v>19</v>
      </c>
      <c r="H3055" s="2" t="n">
        <v>-117.41</v>
      </c>
      <c r="I3055" s="2" t="n">
        <v>0.37</v>
      </c>
      <c r="J3055" s="2" t="n">
        <v>131.15</v>
      </c>
      <c r="K3055" s="2" t="n">
        <v>0.04</v>
      </c>
      <c r="L3055" s="2" t="n">
        <v>-3.27</v>
      </c>
      <c r="M3055" s="2" t="n">
        <v>140</v>
      </c>
      <c r="N3055" s="1" t="s">
        <v>37</v>
      </c>
    </row>
    <row r="3056" customFormat="false" ht="12.75" hidden="false" customHeight="false" outlineLevel="0" collapsed="false">
      <c r="A3056" s="2" t="s">
        <v>17</v>
      </c>
      <c r="B3056" s="2" t="n">
        <v>4796378</v>
      </c>
      <c r="C3056" s="2" t="n">
        <v>1</v>
      </c>
      <c r="D3056" s="2" t="n">
        <v>1001</v>
      </c>
      <c r="E3056" s="2" t="n">
        <v>5142</v>
      </c>
      <c r="F3056" s="2" t="s">
        <v>23</v>
      </c>
      <c r="G3056" s="2" t="s">
        <v>19</v>
      </c>
      <c r="H3056" s="2" t="n">
        <v>-116.07</v>
      </c>
      <c r="I3056" s="2" t="n">
        <v>0.34</v>
      </c>
      <c r="J3056" s="2" t="n">
        <v>148.77</v>
      </c>
      <c r="K3056" s="2" t="n">
        <v>0.03</v>
      </c>
      <c r="L3056" s="2" t="n">
        <v>-1.22</v>
      </c>
      <c r="M3056" s="2" t="n">
        <v>140</v>
      </c>
      <c r="N3056" s="1" t="s">
        <v>37</v>
      </c>
    </row>
    <row r="3057" customFormat="false" ht="12.75" hidden="false" customHeight="false" outlineLevel="0" collapsed="false">
      <c r="A3057" s="2" t="s">
        <v>17</v>
      </c>
      <c r="B3057" s="2" t="n">
        <v>10539044</v>
      </c>
      <c r="C3057" s="2" t="n">
        <v>1</v>
      </c>
      <c r="D3057" s="2" t="n">
        <v>1001</v>
      </c>
      <c r="E3057" s="2" t="n">
        <v>5145</v>
      </c>
      <c r="F3057" s="2" t="s">
        <v>23</v>
      </c>
      <c r="G3057" s="2" t="s">
        <v>19</v>
      </c>
      <c r="H3057" s="2" t="n">
        <v>-113.88</v>
      </c>
      <c r="I3057" s="2" t="n">
        <v>0.35</v>
      </c>
      <c r="J3057" s="2" t="n">
        <v>136.27</v>
      </c>
      <c r="K3057" s="2" t="n">
        <v>0.03</v>
      </c>
      <c r="L3057" s="2" t="n">
        <v>1.2</v>
      </c>
      <c r="M3057" s="2" t="n">
        <v>140</v>
      </c>
      <c r="N3057" s="1" t="s">
        <v>37</v>
      </c>
    </row>
    <row r="3058" customFormat="false" ht="12.75" hidden="false" customHeight="false" outlineLevel="0" collapsed="false">
      <c r="A3058" s="2" t="s">
        <v>17</v>
      </c>
      <c r="B3058" s="2" t="n">
        <v>6508487</v>
      </c>
      <c r="C3058" s="2" t="n">
        <v>1</v>
      </c>
      <c r="D3058" s="2" t="n">
        <v>1001</v>
      </c>
      <c r="E3058" s="2" t="n">
        <v>5147</v>
      </c>
      <c r="F3058" s="2" t="s">
        <v>23</v>
      </c>
      <c r="G3058" s="2" t="s">
        <v>19</v>
      </c>
      <c r="H3058" s="2" t="n">
        <v>-117.8</v>
      </c>
      <c r="I3058" s="2" t="n">
        <v>0.35</v>
      </c>
      <c r="J3058" s="2" t="n">
        <v>133.43</v>
      </c>
      <c r="K3058" s="2" t="n">
        <v>0.03</v>
      </c>
      <c r="L3058" s="2" t="n">
        <v>-0.31</v>
      </c>
      <c r="M3058" s="2" t="n">
        <v>140</v>
      </c>
      <c r="N3058" s="1" t="s">
        <v>37</v>
      </c>
    </row>
    <row r="3059" customFormat="false" ht="12.75" hidden="false" customHeight="false" outlineLevel="0" collapsed="false">
      <c r="A3059" s="2" t="s">
        <v>17</v>
      </c>
      <c r="B3059" s="2" t="n">
        <v>4620705</v>
      </c>
      <c r="C3059" s="2" t="n">
        <v>1</v>
      </c>
      <c r="D3059" s="2" t="n">
        <v>1001</v>
      </c>
      <c r="E3059" s="2" t="n">
        <v>5149</v>
      </c>
      <c r="F3059" s="2" t="s">
        <v>23</v>
      </c>
      <c r="G3059" s="2" t="s">
        <v>19</v>
      </c>
      <c r="H3059" s="2" t="n">
        <v>-114.25</v>
      </c>
      <c r="I3059" s="2" t="n">
        <v>0.36</v>
      </c>
      <c r="J3059" s="2" t="n">
        <v>137.35</v>
      </c>
      <c r="K3059" s="2" t="n">
        <v>0.02</v>
      </c>
      <c r="L3059" s="2" t="n">
        <v>-2.68</v>
      </c>
      <c r="M3059" s="2" t="n">
        <v>140</v>
      </c>
      <c r="N3059" s="1" t="s">
        <v>37</v>
      </c>
    </row>
    <row r="3060" customFormat="false" ht="12.75" hidden="false" customHeight="false" outlineLevel="0" collapsed="false">
      <c r="A3060" s="2" t="s">
        <v>17</v>
      </c>
      <c r="B3060" s="2" t="n">
        <v>4746995</v>
      </c>
      <c r="C3060" s="2" t="n">
        <v>1</v>
      </c>
      <c r="D3060" s="2" t="n">
        <v>1001</v>
      </c>
      <c r="E3060" s="2" t="n">
        <v>5150</v>
      </c>
      <c r="F3060" s="2" t="s">
        <v>23</v>
      </c>
      <c r="G3060" s="2" t="s">
        <v>19</v>
      </c>
      <c r="H3060" s="2" t="n">
        <v>-112.55</v>
      </c>
      <c r="I3060" s="2" t="n">
        <v>0.36</v>
      </c>
      <c r="J3060" s="2" t="n">
        <v>130.72</v>
      </c>
      <c r="K3060" s="2" t="n">
        <v>0.03</v>
      </c>
      <c r="L3060" s="2" t="n">
        <v>-4.22</v>
      </c>
      <c r="M3060" s="2" t="n">
        <v>140</v>
      </c>
      <c r="N3060" s="1" t="s">
        <v>37</v>
      </c>
    </row>
    <row r="3061" customFormat="false" ht="12.75" hidden="false" customHeight="false" outlineLevel="0" collapsed="false">
      <c r="A3061" s="2" t="s">
        <v>17</v>
      </c>
      <c r="B3061" s="2" t="n">
        <v>4620706</v>
      </c>
      <c r="C3061" s="2" t="n">
        <v>1</v>
      </c>
      <c r="D3061" s="2" t="n">
        <v>1001</v>
      </c>
      <c r="E3061" s="2" t="n">
        <v>5151</v>
      </c>
      <c r="F3061" s="2" t="s">
        <v>23</v>
      </c>
      <c r="G3061" s="2" t="s">
        <v>19</v>
      </c>
      <c r="H3061" s="2" t="n">
        <v>-112.78</v>
      </c>
      <c r="I3061" s="2" t="n">
        <v>0.35</v>
      </c>
      <c r="J3061" s="2" t="n">
        <v>130.79</v>
      </c>
      <c r="K3061" s="2" t="n">
        <v>0.03</v>
      </c>
      <c r="L3061" s="2" t="n">
        <v>-1.82</v>
      </c>
      <c r="M3061" s="2" t="n">
        <v>140</v>
      </c>
      <c r="N3061" s="1" t="s">
        <v>37</v>
      </c>
    </row>
    <row r="3062" customFormat="false" ht="12.75" hidden="false" customHeight="false" outlineLevel="0" collapsed="false">
      <c r="A3062" s="2" t="s">
        <v>17</v>
      </c>
      <c r="B3062" s="2" t="n">
        <v>4715985</v>
      </c>
      <c r="C3062" s="2" t="n">
        <v>1</v>
      </c>
      <c r="D3062" s="2" t="n">
        <v>1001</v>
      </c>
      <c r="E3062" s="2" t="n">
        <v>5152</v>
      </c>
      <c r="F3062" s="2" t="s">
        <v>23</v>
      </c>
      <c r="G3062" s="2" t="s">
        <v>19</v>
      </c>
      <c r="H3062" s="2" t="n">
        <v>-115.38</v>
      </c>
      <c r="I3062" s="2" t="n">
        <v>0.36</v>
      </c>
      <c r="J3062" s="2" t="n">
        <v>136.31</v>
      </c>
      <c r="K3062" s="2" t="n">
        <v>0.02</v>
      </c>
      <c r="L3062" s="2" t="n">
        <v>0.17</v>
      </c>
      <c r="M3062" s="2" t="n">
        <v>140</v>
      </c>
      <c r="N3062" s="1" t="s">
        <v>37</v>
      </c>
    </row>
    <row r="3063" customFormat="false" ht="12.75" hidden="false" customHeight="false" outlineLevel="0" collapsed="false">
      <c r="A3063" s="2" t="s">
        <v>17</v>
      </c>
      <c r="B3063" s="2" t="n">
        <v>7293241</v>
      </c>
      <c r="C3063" s="2" t="n">
        <v>1</v>
      </c>
      <c r="D3063" s="2" t="n">
        <v>1001</v>
      </c>
      <c r="E3063" s="2" t="n">
        <v>5153</v>
      </c>
      <c r="F3063" s="2" t="s">
        <v>23</v>
      </c>
      <c r="G3063" s="2" t="s">
        <v>19</v>
      </c>
      <c r="H3063" s="2" t="n">
        <v>-113.44</v>
      </c>
      <c r="I3063" s="2" t="n">
        <v>0.45</v>
      </c>
      <c r="J3063" s="2" t="n">
        <v>130.51</v>
      </c>
      <c r="K3063" s="2" t="n">
        <v>0.04</v>
      </c>
      <c r="L3063" s="2" t="n">
        <v>-1.79</v>
      </c>
      <c r="M3063" s="2" t="n">
        <v>140</v>
      </c>
      <c r="N3063" s="1" t="s">
        <v>37</v>
      </c>
    </row>
    <row r="3064" customFormat="false" ht="12.75" hidden="false" customHeight="false" outlineLevel="0" collapsed="false">
      <c r="A3064" s="2" t="s">
        <v>17</v>
      </c>
      <c r="B3064" s="2" t="n">
        <v>7184514</v>
      </c>
      <c r="C3064" s="2" t="n">
        <v>1</v>
      </c>
      <c r="D3064" s="2" t="n">
        <v>1001</v>
      </c>
      <c r="E3064" s="2" t="n">
        <v>5154</v>
      </c>
      <c r="F3064" s="2" t="s">
        <v>23</v>
      </c>
      <c r="G3064" s="2" t="s">
        <v>19</v>
      </c>
      <c r="H3064" s="2" t="n">
        <v>-109.14</v>
      </c>
      <c r="I3064" s="2" t="n">
        <v>0.44</v>
      </c>
      <c r="J3064" s="2" t="n">
        <v>129.07</v>
      </c>
      <c r="K3064" s="2" t="n">
        <v>0.08</v>
      </c>
      <c r="L3064" s="2" t="n">
        <v>-2.56</v>
      </c>
      <c r="M3064" s="2" t="n">
        <v>140</v>
      </c>
      <c r="N3064" s="1" t="s">
        <v>37</v>
      </c>
    </row>
    <row r="3065" customFormat="false" ht="12.75" hidden="false" customHeight="false" outlineLevel="0" collapsed="false">
      <c r="A3065" s="2" t="s">
        <v>17</v>
      </c>
      <c r="B3065" s="2" t="n">
        <v>7183841</v>
      </c>
      <c r="C3065" s="2" t="n">
        <v>1</v>
      </c>
      <c r="D3065" s="2" t="n">
        <v>1001</v>
      </c>
      <c r="E3065" s="2" t="n">
        <v>5155</v>
      </c>
      <c r="F3065" s="2" t="s">
        <v>23</v>
      </c>
      <c r="G3065" s="2" t="s">
        <v>19</v>
      </c>
      <c r="H3065" s="2" t="n">
        <v>-110.58</v>
      </c>
      <c r="I3065" s="2" t="n">
        <v>0.42</v>
      </c>
      <c r="J3065" s="2" t="n">
        <v>131.38</v>
      </c>
      <c r="K3065" s="2" t="n">
        <v>0.09</v>
      </c>
      <c r="L3065" s="2" t="n">
        <v>-4.64</v>
      </c>
      <c r="M3065" s="2" t="n">
        <v>140</v>
      </c>
      <c r="N3065" s="1" t="s">
        <v>37</v>
      </c>
    </row>
    <row r="3066" customFormat="false" ht="12.75" hidden="false" customHeight="false" outlineLevel="0" collapsed="false">
      <c r="A3066" s="2" t="s">
        <v>17</v>
      </c>
      <c r="B3066" s="2" t="n">
        <v>7289354</v>
      </c>
      <c r="C3066" s="2" t="n">
        <v>1</v>
      </c>
      <c r="D3066" s="2" t="n">
        <v>1001</v>
      </c>
      <c r="E3066" s="2" t="n">
        <v>5156</v>
      </c>
      <c r="F3066" s="2" t="s">
        <v>23</v>
      </c>
      <c r="G3066" s="2" t="s">
        <v>19</v>
      </c>
      <c r="H3066" s="2" t="n">
        <v>-110.92</v>
      </c>
      <c r="I3066" s="2" t="n">
        <v>0.43</v>
      </c>
      <c r="J3066" s="2" t="n">
        <v>129.46</v>
      </c>
      <c r="K3066" s="2" t="n">
        <v>-0.05</v>
      </c>
      <c r="L3066" s="2" t="n">
        <v>-2.55</v>
      </c>
      <c r="M3066" s="2" t="n">
        <v>140</v>
      </c>
      <c r="N3066" s="1" t="s">
        <v>37</v>
      </c>
    </row>
    <row r="3067" customFormat="false" ht="12.75" hidden="false" customHeight="false" outlineLevel="0" collapsed="false">
      <c r="A3067" s="2" t="s">
        <v>17</v>
      </c>
      <c r="B3067" s="2" t="n">
        <v>4625637</v>
      </c>
      <c r="C3067" s="2" t="n">
        <v>1</v>
      </c>
      <c r="D3067" s="2" t="n">
        <v>1001</v>
      </c>
      <c r="E3067" s="2" t="n">
        <v>5161</v>
      </c>
      <c r="F3067" s="2" t="s">
        <v>23</v>
      </c>
      <c r="G3067" s="2" t="s">
        <v>19</v>
      </c>
      <c r="H3067" s="2" t="n">
        <v>-114.18</v>
      </c>
      <c r="I3067" s="2" t="n">
        <v>0.37</v>
      </c>
      <c r="J3067" s="2" t="n">
        <v>137.65</v>
      </c>
      <c r="K3067" s="2" t="n">
        <v>0.02</v>
      </c>
      <c r="L3067" s="2" t="n">
        <v>-2.61</v>
      </c>
      <c r="M3067" s="2" t="n">
        <v>140</v>
      </c>
      <c r="N3067" s="1" t="s">
        <v>38</v>
      </c>
    </row>
    <row r="3068" customFormat="false" ht="12.75" hidden="false" customHeight="false" outlineLevel="0" collapsed="false">
      <c r="A3068" s="2" t="s">
        <v>17</v>
      </c>
      <c r="B3068" s="2" t="n">
        <v>4759578</v>
      </c>
      <c r="C3068" s="2" t="n">
        <v>1</v>
      </c>
      <c r="D3068" s="2" t="n">
        <v>1001</v>
      </c>
      <c r="E3068" s="2" t="n">
        <v>5162</v>
      </c>
      <c r="F3068" s="2" t="s">
        <v>23</v>
      </c>
      <c r="G3068" s="2" t="s">
        <v>19</v>
      </c>
      <c r="H3068" s="2" t="n">
        <v>-111.92</v>
      </c>
      <c r="I3068" s="2" t="n">
        <v>0.32</v>
      </c>
      <c r="J3068" s="2" t="n">
        <v>132.63</v>
      </c>
      <c r="K3068" s="2" t="n">
        <v>0.02</v>
      </c>
      <c r="L3068" s="2" t="n">
        <v>-3.13</v>
      </c>
      <c r="M3068" s="2" t="n">
        <v>140</v>
      </c>
      <c r="N3068" s="1" t="s">
        <v>38</v>
      </c>
    </row>
    <row r="3069" customFormat="false" ht="12.75" hidden="false" customHeight="false" outlineLevel="0" collapsed="false">
      <c r="A3069" s="2" t="s">
        <v>17</v>
      </c>
      <c r="B3069" s="2" t="n">
        <v>4625147</v>
      </c>
      <c r="C3069" s="2" t="n">
        <v>1</v>
      </c>
      <c r="D3069" s="2" t="n">
        <v>1001</v>
      </c>
      <c r="E3069" s="2" t="n">
        <v>5163</v>
      </c>
      <c r="F3069" s="2" t="s">
        <v>23</v>
      </c>
      <c r="G3069" s="2" t="s">
        <v>19</v>
      </c>
      <c r="H3069" s="2" t="n">
        <v>-114.07</v>
      </c>
      <c r="I3069" s="2" t="n">
        <v>0.34</v>
      </c>
      <c r="J3069" s="2" t="n">
        <v>130.24</v>
      </c>
      <c r="K3069" s="2" t="n">
        <v>0.02</v>
      </c>
      <c r="L3069" s="2" t="n">
        <v>-1.81</v>
      </c>
      <c r="M3069" s="2" t="n">
        <v>140</v>
      </c>
      <c r="N3069" s="1" t="s">
        <v>38</v>
      </c>
    </row>
    <row r="3070" customFormat="false" ht="12.75" hidden="false" customHeight="false" outlineLevel="0" collapsed="false">
      <c r="A3070" s="2" t="s">
        <v>17</v>
      </c>
      <c r="B3070" s="2" t="n">
        <v>4753428</v>
      </c>
      <c r="C3070" s="2" t="n">
        <v>1</v>
      </c>
      <c r="D3070" s="2" t="n">
        <v>1001</v>
      </c>
      <c r="E3070" s="2" t="n">
        <v>5165</v>
      </c>
      <c r="F3070" s="2" t="s">
        <v>23</v>
      </c>
      <c r="G3070" s="2" t="s">
        <v>19</v>
      </c>
      <c r="H3070" s="2" t="n">
        <v>-113.16</v>
      </c>
      <c r="I3070" s="2" t="n">
        <v>0.36</v>
      </c>
      <c r="J3070" s="2" t="n">
        <v>130.64</v>
      </c>
      <c r="K3070" s="2" t="n">
        <v>0.02</v>
      </c>
      <c r="L3070" s="2" t="n">
        <v>-3.37</v>
      </c>
      <c r="M3070" s="2" t="n">
        <v>140</v>
      </c>
      <c r="N3070" s="1" t="s">
        <v>38</v>
      </c>
    </row>
    <row r="3071" customFormat="false" ht="12.75" hidden="false" customHeight="false" outlineLevel="0" collapsed="false">
      <c r="A3071" s="2" t="s">
        <v>17</v>
      </c>
      <c r="B3071" s="2" t="n">
        <v>4751257</v>
      </c>
      <c r="C3071" s="2" t="n">
        <v>1</v>
      </c>
      <c r="D3071" s="2" t="n">
        <v>1001</v>
      </c>
      <c r="E3071" s="2" t="n">
        <v>5166</v>
      </c>
      <c r="F3071" s="2" t="s">
        <v>23</v>
      </c>
      <c r="G3071" s="2" t="s">
        <v>19</v>
      </c>
      <c r="H3071" s="2" t="n">
        <v>-114.36</v>
      </c>
      <c r="I3071" s="2" t="n">
        <v>0.35</v>
      </c>
      <c r="J3071" s="2" t="n">
        <v>131.77</v>
      </c>
      <c r="K3071" s="2" t="n">
        <v>0.02</v>
      </c>
      <c r="L3071" s="2" t="n">
        <v>-4.05</v>
      </c>
      <c r="M3071" s="2" t="n">
        <v>140</v>
      </c>
      <c r="N3071" s="1" t="s">
        <v>38</v>
      </c>
    </row>
    <row r="3072" customFormat="false" ht="12.75" hidden="false" customHeight="false" outlineLevel="0" collapsed="false">
      <c r="A3072" s="2" t="s">
        <v>17</v>
      </c>
      <c r="B3072" s="2" t="n">
        <v>4753427</v>
      </c>
      <c r="C3072" s="2" t="n">
        <v>1</v>
      </c>
      <c r="D3072" s="2" t="n">
        <v>1001</v>
      </c>
      <c r="E3072" s="2" t="n">
        <v>5167</v>
      </c>
      <c r="F3072" s="2" t="s">
        <v>23</v>
      </c>
      <c r="G3072" s="2" t="s">
        <v>19</v>
      </c>
      <c r="H3072" s="2" t="n">
        <v>-111.11</v>
      </c>
      <c r="I3072" s="2" t="n">
        <v>0.36</v>
      </c>
      <c r="J3072" s="2" t="n">
        <v>139.16</v>
      </c>
      <c r="K3072" s="2" t="n">
        <v>0.02</v>
      </c>
      <c r="L3072" s="2" t="n">
        <v>-3.14</v>
      </c>
      <c r="M3072" s="2" t="n">
        <v>140</v>
      </c>
      <c r="N3072" s="1" t="s">
        <v>38</v>
      </c>
    </row>
    <row r="3073" customFormat="false" ht="12.75" hidden="false" customHeight="false" outlineLevel="0" collapsed="false">
      <c r="A3073" s="2" t="s">
        <v>17</v>
      </c>
      <c r="B3073" s="2" t="n">
        <v>4752137</v>
      </c>
      <c r="C3073" s="2" t="n">
        <v>1</v>
      </c>
      <c r="D3073" s="2" t="n">
        <v>1001</v>
      </c>
      <c r="E3073" s="2" t="n">
        <v>5168</v>
      </c>
      <c r="F3073" s="2" t="s">
        <v>23</v>
      </c>
      <c r="G3073" s="2" t="s">
        <v>19</v>
      </c>
      <c r="H3073" s="2" t="n">
        <v>-113.64</v>
      </c>
      <c r="I3073" s="2" t="n">
        <v>0.36</v>
      </c>
      <c r="J3073" s="2" t="n">
        <v>131.61</v>
      </c>
      <c r="K3073" s="2" t="n">
        <v>0.03</v>
      </c>
      <c r="L3073" s="2" t="n">
        <v>-2.57</v>
      </c>
      <c r="M3073" s="2" t="n">
        <v>140</v>
      </c>
      <c r="N3073" s="1" t="s">
        <v>38</v>
      </c>
    </row>
    <row r="3074" customFormat="false" ht="12.75" hidden="false" customHeight="false" outlineLevel="0" collapsed="false">
      <c r="A3074" s="2" t="s">
        <v>17</v>
      </c>
      <c r="B3074" s="2" t="n">
        <v>4756587</v>
      </c>
      <c r="C3074" s="2" t="n">
        <v>1</v>
      </c>
      <c r="D3074" s="2" t="n">
        <v>1001</v>
      </c>
      <c r="E3074" s="2" t="n">
        <v>5169</v>
      </c>
      <c r="F3074" s="2" t="s">
        <v>23</v>
      </c>
      <c r="G3074" s="2" t="s">
        <v>19</v>
      </c>
      <c r="H3074" s="2" t="n">
        <v>-115.95</v>
      </c>
      <c r="I3074" s="2" t="n">
        <v>0.33</v>
      </c>
      <c r="J3074" s="2" t="n">
        <v>139.24</v>
      </c>
      <c r="K3074" s="2" t="n">
        <v>0.04</v>
      </c>
      <c r="L3074" s="2" t="n">
        <v>-1.44</v>
      </c>
      <c r="M3074" s="2" t="n">
        <v>140</v>
      </c>
      <c r="N3074" s="1" t="s">
        <v>38</v>
      </c>
    </row>
    <row r="3075" customFormat="false" ht="12.75" hidden="false" customHeight="false" outlineLevel="0" collapsed="false">
      <c r="A3075" s="2" t="s">
        <v>17</v>
      </c>
      <c r="B3075" s="2" t="n">
        <v>4795897</v>
      </c>
      <c r="C3075" s="2" t="n">
        <v>1</v>
      </c>
      <c r="D3075" s="2" t="n">
        <v>1001</v>
      </c>
      <c r="E3075" s="2" t="n">
        <v>5170</v>
      </c>
      <c r="F3075" s="2" t="s">
        <v>23</v>
      </c>
      <c r="G3075" s="2" t="s">
        <v>19</v>
      </c>
      <c r="H3075" s="2" t="n">
        <v>-116.19</v>
      </c>
      <c r="I3075" s="2" t="n">
        <v>0.36</v>
      </c>
      <c r="J3075" s="2" t="n">
        <v>133.81</v>
      </c>
      <c r="K3075" s="2" t="n">
        <v>0.04</v>
      </c>
      <c r="L3075" s="2" t="n">
        <v>-3.63</v>
      </c>
      <c r="M3075" s="2" t="n">
        <v>140</v>
      </c>
      <c r="N3075" s="1" t="s">
        <v>38</v>
      </c>
    </row>
    <row r="3076" customFormat="false" ht="12.75" hidden="false" customHeight="false" outlineLevel="0" collapsed="false">
      <c r="A3076" s="2" t="s">
        <v>17</v>
      </c>
      <c r="B3076" s="2" t="n">
        <v>4768397</v>
      </c>
      <c r="C3076" s="2" t="n">
        <v>1</v>
      </c>
      <c r="D3076" s="2" t="n">
        <v>1001</v>
      </c>
      <c r="E3076" s="2" t="n">
        <v>5171</v>
      </c>
      <c r="F3076" s="2" t="s">
        <v>23</v>
      </c>
      <c r="G3076" s="2" t="s">
        <v>19</v>
      </c>
      <c r="H3076" s="2" t="n">
        <v>-113.66</v>
      </c>
      <c r="I3076" s="2" t="n">
        <v>0.35</v>
      </c>
      <c r="J3076" s="2" t="n">
        <v>136.9</v>
      </c>
      <c r="K3076" s="2" t="n">
        <v>0.04</v>
      </c>
      <c r="L3076" s="2" t="n">
        <v>-3.44</v>
      </c>
      <c r="M3076" s="2" t="n">
        <v>140</v>
      </c>
      <c r="N3076" s="1" t="s">
        <v>38</v>
      </c>
    </row>
    <row r="3077" customFormat="false" ht="12.75" hidden="false" customHeight="false" outlineLevel="0" collapsed="false">
      <c r="A3077" s="2" t="s">
        <v>17</v>
      </c>
      <c r="B3077" s="2" t="n">
        <v>4795116</v>
      </c>
      <c r="C3077" s="2" t="n">
        <v>1</v>
      </c>
      <c r="D3077" s="2" t="n">
        <v>1001</v>
      </c>
      <c r="E3077" s="2" t="n">
        <v>5172</v>
      </c>
      <c r="F3077" s="2" t="s">
        <v>23</v>
      </c>
      <c r="G3077" s="2" t="s">
        <v>19</v>
      </c>
      <c r="H3077" s="2" t="n">
        <v>-113.83</v>
      </c>
      <c r="I3077" s="2" t="n">
        <v>0.36</v>
      </c>
      <c r="J3077" s="2" t="n">
        <v>128.26</v>
      </c>
      <c r="K3077" s="2" t="n">
        <v>0.04</v>
      </c>
      <c r="L3077" s="2" t="n">
        <v>-4.07</v>
      </c>
      <c r="M3077" s="2" t="n">
        <v>140</v>
      </c>
      <c r="N3077" s="1" t="s">
        <v>38</v>
      </c>
    </row>
    <row r="3078" customFormat="false" ht="12.75" hidden="false" customHeight="false" outlineLevel="0" collapsed="false">
      <c r="A3078" s="2" t="s">
        <v>17</v>
      </c>
      <c r="B3078" s="2" t="n">
        <v>6341157</v>
      </c>
      <c r="C3078" s="2" t="n">
        <v>1</v>
      </c>
      <c r="D3078" s="2" t="n">
        <v>1001</v>
      </c>
      <c r="E3078" s="2" t="n">
        <v>5173</v>
      </c>
      <c r="F3078" s="2" t="s">
        <v>23</v>
      </c>
      <c r="G3078" s="2" t="s">
        <v>19</v>
      </c>
      <c r="H3078" s="2" t="n">
        <v>-112.52</v>
      </c>
      <c r="I3078" s="2" t="n">
        <v>0.35</v>
      </c>
      <c r="J3078" s="2" t="n">
        <v>135.94</v>
      </c>
      <c r="K3078" s="2" t="n">
        <v>0.02</v>
      </c>
      <c r="L3078" s="2" t="n">
        <v>0.63</v>
      </c>
      <c r="M3078" s="2" t="n">
        <v>140</v>
      </c>
      <c r="N3078" s="1" t="s">
        <v>38</v>
      </c>
    </row>
    <row r="3079" customFormat="false" ht="12.75" hidden="false" customHeight="false" outlineLevel="0" collapsed="false">
      <c r="A3079" s="2" t="s">
        <v>17</v>
      </c>
      <c r="B3079" s="2" t="n">
        <v>6486347</v>
      </c>
      <c r="C3079" s="2" t="n">
        <v>1</v>
      </c>
      <c r="D3079" s="2" t="n">
        <v>1001</v>
      </c>
      <c r="E3079" s="2" t="n">
        <v>5174</v>
      </c>
      <c r="F3079" s="2" t="s">
        <v>23</v>
      </c>
      <c r="G3079" s="2" t="s">
        <v>19</v>
      </c>
      <c r="H3079" s="2" t="n">
        <v>-112.36</v>
      </c>
      <c r="I3079" s="2" t="n">
        <v>0.36</v>
      </c>
      <c r="J3079" s="2" t="n">
        <v>125.58</v>
      </c>
      <c r="K3079" s="2" t="n">
        <v>0.02</v>
      </c>
      <c r="L3079" s="2" t="n">
        <v>-1.05</v>
      </c>
      <c r="M3079" s="2" t="n">
        <v>140</v>
      </c>
      <c r="N3079" s="1" t="s">
        <v>38</v>
      </c>
    </row>
    <row r="3080" customFormat="false" ht="12.75" hidden="false" customHeight="false" outlineLevel="0" collapsed="false">
      <c r="A3080" s="2" t="s">
        <v>17</v>
      </c>
      <c r="B3080" s="2" t="n">
        <v>4752935</v>
      </c>
      <c r="C3080" s="2" t="n">
        <v>1</v>
      </c>
      <c r="D3080" s="2" t="n">
        <v>1001</v>
      </c>
      <c r="E3080" s="2" t="n">
        <v>5175</v>
      </c>
      <c r="F3080" s="2" t="s">
        <v>23</v>
      </c>
      <c r="G3080" s="2" t="s">
        <v>19</v>
      </c>
      <c r="H3080" s="2" t="n">
        <v>-118.65</v>
      </c>
      <c r="I3080" s="2" t="n">
        <v>0.34</v>
      </c>
      <c r="J3080" s="2" t="n">
        <v>130.47</v>
      </c>
      <c r="K3080" s="2" t="n">
        <v>0.03</v>
      </c>
      <c r="L3080" s="2" t="n">
        <v>-3.88</v>
      </c>
      <c r="M3080" s="2" t="n">
        <v>140</v>
      </c>
      <c r="N3080" s="1" t="s">
        <v>38</v>
      </c>
    </row>
    <row r="3081" customFormat="false" ht="12.75" hidden="false" customHeight="false" outlineLevel="0" collapsed="false">
      <c r="A3081" s="2" t="s">
        <v>17</v>
      </c>
      <c r="B3081" s="2" t="n">
        <v>6467087</v>
      </c>
      <c r="C3081" s="2" t="n">
        <v>1</v>
      </c>
      <c r="D3081" s="2" t="n">
        <v>1001</v>
      </c>
      <c r="E3081" s="2" t="n">
        <v>5176</v>
      </c>
      <c r="F3081" s="2" t="s">
        <v>23</v>
      </c>
      <c r="G3081" s="2" t="s">
        <v>19</v>
      </c>
      <c r="H3081" s="2" t="n">
        <v>-112.78</v>
      </c>
      <c r="I3081" s="2" t="n">
        <v>0.35</v>
      </c>
      <c r="J3081" s="2" t="n">
        <v>141.11</v>
      </c>
      <c r="K3081" s="2" t="n">
        <v>0.02</v>
      </c>
      <c r="L3081" s="2" t="n">
        <v>0.31</v>
      </c>
      <c r="M3081" s="2" t="n">
        <v>140</v>
      </c>
      <c r="N3081" s="1" t="s">
        <v>38</v>
      </c>
    </row>
    <row r="3082" customFormat="false" ht="12.75" hidden="false" customHeight="false" outlineLevel="0" collapsed="false">
      <c r="A3082" s="2" t="s">
        <v>17</v>
      </c>
      <c r="B3082" s="2" t="n">
        <v>6504956</v>
      </c>
      <c r="C3082" s="2" t="n">
        <v>1</v>
      </c>
      <c r="D3082" s="2" t="n">
        <v>1001</v>
      </c>
      <c r="E3082" s="2" t="n">
        <v>5177</v>
      </c>
      <c r="F3082" s="2" t="s">
        <v>23</v>
      </c>
      <c r="G3082" s="2" t="s">
        <v>19</v>
      </c>
      <c r="H3082" s="2" t="n">
        <v>-113.93</v>
      </c>
      <c r="I3082" s="2" t="n">
        <v>0.36</v>
      </c>
      <c r="J3082" s="2" t="n">
        <v>134.59</v>
      </c>
      <c r="K3082" s="2" t="n">
        <v>0.02</v>
      </c>
      <c r="L3082" s="2" t="n">
        <v>-1.63</v>
      </c>
      <c r="M3082" s="2" t="n">
        <v>140</v>
      </c>
      <c r="N3082" s="1" t="s">
        <v>38</v>
      </c>
    </row>
    <row r="3083" customFormat="false" ht="12.75" hidden="false" customHeight="false" outlineLevel="0" collapsed="false">
      <c r="A3083" s="2" t="s">
        <v>17</v>
      </c>
      <c r="B3083" s="2" t="n">
        <v>6510565</v>
      </c>
      <c r="C3083" s="2" t="n">
        <v>1</v>
      </c>
      <c r="D3083" s="2" t="n">
        <v>1001</v>
      </c>
      <c r="E3083" s="2" t="n">
        <v>5178</v>
      </c>
      <c r="F3083" s="2" t="s">
        <v>23</v>
      </c>
      <c r="G3083" s="2" t="s">
        <v>19</v>
      </c>
      <c r="H3083" s="2" t="n">
        <v>-117.21</v>
      </c>
      <c r="I3083" s="2" t="n">
        <v>0.37</v>
      </c>
      <c r="J3083" s="2" t="n">
        <v>132.59</v>
      </c>
      <c r="K3083" s="2" t="n">
        <v>0.03</v>
      </c>
      <c r="L3083" s="2" t="n">
        <v>-0.58</v>
      </c>
      <c r="M3083" s="2" t="n">
        <v>140</v>
      </c>
      <c r="N3083" s="1" t="s">
        <v>38</v>
      </c>
    </row>
    <row r="3084" customFormat="false" ht="12.75" hidden="false" customHeight="false" outlineLevel="0" collapsed="false">
      <c r="A3084" s="2" t="s">
        <v>17</v>
      </c>
      <c r="B3084" s="2" t="n">
        <v>6275377</v>
      </c>
      <c r="C3084" s="2" t="n">
        <v>1</v>
      </c>
      <c r="D3084" s="2" t="n">
        <v>1001</v>
      </c>
      <c r="E3084" s="2" t="n">
        <v>5179</v>
      </c>
      <c r="F3084" s="2" t="s">
        <v>23</v>
      </c>
      <c r="G3084" s="2" t="s">
        <v>19</v>
      </c>
      <c r="H3084" s="2" t="n">
        <v>-112.29</v>
      </c>
      <c r="I3084" s="2" t="n">
        <v>0.4</v>
      </c>
      <c r="J3084" s="2" t="n">
        <v>134.64</v>
      </c>
      <c r="K3084" s="2" t="n">
        <v>0.03</v>
      </c>
      <c r="L3084" s="2" t="n">
        <v>-1.68</v>
      </c>
      <c r="M3084" s="2" t="n">
        <v>140</v>
      </c>
      <c r="N3084" s="1" t="s">
        <v>38</v>
      </c>
    </row>
    <row r="3085" customFormat="false" ht="12.75" hidden="false" customHeight="false" outlineLevel="0" collapsed="false">
      <c r="A3085" s="2" t="s">
        <v>17</v>
      </c>
      <c r="B3085" s="2" t="n">
        <v>6503015</v>
      </c>
      <c r="C3085" s="2" t="n">
        <v>1</v>
      </c>
      <c r="D3085" s="2" t="n">
        <v>1001</v>
      </c>
      <c r="E3085" s="2" t="n">
        <v>5180</v>
      </c>
      <c r="F3085" s="2" t="s">
        <v>23</v>
      </c>
      <c r="G3085" s="2" t="s">
        <v>19</v>
      </c>
      <c r="H3085" s="2" t="n">
        <v>-115.6</v>
      </c>
      <c r="I3085" s="2" t="n">
        <v>0.33</v>
      </c>
      <c r="J3085" s="2" t="n">
        <v>138.99</v>
      </c>
      <c r="K3085" s="2" t="n">
        <v>0.03</v>
      </c>
      <c r="L3085" s="2" t="n">
        <v>0.24</v>
      </c>
      <c r="M3085" s="2" t="n">
        <v>140</v>
      </c>
      <c r="N3085" s="1" t="s">
        <v>38</v>
      </c>
    </row>
    <row r="3086" customFormat="false" ht="12.75" hidden="false" customHeight="false" outlineLevel="0" collapsed="false">
      <c r="A3086" s="2" t="s">
        <v>17</v>
      </c>
      <c r="B3086" s="2" t="n">
        <v>2323085</v>
      </c>
      <c r="C3086" s="2" t="n">
        <v>1</v>
      </c>
      <c r="D3086" s="2" t="n">
        <v>1001</v>
      </c>
      <c r="E3086" s="2" t="n">
        <v>5181</v>
      </c>
      <c r="F3086" s="2" t="s">
        <v>23</v>
      </c>
      <c r="G3086" s="2" t="s">
        <v>19</v>
      </c>
      <c r="H3086" s="2" t="n">
        <v>-110.98</v>
      </c>
      <c r="I3086" s="2" t="n">
        <v>0.42</v>
      </c>
      <c r="J3086" s="2" t="n">
        <v>136.11</v>
      </c>
      <c r="K3086" s="2" t="n">
        <v>0.02</v>
      </c>
      <c r="L3086" s="2" t="n">
        <v>0.78</v>
      </c>
      <c r="M3086" s="2" t="n">
        <v>140</v>
      </c>
      <c r="N3086" s="1" t="s">
        <v>38</v>
      </c>
    </row>
    <row r="3087" customFormat="false" ht="12.75" hidden="false" customHeight="false" outlineLevel="0" collapsed="false">
      <c r="A3087" s="2" t="s">
        <v>17</v>
      </c>
      <c r="B3087" s="2" t="n">
        <v>1869148</v>
      </c>
      <c r="C3087" s="2" t="n">
        <v>1</v>
      </c>
      <c r="D3087" s="2" t="n">
        <v>1001</v>
      </c>
      <c r="E3087" s="2" t="n">
        <v>5182</v>
      </c>
      <c r="F3087" s="2" t="s">
        <v>23</v>
      </c>
      <c r="G3087" s="2" t="s">
        <v>19</v>
      </c>
      <c r="H3087" s="2" t="n">
        <v>-110.9</v>
      </c>
      <c r="I3087" s="2" t="n">
        <v>0.41</v>
      </c>
      <c r="J3087" s="2" t="n">
        <v>144.06</v>
      </c>
      <c r="K3087" s="2" t="n">
        <v>0.05</v>
      </c>
      <c r="L3087" s="2" t="n">
        <v>0.43</v>
      </c>
      <c r="M3087" s="2" t="n">
        <v>140</v>
      </c>
      <c r="N3087" s="1" t="s">
        <v>38</v>
      </c>
    </row>
    <row r="3088" customFormat="false" ht="12.75" hidden="false" customHeight="false" outlineLevel="0" collapsed="false">
      <c r="A3088" s="2" t="s">
        <v>17</v>
      </c>
      <c r="B3088" s="2" t="n">
        <v>1871246</v>
      </c>
      <c r="C3088" s="2" t="n">
        <v>1</v>
      </c>
      <c r="D3088" s="2" t="n">
        <v>1001</v>
      </c>
      <c r="E3088" s="2" t="n">
        <v>5183</v>
      </c>
      <c r="F3088" s="2" t="s">
        <v>23</v>
      </c>
      <c r="G3088" s="2" t="s">
        <v>19</v>
      </c>
      <c r="H3088" s="2" t="n">
        <v>-112.12</v>
      </c>
      <c r="I3088" s="2" t="n">
        <v>0.43</v>
      </c>
      <c r="J3088" s="2" t="n">
        <v>136.01</v>
      </c>
      <c r="K3088" s="2" t="n">
        <v>0.05</v>
      </c>
      <c r="L3088" s="2" t="n">
        <v>0.26</v>
      </c>
      <c r="M3088" s="2" t="n">
        <v>140</v>
      </c>
      <c r="N3088" s="1" t="s">
        <v>38</v>
      </c>
    </row>
    <row r="3089" customFormat="false" ht="12.75" hidden="false" customHeight="false" outlineLevel="0" collapsed="false">
      <c r="A3089" s="2" t="s">
        <v>17</v>
      </c>
      <c r="B3089" s="2" t="n">
        <v>2322757</v>
      </c>
      <c r="C3089" s="2" t="n">
        <v>1</v>
      </c>
      <c r="D3089" s="2" t="n">
        <v>1001</v>
      </c>
      <c r="E3089" s="2" t="n">
        <v>5184</v>
      </c>
      <c r="F3089" s="2" t="s">
        <v>23</v>
      </c>
      <c r="G3089" s="2" t="s">
        <v>19</v>
      </c>
      <c r="H3089" s="2" t="n">
        <v>-110.18</v>
      </c>
      <c r="I3089" s="2" t="n">
        <v>0.42</v>
      </c>
      <c r="J3089" s="2" t="n">
        <v>142.74</v>
      </c>
      <c r="K3089" s="2" t="n">
        <v>0.05</v>
      </c>
      <c r="L3089" s="2" t="n">
        <v>0.45</v>
      </c>
      <c r="M3089" s="2" t="n">
        <v>140</v>
      </c>
      <c r="N3089" s="1" t="s">
        <v>38</v>
      </c>
    </row>
    <row r="3090" customFormat="false" ht="12.75" hidden="false" customHeight="false" outlineLevel="0" collapsed="false">
      <c r="A3090" s="2" t="s">
        <v>17</v>
      </c>
      <c r="B3090" s="2" t="n">
        <v>7183913</v>
      </c>
      <c r="C3090" s="2" t="n">
        <v>1</v>
      </c>
      <c r="D3090" s="2" t="n">
        <v>1001</v>
      </c>
      <c r="E3090" s="2" t="n">
        <v>5185</v>
      </c>
      <c r="F3090" s="2" t="s">
        <v>23</v>
      </c>
      <c r="G3090" s="2" t="s">
        <v>19</v>
      </c>
      <c r="H3090" s="2" t="n">
        <v>-111.58</v>
      </c>
      <c r="I3090" s="2" t="n">
        <v>0.42</v>
      </c>
      <c r="J3090" s="2" t="n">
        <v>146.98</v>
      </c>
      <c r="K3090" s="2" t="n">
        <v>0.07</v>
      </c>
      <c r="L3090" s="2" t="n">
        <v>-4.41</v>
      </c>
      <c r="M3090" s="2" t="n">
        <v>140</v>
      </c>
      <c r="N3090" s="1" t="s">
        <v>38</v>
      </c>
    </row>
    <row r="3091" customFormat="false" ht="12.75" hidden="false" customHeight="false" outlineLevel="0" collapsed="false">
      <c r="A3091" s="2" t="s">
        <v>17</v>
      </c>
      <c r="B3091" s="2" t="n">
        <v>7184053</v>
      </c>
      <c r="C3091" s="2" t="n">
        <v>1</v>
      </c>
      <c r="D3091" s="2" t="n">
        <v>1001</v>
      </c>
      <c r="E3091" s="2" t="n">
        <v>5186</v>
      </c>
      <c r="F3091" s="2" t="s">
        <v>23</v>
      </c>
      <c r="G3091" s="2" t="s">
        <v>19</v>
      </c>
      <c r="H3091" s="2" t="n">
        <v>-112.79</v>
      </c>
      <c r="I3091" s="2" t="n">
        <v>0.46</v>
      </c>
      <c r="J3091" s="2" t="n">
        <v>132.43</v>
      </c>
      <c r="K3091" s="2" t="n">
        <v>0.08</v>
      </c>
      <c r="L3091" s="2" t="n">
        <v>-5.71</v>
      </c>
      <c r="M3091" s="2" t="n">
        <v>140</v>
      </c>
      <c r="N3091" s="1" t="s">
        <v>38</v>
      </c>
    </row>
    <row r="3092" customFormat="false" ht="12.75" hidden="false" customHeight="false" outlineLevel="0" collapsed="false">
      <c r="A3092" s="2" t="s">
        <v>17</v>
      </c>
      <c r="B3092" s="2" t="n">
        <v>7181423</v>
      </c>
      <c r="C3092" s="2" t="n">
        <v>1</v>
      </c>
      <c r="D3092" s="2" t="n">
        <v>1001</v>
      </c>
      <c r="E3092" s="2" t="n">
        <v>5187</v>
      </c>
      <c r="F3092" s="2" t="s">
        <v>23</v>
      </c>
      <c r="G3092" s="2" t="s">
        <v>19</v>
      </c>
      <c r="H3092" s="2" t="n">
        <v>-111.52</v>
      </c>
      <c r="I3092" s="2" t="n">
        <v>0.43</v>
      </c>
      <c r="J3092" s="2" t="n">
        <v>135.7</v>
      </c>
      <c r="K3092" s="2" t="n">
        <v>0.09</v>
      </c>
      <c r="L3092" s="2" t="n">
        <v>-2.32</v>
      </c>
      <c r="M3092" s="2" t="n">
        <v>140</v>
      </c>
      <c r="N3092" s="1" t="s">
        <v>38</v>
      </c>
    </row>
    <row r="3093" customFormat="false" ht="12.75" hidden="false" customHeight="false" outlineLevel="0" collapsed="false">
      <c r="A3093" s="2" t="s">
        <v>17</v>
      </c>
      <c r="B3093" s="2" t="n">
        <v>7289154</v>
      </c>
      <c r="C3093" s="2" t="n">
        <v>1</v>
      </c>
      <c r="D3093" s="2" t="n">
        <v>1001</v>
      </c>
      <c r="E3093" s="2" t="n">
        <v>5188</v>
      </c>
      <c r="F3093" s="2" t="s">
        <v>23</v>
      </c>
      <c r="G3093" s="2" t="s">
        <v>19</v>
      </c>
      <c r="H3093" s="2" t="n">
        <v>-107.36</v>
      </c>
      <c r="I3093" s="2" t="n">
        <v>0.45</v>
      </c>
      <c r="J3093" s="2" t="n">
        <v>136.76</v>
      </c>
      <c r="K3093" s="2" t="n">
        <v>0.07</v>
      </c>
      <c r="L3093" s="2" t="n">
        <v>-2.48</v>
      </c>
      <c r="M3093" s="2" t="n">
        <v>140</v>
      </c>
      <c r="N3093" s="1" t="s">
        <v>38</v>
      </c>
    </row>
    <row r="3094" customFormat="false" ht="12.75" hidden="false" customHeight="false" outlineLevel="0" collapsed="false">
      <c r="A3094" s="2" t="s">
        <v>17</v>
      </c>
      <c r="B3094" s="2" t="n">
        <v>10584388</v>
      </c>
      <c r="C3094" s="2" t="n">
        <v>1</v>
      </c>
      <c r="D3094" s="2" t="n">
        <v>1001</v>
      </c>
      <c r="E3094" s="2" t="n">
        <v>5190</v>
      </c>
      <c r="F3094" s="2" t="s">
        <v>23</v>
      </c>
      <c r="G3094" s="2" t="s">
        <v>19</v>
      </c>
      <c r="H3094" s="2" t="n">
        <v>-114.27</v>
      </c>
      <c r="I3094" s="2" t="n">
        <v>0.35</v>
      </c>
      <c r="J3094" s="2" t="n">
        <v>128.05</v>
      </c>
      <c r="K3094" s="2" t="n">
        <v>0.03</v>
      </c>
      <c r="L3094" s="2" t="n">
        <v>1.01</v>
      </c>
      <c r="M3094" s="2" t="n">
        <v>140</v>
      </c>
      <c r="N3094" s="1" t="s">
        <v>38</v>
      </c>
    </row>
    <row r="3095" customFormat="false" ht="12.75" hidden="false" customHeight="false" outlineLevel="0" collapsed="false">
      <c r="A3095" s="2" t="s">
        <v>17</v>
      </c>
      <c r="B3095" s="2" t="n">
        <v>7294234</v>
      </c>
      <c r="C3095" s="2" t="n">
        <v>1</v>
      </c>
      <c r="D3095" s="2" t="n">
        <v>1001</v>
      </c>
      <c r="E3095" s="2" t="n">
        <v>5193</v>
      </c>
      <c r="F3095" s="2" t="s">
        <v>23</v>
      </c>
      <c r="G3095" s="2" t="s">
        <v>19</v>
      </c>
      <c r="H3095" s="2" t="n">
        <v>-111.94</v>
      </c>
      <c r="I3095" s="2" t="n">
        <v>0.45</v>
      </c>
      <c r="J3095" s="2" t="n">
        <v>130.96</v>
      </c>
      <c r="K3095" s="2" t="n">
        <v>0.11</v>
      </c>
      <c r="L3095" s="2" t="n">
        <v>-4.23</v>
      </c>
      <c r="M3095" s="2" t="n">
        <v>140</v>
      </c>
      <c r="N3095" s="1" t="s">
        <v>38</v>
      </c>
    </row>
    <row r="3096" customFormat="false" ht="12.75" hidden="false" customHeight="false" outlineLevel="0" collapsed="false">
      <c r="A3096" s="2" t="s">
        <v>17</v>
      </c>
      <c r="B3096" s="2" t="n">
        <v>5858974</v>
      </c>
      <c r="C3096" s="2" t="n">
        <v>1</v>
      </c>
      <c r="D3096" s="2" t="n">
        <v>1001</v>
      </c>
      <c r="E3096" s="2" t="n">
        <v>5194</v>
      </c>
      <c r="F3096" s="2" t="s">
        <v>23</v>
      </c>
      <c r="G3096" s="2" t="s">
        <v>19</v>
      </c>
      <c r="H3096" s="2" t="n">
        <v>-112.93</v>
      </c>
      <c r="I3096" s="2" t="n">
        <v>0.44</v>
      </c>
      <c r="J3096" s="2" t="n">
        <v>139.83</v>
      </c>
      <c r="K3096" s="2" t="n">
        <v>0.08</v>
      </c>
      <c r="L3096" s="2" t="n">
        <v>1.75</v>
      </c>
      <c r="M3096" s="2" t="n">
        <v>140</v>
      </c>
      <c r="N3096" s="1" t="s">
        <v>38</v>
      </c>
    </row>
    <row r="3097" customFormat="false" ht="12.75" hidden="false" customHeight="false" outlineLevel="0" collapsed="false">
      <c r="A3097" s="2" t="s">
        <v>17</v>
      </c>
      <c r="B3097" s="2" t="n">
        <v>5775794</v>
      </c>
      <c r="C3097" s="2" t="n">
        <v>1</v>
      </c>
      <c r="D3097" s="2" t="n">
        <v>1001</v>
      </c>
      <c r="E3097" s="2" t="n">
        <v>5195</v>
      </c>
      <c r="F3097" s="2" t="s">
        <v>23</v>
      </c>
      <c r="G3097" s="2" t="s">
        <v>19</v>
      </c>
      <c r="H3097" s="2" t="n">
        <v>-109.66</v>
      </c>
      <c r="I3097" s="2" t="n">
        <v>0.42</v>
      </c>
      <c r="J3097" s="2" t="n">
        <v>146.88</v>
      </c>
      <c r="K3097" s="2" t="n">
        <v>0.05</v>
      </c>
      <c r="L3097" s="2" t="n">
        <v>0.39</v>
      </c>
      <c r="M3097" s="2" t="n">
        <v>140</v>
      </c>
      <c r="N3097" s="1" t="s">
        <v>38</v>
      </c>
    </row>
    <row r="3098" customFormat="false" ht="12.75" hidden="false" customHeight="false" outlineLevel="0" collapsed="false">
      <c r="A3098" s="2" t="s">
        <v>17</v>
      </c>
      <c r="B3098" s="2" t="n">
        <v>5858584</v>
      </c>
      <c r="C3098" s="2" t="n">
        <v>1</v>
      </c>
      <c r="D3098" s="2" t="n">
        <v>1001</v>
      </c>
      <c r="E3098" s="2" t="n">
        <v>5196</v>
      </c>
      <c r="F3098" s="2" t="s">
        <v>23</v>
      </c>
      <c r="G3098" s="2" t="s">
        <v>19</v>
      </c>
      <c r="H3098" s="2" t="n">
        <v>-112.74</v>
      </c>
      <c r="I3098" s="2" t="n">
        <v>0.42</v>
      </c>
      <c r="J3098" s="2" t="n">
        <v>140.71</v>
      </c>
      <c r="K3098" s="2" t="n">
        <v>0.05</v>
      </c>
      <c r="L3098" s="2" t="n">
        <v>1.53</v>
      </c>
      <c r="M3098" s="2" t="n">
        <v>140</v>
      </c>
      <c r="N3098" s="1" t="s">
        <v>38</v>
      </c>
    </row>
    <row r="3099" customFormat="false" ht="12.75" hidden="false" customHeight="false" outlineLevel="0" collapsed="false">
      <c r="A3099" s="2" t="s">
        <v>17</v>
      </c>
      <c r="B3099" s="2" t="n">
        <v>6493486</v>
      </c>
      <c r="C3099" s="2" t="n">
        <v>1</v>
      </c>
      <c r="D3099" s="2" t="n">
        <v>1001</v>
      </c>
      <c r="E3099" s="2" t="n">
        <v>5197</v>
      </c>
      <c r="F3099" s="2" t="s">
        <v>23</v>
      </c>
      <c r="G3099" s="2" t="s">
        <v>19</v>
      </c>
      <c r="H3099" s="2" t="n">
        <v>-115.98</v>
      </c>
      <c r="I3099" s="2" t="n">
        <v>0.37</v>
      </c>
      <c r="J3099" s="2" t="n">
        <v>126.82</v>
      </c>
      <c r="K3099" s="2" t="n">
        <v>0.01</v>
      </c>
      <c r="L3099" s="2" t="n">
        <v>-1.38</v>
      </c>
      <c r="M3099" s="2" t="n">
        <v>140</v>
      </c>
      <c r="N3099" s="1" t="s">
        <v>38</v>
      </c>
    </row>
    <row r="3100" customFormat="false" ht="12.75" hidden="false" customHeight="false" outlineLevel="0" collapsed="false">
      <c r="A3100" s="2" t="s">
        <v>17</v>
      </c>
      <c r="B3100" s="2" t="n">
        <v>6095836</v>
      </c>
      <c r="C3100" s="2" t="n">
        <v>1</v>
      </c>
      <c r="D3100" s="2" t="n">
        <v>1001</v>
      </c>
      <c r="E3100" s="2" t="n">
        <v>5198</v>
      </c>
      <c r="F3100" s="2" t="s">
        <v>23</v>
      </c>
      <c r="G3100" s="2" t="s">
        <v>19</v>
      </c>
      <c r="H3100" s="2" t="n">
        <v>-118.88</v>
      </c>
      <c r="I3100" s="2" t="n">
        <v>0.38</v>
      </c>
      <c r="J3100" s="2" t="n">
        <v>132.33</v>
      </c>
      <c r="K3100" s="2" t="n">
        <v>0.04</v>
      </c>
      <c r="L3100" s="2" t="n">
        <v>-0.73</v>
      </c>
      <c r="M3100" s="2" t="n">
        <v>140</v>
      </c>
      <c r="N3100" s="1" t="s">
        <v>38</v>
      </c>
    </row>
    <row r="3101" customFormat="false" ht="12.75" hidden="false" customHeight="false" outlineLevel="0" collapsed="false">
      <c r="A3101" s="2" t="s">
        <v>17</v>
      </c>
      <c r="B3101" s="2" t="n">
        <v>6087778</v>
      </c>
      <c r="C3101" s="2" t="n">
        <v>1</v>
      </c>
      <c r="D3101" s="2" t="n">
        <v>1001</v>
      </c>
      <c r="E3101" s="2" t="n">
        <v>5199</v>
      </c>
      <c r="F3101" s="2" t="s">
        <v>23</v>
      </c>
      <c r="G3101" s="2" t="s">
        <v>19</v>
      </c>
      <c r="H3101" s="2" t="n">
        <v>-111.83</v>
      </c>
      <c r="I3101" s="2" t="n">
        <v>0.38</v>
      </c>
      <c r="J3101" s="2" t="n">
        <v>132.56</v>
      </c>
      <c r="K3101" s="2" t="n">
        <v>0.02</v>
      </c>
      <c r="L3101" s="2" t="n">
        <v>-0.05</v>
      </c>
      <c r="M3101" s="2" t="n">
        <v>140</v>
      </c>
      <c r="N3101" s="1" t="s">
        <v>38</v>
      </c>
    </row>
    <row r="3102" customFormat="false" ht="12.75" hidden="false" customHeight="false" outlineLevel="0" collapsed="false">
      <c r="A3102" s="2" t="s">
        <v>17</v>
      </c>
      <c r="B3102" s="2" t="n">
        <v>6192725</v>
      </c>
      <c r="C3102" s="2" t="n">
        <v>1</v>
      </c>
      <c r="D3102" s="2" t="n">
        <v>1001</v>
      </c>
      <c r="E3102" s="2" t="n">
        <v>5200</v>
      </c>
      <c r="F3102" s="2" t="s">
        <v>23</v>
      </c>
      <c r="G3102" s="2" t="s">
        <v>19</v>
      </c>
      <c r="H3102" s="2" t="n">
        <v>-115.81</v>
      </c>
      <c r="I3102" s="2" t="n">
        <v>0.34</v>
      </c>
      <c r="J3102" s="2" t="n">
        <v>131.72</v>
      </c>
      <c r="K3102" s="2" t="n">
        <v>0.05</v>
      </c>
      <c r="L3102" s="2" t="n">
        <v>-0.44</v>
      </c>
      <c r="M3102" s="2" t="n">
        <v>140</v>
      </c>
      <c r="N3102" s="1" t="s">
        <v>38</v>
      </c>
    </row>
    <row r="3103" customFormat="false" ht="12.75" hidden="false" customHeight="false" outlineLevel="0" collapsed="false">
      <c r="A3103" s="2" t="s">
        <v>17</v>
      </c>
      <c r="B3103" s="2" t="n">
        <v>4758895</v>
      </c>
      <c r="C3103" s="2" t="n">
        <v>1</v>
      </c>
      <c r="D3103" s="2" t="n">
        <v>1001</v>
      </c>
      <c r="E3103" s="2" t="n">
        <v>5201</v>
      </c>
      <c r="F3103" s="2" t="s">
        <v>23</v>
      </c>
      <c r="G3103" s="2" t="s">
        <v>19</v>
      </c>
      <c r="H3103" s="2" t="n">
        <v>-117.12</v>
      </c>
      <c r="I3103" s="2" t="n">
        <v>0.36</v>
      </c>
      <c r="J3103" s="2" t="n">
        <v>128.45</v>
      </c>
      <c r="K3103" s="2" t="n">
        <v>0.02</v>
      </c>
      <c r="L3103" s="2" t="n">
        <v>-2.51</v>
      </c>
      <c r="M3103" s="2" t="n">
        <v>140</v>
      </c>
      <c r="N3103" s="1" t="s">
        <v>37</v>
      </c>
    </row>
    <row r="3104" customFormat="false" ht="12.75" hidden="false" customHeight="false" outlineLevel="0" collapsed="false">
      <c r="A3104" s="2" t="s">
        <v>17</v>
      </c>
      <c r="B3104" s="2" t="n">
        <v>4759186</v>
      </c>
      <c r="C3104" s="2" t="n">
        <v>1</v>
      </c>
      <c r="D3104" s="2" t="n">
        <v>1001</v>
      </c>
      <c r="E3104" s="2" t="n">
        <v>5202</v>
      </c>
      <c r="F3104" s="2" t="s">
        <v>23</v>
      </c>
      <c r="G3104" s="2" t="s">
        <v>19</v>
      </c>
      <c r="H3104" s="2" t="n">
        <v>-116.54</v>
      </c>
      <c r="I3104" s="2" t="n">
        <v>0.37</v>
      </c>
      <c r="J3104" s="2" t="n">
        <v>133.43</v>
      </c>
      <c r="K3104" s="2" t="n">
        <v>0.03</v>
      </c>
      <c r="L3104" s="2" t="n">
        <v>-2.29</v>
      </c>
      <c r="M3104" s="2" t="n">
        <v>140</v>
      </c>
      <c r="N3104" s="1" t="s">
        <v>37</v>
      </c>
    </row>
    <row r="3105" customFormat="false" ht="12.75" hidden="false" customHeight="false" outlineLevel="0" collapsed="false">
      <c r="A3105" s="2" t="s">
        <v>17</v>
      </c>
      <c r="B3105" s="2" t="n">
        <v>4752938</v>
      </c>
      <c r="C3105" s="2" t="n">
        <v>1</v>
      </c>
      <c r="D3105" s="2" t="n">
        <v>1001</v>
      </c>
      <c r="E3105" s="2" t="n">
        <v>5203</v>
      </c>
      <c r="F3105" s="2" t="s">
        <v>23</v>
      </c>
      <c r="G3105" s="2" t="s">
        <v>19</v>
      </c>
      <c r="H3105" s="2" t="n">
        <v>-117</v>
      </c>
      <c r="I3105" s="2" t="n">
        <v>0.35</v>
      </c>
      <c r="J3105" s="2" t="n">
        <v>150.89</v>
      </c>
      <c r="K3105" s="2" t="n">
        <v>0.01</v>
      </c>
      <c r="L3105" s="2" t="n">
        <v>-2.8</v>
      </c>
      <c r="M3105" s="2" t="n">
        <v>140</v>
      </c>
      <c r="N3105" s="1" t="s">
        <v>37</v>
      </c>
    </row>
    <row r="3106" customFormat="false" ht="12.75" hidden="false" customHeight="false" outlineLevel="0" collapsed="false">
      <c r="A3106" s="2" t="s">
        <v>17</v>
      </c>
      <c r="B3106" s="2" t="n">
        <v>4753847</v>
      </c>
      <c r="C3106" s="2" t="n">
        <v>1</v>
      </c>
      <c r="D3106" s="2" t="n">
        <v>1001</v>
      </c>
      <c r="E3106" s="2" t="n">
        <v>5204</v>
      </c>
      <c r="F3106" s="2" t="s">
        <v>23</v>
      </c>
      <c r="G3106" s="2" t="s">
        <v>19</v>
      </c>
      <c r="H3106" s="2" t="n">
        <v>-114.02</v>
      </c>
      <c r="I3106" s="2" t="n">
        <v>0.36</v>
      </c>
      <c r="J3106" s="2" t="n">
        <v>131.63</v>
      </c>
      <c r="K3106" s="2" t="n">
        <v>0.04</v>
      </c>
      <c r="L3106" s="2" t="n">
        <v>-3.23</v>
      </c>
      <c r="M3106" s="2" t="n">
        <v>140</v>
      </c>
      <c r="N3106" s="1" t="s">
        <v>37</v>
      </c>
    </row>
    <row r="3107" customFormat="false" ht="12.75" hidden="false" customHeight="false" outlineLevel="0" collapsed="false">
      <c r="A3107" s="2" t="s">
        <v>17</v>
      </c>
      <c r="B3107" s="2" t="n">
        <v>6502275</v>
      </c>
      <c r="C3107" s="2" t="n">
        <v>1</v>
      </c>
      <c r="D3107" s="2" t="n">
        <v>1001</v>
      </c>
      <c r="E3107" s="2" t="n">
        <v>5205</v>
      </c>
      <c r="F3107" s="2" t="s">
        <v>23</v>
      </c>
      <c r="G3107" s="2" t="s">
        <v>19</v>
      </c>
      <c r="H3107" s="2" t="n">
        <v>-112.94</v>
      </c>
      <c r="I3107" s="2" t="n">
        <v>0.36</v>
      </c>
      <c r="J3107" s="2" t="n">
        <v>141.16</v>
      </c>
      <c r="K3107" s="2" t="n">
        <v>0.03</v>
      </c>
      <c r="L3107" s="2" t="n">
        <v>-0.57</v>
      </c>
      <c r="M3107" s="2" t="n">
        <v>140</v>
      </c>
      <c r="N3107" s="1" t="s">
        <v>37</v>
      </c>
    </row>
    <row r="3108" customFormat="false" ht="12.75" hidden="false" customHeight="false" outlineLevel="0" collapsed="false">
      <c r="A3108" s="2" t="s">
        <v>17</v>
      </c>
      <c r="B3108" s="2" t="n">
        <v>6454595</v>
      </c>
      <c r="C3108" s="2" t="n">
        <v>1</v>
      </c>
      <c r="D3108" s="2" t="n">
        <v>1001</v>
      </c>
      <c r="E3108" s="2" t="n">
        <v>5206</v>
      </c>
      <c r="F3108" s="2" t="s">
        <v>23</v>
      </c>
      <c r="G3108" s="2" t="s">
        <v>19</v>
      </c>
      <c r="H3108" s="2" t="n">
        <v>-113.24</v>
      </c>
      <c r="I3108" s="2" t="n">
        <v>0.34</v>
      </c>
      <c r="J3108" s="2" t="n">
        <v>135.23</v>
      </c>
      <c r="K3108" s="2" t="n">
        <v>0.03</v>
      </c>
      <c r="L3108" s="2" t="n">
        <v>-1.72</v>
      </c>
      <c r="M3108" s="2" t="n">
        <v>140</v>
      </c>
      <c r="N3108" s="1" t="s">
        <v>37</v>
      </c>
    </row>
    <row r="3109" customFormat="false" ht="12.75" hidden="false" customHeight="false" outlineLevel="0" collapsed="false">
      <c r="A3109" s="2" t="s">
        <v>17</v>
      </c>
      <c r="B3109" s="2" t="n">
        <v>6504968</v>
      </c>
      <c r="C3109" s="2" t="n">
        <v>1</v>
      </c>
      <c r="D3109" s="2" t="n">
        <v>1001</v>
      </c>
      <c r="E3109" s="2" t="n">
        <v>5207</v>
      </c>
      <c r="F3109" s="2" t="s">
        <v>23</v>
      </c>
      <c r="G3109" s="2" t="s">
        <v>19</v>
      </c>
      <c r="H3109" s="2" t="n">
        <v>-112.45</v>
      </c>
      <c r="I3109" s="2" t="n">
        <v>0.34</v>
      </c>
      <c r="J3109" s="2" t="n">
        <v>134.32</v>
      </c>
      <c r="K3109" s="2" t="n">
        <v>0.02</v>
      </c>
      <c r="L3109" s="2" t="n">
        <v>-1.74</v>
      </c>
      <c r="M3109" s="2" t="n">
        <v>140</v>
      </c>
      <c r="N3109" s="1" t="s">
        <v>37</v>
      </c>
    </row>
    <row r="3110" customFormat="false" ht="12.75" hidden="false" customHeight="false" outlineLevel="0" collapsed="false">
      <c r="A3110" s="2" t="s">
        <v>17</v>
      </c>
      <c r="B3110" s="2" t="n">
        <v>6502585</v>
      </c>
      <c r="C3110" s="2" t="n">
        <v>1</v>
      </c>
      <c r="D3110" s="2" t="n">
        <v>1001</v>
      </c>
      <c r="E3110" s="2" t="n">
        <v>5208</v>
      </c>
      <c r="F3110" s="2" t="s">
        <v>23</v>
      </c>
      <c r="G3110" s="2" t="s">
        <v>19</v>
      </c>
      <c r="H3110" s="2" t="n">
        <v>-112.88</v>
      </c>
      <c r="I3110" s="2" t="n">
        <v>0.34</v>
      </c>
      <c r="J3110" s="2" t="n">
        <v>147.22</v>
      </c>
      <c r="K3110" s="2" t="n">
        <v>0.03</v>
      </c>
      <c r="L3110" s="2" t="n">
        <v>-1.05</v>
      </c>
      <c r="M3110" s="2" t="n">
        <v>140</v>
      </c>
      <c r="N3110" s="1" t="s">
        <v>37</v>
      </c>
    </row>
    <row r="3111" customFormat="false" ht="12.75" hidden="false" customHeight="false" outlineLevel="0" collapsed="false">
      <c r="A3111" s="2" t="s">
        <v>17</v>
      </c>
      <c r="B3111" s="2" t="n">
        <v>10590325</v>
      </c>
      <c r="C3111" s="2" t="n">
        <v>1</v>
      </c>
      <c r="D3111" s="2" t="n">
        <v>1001</v>
      </c>
      <c r="E3111" s="2" t="n">
        <v>5210</v>
      </c>
      <c r="F3111" s="2" t="s">
        <v>23</v>
      </c>
      <c r="G3111" s="2" t="s">
        <v>19</v>
      </c>
      <c r="H3111" s="2" t="n">
        <v>-116.45</v>
      </c>
      <c r="I3111" s="2" t="n">
        <v>0.34</v>
      </c>
      <c r="J3111" s="2" t="n">
        <v>135.1</v>
      </c>
      <c r="K3111" s="2" t="n">
        <v>0.02</v>
      </c>
      <c r="L3111" s="2" t="n">
        <v>-0.57</v>
      </c>
      <c r="M3111" s="2" t="n">
        <v>140</v>
      </c>
      <c r="N3111" s="1" t="s">
        <v>37</v>
      </c>
    </row>
    <row r="3112" customFormat="false" ht="12.75" hidden="false" customHeight="false" outlineLevel="0" collapsed="false">
      <c r="A3112" s="2" t="s">
        <v>17</v>
      </c>
      <c r="B3112" s="2" t="n">
        <v>4757426</v>
      </c>
      <c r="C3112" s="2" t="n">
        <v>1</v>
      </c>
      <c r="D3112" s="2" t="n">
        <v>1001</v>
      </c>
      <c r="E3112" s="2" t="n">
        <v>5213</v>
      </c>
      <c r="F3112" s="2" t="s">
        <v>23</v>
      </c>
      <c r="G3112" s="2" t="s">
        <v>19</v>
      </c>
      <c r="H3112" s="2" t="n">
        <v>-115.14</v>
      </c>
      <c r="I3112" s="2" t="n">
        <v>0.36</v>
      </c>
      <c r="J3112" s="2" t="n">
        <v>133.97</v>
      </c>
      <c r="K3112" s="2" t="n">
        <v>0.03</v>
      </c>
      <c r="L3112" s="2" t="n">
        <v>-2.67</v>
      </c>
      <c r="M3112" s="2" t="n">
        <v>140</v>
      </c>
      <c r="N3112" s="1" t="s">
        <v>37</v>
      </c>
    </row>
    <row r="3113" customFormat="false" ht="12.75" hidden="false" customHeight="false" outlineLevel="0" collapsed="false">
      <c r="A3113" s="2" t="s">
        <v>17</v>
      </c>
      <c r="B3113" s="2" t="n">
        <v>4737846</v>
      </c>
      <c r="C3113" s="2" t="n">
        <v>1</v>
      </c>
      <c r="D3113" s="2" t="n">
        <v>1001</v>
      </c>
      <c r="E3113" s="2" t="n">
        <v>5214</v>
      </c>
      <c r="F3113" s="2" t="s">
        <v>23</v>
      </c>
      <c r="G3113" s="2" t="s">
        <v>19</v>
      </c>
      <c r="H3113" s="2" t="n">
        <v>-120.05</v>
      </c>
      <c r="I3113" s="2" t="n">
        <v>0.37</v>
      </c>
      <c r="J3113" s="2" t="n">
        <v>130.6</v>
      </c>
      <c r="K3113" s="2" t="n">
        <v>0.02</v>
      </c>
      <c r="L3113" s="2" t="n">
        <v>-4.17</v>
      </c>
      <c r="M3113" s="2" t="n">
        <v>140</v>
      </c>
      <c r="N3113" s="1" t="s">
        <v>37</v>
      </c>
    </row>
    <row r="3114" customFormat="false" ht="12.75" hidden="false" customHeight="false" outlineLevel="0" collapsed="false">
      <c r="A3114" s="2" t="s">
        <v>17</v>
      </c>
      <c r="B3114" s="2" t="n">
        <v>4276818</v>
      </c>
      <c r="C3114" s="2" t="n">
        <v>1</v>
      </c>
      <c r="D3114" s="2" t="n">
        <v>1001</v>
      </c>
      <c r="E3114" s="2" t="n">
        <v>5215</v>
      </c>
      <c r="F3114" s="2" t="s">
        <v>23</v>
      </c>
      <c r="G3114" s="2" t="s">
        <v>19</v>
      </c>
      <c r="H3114" s="2" t="n">
        <v>-118.07</v>
      </c>
      <c r="I3114" s="2" t="n">
        <v>0.37</v>
      </c>
      <c r="J3114" s="2" t="n">
        <v>139.03</v>
      </c>
      <c r="K3114" s="2" t="n">
        <v>0.01</v>
      </c>
      <c r="L3114" s="2" t="n">
        <v>-3.46</v>
      </c>
      <c r="M3114" s="2" t="n">
        <v>140</v>
      </c>
      <c r="N3114" s="1" t="s">
        <v>37</v>
      </c>
    </row>
    <row r="3115" customFormat="false" ht="12.75" hidden="false" customHeight="false" outlineLevel="0" collapsed="false">
      <c r="A3115" s="2" t="s">
        <v>17</v>
      </c>
      <c r="B3115" s="2" t="n">
        <v>4704248</v>
      </c>
      <c r="C3115" s="2" t="n">
        <v>1</v>
      </c>
      <c r="D3115" s="2" t="n">
        <v>1001</v>
      </c>
      <c r="E3115" s="2" t="n">
        <v>5216</v>
      </c>
      <c r="F3115" s="2" t="s">
        <v>23</v>
      </c>
      <c r="G3115" s="2" t="s">
        <v>19</v>
      </c>
      <c r="H3115" s="2" t="n">
        <v>-114.94</v>
      </c>
      <c r="I3115" s="2" t="n">
        <v>0.34</v>
      </c>
      <c r="J3115" s="2" t="n">
        <v>136.68</v>
      </c>
      <c r="K3115" s="2" t="n">
        <v>0.02</v>
      </c>
      <c r="L3115" s="2" t="n">
        <v>-3.56</v>
      </c>
      <c r="M3115" s="2" t="n">
        <v>140</v>
      </c>
      <c r="N3115" s="1" t="s">
        <v>37</v>
      </c>
    </row>
    <row r="3116" customFormat="false" ht="12.75" hidden="false" customHeight="false" outlineLevel="0" collapsed="false">
      <c r="A3116" s="2" t="s">
        <v>17</v>
      </c>
      <c r="B3116" s="2" t="n">
        <v>1793837</v>
      </c>
      <c r="C3116" s="2" t="n">
        <v>1</v>
      </c>
      <c r="D3116" s="2" t="n">
        <v>1001</v>
      </c>
      <c r="E3116" s="2" t="n">
        <v>5217</v>
      </c>
      <c r="F3116" s="2" t="s">
        <v>23</v>
      </c>
      <c r="G3116" s="2" t="s">
        <v>19</v>
      </c>
      <c r="H3116" s="2" t="n">
        <v>-111.11</v>
      </c>
      <c r="I3116" s="2" t="n">
        <v>0.48</v>
      </c>
      <c r="J3116" s="2" t="n">
        <v>150.23</v>
      </c>
      <c r="K3116" s="2" t="n">
        <v>0.05</v>
      </c>
      <c r="L3116" s="2" t="n">
        <v>-0.4</v>
      </c>
      <c r="M3116" s="2" t="n">
        <v>140</v>
      </c>
      <c r="N3116" s="1" t="s">
        <v>37</v>
      </c>
    </row>
    <row r="3117" customFormat="false" ht="12.75" hidden="false" customHeight="false" outlineLevel="0" collapsed="false">
      <c r="A3117" s="2" t="s">
        <v>17</v>
      </c>
      <c r="B3117" s="2" t="n">
        <v>6332867</v>
      </c>
      <c r="C3117" s="2" t="n">
        <v>1</v>
      </c>
      <c r="D3117" s="2" t="n">
        <v>1001</v>
      </c>
      <c r="E3117" s="2" t="n">
        <v>5218</v>
      </c>
      <c r="F3117" s="2" t="s">
        <v>23</v>
      </c>
      <c r="G3117" s="2" t="s">
        <v>19</v>
      </c>
      <c r="H3117" s="2" t="n">
        <v>-113.47</v>
      </c>
      <c r="I3117" s="2" t="n">
        <v>0.35</v>
      </c>
      <c r="J3117" s="2" t="n">
        <v>147.01</v>
      </c>
      <c r="K3117" s="2" t="n">
        <v>0.02</v>
      </c>
      <c r="L3117" s="2" t="n">
        <v>0.34</v>
      </c>
      <c r="M3117" s="2" t="n">
        <v>140</v>
      </c>
      <c r="N3117" s="1" t="s">
        <v>37</v>
      </c>
    </row>
    <row r="3118" customFormat="false" ht="12.75" hidden="false" customHeight="false" outlineLevel="0" collapsed="false">
      <c r="A3118" s="2" t="s">
        <v>17</v>
      </c>
      <c r="B3118" s="2" t="n">
        <v>6332946</v>
      </c>
      <c r="C3118" s="2" t="n">
        <v>1</v>
      </c>
      <c r="D3118" s="2" t="n">
        <v>1001</v>
      </c>
      <c r="E3118" s="2" t="n">
        <v>5219</v>
      </c>
      <c r="F3118" s="2" t="s">
        <v>23</v>
      </c>
      <c r="G3118" s="2" t="s">
        <v>19</v>
      </c>
      <c r="H3118" s="2" t="n">
        <v>-111.67</v>
      </c>
      <c r="I3118" s="2" t="n">
        <v>0.36</v>
      </c>
      <c r="J3118" s="2" t="n">
        <v>136.92</v>
      </c>
      <c r="K3118" s="2" t="n">
        <v>0.02</v>
      </c>
      <c r="L3118" s="2" t="n">
        <v>-0.17</v>
      </c>
      <c r="M3118" s="2" t="n">
        <v>140</v>
      </c>
      <c r="N3118" s="1" t="s">
        <v>37</v>
      </c>
    </row>
    <row r="3119" customFormat="false" ht="12.75" hidden="false" customHeight="false" outlineLevel="0" collapsed="false">
      <c r="A3119" s="2" t="s">
        <v>17</v>
      </c>
      <c r="B3119" s="2" t="n">
        <v>6332866</v>
      </c>
      <c r="C3119" s="2" t="n">
        <v>1</v>
      </c>
      <c r="D3119" s="2" t="n">
        <v>1001</v>
      </c>
      <c r="E3119" s="2" t="n">
        <v>5220</v>
      </c>
      <c r="F3119" s="2" t="s">
        <v>23</v>
      </c>
      <c r="G3119" s="2" t="s">
        <v>19</v>
      </c>
      <c r="H3119" s="2" t="n">
        <v>-115.71</v>
      </c>
      <c r="I3119" s="2" t="n">
        <v>0.33</v>
      </c>
      <c r="J3119" s="2" t="n">
        <v>139.5</v>
      </c>
      <c r="K3119" s="2" t="n">
        <v>0.03</v>
      </c>
      <c r="L3119" s="2" t="n">
        <v>-1.83</v>
      </c>
      <c r="M3119" s="2" t="n">
        <v>140</v>
      </c>
      <c r="N3119" s="1" t="s">
        <v>37</v>
      </c>
    </row>
    <row r="3120" customFormat="false" ht="12.75" hidden="false" customHeight="false" outlineLevel="0" collapsed="false">
      <c r="A3120" s="2" t="s">
        <v>17</v>
      </c>
      <c r="B3120" s="2" t="n">
        <v>4418598</v>
      </c>
      <c r="C3120" s="2" t="n">
        <v>1</v>
      </c>
      <c r="D3120" s="2" t="n">
        <v>1001</v>
      </c>
      <c r="E3120" s="2" t="n">
        <v>5221</v>
      </c>
      <c r="F3120" s="2" t="s">
        <v>23</v>
      </c>
      <c r="G3120" s="2" t="s">
        <v>19</v>
      </c>
      <c r="H3120" s="2" t="n">
        <v>-117.12</v>
      </c>
      <c r="I3120" s="2" t="n">
        <v>0.37</v>
      </c>
      <c r="J3120" s="2" t="n">
        <v>133.56</v>
      </c>
      <c r="K3120" s="2" t="n">
        <v>0.06</v>
      </c>
      <c r="L3120" s="2" t="n">
        <v>0.62</v>
      </c>
      <c r="M3120" s="2" t="n">
        <v>140</v>
      </c>
      <c r="N3120" s="1" t="s">
        <v>37</v>
      </c>
    </row>
    <row r="3121" customFormat="false" ht="12.75" hidden="false" customHeight="false" outlineLevel="0" collapsed="false">
      <c r="A3121" s="2" t="s">
        <v>17</v>
      </c>
      <c r="B3121" s="2" t="n">
        <v>4418448</v>
      </c>
      <c r="C3121" s="2" t="n">
        <v>1</v>
      </c>
      <c r="D3121" s="2" t="n">
        <v>1001</v>
      </c>
      <c r="E3121" s="2" t="n">
        <v>5222</v>
      </c>
      <c r="F3121" s="2" t="s">
        <v>23</v>
      </c>
      <c r="G3121" s="2" t="s">
        <v>19</v>
      </c>
      <c r="H3121" s="2" t="n">
        <v>-115.99</v>
      </c>
      <c r="I3121" s="2" t="n">
        <v>0.39</v>
      </c>
      <c r="J3121" s="2" t="n">
        <v>147.67</v>
      </c>
      <c r="K3121" s="2" t="n">
        <v>0.05</v>
      </c>
      <c r="L3121" s="2" t="n">
        <v>-2.58</v>
      </c>
      <c r="M3121" s="2" t="n">
        <v>140</v>
      </c>
      <c r="N3121" s="1" t="s">
        <v>37</v>
      </c>
    </row>
    <row r="3122" customFormat="false" ht="12.75" hidden="false" customHeight="false" outlineLevel="0" collapsed="false">
      <c r="A3122" s="2" t="s">
        <v>17</v>
      </c>
      <c r="B3122" s="2" t="n">
        <v>4422387</v>
      </c>
      <c r="C3122" s="2" t="n">
        <v>1</v>
      </c>
      <c r="D3122" s="2" t="n">
        <v>1001</v>
      </c>
      <c r="E3122" s="2" t="n">
        <v>5223</v>
      </c>
      <c r="F3122" s="2" t="s">
        <v>23</v>
      </c>
      <c r="G3122" s="2" t="s">
        <v>19</v>
      </c>
      <c r="H3122" s="2" t="n">
        <v>-120.53</v>
      </c>
      <c r="I3122" s="2" t="n">
        <v>0.38</v>
      </c>
      <c r="J3122" s="2" t="n">
        <v>126.02</v>
      </c>
      <c r="K3122" s="2" t="n">
        <v>0.05</v>
      </c>
      <c r="L3122" s="2" t="n">
        <v>0.07</v>
      </c>
      <c r="M3122" s="2" t="n">
        <v>140</v>
      </c>
      <c r="N3122" s="1" t="s">
        <v>37</v>
      </c>
    </row>
    <row r="3123" customFormat="false" ht="12.75" hidden="false" customHeight="false" outlineLevel="0" collapsed="false">
      <c r="A3123" s="2" t="s">
        <v>17</v>
      </c>
      <c r="B3123" s="2" t="n">
        <v>4464688</v>
      </c>
      <c r="C3123" s="2" t="n">
        <v>1</v>
      </c>
      <c r="D3123" s="2" t="n">
        <v>1001</v>
      </c>
      <c r="E3123" s="2" t="n">
        <v>5224</v>
      </c>
      <c r="F3123" s="2" t="s">
        <v>23</v>
      </c>
      <c r="G3123" s="2" t="s">
        <v>19</v>
      </c>
      <c r="H3123" s="2" t="n">
        <v>-115.26</v>
      </c>
      <c r="I3123" s="2" t="n">
        <v>0.35</v>
      </c>
      <c r="J3123" s="2" t="n">
        <v>131.04</v>
      </c>
      <c r="K3123" s="2" t="n">
        <v>0.06</v>
      </c>
      <c r="L3123" s="2" t="n">
        <v>-0.53</v>
      </c>
      <c r="M3123" s="2" t="n">
        <v>140</v>
      </c>
      <c r="N3123" s="1" t="s">
        <v>37</v>
      </c>
    </row>
    <row r="3124" customFormat="false" ht="12.75" hidden="false" customHeight="false" outlineLevel="0" collapsed="false">
      <c r="A3124" s="2" t="s">
        <v>17</v>
      </c>
      <c r="B3124" s="2" t="n">
        <v>10479798</v>
      </c>
      <c r="C3124" s="2" t="n">
        <v>1</v>
      </c>
      <c r="D3124" s="2" t="n">
        <v>1001</v>
      </c>
      <c r="E3124" s="2" t="n">
        <v>5236</v>
      </c>
      <c r="F3124" s="2" t="s">
        <v>23</v>
      </c>
      <c r="G3124" s="2" t="s">
        <v>19</v>
      </c>
      <c r="H3124" s="2" t="n">
        <v>0</v>
      </c>
      <c r="I3124" s="2" t="n">
        <v>0</v>
      </c>
      <c r="J3124" s="2" t="n">
        <v>0</v>
      </c>
      <c r="K3124" s="2" t="n">
        <v>0</v>
      </c>
      <c r="L3124" s="2" t="n">
        <v>0</v>
      </c>
      <c r="M3124" s="2" t="n">
        <v>0</v>
      </c>
      <c r="N3124" s="1" t="s">
        <v>39</v>
      </c>
    </row>
    <row r="3125" customFormat="false" ht="12.75" hidden="false" customHeight="false" outlineLevel="0" collapsed="false">
      <c r="A3125" s="2" t="s">
        <v>17</v>
      </c>
      <c r="B3125" s="2" t="n">
        <v>4766165</v>
      </c>
      <c r="C3125" s="2" t="n">
        <v>1</v>
      </c>
      <c r="D3125" s="2" t="n">
        <v>1001</v>
      </c>
      <c r="E3125" s="2" t="n">
        <v>5237</v>
      </c>
      <c r="F3125" s="2" t="s">
        <v>23</v>
      </c>
      <c r="G3125" s="2" t="s">
        <v>19</v>
      </c>
      <c r="H3125" s="2" t="n">
        <v>0</v>
      </c>
      <c r="I3125" s="2" t="n">
        <v>0</v>
      </c>
      <c r="J3125" s="2" t="n">
        <v>0</v>
      </c>
      <c r="K3125" s="2" t="n">
        <v>0</v>
      </c>
      <c r="L3125" s="2" t="n">
        <v>0</v>
      </c>
      <c r="M3125" s="2" t="n">
        <v>0</v>
      </c>
      <c r="N3125" s="1" t="s">
        <v>39</v>
      </c>
    </row>
    <row r="3126" customFormat="false" ht="12.75" hidden="false" customHeight="false" outlineLevel="0" collapsed="false">
      <c r="A3126" s="2" t="s">
        <v>17</v>
      </c>
      <c r="B3126" s="2" t="n">
        <v>4759678</v>
      </c>
      <c r="C3126" s="2" t="n">
        <v>1</v>
      </c>
      <c r="D3126" s="2" t="n">
        <v>1001</v>
      </c>
      <c r="E3126" s="2" t="n">
        <v>5238</v>
      </c>
      <c r="F3126" s="2" t="s">
        <v>23</v>
      </c>
      <c r="G3126" s="2" t="s">
        <v>19</v>
      </c>
      <c r="H3126" s="2" t="n">
        <v>0</v>
      </c>
      <c r="I3126" s="2" t="n">
        <v>0</v>
      </c>
      <c r="J3126" s="2" t="n">
        <v>0</v>
      </c>
      <c r="K3126" s="2" t="n">
        <v>0</v>
      </c>
      <c r="L3126" s="2" t="n">
        <v>0</v>
      </c>
      <c r="M3126" s="2" t="n">
        <v>0</v>
      </c>
      <c r="N3126" s="1" t="s">
        <v>39</v>
      </c>
    </row>
    <row r="3127" customFormat="false" ht="12.75" hidden="false" customHeight="false" outlineLevel="0" collapsed="false">
      <c r="A3127" s="2" t="s">
        <v>17</v>
      </c>
      <c r="B3127" s="2" t="n">
        <v>4766398</v>
      </c>
      <c r="C3127" s="2" t="n">
        <v>1</v>
      </c>
      <c r="D3127" s="2" t="n">
        <v>1001</v>
      </c>
      <c r="E3127" s="2" t="n">
        <v>5239</v>
      </c>
      <c r="F3127" s="2" t="s">
        <v>23</v>
      </c>
      <c r="G3127" s="2" t="s">
        <v>19</v>
      </c>
      <c r="H3127" s="2" t="n">
        <v>0</v>
      </c>
      <c r="I3127" s="2" t="n">
        <v>0</v>
      </c>
      <c r="J3127" s="2" t="n">
        <v>0</v>
      </c>
      <c r="K3127" s="2" t="n">
        <v>0</v>
      </c>
      <c r="L3127" s="2" t="n">
        <v>0</v>
      </c>
      <c r="M3127" s="2" t="n">
        <v>0</v>
      </c>
      <c r="N3127" s="1" t="s">
        <v>39</v>
      </c>
    </row>
    <row r="3128" customFormat="false" ht="12.75" hidden="false" customHeight="false" outlineLevel="0" collapsed="false">
      <c r="A3128" s="2" t="s">
        <v>17</v>
      </c>
      <c r="B3128" s="2" t="n">
        <v>4766905</v>
      </c>
      <c r="C3128" s="2" t="n">
        <v>1</v>
      </c>
      <c r="D3128" s="2" t="n">
        <v>1001</v>
      </c>
      <c r="E3128" s="2" t="n">
        <v>5240</v>
      </c>
      <c r="F3128" s="2" t="s">
        <v>23</v>
      </c>
      <c r="G3128" s="2" t="s">
        <v>19</v>
      </c>
      <c r="H3128" s="2" t="n">
        <v>0</v>
      </c>
      <c r="I3128" s="2" t="n">
        <v>0</v>
      </c>
      <c r="J3128" s="2" t="n">
        <v>0</v>
      </c>
      <c r="K3128" s="2" t="n">
        <v>0</v>
      </c>
      <c r="L3128" s="2" t="n">
        <v>0</v>
      </c>
      <c r="M3128" s="2" t="n">
        <v>0</v>
      </c>
      <c r="N3128" s="1" t="s">
        <v>39</v>
      </c>
    </row>
    <row r="3129" customFormat="false" ht="12.75" hidden="false" customHeight="false" outlineLevel="0" collapsed="false">
      <c r="A3129" s="2" t="s">
        <v>17</v>
      </c>
      <c r="B3129" s="2" t="n">
        <v>6340788</v>
      </c>
      <c r="C3129" s="2" t="n">
        <v>1</v>
      </c>
      <c r="D3129" s="2" t="n">
        <v>1001</v>
      </c>
      <c r="E3129" s="2" t="n">
        <v>5241</v>
      </c>
      <c r="F3129" s="2" t="s">
        <v>23</v>
      </c>
      <c r="G3129" s="2" t="s">
        <v>19</v>
      </c>
      <c r="H3129" s="2" t="n">
        <v>0</v>
      </c>
      <c r="I3129" s="2" t="n">
        <v>0</v>
      </c>
      <c r="J3129" s="2" t="n">
        <v>0</v>
      </c>
      <c r="K3129" s="2" t="n">
        <v>0</v>
      </c>
      <c r="L3129" s="2" t="n">
        <v>0</v>
      </c>
      <c r="M3129" s="2" t="n">
        <v>0</v>
      </c>
      <c r="N3129" s="1" t="s">
        <v>39</v>
      </c>
    </row>
    <row r="3130" customFormat="false" ht="12.75" hidden="false" customHeight="false" outlineLevel="0" collapsed="false">
      <c r="A3130" s="2" t="s">
        <v>17</v>
      </c>
      <c r="B3130" s="2" t="n">
        <v>6665966</v>
      </c>
      <c r="C3130" s="2" t="n">
        <v>1</v>
      </c>
      <c r="D3130" s="2" t="n">
        <v>1001</v>
      </c>
      <c r="E3130" s="2" t="n">
        <v>5242</v>
      </c>
      <c r="F3130" s="2" t="s">
        <v>23</v>
      </c>
      <c r="G3130" s="2" t="s">
        <v>19</v>
      </c>
      <c r="H3130" s="2" t="n">
        <v>0</v>
      </c>
      <c r="I3130" s="2" t="n">
        <v>0</v>
      </c>
      <c r="J3130" s="2" t="n">
        <v>0</v>
      </c>
      <c r="K3130" s="2" t="n">
        <v>0</v>
      </c>
      <c r="L3130" s="2" t="n">
        <v>0</v>
      </c>
      <c r="M3130" s="2" t="n">
        <v>0</v>
      </c>
      <c r="N3130" s="1" t="s">
        <v>40</v>
      </c>
    </row>
    <row r="3131" customFormat="false" ht="12.75" hidden="false" customHeight="false" outlineLevel="0" collapsed="false">
      <c r="A3131" s="2" t="s">
        <v>17</v>
      </c>
      <c r="B3131" s="2" t="n">
        <v>6466778</v>
      </c>
      <c r="C3131" s="2" t="n">
        <v>1</v>
      </c>
      <c r="D3131" s="2" t="n">
        <v>1001</v>
      </c>
      <c r="E3131" s="2" t="n">
        <v>5243</v>
      </c>
      <c r="F3131" s="2" t="s">
        <v>23</v>
      </c>
      <c r="G3131" s="2" t="s">
        <v>19</v>
      </c>
      <c r="H3131" s="2" t="n">
        <v>0</v>
      </c>
      <c r="I3131" s="2" t="n">
        <v>0</v>
      </c>
      <c r="J3131" s="2" t="n">
        <v>0</v>
      </c>
      <c r="K3131" s="2" t="n">
        <v>0</v>
      </c>
      <c r="L3131" s="2" t="n">
        <v>0</v>
      </c>
      <c r="M3131" s="2" t="n">
        <v>0</v>
      </c>
      <c r="N3131" s="1" t="s">
        <v>40</v>
      </c>
    </row>
    <row r="3132" customFormat="false" ht="12.75" hidden="false" customHeight="false" outlineLevel="0" collapsed="false">
      <c r="A3132" s="2" t="s">
        <v>17</v>
      </c>
      <c r="B3132" s="2" t="n">
        <v>6490766</v>
      </c>
      <c r="C3132" s="2" t="n">
        <v>1</v>
      </c>
      <c r="D3132" s="2" t="n">
        <v>1001</v>
      </c>
      <c r="E3132" s="2" t="n">
        <v>5244</v>
      </c>
      <c r="F3132" s="2" t="s">
        <v>23</v>
      </c>
      <c r="G3132" s="2" t="s">
        <v>19</v>
      </c>
      <c r="H3132" s="2" t="n">
        <v>0</v>
      </c>
      <c r="I3132" s="2" t="n">
        <v>0</v>
      </c>
      <c r="J3132" s="2" t="n">
        <v>0</v>
      </c>
      <c r="K3132" s="2" t="n">
        <v>0</v>
      </c>
      <c r="L3132" s="2" t="n">
        <v>0</v>
      </c>
      <c r="M3132" s="2" t="n">
        <v>0</v>
      </c>
      <c r="N3132" s="1" t="s">
        <v>40</v>
      </c>
    </row>
    <row r="3133" customFormat="false" ht="12.75" hidden="false" customHeight="false" outlineLevel="0" collapsed="false">
      <c r="A3133" s="2" t="s">
        <v>17</v>
      </c>
      <c r="B3133" s="2" t="n">
        <v>1130548</v>
      </c>
      <c r="C3133" s="2" t="n">
        <v>1</v>
      </c>
      <c r="D3133" s="2" t="n">
        <v>1001</v>
      </c>
      <c r="E3133" s="2" t="n">
        <v>5245</v>
      </c>
      <c r="F3133" s="2" t="s">
        <v>23</v>
      </c>
      <c r="G3133" s="2" t="s">
        <v>19</v>
      </c>
      <c r="H3133" s="2" t="n">
        <v>0</v>
      </c>
      <c r="I3133" s="2" t="n">
        <v>0</v>
      </c>
      <c r="J3133" s="2" t="n">
        <v>0</v>
      </c>
      <c r="K3133" s="2" t="n">
        <v>0</v>
      </c>
      <c r="L3133" s="2" t="n">
        <v>0</v>
      </c>
      <c r="M3133" s="2" t="n">
        <v>0</v>
      </c>
      <c r="N3133" s="1" t="s">
        <v>40</v>
      </c>
    </row>
    <row r="3134" customFormat="false" ht="12.75" hidden="false" customHeight="false" outlineLevel="0" collapsed="false">
      <c r="A3134" s="2" t="s">
        <v>17</v>
      </c>
      <c r="B3134" s="2" t="n">
        <v>1699496</v>
      </c>
      <c r="C3134" s="2" t="n">
        <v>1</v>
      </c>
      <c r="D3134" s="2" t="n">
        <v>1001</v>
      </c>
      <c r="E3134" s="2" t="n">
        <v>5246</v>
      </c>
      <c r="F3134" s="2" t="s">
        <v>23</v>
      </c>
      <c r="G3134" s="2" t="s">
        <v>19</v>
      </c>
      <c r="H3134" s="2" t="n">
        <v>0</v>
      </c>
      <c r="I3134" s="2" t="n">
        <v>0</v>
      </c>
      <c r="J3134" s="2" t="n">
        <v>0</v>
      </c>
      <c r="K3134" s="2" t="n">
        <v>0</v>
      </c>
      <c r="L3134" s="2" t="n">
        <v>0</v>
      </c>
      <c r="M3134" s="2" t="n">
        <v>0</v>
      </c>
      <c r="N3134" s="1" t="s">
        <v>40</v>
      </c>
    </row>
    <row r="3135" customFormat="false" ht="12.75" hidden="false" customHeight="false" outlineLevel="0" collapsed="false">
      <c r="A3135" s="2" t="s">
        <v>17</v>
      </c>
      <c r="B3135" s="2" t="n">
        <v>1790265</v>
      </c>
      <c r="C3135" s="2" t="n">
        <v>1</v>
      </c>
      <c r="D3135" s="2" t="n">
        <v>1001</v>
      </c>
      <c r="E3135" s="2" t="n">
        <v>5247</v>
      </c>
      <c r="F3135" s="2" t="s">
        <v>23</v>
      </c>
      <c r="G3135" s="2" t="s">
        <v>19</v>
      </c>
      <c r="H3135" s="2" t="n">
        <v>0</v>
      </c>
      <c r="I3135" s="2" t="n">
        <v>0</v>
      </c>
      <c r="J3135" s="2" t="n">
        <v>0</v>
      </c>
      <c r="K3135" s="2" t="n">
        <v>0</v>
      </c>
      <c r="L3135" s="2" t="n">
        <v>0</v>
      </c>
      <c r="M3135" s="2" t="n">
        <v>0</v>
      </c>
      <c r="N3135" s="1" t="s">
        <v>40</v>
      </c>
    </row>
    <row r="3136" customFormat="false" ht="12.75" hidden="false" customHeight="false" outlineLevel="0" collapsed="false">
      <c r="A3136" s="2" t="s">
        <v>17</v>
      </c>
      <c r="B3136" s="2" t="n">
        <v>1792125</v>
      </c>
      <c r="C3136" s="2" t="n">
        <v>1</v>
      </c>
      <c r="D3136" s="2" t="n">
        <v>1001</v>
      </c>
      <c r="E3136" s="2" t="n">
        <v>5248</v>
      </c>
      <c r="F3136" s="2" t="s">
        <v>23</v>
      </c>
      <c r="G3136" s="2" t="s">
        <v>19</v>
      </c>
      <c r="H3136" s="2" t="n">
        <v>0</v>
      </c>
      <c r="I3136" s="2" t="n">
        <v>0</v>
      </c>
      <c r="J3136" s="2" t="n">
        <v>0</v>
      </c>
      <c r="K3136" s="2" t="n">
        <v>0</v>
      </c>
      <c r="L3136" s="2" t="n">
        <v>0</v>
      </c>
      <c r="M3136" s="2" t="n">
        <v>0</v>
      </c>
      <c r="N3136" s="1" t="s">
        <v>40</v>
      </c>
    </row>
    <row r="3137" customFormat="false" ht="12.75" hidden="false" customHeight="false" outlineLevel="0" collapsed="false">
      <c r="A3137" s="2" t="s">
        <v>17</v>
      </c>
      <c r="B3137" s="2" t="n">
        <v>6037605</v>
      </c>
      <c r="C3137" s="2" t="n">
        <v>1</v>
      </c>
      <c r="D3137" s="2" t="n">
        <v>1001</v>
      </c>
      <c r="E3137" s="2" t="n">
        <v>5249</v>
      </c>
      <c r="F3137" s="2" t="s">
        <v>23</v>
      </c>
      <c r="G3137" s="2" t="s">
        <v>19</v>
      </c>
      <c r="H3137" s="2" t="n">
        <v>0</v>
      </c>
      <c r="I3137" s="2" t="n">
        <v>0</v>
      </c>
      <c r="J3137" s="2" t="n">
        <v>0</v>
      </c>
      <c r="K3137" s="2" t="n">
        <v>0</v>
      </c>
      <c r="L3137" s="2" t="n">
        <v>0</v>
      </c>
      <c r="M3137" s="2" t="n">
        <v>0</v>
      </c>
      <c r="N3137" s="1" t="s">
        <v>40</v>
      </c>
    </row>
    <row r="3138" customFormat="false" ht="12.75" hidden="false" customHeight="false" outlineLevel="0" collapsed="false">
      <c r="A3138" s="2" t="s">
        <v>17</v>
      </c>
      <c r="B3138" s="2" t="n">
        <v>6103128</v>
      </c>
      <c r="C3138" s="2" t="n">
        <v>1</v>
      </c>
      <c r="D3138" s="2" t="n">
        <v>1001</v>
      </c>
      <c r="E3138" s="2" t="n">
        <v>5250</v>
      </c>
      <c r="F3138" s="2" t="s">
        <v>23</v>
      </c>
      <c r="G3138" s="2" t="s">
        <v>19</v>
      </c>
      <c r="H3138" s="2" t="n">
        <v>0</v>
      </c>
      <c r="I3138" s="2" t="n">
        <v>0</v>
      </c>
      <c r="J3138" s="2" t="n">
        <v>0</v>
      </c>
      <c r="K3138" s="2" t="n">
        <v>0</v>
      </c>
      <c r="L3138" s="2" t="n">
        <v>0</v>
      </c>
      <c r="M3138" s="2" t="n">
        <v>0</v>
      </c>
      <c r="N3138" s="1" t="s">
        <v>40</v>
      </c>
    </row>
    <row r="3139" customFormat="false" ht="12.75" hidden="false" customHeight="false" outlineLevel="0" collapsed="false">
      <c r="A3139" s="2" t="s">
        <v>17</v>
      </c>
      <c r="B3139" s="2" t="n">
        <v>6063927</v>
      </c>
      <c r="C3139" s="2" t="n">
        <v>1</v>
      </c>
      <c r="D3139" s="2" t="n">
        <v>1001</v>
      </c>
      <c r="E3139" s="2" t="n">
        <v>5251</v>
      </c>
      <c r="F3139" s="2" t="s">
        <v>23</v>
      </c>
      <c r="G3139" s="2" t="s">
        <v>19</v>
      </c>
      <c r="H3139" s="2" t="n">
        <v>0</v>
      </c>
      <c r="I3139" s="2" t="n">
        <v>0</v>
      </c>
      <c r="J3139" s="2" t="n">
        <v>0</v>
      </c>
      <c r="K3139" s="2" t="n">
        <v>0</v>
      </c>
      <c r="L3139" s="2" t="n">
        <v>0</v>
      </c>
      <c r="M3139" s="2" t="n">
        <v>0</v>
      </c>
      <c r="N3139" s="1" t="s">
        <v>40</v>
      </c>
    </row>
    <row r="3140" customFormat="false" ht="12.75" hidden="false" customHeight="false" outlineLevel="0" collapsed="false">
      <c r="A3140" s="2" t="s">
        <v>17</v>
      </c>
      <c r="B3140" s="2" t="n">
        <v>6281737</v>
      </c>
      <c r="C3140" s="2" t="n">
        <v>1</v>
      </c>
      <c r="D3140" s="2" t="n">
        <v>1001</v>
      </c>
      <c r="E3140" s="2" t="n">
        <v>5252</v>
      </c>
      <c r="F3140" s="2" t="s">
        <v>23</v>
      </c>
      <c r="G3140" s="2" t="s">
        <v>19</v>
      </c>
      <c r="H3140" s="2" t="n">
        <v>0</v>
      </c>
      <c r="I3140" s="2" t="n">
        <v>0</v>
      </c>
      <c r="J3140" s="2" t="n">
        <v>0</v>
      </c>
      <c r="K3140" s="2" t="n">
        <v>0</v>
      </c>
      <c r="L3140" s="2" t="n">
        <v>0</v>
      </c>
      <c r="M3140" s="2" t="n">
        <v>0</v>
      </c>
      <c r="N3140" s="1" t="s">
        <v>40</v>
      </c>
    </row>
    <row r="3141" customFormat="false" ht="12.75" hidden="false" customHeight="false" outlineLevel="0" collapsed="false">
      <c r="A3141" s="2" t="s">
        <v>17</v>
      </c>
      <c r="B3141" s="2" t="n">
        <v>6635388</v>
      </c>
      <c r="C3141" s="2" t="n">
        <v>1</v>
      </c>
      <c r="D3141" s="2" t="n">
        <v>1001</v>
      </c>
      <c r="E3141" s="2" t="n">
        <v>5253</v>
      </c>
      <c r="F3141" s="2" t="s">
        <v>23</v>
      </c>
      <c r="G3141" s="2" t="s">
        <v>19</v>
      </c>
      <c r="H3141" s="2" t="n">
        <v>0</v>
      </c>
      <c r="I3141" s="2" t="n">
        <v>0</v>
      </c>
      <c r="J3141" s="2" t="n">
        <v>0</v>
      </c>
      <c r="K3141" s="2" t="n">
        <v>0</v>
      </c>
      <c r="L3141" s="2" t="n">
        <v>0</v>
      </c>
      <c r="M3141" s="2" t="n">
        <v>0</v>
      </c>
      <c r="N3141" s="1" t="s">
        <v>40</v>
      </c>
    </row>
    <row r="3142" customFormat="false" ht="12.75" hidden="false" customHeight="false" outlineLevel="0" collapsed="false">
      <c r="A3142" s="2" t="s">
        <v>17</v>
      </c>
      <c r="B3142" s="2" t="n">
        <v>6084025</v>
      </c>
      <c r="C3142" s="2" t="n">
        <v>1</v>
      </c>
      <c r="D3142" s="2" t="n">
        <v>1001</v>
      </c>
      <c r="E3142" s="2" t="n">
        <v>5254</v>
      </c>
      <c r="F3142" s="2" t="s">
        <v>23</v>
      </c>
      <c r="G3142" s="2" t="s">
        <v>19</v>
      </c>
      <c r="H3142" s="2" t="n">
        <v>0</v>
      </c>
      <c r="I3142" s="2" t="n">
        <v>0</v>
      </c>
      <c r="J3142" s="2" t="n">
        <v>0</v>
      </c>
      <c r="K3142" s="2" t="n">
        <v>0</v>
      </c>
      <c r="L3142" s="2" t="n">
        <v>0</v>
      </c>
      <c r="M3142" s="2" t="n">
        <v>0</v>
      </c>
      <c r="N3142" s="1" t="s">
        <v>40</v>
      </c>
    </row>
    <row r="3143" customFormat="false" ht="12.75" hidden="false" customHeight="false" outlineLevel="0" collapsed="false">
      <c r="A3143" s="2" t="s">
        <v>17</v>
      </c>
      <c r="B3143" s="2" t="n">
        <v>6506877</v>
      </c>
      <c r="C3143" s="2" t="n">
        <v>1</v>
      </c>
      <c r="D3143" s="2" t="n">
        <v>1001</v>
      </c>
      <c r="E3143" s="2" t="n">
        <v>5255</v>
      </c>
      <c r="F3143" s="2" t="s">
        <v>23</v>
      </c>
      <c r="G3143" s="2" t="s">
        <v>19</v>
      </c>
      <c r="H3143" s="2" t="n">
        <v>0</v>
      </c>
      <c r="I3143" s="2" t="n">
        <v>0</v>
      </c>
      <c r="J3143" s="2" t="n">
        <v>0</v>
      </c>
      <c r="K3143" s="2" t="n">
        <v>0</v>
      </c>
      <c r="L3143" s="2" t="n">
        <v>0</v>
      </c>
      <c r="M3143" s="2" t="n">
        <v>0</v>
      </c>
      <c r="N3143" s="1" t="s">
        <v>40</v>
      </c>
    </row>
    <row r="3144" customFormat="false" ht="12.75" hidden="false" customHeight="false" outlineLevel="0" collapsed="false">
      <c r="A3144" s="2" t="s">
        <v>17</v>
      </c>
      <c r="B3144" s="2" t="n">
        <v>6326197</v>
      </c>
      <c r="C3144" s="2" t="n">
        <v>1</v>
      </c>
      <c r="D3144" s="2" t="n">
        <v>1001</v>
      </c>
      <c r="E3144" s="2" t="n">
        <v>5256</v>
      </c>
      <c r="F3144" s="2" t="s">
        <v>23</v>
      </c>
      <c r="G3144" s="2" t="s">
        <v>19</v>
      </c>
      <c r="H3144" s="2" t="n">
        <v>0</v>
      </c>
      <c r="I3144" s="2" t="n">
        <v>0</v>
      </c>
      <c r="J3144" s="2" t="n">
        <v>0</v>
      </c>
      <c r="K3144" s="2" t="n">
        <v>0</v>
      </c>
      <c r="L3144" s="2" t="n">
        <v>0</v>
      </c>
      <c r="M3144" s="2" t="n">
        <v>0</v>
      </c>
      <c r="N3144" s="1" t="s">
        <v>40</v>
      </c>
    </row>
    <row r="3145" customFormat="false" ht="12.75" hidden="false" customHeight="false" outlineLevel="0" collapsed="false">
      <c r="A3145" s="2" t="s">
        <v>17</v>
      </c>
      <c r="B3145" s="2" t="n">
        <v>6501906</v>
      </c>
      <c r="C3145" s="2" t="n">
        <v>1</v>
      </c>
      <c r="D3145" s="2" t="n">
        <v>1001</v>
      </c>
      <c r="E3145" s="2" t="n">
        <v>5257</v>
      </c>
      <c r="F3145" s="2" t="s">
        <v>23</v>
      </c>
      <c r="G3145" s="2" t="s">
        <v>19</v>
      </c>
      <c r="H3145" s="2" t="n">
        <v>0</v>
      </c>
      <c r="I3145" s="2" t="n">
        <v>0</v>
      </c>
      <c r="J3145" s="2" t="n">
        <v>0</v>
      </c>
      <c r="K3145" s="2" t="n">
        <v>0</v>
      </c>
      <c r="L3145" s="2" t="n">
        <v>0</v>
      </c>
      <c r="M3145" s="2" t="n">
        <v>0</v>
      </c>
      <c r="N3145" s="1" t="s">
        <v>40</v>
      </c>
    </row>
    <row r="3146" customFormat="false" ht="12.75" hidden="false" customHeight="false" outlineLevel="0" collapsed="false">
      <c r="A3146" s="2" t="s">
        <v>17</v>
      </c>
      <c r="B3146" s="2" t="n">
        <v>6095197</v>
      </c>
      <c r="C3146" s="2" t="n">
        <v>1</v>
      </c>
      <c r="D3146" s="2" t="n">
        <v>1001</v>
      </c>
      <c r="E3146" s="2" t="n">
        <v>5258</v>
      </c>
      <c r="F3146" s="2" t="s">
        <v>23</v>
      </c>
      <c r="G3146" s="2" t="s">
        <v>19</v>
      </c>
      <c r="H3146" s="2" t="n">
        <v>0</v>
      </c>
      <c r="I3146" s="2" t="n">
        <v>0</v>
      </c>
      <c r="J3146" s="2" t="n">
        <v>0</v>
      </c>
      <c r="K3146" s="2" t="n">
        <v>0</v>
      </c>
      <c r="L3146" s="2" t="n">
        <v>0</v>
      </c>
      <c r="M3146" s="2" t="n">
        <v>0</v>
      </c>
      <c r="N3146" s="1" t="s">
        <v>40</v>
      </c>
    </row>
    <row r="3147" customFormat="false" ht="12.75" hidden="false" customHeight="false" outlineLevel="0" collapsed="false">
      <c r="A3147" s="2" t="s">
        <v>17</v>
      </c>
      <c r="B3147" s="2" t="n">
        <v>6508485</v>
      </c>
      <c r="C3147" s="2" t="n">
        <v>1</v>
      </c>
      <c r="D3147" s="2" t="n">
        <v>1001</v>
      </c>
      <c r="E3147" s="2" t="n">
        <v>5259</v>
      </c>
      <c r="F3147" s="2" t="s">
        <v>23</v>
      </c>
      <c r="G3147" s="2" t="s">
        <v>19</v>
      </c>
      <c r="H3147" s="2" t="n">
        <v>0</v>
      </c>
      <c r="I3147" s="2" t="n">
        <v>0</v>
      </c>
      <c r="J3147" s="2" t="n">
        <v>0</v>
      </c>
      <c r="K3147" s="2" t="n">
        <v>0</v>
      </c>
      <c r="L3147" s="2" t="n">
        <v>0</v>
      </c>
      <c r="M3147" s="2" t="n">
        <v>0</v>
      </c>
      <c r="N3147" s="1" t="s">
        <v>40</v>
      </c>
    </row>
    <row r="3148" customFormat="false" ht="12.75" hidden="false" customHeight="false" outlineLevel="0" collapsed="false">
      <c r="A3148" s="2" t="s">
        <v>17</v>
      </c>
      <c r="B3148" s="2" t="n">
        <v>6643517</v>
      </c>
      <c r="C3148" s="2" t="n">
        <v>1</v>
      </c>
      <c r="D3148" s="2" t="n">
        <v>1001</v>
      </c>
      <c r="E3148" s="2" t="n">
        <v>5260</v>
      </c>
      <c r="F3148" s="2" t="s">
        <v>23</v>
      </c>
      <c r="G3148" s="2" t="s">
        <v>19</v>
      </c>
      <c r="H3148" s="2" t="n">
        <v>0</v>
      </c>
      <c r="I3148" s="2" t="n">
        <v>0</v>
      </c>
      <c r="J3148" s="2" t="n">
        <v>0</v>
      </c>
      <c r="K3148" s="2" t="n">
        <v>0</v>
      </c>
      <c r="L3148" s="2" t="n">
        <v>0</v>
      </c>
      <c r="M3148" s="2" t="n">
        <v>0</v>
      </c>
      <c r="N3148" s="1" t="s">
        <v>40</v>
      </c>
    </row>
    <row r="3149" customFormat="false" ht="12.75" hidden="false" customHeight="false" outlineLevel="0" collapsed="false">
      <c r="A3149" s="2" t="s">
        <v>17</v>
      </c>
      <c r="B3149" s="2" t="n">
        <v>6312708</v>
      </c>
      <c r="C3149" s="2" t="n">
        <v>1</v>
      </c>
      <c r="D3149" s="2" t="n">
        <v>1001</v>
      </c>
      <c r="E3149" s="2" t="n">
        <v>5269</v>
      </c>
      <c r="F3149" s="2" t="s">
        <v>23</v>
      </c>
      <c r="G3149" s="2" t="s">
        <v>19</v>
      </c>
      <c r="H3149" s="2" t="n">
        <v>0</v>
      </c>
      <c r="I3149" s="2" t="n">
        <v>0</v>
      </c>
      <c r="J3149" s="2" t="n">
        <v>0</v>
      </c>
      <c r="K3149" s="2" t="n">
        <v>0</v>
      </c>
      <c r="L3149" s="2" t="n">
        <v>0</v>
      </c>
      <c r="M3149" s="2" t="n">
        <v>0</v>
      </c>
      <c r="N3149" s="1" t="s">
        <v>40</v>
      </c>
    </row>
    <row r="3150" customFormat="false" ht="12.75" hidden="false" customHeight="false" outlineLevel="0" collapsed="false">
      <c r="A3150" s="2" t="s">
        <v>17</v>
      </c>
      <c r="B3150" s="2" t="n">
        <v>6456868</v>
      </c>
      <c r="C3150" s="2" t="n">
        <v>1</v>
      </c>
      <c r="D3150" s="2" t="n">
        <v>1001</v>
      </c>
      <c r="E3150" s="2" t="n">
        <v>5270</v>
      </c>
      <c r="F3150" s="2" t="s">
        <v>23</v>
      </c>
      <c r="G3150" s="2" t="s">
        <v>19</v>
      </c>
      <c r="H3150" s="2" t="n">
        <v>0</v>
      </c>
      <c r="I3150" s="2" t="n">
        <v>0</v>
      </c>
      <c r="J3150" s="2" t="n">
        <v>0</v>
      </c>
      <c r="K3150" s="2" t="n">
        <v>0</v>
      </c>
      <c r="L3150" s="2" t="n">
        <v>0</v>
      </c>
      <c r="M3150" s="2" t="n">
        <v>0</v>
      </c>
      <c r="N3150" s="1" t="s">
        <v>40</v>
      </c>
    </row>
    <row r="3151" customFormat="false" ht="12.75" hidden="false" customHeight="false" outlineLevel="0" collapsed="false">
      <c r="A3151" s="2" t="s">
        <v>17</v>
      </c>
      <c r="B3151" s="2" t="n">
        <v>6272846</v>
      </c>
      <c r="C3151" s="2" t="n">
        <v>1</v>
      </c>
      <c r="D3151" s="2" t="n">
        <v>1001</v>
      </c>
      <c r="E3151" s="2" t="n">
        <v>5271</v>
      </c>
      <c r="F3151" s="2" t="s">
        <v>23</v>
      </c>
      <c r="G3151" s="2" t="s">
        <v>19</v>
      </c>
      <c r="H3151" s="2" t="n">
        <v>0</v>
      </c>
      <c r="I3151" s="2" t="n">
        <v>0</v>
      </c>
      <c r="J3151" s="2" t="n">
        <v>0</v>
      </c>
      <c r="K3151" s="2" t="n">
        <v>0</v>
      </c>
      <c r="L3151" s="2" t="n">
        <v>0</v>
      </c>
      <c r="M3151" s="2" t="n">
        <v>0</v>
      </c>
      <c r="N3151" s="1" t="s">
        <v>40</v>
      </c>
    </row>
    <row r="3152" customFormat="false" ht="12.75" hidden="false" customHeight="false" outlineLevel="0" collapsed="false">
      <c r="A3152" s="2" t="s">
        <v>17</v>
      </c>
      <c r="B3152" s="2" t="n">
        <v>6672838</v>
      </c>
      <c r="C3152" s="2" t="n">
        <v>1</v>
      </c>
      <c r="D3152" s="2" t="n">
        <v>1001</v>
      </c>
      <c r="E3152" s="2" t="n">
        <v>5272</v>
      </c>
      <c r="F3152" s="2" t="s">
        <v>23</v>
      </c>
      <c r="G3152" s="2" t="s">
        <v>19</v>
      </c>
      <c r="H3152" s="2" t="n">
        <v>0</v>
      </c>
      <c r="I3152" s="2" t="n">
        <v>0</v>
      </c>
      <c r="J3152" s="2" t="n">
        <v>0</v>
      </c>
      <c r="K3152" s="2" t="n">
        <v>0</v>
      </c>
      <c r="L3152" s="2" t="n">
        <v>0</v>
      </c>
      <c r="M3152" s="2" t="n">
        <v>0</v>
      </c>
      <c r="N3152" s="1" t="s">
        <v>40</v>
      </c>
    </row>
    <row r="3153" customFormat="false" ht="12.75" hidden="false" customHeight="false" outlineLevel="0" collapsed="false">
      <c r="A3153" s="2" t="s">
        <v>17</v>
      </c>
      <c r="B3153" s="2" t="n">
        <v>6448575</v>
      </c>
      <c r="C3153" s="2" t="n">
        <v>1</v>
      </c>
      <c r="D3153" s="2" t="n">
        <v>1001</v>
      </c>
      <c r="E3153" s="2" t="n">
        <v>5273</v>
      </c>
      <c r="F3153" s="2" t="s">
        <v>23</v>
      </c>
      <c r="G3153" s="2" t="s">
        <v>19</v>
      </c>
      <c r="H3153" s="2" t="n">
        <v>0</v>
      </c>
      <c r="I3153" s="2" t="n">
        <v>0</v>
      </c>
      <c r="J3153" s="2" t="n">
        <v>0</v>
      </c>
      <c r="K3153" s="2" t="n">
        <v>0</v>
      </c>
      <c r="L3153" s="2" t="n">
        <v>0</v>
      </c>
      <c r="M3153" s="2" t="n">
        <v>0</v>
      </c>
      <c r="N3153" s="1" t="s">
        <v>40</v>
      </c>
    </row>
    <row r="3154" customFormat="false" ht="12.75" hidden="false" customHeight="false" outlineLevel="0" collapsed="false">
      <c r="A3154" s="2" t="s">
        <v>17</v>
      </c>
      <c r="B3154" s="2" t="n">
        <v>6035598</v>
      </c>
      <c r="C3154" s="2" t="n">
        <v>1</v>
      </c>
      <c r="D3154" s="2" t="n">
        <v>1001</v>
      </c>
      <c r="E3154" s="2" t="n">
        <v>5274</v>
      </c>
      <c r="F3154" s="2" t="s">
        <v>23</v>
      </c>
      <c r="G3154" s="2" t="s">
        <v>19</v>
      </c>
      <c r="H3154" s="2" t="n">
        <v>0</v>
      </c>
      <c r="I3154" s="2" t="n">
        <v>0</v>
      </c>
      <c r="J3154" s="2" t="n">
        <v>0</v>
      </c>
      <c r="K3154" s="2" t="n">
        <v>0</v>
      </c>
      <c r="L3154" s="2" t="n">
        <v>0</v>
      </c>
      <c r="M3154" s="2" t="n">
        <v>0</v>
      </c>
      <c r="N3154" s="1" t="s">
        <v>40</v>
      </c>
    </row>
    <row r="3155" customFormat="false" ht="12.75" hidden="false" customHeight="false" outlineLevel="0" collapsed="false">
      <c r="A3155" s="2" t="s">
        <v>17</v>
      </c>
      <c r="B3155" s="2" t="n">
        <v>6033127</v>
      </c>
      <c r="C3155" s="2" t="n">
        <v>1</v>
      </c>
      <c r="D3155" s="2" t="n">
        <v>1001</v>
      </c>
      <c r="E3155" s="2" t="n">
        <v>5275</v>
      </c>
      <c r="F3155" s="2" t="s">
        <v>23</v>
      </c>
      <c r="G3155" s="2" t="s">
        <v>19</v>
      </c>
      <c r="H3155" s="2" t="n">
        <v>0</v>
      </c>
      <c r="I3155" s="2" t="n">
        <v>0</v>
      </c>
      <c r="J3155" s="2" t="n">
        <v>0</v>
      </c>
      <c r="K3155" s="2" t="n">
        <v>0</v>
      </c>
      <c r="L3155" s="2" t="n">
        <v>0</v>
      </c>
      <c r="M3155" s="2" t="n">
        <v>0</v>
      </c>
      <c r="N3155" s="1" t="s">
        <v>40</v>
      </c>
    </row>
    <row r="3156" customFormat="false" ht="12.75" hidden="false" customHeight="false" outlineLevel="0" collapsed="false">
      <c r="A3156" s="2" t="s">
        <v>17</v>
      </c>
      <c r="B3156" s="2" t="n">
        <v>6427805</v>
      </c>
      <c r="C3156" s="2" t="n">
        <v>1</v>
      </c>
      <c r="D3156" s="2" t="n">
        <v>1001</v>
      </c>
      <c r="E3156" s="2" t="n">
        <v>5276</v>
      </c>
      <c r="F3156" s="2" t="s">
        <v>23</v>
      </c>
      <c r="G3156" s="2" t="s">
        <v>19</v>
      </c>
      <c r="H3156" s="2" t="n">
        <v>0</v>
      </c>
      <c r="I3156" s="2" t="n">
        <v>0</v>
      </c>
      <c r="J3156" s="2" t="n">
        <v>0</v>
      </c>
      <c r="K3156" s="2" t="n">
        <v>0</v>
      </c>
      <c r="L3156" s="2" t="n">
        <v>0</v>
      </c>
      <c r="M3156" s="2" t="n">
        <v>0</v>
      </c>
      <c r="N3156" s="1" t="s">
        <v>40</v>
      </c>
    </row>
    <row r="3157" customFormat="false" ht="12.75" hidden="false" customHeight="false" outlineLevel="0" collapsed="false">
      <c r="A3157" s="2" t="s">
        <v>17</v>
      </c>
      <c r="B3157" s="2" t="n">
        <v>6274586</v>
      </c>
      <c r="C3157" s="2" t="n">
        <v>1</v>
      </c>
      <c r="D3157" s="2" t="n">
        <v>1001</v>
      </c>
      <c r="E3157" s="2" t="n">
        <v>5277</v>
      </c>
      <c r="F3157" s="2" t="s">
        <v>23</v>
      </c>
      <c r="G3157" s="2" t="s">
        <v>19</v>
      </c>
      <c r="H3157" s="2" t="n">
        <v>0</v>
      </c>
      <c r="I3157" s="2" t="n">
        <v>0</v>
      </c>
      <c r="J3157" s="2" t="n">
        <v>0</v>
      </c>
      <c r="K3157" s="2" t="n">
        <v>0</v>
      </c>
      <c r="L3157" s="2" t="n">
        <v>0</v>
      </c>
      <c r="M3157" s="2" t="n">
        <v>0</v>
      </c>
      <c r="N3157" s="1" t="s">
        <v>40</v>
      </c>
    </row>
    <row r="3158" customFormat="false" ht="12.75" hidden="false" customHeight="false" outlineLevel="0" collapsed="false">
      <c r="A3158" s="2" t="s">
        <v>17</v>
      </c>
      <c r="B3158" s="2" t="n">
        <v>7292323</v>
      </c>
      <c r="C3158" s="2" t="n">
        <v>1</v>
      </c>
      <c r="D3158" s="2" t="n">
        <v>1001</v>
      </c>
      <c r="E3158" s="2" t="n">
        <v>5278</v>
      </c>
      <c r="F3158" s="2" t="s">
        <v>23</v>
      </c>
      <c r="G3158" s="2" t="s">
        <v>19</v>
      </c>
      <c r="H3158" s="2" t="n">
        <v>0</v>
      </c>
      <c r="I3158" s="2" t="n">
        <v>0</v>
      </c>
      <c r="J3158" s="2" t="n">
        <v>0</v>
      </c>
      <c r="K3158" s="2" t="n">
        <v>0</v>
      </c>
      <c r="L3158" s="2" t="n">
        <v>0</v>
      </c>
      <c r="M3158" s="2" t="n">
        <v>0</v>
      </c>
      <c r="N3158" s="1" t="s">
        <v>40</v>
      </c>
    </row>
    <row r="3159" customFormat="false" ht="12.75" hidden="false" customHeight="false" outlineLevel="0" collapsed="false">
      <c r="A3159" s="2" t="s">
        <v>17</v>
      </c>
      <c r="B3159" s="2" t="n">
        <v>6646396</v>
      </c>
      <c r="C3159" s="2" t="n">
        <v>1</v>
      </c>
      <c r="D3159" s="2" t="n">
        <v>1001</v>
      </c>
      <c r="E3159" s="2" t="n">
        <v>5279</v>
      </c>
      <c r="F3159" s="2" t="s">
        <v>23</v>
      </c>
      <c r="G3159" s="2" t="s">
        <v>19</v>
      </c>
      <c r="H3159" s="2" t="n">
        <v>0</v>
      </c>
      <c r="I3159" s="2" t="n">
        <v>0</v>
      </c>
      <c r="J3159" s="2" t="n">
        <v>0</v>
      </c>
      <c r="K3159" s="2" t="n">
        <v>0</v>
      </c>
      <c r="L3159" s="2" t="n">
        <v>0</v>
      </c>
      <c r="M3159" s="2" t="n">
        <v>0</v>
      </c>
      <c r="N3159" s="1" t="s">
        <v>40</v>
      </c>
    </row>
    <row r="3160" customFormat="false" ht="12.75" hidden="false" customHeight="false" outlineLevel="0" collapsed="false">
      <c r="A3160" s="2" t="s">
        <v>17</v>
      </c>
      <c r="B3160" s="2" t="n">
        <v>6500406</v>
      </c>
      <c r="C3160" s="2" t="n">
        <v>1</v>
      </c>
      <c r="D3160" s="2" t="n">
        <v>1001</v>
      </c>
      <c r="E3160" s="2" t="n">
        <v>5280</v>
      </c>
      <c r="F3160" s="2" t="s">
        <v>23</v>
      </c>
      <c r="G3160" s="2" t="s">
        <v>19</v>
      </c>
      <c r="H3160" s="2" t="n">
        <v>0</v>
      </c>
      <c r="I3160" s="2" t="n">
        <v>0</v>
      </c>
      <c r="J3160" s="2" t="n">
        <v>0</v>
      </c>
      <c r="K3160" s="2" t="n">
        <v>0</v>
      </c>
      <c r="L3160" s="2" t="n">
        <v>0</v>
      </c>
      <c r="M3160" s="2" t="n">
        <v>0</v>
      </c>
      <c r="N3160" s="1" t="s">
        <v>40</v>
      </c>
    </row>
    <row r="3161" customFormat="false" ht="12.75" hidden="false" customHeight="false" outlineLevel="0" collapsed="false">
      <c r="A3161" s="2" t="s">
        <v>17</v>
      </c>
      <c r="B3161" s="2" t="n">
        <v>4450958</v>
      </c>
      <c r="C3161" s="2" t="n">
        <v>1</v>
      </c>
      <c r="D3161" s="2" t="n">
        <v>1001</v>
      </c>
      <c r="E3161" s="2" t="n">
        <v>5281</v>
      </c>
      <c r="F3161" s="2" t="s">
        <v>23</v>
      </c>
      <c r="G3161" s="2" t="s">
        <v>19</v>
      </c>
      <c r="H3161" s="2" t="n">
        <v>0</v>
      </c>
      <c r="I3161" s="2" t="n">
        <v>0</v>
      </c>
      <c r="J3161" s="2" t="n">
        <v>0</v>
      </c>
      <c r="K3161" s="2" t="n">
        <v>0</v>
      </c>
      <c r="L3161" s="2" t="n">
        <v>0</v>
      </c>
      <c r="M3161" s="2" t="n">
        <v>0</v>
      </c>
      <c r="N3161" s="1" t="s">
        <v>41</v>
      </c>
    </row>
    <row r="3162" customFormat="false" ht="12.75" hidden="false" customHeight="false" outlineLevel="0" collapsed="false">
      <c r="A3162" s="2" t="s">
        <v>17</v>
      </c>
      <c r="B3162" s="2" t="n">
        <v>1788857</v>
      </c>
      <c r="C3162" s="2" t="n">
        <v>1</v>
      </c>
      <c r="D3162" s="2" t="n">
        <v>1001</v>
      </c>
      <c r="E3162" s="2" t="n">
        <v>5282</v>
      </c>
      <c r="F3162" s="2" t="s">
        <v>23</v>
      </c>
      <c r="G3162" s="2" t="s">
        <v>19</v>
      </c>
      <c r="H3162" s="2" t="n">
        <v>0</v>
      </c>
      <c r="I3162" s="2" t="n">
        <v>0</v>
      </c>
      <c r="J3162" s="2" t="n">
        <v>0</v>
      </c>
      <c r="K3162" s="2" t="n">
        <v>0</v>
      </c>
      <c r="L3162" s="2" t="n">
        <v>0</v>
      </c>
      <c r="M3162" s="2" t="n">
        <v>0</v>
      </c>
      <c r="N3162" s="1" t="s">
        <v>41</v>
      </c>
    </row>
    <row r="3163" customFormat="false" ht="12.75" hidden="false" customHeight="false" outlineLevel="0" collapsed="false">
      <c r="A3163" s="2" t="s">
        <v>17</v>
      </c>
      <c r="B3163" s="2" t="n">
        <v>4471736</v>
      </c>
      <c r="C3163" s="2" t="n">
        <v>1</v>
      </c>
      <c r="D3163" s="2" t="n">
        <v>1001</v>
      </c>
      <c r="E3163" s="2" t="n">
        <v>5283</v>
      </c>
      <c r="F3163" s="2" t="s">
        <v>23</v>
      </c>
      <c r="G3163" s="2" t="s">
        <v>19</v>
      </c>
      <c r="H3163" s="2" t="n">
        <v>0</v>
      </c>
      <c r="I3163" s="2" t="n">
        <v>0</v>
      </c>
      <c r="J3163" s="2" t="n">
        <v>0</v>
      </c>
      <c r="K3163" s="2" t="n">
        <v>0</v>
      </c>
      <c r="L3163" s="2" t="n">
        <v>0</v>
      </c>
      <c r="M3163" s="2" t="n">
        <v>0</v>
      </c>
      <c r="N3163" s="1" t="s">
        <v>41</v>
      </c>
    </row>
    <row r="3164" customFormat="false" ht="12.75" hidden="false" customHeight="false" outlineLevel="0" collapsed="false">
      <c r="A3164" s="2" t="s">
        <v>17</v>
      </c>
      <c r="B3164" s="2" t="n">
        <v>4458798</v>
      </c>
      <c r="C3164" s="2" t="n">
        <v>1</v>
      </c>
      <c r="D3164" s="2" t="n">
        <v>1001</v>
      </c>
      <c r="E3164" s="2" t="n">
        <v>5284</v>
      </c>
      <c r="F3164" s="2" t="s">
        <v>23</v>
      </c>
      <c r="G3164" s="2" t="s">
        <v>19</v>
      </c>
      <c r="H3164" s="2" t="n">
        <v>0</v>
      </c>
      <c r="I3164" s="2" t="n">
        <v>0</v>
      </c>
      <c r="J3164" s="2" t="n">
        <v>0</v>
      </c>
      <c r="K3164" s="2" t="n">
        <v>0</v>
      </c>
      <c r="L3164" s="2" t="n">
        <v>0</v>
      </c>
      <c r="M3164" s="2" t="n">
        <v>0</v>
      </c>
      <c r="N3164" s="1" t="s">
        <v>41</v>
      </c>
    </row>
    <row r="3165" customFormat="false" ht="12.75" hidden="false" customHeight="false" outlineLevel="0" collapsed="false">
      <c r="A3165" s="2" t="s">
        <v>17</v>
      </c>
      <c r="B3165" s="2" t="n">
        <v>6341445</v>
      </c>
      <c r="C3165" s="2" t="n">
        <v>1</v>
      </c>
      <c r="D3165" s="2" t="n">
        <v>1001</v>
      </c>
      <c r="E3165" s="2" t="n">
        <v>5285</v>
      </c>
      <c r="F3165" s="2" t="s">
        <v>23</v>
      </c>
      <c r="G3165" s="2" t="s">
        <v>19</v>
      </c>
      <c r="H3165" s="2" t="n">
        <v>0</v>
      </c>
      <c r="I3165" s="2" t="n">
        <v>0</v>
      </c>
      <c r="J3165" s="2" t="n">
        <v>0</v>
      </c>
      <c r="K3165" s="2" t="n">
        <v>0</v>
      </c>
      <c r="L3165" s="2" t="n">
        <v>0</v>
      </c>
      <c r="M3165" s="2" t="n">
        <v>0</v>
      </c>
      <c r="N3165" s="1" t="s">
        <v>41</v>
      </c>
    </row>
    <row r="3166" customFormat="false" ht="12.75" hidden="false" customHeight="false" outlineLevel="0" collapsed="false">
      <c r="A3166" s="2" t="s">
        <v>17</v>
      </c>
      <c r="B3166" s="2" t="n">
        <v>6464835</v>
      </c>
      <c r="C3166" s="2" t="n">
        <v>1</v>
      </c>
      <c r="D3166" s="2" t="n">
        <v>1001</v>
      </c>
      <c r="E3166" s="2" t="n">
        <v>5286</v>
      </c>
      <c r="F3166" s="2" t="s">
        <v>23</v>
      </c>
      <c r="G3166" s="2" t="s">
        <v>19</v>
      </c>
      <c r="H3166" s="2" t="n">
        <v>0</v>
      </c>
      <c r="I3166" s="2" t="n">
        <v>0</v>
      </c>
      <c r="J3166" s="2" t="n">
        <v>0</v>
      </c>
      <c r="K3166" s="2" t="n">
        <v>0</v>
      </c>
      <c r="L3166" s="2" t="n">
        <v>0</v>
      </c>
      <c r="M3166" s="2" t="n">
        <v>0</v>
      </c>
      <c r="N3166" s="1" t="s">
        <v>41</v>
      </c>
    </row>
    <row r="3167" customFormat="false" ht="12.75" hidden="false" customHeight="false" outlineLevel="0" collapsed="false">
      <c r="A3167" s="2" t="s">
        <v>17</v>
      </c>
      <c r="B3167" s="2" t="n">
        <v>6340345</v>
      </c>
      <c r="C3167" s="2" t="n">
        <v>1</v>
      </c>
      <c r="D3167" s="2" t="n">
        <v>1001</v>
      </c>
      <c r="E3167" s="2" t="n">
        <v>5287</v>
      </c>
      <c r="F3167" s="2" t="s">
        <v>23</v>
      </c>
      <c r="G3167" s="2" t="s">
        <v>19</v>
      </c>
      <c r="H3167" s="2" t="n">
        <v>0</v>
      </c>
      <c r="I3167" s="2" t="n">
        <v>0</v>
      </c>
      <c r="J3167" s="2" t="n">
        <v>0</v>
      </c>
      <c r="K3167" s="2" t="n">
        <v>0</v>
      </c>
      <c r="L3167" s="2" t="n">
        <v>0</v>
      </c>
      <c r="M3167" s="2" t="n">
        <v>0</v>
      </c>
      <c r="N3167" s="1" t="s">
        <v>41</v>
      </c>
    </row>
    <row r="3168" customFormat="false" ht="12.75" hidden="false" customHeight="false" outlineLevel="0" collapsed="false">
      <c r="A3168" s="2" t="s">
        <v>17</v>
      </c>
      <c r="B3168" s="2" t="n">
        <v>6350415</v>
      </c>
      <c r="C3168" s="2" t="n">
        <v>1</v>
      </c>
      <c r="D3168" s="2" t="n">
        <v>1001</v>
      </c>
      <c r="E3168" s="2" t="n">
        <v>5288</v>
      </c>
      <c r="F3168" s="2" t="s">
        <v>23</v>
      </c>
      <c r="G3168" s="2" t="s">
        <v>19</v>
      </c>
      <c r="H3168" s="2" t="n">
        <v>0</v>
      </c>
      <c r="I3168" s="2" t="n">
        <v>0</v>
      </c>
      <c r="J3168" s="2" t="n">
        <v>0</v>
      </c>
      <c r="K3168" s="2" t="n">
        <v>0</v>
      </c>
      <c r="L3168" s="2" t="n">
        <v>0</v>
      </c>
      <c r="M3168" s="2" t="n">
        <v>0</v>
      </c>
      <c r="N3168" s="1" t="s">
        <v>41</v>
      </c>
    </row>
    <row r="3169" customFormat="false" ht="12.75" hidden="false" customHeight="false" outlineLevel="0" collapsed="false">
      <c r="A3169" s="2" t="s">
        <v>17</v>
      </c>
      <c r="B3169" s="2" t="n">
        <v>1825145</v>
      </c>
      <c r="C3169" s="2" t="n">
        <v>1</v>
      </c>
      <c r="D3169" s="2" t="n">
        <v>1001</v>
      </c>
      <c r="E3169" s="2" t="n">
        <v>5289</v>
      </c>
      <c r="F3169" s="2" t="s">
        <v>23</v>
      </c>
      <c r="G3169" s="2" t="s">
        <v>19</v>
      </c>
      <c r="H3169" s="2" t="n">
        <v>0</v>
      </c>
      <c r="I3169" s="2" t="n">
        <v>0</v>
      </c>
      <c r="J3169" s="2" t="n">
        <v>0</v>
      </c>
      <c r="K3169" s="2" t="n">
        <v>0</v>
      </c>
      <c r="L3169" s="2" t="n">
        <v>0</v>
      </c>
      <c r="M3169" s="2" t="n">
        <v>0</v>
      </c>
      <c r="N3169" s="1" t="s">
        <v>41</v>
      </c>
    </row>
    <row r="3170" customFormat="false" ht="12.75" hidden="false" customHeight="false" outlineLevel="0" collapsed="false">
      <c r="A3170" s="2" t="s">
        <v>17</v>
      </c>
      <c r="B3170" s="2" t="n">
        <v>1787776</v>
      </c>
      <c r="C3170" s="2" t="n">
        <v>1</v>
      </c>
      <c r="D3170" s="2" t="n">
        <v>1001</v>
      </c>
      <c r="E3170" s="2" t="n">
        <v>5290</v>
      </c>
      <c r="F3170" s="2" t="s">
        <v>23</v>
      </c>
      <c r="G3170" s="2" t="s">
        <v>19</v>
      </c>
      <c r="H3170" s="2" t="n">
        <v>0</v>
      </c>
      <c r="I3170" s="2" t="n">
        <v>0</v>
      </c>
      <c r="J3170" s="2" t="n">
        <v>0</v>
      </c>
      <c r="K3170" s="2" t="n">
        <v>0</v>
      </c>
      <c r="L3170" s="2" t="n">
        <v>0</v>
      </c>
      <c r="M3170" s="2" t="n">
        <v>0</v>
      </c>
      <c r="N3170" s="1" t="s">
        <v>41</v>
      </c>
    </row>
    <row r="3171" customFormat="false" ht="12.75" hidden="false" customHeight="false" outlineLevel="0" collapsed="false">
      <c r="A3171" s="2" t="s">
        <v>17</v>
      </c>
      <c r="B3171" s="2" t="n">
        <v>5375534</v>
      </c>
      <c r="C3171" s="2" t="n">
        <v>1</v>
      </c>
      <c r="D3171" s="2" t="n">
        <v>1001</v>
      </c>
      <c r="E3171" s="2" t="n">
        <v>5291</v>
      </c>
      <c r="F3171" s="2" t="s">
        <v>23</v>
      </c>
      <c r="G3171" s="2" t="s">
        <v>19</v>
      </c>
      <c r="H3171" s="2" t="n">
        <v>0</v>
      </c>
      <c r="I3171" s="2" t="n">
        <v>0</v>
      </c>
      <c r="J3171" s="2" t="n">
        <v>0</v>
      </c>
      <c r="K3171" s="2" t="n">
        <v>0</v>
      </c>
      <c r="L3171" s="2" t="n">
        <v>0</v>
      </c>
      <c r="M3171" s="2" t="n">
        <v>0</v>
      </c>
      <c r="N3171" s="1" t="s">
        <v>41</v>
      </c>
    </row>
    <row r="3172" customFormat="false" ht="12.75" hidden="false" customHeight="false" outlineLevel="0" collapsed="false">
      <c r="A3172" s="2" t="s">
        <v>17</v>
      </c>
      <c r="B3172" s="2" t="n">
        <v>1712267</v>
      </c>
      <c r="C3172" s="2" t="n">
        <v>1</v>
      </c>
      <c r="D3172" s="2" t="n">
        <v>1001</v>
      </c>
      <c r="E3172" s="2" t="n">
        <v>5292</v>
      </c>
      <c r="F3172" s="2" t="s">
        <v>23</v>
      </c>
      <c r="G3172" s="2" t="s">
        <v>19</v>
      </c>
      <c r="H3172" s="2" t="n">
        <v>0</v>
      </c>
      <c r="I3172" s="2" t="n">
        <v>0</v>
      </c>
      <c r="J3172" s="2" t="n">
        <v>0</v>
      </c>
      <c r="K3172" s="2" t="n">
        <v>0</v>
      </c>
      <c r="L3172" s="2" t="n">
        <v>0</v>
      </c>
      <c r="M3172" s="2" t="n">
        <v>0</v>
      </c>
      <c r="N3172" s="1" t="s">
        <v>41</v>
      </c>
    </row>
    <row r="3173" customFormat="false" ht="12.75" hidden="false" customHeight="false" outlineLevel="0" collapsed="false">
      <c r="A3173" s="2" t="s">
        <v>17</v>
      </c>
      <c r="B3173" s="2" t="n">
        <v>5775631</v>
      </c>
      <c r="C3173" s="2" t="n">
        <v>1</v>
      </c>
      <c r="D3173" s="2" t="n">
        <v>1001</v>
      </c>
      <c r="E3173" s="2" t="n">
        <v>5293</v>
      </c>
      <c r="F3173" s="2" t="s">
        <v>23</v>
      </c>
      <c r="G3173" s="2" t="s">
        <v>19</v>
      </c>
      <c r="H3173" s="2" t="n">
        <v>0</v>
      </c>
      <c r="I3173" s="2" t="n">
        <v>0</v>
      </c>
      <c r="J3173" s="2" t="n">
        <v>0</v>
      </c>
      <c r="K3173" s="2" t="n">
        <v>0</v>
      </c>
      <c r="L3173" s="2" t="n">
        <v>0</v>
      </c>
      <c r="M3173" s="2" t="n">
        <v>0</v>
      </c>
      <c r="N3173" s="1" t="s">
        <v>41</v>
      </c>
    </row>
    <row r="3174" customFormat="false" ht="12.75" hidden="false" customHeight="false" outlineLevel="0" collapsed="false">
      <c r="A3174" s="2" t="s">
        <v>17</v>
      </c>
      <c r="B3174" s="2" t="n">
        <v>5374511</v>
      </c>
      <c r="C3174" s="2" t="n">
        <v>1</v>
      </c>
      <c r="D3174" s="2" t="n">
        <v>1001</v>
      </c>
      <c r="E3174" s="2" t="n">
        <v>5294</v>
      </c>
      <c r="F3174" s="2" t="s">
        <v>23</v>
      </c>
      <c r="G3174" s="2" t="s">
        <v>19</v>
      </c>
      <c r="H3174" s="2" t="n">
        <v>0</v>
      </c>
      <c r="I3174" s="2" t="n">
        <v>0</v>
      </c>
      <c r="J3174" s="2" t="n">
        <v>0</v>
      </c>
      <c r="K3174" s="2" t="n">
        <v>0</v>
      </c>
      <c r="L3174" s="2" t="n">
        <v>0</v>
      </c>
      <c r="M3174" s="2" t="n">
        <v>0</v>
      </c>
      <c r="N3174" s="1" t="s">
        <v>41</v>
      </c>
    </row>
    <row r="3175" customFormat="false" ht="12.75" hidden="false" customHeight="false" outlineLevel="0" collapsed="false">
      <c r="A3175" s="2" t="s">
        <v>17</v>
      </c>
      <c r="B3175" s="2" t="n">
        <v>5374513</v>
      </c>
      <c r="C3175" s="2" t="n">
        <v>1</v>
      </c>
      <c r="D3175" s="2" t="n">
        <v>1001</v>
      </c>
      <c r="E3175" s="2" t="n">
        <v>5295</v>
      </c>
      <c r="F3175" s="2" t="s">
        <v>23</v>
      </c>
      <c r="G3175" s="2" t="s">
        <v>19</v>
      </c>
      <c r="H3175" s="2" t="n">
        <v>0</v>
      </c>
      <c r="I3175" s="2" t="n">
        <v>0</v>
      </c>
      <c r="J3175" s="2" t="n">
        <v>0</v>
      </c>
      <c r="K3175" s="2" t="n">
        <v>0</v>
      </c>
      <c r="L3175" s="2" t="n">
        <v>0</v>
      </c>
      <c r="M3175" s="2" t="n">
        <v>0</v>
      </c>
      <c r="N3175" s="1" t="s">
        <v>41</v>
      </c>
    </row>
    <row r="3176" customFormat="false" ht="12.75" hidden="false" customHeight="false" outlineLevel="0" collapsed="false">
      <c r="A3176" s="2" t="s">
        <v>17</v>
      </c>
      <c r="B3176" s="2" t="n">
        <v>5374871</v>
      </c>
      <c r="C3176" s="2" t="n">
        <v>1</v>
      </c>
      <c r="D3176" s="2" t="n">
        <v>1001</v>
      </c>
      <c r="E3176" s="2" t="n">
        <v>5296</v>
      </c>
      <c r="F3176" s="2" t="s">
        <v>23</v>
      </c>
      <c r="G3176" s="2" t="s">
        <v>19</v>
      </c>
      <c r="H3176" s="2" t="n">
        <v>0</v>
      </c>
      <c r="I3176" s="2" t="n">
        <v>0</v>
      </c>
      <c r="J3176" s="2" t="n">
        <v>0</v>
      </c>
      <c r="K3176" s="2" t="n">
        <v>0</v>
      </c>
      <c r="L3176" s="2" t="n">
        <v>0</v>
      </c>
      <c r="M3176" s="2" t="n">
        <v>0</v>
      </c>
      <c r="N3176" s="1" t="s">
        <v>41</v>
      </c>
    </row>
    <row r="3177" customFormat="false" ht="12.75" hidden="false" customHeight="false" outlineLevel="0" collapsed="false">
      <c r="A3177" s="2" t="s">
        <v>17</v>
      </c>
      <c r="B3177" s="2" t="n">
        <v>1438227</v>
      </c>
      <c r="C3177" s="2" t="n">
        <v>1</v>
      </c>
      <c r="D3177" s="2" t="n">
        <v>1001</v>
      </c>
      <c r="E3177" s="2" t="n">
        <v>5297</v>
      </c>
      <c r="F3177" s="2" t="s">
        <v>23</v>
      </c>
      <c r="G3177" s="2" t="s">
        <v>19</v>
      </c>
      <c r="H3177" s="2" t="n">
        <v>0</v>
      </c>
      <c r="I3177" s="2" t="n">
        <v>0</v>
      </c>
      <c r="J3177" s="2" t="n">
        <v>0</v>
      </c>
      <c r="K3177" s="2" t="n">
        <v>0</v>
      </c>
      <c r="L3177" s="2" t="n">
        <v>0</v>
      </c>
      <c r="M3177" s="2" t="n">
        <v>0</v>
      </c>
      <c r="N3177" s="1" t="s">
        <v>41</v>
      </c>
    </row>
    <row r="3178" customFormat="false" ht="12.75" hidden="false" customHeight="false" outlineLevel="0" collapsed="false">
      <c r="A3178" s="2" t="s">
        <v>17</v>
      </c>
      <c r="B3178" s="2" t="n">
        <v>1444858</v>
      </c>
      <c r="C3178" s="2" t="n">
        <v>1</v>
      </c>
      <c r="D3178" s="2" t="n">
        <v>1001</v>
      </c>
      <c r="E3178" s="2" t="n">
        <v>5298</v>
      </c>
      <c r="F3178" s="2" t="s">
        <v>23</v>
      </c>
      <c r="G3178" s="2" t="s">
        <v>19</v>
      </c>
      <c r="H3178" s="2" t="n">
        <v>0</v>
      </c>
      <c r="I3178" s="2" t="n">
        <v>0</v>
      </c>
      <c r="J3178" s="2" t="n">
        <v>0</v>
      </c>
      <c r="K3178" s="2" t="n">
        <v>0</v>
      </c>
      <c r="L3178" s="2" t="n">
        <v>0</v>
      </c>
      <c r="M3178" s="2" t="n">
        <v>0</v>
      </c>
      <c r="N3178" s="1" t="s">
        <v>41</v>
      </c>
    </row>
    <row r="3179" customFormat="false" ht="12.75" hidden="false" customHeight="false" outlineLevel="0" collapsed="false">
      <c r="A3179" s="2" t="s">
        <v>17</v>
      </c>
      <c r="B3179" s="2" t="n">
        <v>1438736</v>
      </c>
      <c r="C3179" s="2" t="n">
        <v>1</v>
      </c>
      <c r="D3179" s="2" t="n">
        <v>1001</v>
      </c>
      <c r="E3179" s="2" t="n">
        <v>5299</v>
      </c>
      <c r="F3179" s="2" t="s">
        <v>23</v>
      </c>
      <c r="G3179" s="2" t="s">
        <v>19</v>
      </c>
      <c r="H3179" s="2" t="n">
        <v>0</v>
      </c>
      <c r="I3179" s="2" t="n">
        <v>0</v>
      </c>
      <c r="J3179" s="2" t="n">
        <v>0</v>
      </c>
      <c r="K3179" s="2" t="n">
        <v>0</v>
      </c>
      <c r="L3179" s="2" t="n">
        <v>0</v>
      </c>
      <c r="M3179" s="2" t="n">
        <v>0</v>
      </c>
      <c r="N3179" s="1" t="s">
        <v>41</v>
      </c>
    </row>
    <row r="3180" customFormat="false" ht="12.75" hidden="false" customHeight="false" outlineLevel="0" collapsed="false">
      <c r="A3180" s="2" t="s">
        <v>17</v>
      </c>
      <c r="B3180" s="2" t="n">
        <v>1445126</v>
      </c>
      <c r="C3180" s="2" t="n">
        <v>1</v>
      </c>
      <c r="D3180" s="2" t="n">
        <v>1001</v>
      </c>
      <c r="E3180" s="2" t="n">
        <v>5300</v>
      </c>
      <c r="F3180" s="2" t="s">
        <v>23</v>
      </c>
      <c r="G3180" s="2" t="s">
        <v>19</v>
      </c>
      <c r="H3180" s="2" t="n">
        <v>0</v>
      </c>
      <c r="I3180" s="2" t="n">
        <v>0</v>
      </c>
      <c r="J3180" s="2" t="n">
        <v>0</v>
      </c>
      <c r="K3180" s="2" t="n">
        <v>0</v>
      </c>
      <c r="L3180" s="2" t="n">
        <v>0</v>
      </c>
      <c r="M3180" s="2" t="n">
        <v>0</v>
      </c>
      <c r="N3180" s="1" t="s">
        <v>41</v>
      </c>
    </row>
    <row r="3181" customFormat="false" ht="12.75" hidden="false" customHeight="false" outlineLevel="0" collapsed="false">
      <c r="A3181" s="2" t="s">
        <v>17</v>
      </c>
      <c r="B3181" s="2" t="n">
        <v>6448277</v>
      </c>
      <c r="C3181" s="2" t="n">
        <v>1</v>
      </c>
      <c r="D3181" s="2" t="n">
        <v>1001</v>
      </c>
      <c r="E3181" s="2" t="n">
        <v>5301</v>
      </c>
      <c r="F3181" s="2" t="s">
        <v>23</v>
      </c>
      <c r="G3181" s="2" t="s">
        <v>19</v>
      </c>
      <c r="H3181" s="2" t="n">
        <v>0</v>
      </c>
      <c r="I3181" s="2" t="n">
        <v>0</v>
      </c>
      <c r="J3181" s="2" t="n">
        <v>0</v>
      </c>
      <c r="K3181" s="2" t="n">
        <v>0</v>
      </c>
      <c r="L3181" s="2" t="n">
        <v>0</v>
      </c>
      <c r="M3181" s="2" t="n">
        <v>0</v>
      </c>
      <c r="N3181" s="1" t="s">
        <v>41</v>
      </c>
    </row>
    <row r="3182" customFormat="false" ht="12.75" hidden="false" customHeight="false" outlineLevel="0" collapsed="false">
      <c r="A3182" s="2" t="s">
        <v>17</v>
      </c>
      <c r="B3182" s="2" t="n">
        <v>6032365</v>
      </c>
      <c r="C3182" s="2" t="n">
        <v>1</v>
      </c>
      <c r="D3182" s="2" t="n">
        <v>1001</v>
      </c>
      <c r="E3182" s="2" t="n">
        <v>5302</v>
      </c>
      <c r="F3182" s="2" t="s">
        <v>23</v>
      </c>
      <c r="G3182" s="2" t="s">
        <v>19</v>
      </c>
      <c r="H3182" s="2" t="n">
        <v>0</v>
      </c>
      <c r="I3182" s="2" t="n">
        <v>0</v>
      </c>
      <c r="J3182" s="2" t="n">
        <v>0</v>
      </c>
      <c r="K3182" s="2" t="n">
        <v>0</v>
      </c>
      <c r="L3182" s="2" t="n">
        <v>0</v>
      </c>
      <c r="M3182" s="2" t="n">
        <v>0</v>
      </c>
      <c r="N3182" s="1" t="s">
        <v>41</v>
      </c>
    </row>
    <row r="3183" customFormat="false" ht="12.75" hidden="false" customHeight="false" outlineLevel="0" collapsed="false">
      <c r="A3183" s="2" t="s">
        <v>17</v>
      </c>
      <c r="B3183" s="2" t="n">
        <v>6426205</v>
      </c>
      <c r="C3183" s="2" t="n">
        <v>1</v>
      </c>
      <c r="D3183" s="2" t="n">
        <v>1001</v>
      </c>
      <c r="E3183" s="2" t="n">
        <v>5303</v>
      </c>
      <c r="F3183" s="2" t="s">
        <v>23</v>
      </c>
      <c r="G3183" s="2" t="s">
        <v>19</v>
      </c>
      <c r="H3183" s="2" t="n">
        <v>0</v>
      </c>
      <c r="I3183" s="2" t="n">
        <v>0</v>
      </c>
      <c r="J3183" s="2" t="n">
        <v>0</v>
      </c>
      <c r="K3183" s="2" t="n">
        <v>0</v>
      </c>
      <c r="L3183" s="2" t="n">
        <v>0</v>
      </c>
      <c r="M3183" s="2" t="n">
        <v>0</v>
      </c>
      <c r="N3183" s="1" t="s">
        <v>41</v>
      </c>
    </row>
    <row r="3184" customFormat="false" ht="12.75" hidden="false" customHeight="false" outlineLevel="0" collapsed="false">
      <c r="A3184" s="2" t="s">
        <v>17</v>
      </c>
      <c r="B3184" s="2" t="n">
        <v>6057197</v>
      </c>
      <c r="C3184" s="2" t="n">
        <v>1</v>
      </c>
      <c r="D3184" s="2" t="n">
        <v>1001</v>
      </c>
      <c r="E3184" s="2" t="n">
        <v>5304</v>
      </c>
      <c r="F3184" s="2" t="s">
        <v>23</v>
      </c>
      <c r="G3184" s="2" t="s">
        <v>19</v>
      </c>
      <c r="H3184" s="2" t="n">
        <v>0</v>
      </c>
      <c r="I3184" s="2" t="n">
        <v>0</v>
      </c>
      <c r="J3184" s="2" t="n">
        <v>0</v>
      </c>
      <c r="K3184" s="2" t="n">
        <v>0</v>
      </c>
      <c r="L3184" s="2" t="n">
        <v>0</v>
      </c>
      <c r="M3184" s="2" t="n">
        <v>0</v>
      </c>
      <c r="N3184" s="1" t="s">
        <v>41</v>
      </c>
    </row>
    <row r="3185" customFormat="false" ht="12.75" hidden="false" customHeight="false" outlineLevel="0" collapsed="false">
      <c r="A3185" s="2" t="s">
        <v>17</v>
      </c>
      <c r="B3185" s="2" t="n">
        <v>6456567</v>
      </c>
      <c r="C3185" s="2" t="n">
        <v>1</v>
      </c>
      <c r="D3185" s="2" t="n">
        <v>1001</v>
      </c>
      <c r="E3185" s="2" t="n">
        <v>5305</v>
      </c>
      <c r="F3185" s="2" t="s">
        <v>23</v>
      </c>
      <c r="G3185" s="2" t="s">
        <v>19</v>
      </c>
      <c r="H3185" s="2" t="n">
        <v>0</v>
      </c>
      <c r="I3185" s="2" t="n">
        <v>0</v>
      </c>
      <c r="J3185" s="2" t="n">
        <v>0</v>
      </c>
      <c r="K3185" s="2" t="n">
        <v>0</v>
      </c>
      <c r="L3185" s="2" t="n">
        <v>0</v>
      </c>
      <c r="M3185" s="2" t="n">
        <v>0</v>
      </c>
      <c r="N3185" s="1" t="s">
        <v>41</v>
      </c>
    </row>
    <row r="3186" customFormat="false" ht="12.75" hidden="false" customHeight="false" outlineLevel="0" collapsed="false">
      <c r="A3186" s="2" t="s">
        <v>17</v>
      </c>
      <c r="B3186" s="2" t="n">
        <v>6095198</v>
      </c>
      <c r="C3186" s="2" t="n">
        <v>1</v>
      </c>
      <c r="D3186" s="2" t="n">
        <v>1001</v>
      </c>
      <c r="E3186" s="2" t="n">
        <v>5306</v>
      </c>
      <c r="F3186" s="2" t="s">
        <v>23</v>
      </c>
      <c r="G3186" s="2" t="s">
        <v>19</v>
      </c>
      <c r="H3186" s="2" t="n">
        <v>0</v>
      </c>
      <c r="I3186" s="2" t="n">
        <v>0</v>
      </c>
      <c r="J3186" s="2" t="n">
        <v>0</v>
      </c>
      <c r="K3186" s="2" t="n">
        <v>0</v>
      </c>
      <c r="L3186" s="2" t="n">
        <v>0</v>
      </c>
      <c r="M3186" s="2" t="n">
        <v>0</v>
      </c>
      <c r="N3186" s="1" t="s">
        <v>41</v>
      </c>
    </row>
    <row r="3187" customFormat="false" ht="12.75" hidden="false" customHeight="false" outlineLevel="0" collapsed="false">
      <c r="A3187" s="2" t="s">
        <v>17</v>
      </c>
      <c r="B3187" s="2" t="n">
        <v>6192895</v>
      </c>
      <c r="C3187" s="2" t="n">
        <v>1</v>
      </c>
      <c r="D3187" s="2" t="n">
        <v>1001</v>
      </c>
      <c r="E3187" s="2" t="n">
        <v>5307</v>
      </c>
      <c r="F3187" s="2" t="s">
        <v>23</v>
      </c>
      <c r="G3187" s="2" t="s">
        <v>19</v>
      </c>
      <c r="H3187" s="2" t="n">
        <v>0</v>
      </c>
      <c r="I3187" s="2" t="n">
        <v>0</v>
      </c>
      <c r="J3187" s="2" t="n">
        <v>0</v>
      </c>
      <c r="K3187" s="2" t="n">
        <v>0</v>
      </c>
      <c r="L3187" s="2" t="n">
        <v>0</v>
      </c>
      <c r="M3187" s="2" t="n">
        <v>0</v>
      </c>
      <c r="N3187" s="1" t="s">
        <v>41</v>
      </c>
    </row>
    <row r="3188" customFormat="false" ht="12.75" hidden="false" customHeight="false" outlineLevel="0" collapsed="false">
      <c r="A3188" s="2" t="s">
        <v>17</v>
      </c>
      <c r="B3188" s="2" t="n">
        <v>6508426</v>
      </c>
      <c r="C3188" s="2" t="n">
        <v>1</v>
      </c>
      <c r="D3188" s="2" t="n">
        <v>1001</v>
      </c>
      <c r="E3188" s="2" t="n">
        <v>5308</v>
      </c>
      <c r="F3188" s="2" t="s">
        <v>23</v>
      </c>
      <c r="G3188" s="2" t="s">
        <v>19</v>
      </c>
      <c r="H3188" s="2" t="n">
        <v>0</v>
      </c>
      <c r="I3188" s="2" t="n">
        <v>0</v>
      </c>
      <c r="J3188" s="2" t="n">
        <v>0</v>
      </c>
      <c r="K3188" s="2" t="n">
        <v>0</v>
      </c>
      <c r="L3188" s="2" t="n">
        <v>0</v>
      </c>
      <c r="M3188" s="2" t="n">
        <v>0</v>
      </c>
      <c r="N3188" s="1" t="s">
        <v>41</v>
      </c>
    </row>
    <row r="3189" customFormat="false" ht="12.75" hidden="false" customHeight="false" outlineLevel="0" collapsed="false">
      <c r="A3189" s="2" t="s">
        <v>17</v>
      </c>
      <c r="B3189" s="2" t="n">
        <v>6293376</v>
      </c>
      <c r="C3189" s="2" t="n">
        <v>1</v>
      </c>
      <c r="D3189" s="2" t="n">
        <v>1001</v>
      </c>
      <c r="E3189" s="2" t="n">
        <v>5309</v>
      </c>
      <c r="F3189" s="2" t="s">
        <v>23</v>
      </c>
      <c r="G3189" s="2" t="s">
        <v>19</v>
      </c>
      <c r="H3189" s="2" t="n">
        <v>0</v>
      </c>
      <c r="I3189" s="2" t="n">
        <v>0</v>
      </c>
      <c r="J3189" s="2" t="n">
        <v>0</v>
      </c>
      <c r="K3189" s="2" t="n">
        <v>0</v>
      </c>
      <c r="L3189" s="2" t="n">
        <v>0</v>
      </c>
      <c r="M3189" s="2" t="n">
        <v>0</v>
      </c>
      <c r="N3189" s="1" t="s">
        <v>41</v>
      </c>
    </row>
    <row r="3190" customFormat="false" ht="12.75" hidden="false" customHeight="false" outlineLevel="0" collapsed="false">
      <c r="A3190" s="2" t="s">
        <v>17</v>
      </c>
      <c r="B3190" s="2" t="n">
        <v>6277496</v>
      </c>
      <c r="C3190" s="2" t="n">
        <v>1</v>
      </c>
      <c r="D3190" s="2" t="n">
        <v>1001</v>
      </c>
      <c r="E3190" s="2" t="n">
        <v>5310</v>
      </c>
      <c r="F3190" s="2" t="s">
        <v>23</v>
      </c>
      <c r="G3190" s="2" t="s">
        <v>19</v>
      </c>
      <c r="H3190" s="2" t="n">
        <v>0</v>
      </c>
      <c r="I3190" s="2" t="n">
        <v>0</v>
      </c>
      <c r="J3190" s="2" t="n">
        <v>0</v>
      </c>
      <c r="K3190" s="2" t="n">
        <v>0</v>
      </c>
      <c r="L3190" s="2" t="n">
        <v>0</v>
      </c>
      <c r="M3190" s="2" t="n">
        <v>0</v>
      </c>
      <c r="N3190" s="1" t="s">
        <v>41</v>
      </c>
    </row>
    <row r="3191" customFormat="false" ht="12.75" hidden="false" customHeight="false" outlineLevel="0" collapsed="false">
      <c r="A3191" s="2" t="s">
        <v>17</v>
      </c>
      <c r="B3191" s="2" t="n">
        <v>6500797</v>
      </c>
      <c r="C3191" s="2" t="n">
        <v>1</v>
      </c>
      <c r="D3191" s="2" t="n">
        <v>1001</v>
      </c>
      <c r="E3191" s="2" t="n">
        <v>5311</v>
      </c>
      <c r="F3191" s="2" t="s">
        <v>23</v>
      </c>
      <c r="G3191" s="2" t="s">
        <v>19</v>
      </c>
      <c r="H3191" s="2" t="n">
        <v>0</v>
      </c>
      <c r="I3191" s="2" t="n">
        <v>0</v>
      </c>
      <c r="J3191" s="2" t="n">
        <v>0</v>
      </c>
      <c r="K3191" s="2" t="n">
        <v>0</v>
      </c>
      <c r="L3191" s="2" t="n">
        <v>0</v>
      </c>
      <c r="M3191" s="2" t="n">
        <v>0</v>
      </c>
      <c r="N3191" s="1" t="s">
        <v>41</v>
      </c>
    </row>
    <row r="3192" customFormat="false" ht="12.75" hidden="false" customHeight="false" outlineLevel="0" collapsed="false">
      <c r="A3192" s="2" t="s">
        <v>17</v>
      </c>
      <c r="B3192" s="2" t="n">
        <v>6672846</v>
      </c>
      <c r="C3192" s="2" t="n">
        <v>1</v>
      </c>
      <c r="D3192" s="2" t="n">
        <v>1001</v>
      </c>
      <c r="E3192" s="2" t="n">
        <v>5312</v>
      </c>
      <c r="F3192" s="2" t="s">
        <v>23</v>
      </c>
      <c r="G3192" s="2" t="s">
        <v>19</v>
      </c>
      <c r="H3192" s="2" t="n">
        <v>0</v>
      </c>
      <c r="I3192" s="2" t="n">
        <v>0</v>
      </c>
      <c r="J3192" s="2" t="n">
        <v>0</v>
      </c>
      <c r="K3192" s="2" t="n">
        <v>0</v>
      </c>
      <c r="L3192" s="2" t="n">
        <v>0</v>
      </c>
      <c r="M3192" s="2" t="n">
        <v>0</v>
      </c>
      <c r="N3192" s="1" t="s">
        <v>41</v>
      </c>
    </row>
    <row r="3193" customFormat="false" ht="12.75" hidden="false" customHeight="false" outlineLevel="0" collapsed="false">
      <c r="A3193" s="2" t="s">
        <v>17</v>
      </c>
      <c r="B3193" s="2" t="n">
        <v>6457818</v>
      </c>
      <c r="C3193" s="2" t="n">
        <v>1</v>
      </c>
      <c r="D3193" s="2" t="n">
        <v>1001</v>
      </c>
      <c r="E3193" s="2" t="n">
        <v>5317</v>
      </c>
      <c r="F3193" s="2" t="s">
        <v>23</v>
      </c>
      <c r="G3193" s="2" t="s">
        <v>19</v>
      </c>
      <c r="H3193" s="2" t="n">
        <v>0</v>
      </c>
      <c r="I3193" s="2" t="n">
        <v>0</v>
      </c>
      <c r="J3193" s="2" t="n">
        <v>0</v>
      </c>
      <c r="K3193" s="2" t="n">
        <v>0</v>
      </c>
      <c r="L3193" s="2" t="n">
        <v>0</v>
      </c>
      <c r="M3193" s="2" t="n">
        <v>0</v>
      </c>
      <c r="N3193" s="1" t="s">
        <v>41</v>
      </c>
    </row>
    <row r="3194" customFormat="false" ht="12.75" hidden="false" customHeight="false" outlineLevel="0" collapsed="false">
      <c r="A3194" s="2" t="s">
        <v>17</v>
      </c>
      <c r="B3194" s="2" t="n">
        <v>6499298</v>
      </c>
      <c r="C3194" s="2" t="n">
        <v>1</v>
      </c>
      <c r="D3194" s="2" t="n">
        <v>1001</v>
      </c>
      <c r="E3194" s="2" t="n">
        <v>5318</v>
      </c>
      <c r="F3194" s="2" t="s">
        <v>23</v>
      </c>
      <c r="G3194" s="2" t="s">
        <v>19</v>
      </c>
      <c r="H3194" s="2" t="n">
        <v>0</v>
      </c>
      <c r="I3194" s="2" t="n">
        <v>0</v>
      </c>
      <c r="J3194" s="2" t="n">
        <v>0</v>
      </c>
      <c r="K3194" s="2" t="n">
        <v>0</v>
      </c>
      <c r="L3194" s="2" t="n">
        <v>0</v>
      </c>
      <c r="M3194" s="2" t="n">
        <v>0</v>
      </c>
      <c r="N3194" s="1" t="s">
        <v>41</v>
      </c>
    </row>
    <row r="3195" customFormat="false" ht="12.75" hidden="false" customHeight="false" outlineLevel="0" collapsed="false">
      <c r="A3195" s="2" t="s">
        <v>17</v>
      </c>
      <c r="B3195" s="2" t="n">
        <v>6486355</v>
      </c>
      <c r="C3195" s="2" t="n">
        <v>1</v>
      </c>
      <c r="D3195" s="2" t="n">
        <v>1001</v>
      </c>
      <c r="E3195" s="2" t="n">
        <v>5319</v>
      </c>
      <c r="F3195" s="2" t="s">
        <v>23</v>
      </c>
      <c r="G3195" s="2" t="s">
        <v>19</v>
      </c>
      <c r="H3195" s="2" t="n">
        <v>0</v>
      </c>
      <c r="I3195" s="2" t="n">
        <v>0</v>
      </c>
      <c r="J3195" s="2" t="n">
        <v>0</v>
      </c>
      <c r="K3195" s="2" t="n">
        <v>0</v>
      </c>
      <c r="L3195" s="2" t="n">
        <v>0</v>
      </c>
      <c r="M3195" s="2" t="n">
        <v>0</v>
      </c>
      <c r="N3195" s="1" t="s">
        <v>41</v>
      </c>
    </row>
    <row r="3196" customFormat="false" ht="12.75" hidden="false" customHeight="false" outlineLevel="0" collapsed="false">
      <c r="A3196" s="2" t="s">
        <v>17</v>
      </c>
      <c r="B3196" s="2" t="n">
        <v>6499295</v>
      </c>
      <c r="C3196" s="2" t="n">
        <v>1</v>
      </c>
      <c r="D3196" s="2" t="n">
        <v>1001</v>
      </c>
      <c r="E3196" s="2" t="n">
        <v>5320</v>
      </c>
      <c r="F3196" s="2" t="s">
        <v>23</v>
      </c>
      <c r="G3196" s="2" t="s">
        <v>19</v>
      </c>
      <c r="H3196" s="2" t="n">
        <v>0</v>
      </c>
      <c r="I3196" s="2" t="n">
        <v>0</v>
      </c>
      <c r="J3196" s="2" t="n">
        <v>0</v>
      </c>
      <c r="K3196" s="2" t="n">
        <v>0</v>
      </c>
      <c r="L3196" s="2" t="n">
        <v>0</v>
      </c>
      <c r="M3196" s="2" t="n">
        <v>0</v>
      </c>
      <c r="N3196" s="1" t="s">
        <v>41</v>
      </c>
    </row>
    <row r="3197" customFormat="false" ht="12.75" hidden="false" customHeight="false" outlineLevel="0" collapsed="false">
      <c r="A3197" s="2" t="s">
        <v>17</v>
      </c>
      <c r="B3197" s="2" t="n">
        <v>5854844</v>
      </c>
      <c r="C3197" s="2" t="n">
        <v>1</v>
      </c>
      <c r="D3197" s="2" t="n">
        <v>1001</v>
      </c>
      <c r="E3197" s="2" t="n">
        <v>5321</v>
      </c>
      <c r="F3197" s="2" t="s">
        <v>23</v>
      </c>
      <c r="G3197" s="2" t="s">
        <v>19</v>
      </c>
      <c r="H3197" s="2" t="n">
        <v>0</v>
      </c>
      <c r="I3197" s="2" t="n">
        <v>0</v>
      </c>
      <c r="J3197" s="2" t="n">
        <v>0</v>
      </c>
      <c r="K3197" s="2" t="n">
        <v>0</v>
      </c>
      <c r="L3197" s="2" t="n">
        <v>0</v>
      </c>
      <c r="M3197" s="2" t="n">
        <v>0</v>
      </c>
      <c r="N3197" s="1" t="s">
        <v>40</v>
      </c>
    </row>
    <row r="3198" customFormat="false" ht="12.75" hidden="false" customHeight="false" outlineLevel="0" collapsed="false">
      <c r="A3198" s="2" t="s">
        <v>17</v>
      </c>
      <c r="B3198" s="2" t="n">
        <v>5997441</v>
      </c>
      <c r="C3198" s="2" t="n">
        <v>1</v>
      </c>
      <c r="D3198" s="2" t="n">
        <v>1001</v>
      </c>
      <c r="E3198" s="2" t="n">
        <v>5322</v>
      </c>
      <c r="F3198" s="2" t="s">
        <v>23</v>
      </c>
      <c r="G3198" s="2" t="s">
        <v>19</v>
      </c>
      <c r="H3198" s="2" t="n">
        <v>0</v>
      </c>
      <c r="I3198" s="2" t="n">
        <v>0</v>
      </c>
      <c r="J3198" s="2" t="n">
        <v>0</v>
      </c>
      <c r="K3198" s="2" t="n">
        <v>0</v>
      </c>
      <c r="L3198" s="2" t="n">
        <v>0</v>
      </c>
      <c r="M3198" s="2" t="n">
        <v>0</v>
      </c>
      <c r="N3198" s="1" t="s">
        <v>40</v>
      </c>
    </row>
    <row r="3199" customFormat="false" ht="12.75" hidden="false" customHeight="false" outlineLevel="0" collapsed="false">
      <c r="A3199" s="2" t="s">
        <v>17</v>
      </c>
      <c r="B3199" s="2" t="n">
        <v>5374984</v>
      </c>
      <c r="C3199" s="2" t="n">
        <v>1</v>
      </c>
      <c r="D3199" s="2" t="n">
        <v>1001</v>
      </c>
      <c r="E3199" s="2" t="n">
        <v>5323</v>
      </c>
      <c r="F3199" s="2" t="s">
        <v>23</v>
      </c>
      <c r="G3199" s="2" t="s">
        <v>19</v>
      </c>
      <c r="H3199" s="2" t="n">
        <v>0</v>
      </c>
      <c r="I3199" s="2" t="n">
        <v>0</v>
      </c>
      <c r="J3199" s="2" t="n">
        <v>0</v>
      </c>
      <c r="K3199" s="2" t="n">
        <v>0</v>
      </c>
      <c r="L3199" s="2" t="n">
        <v>0</v>
      </c>
      <c r="M3199" s="2" t="n">
        <v>0</v>
      </c>
      <c r="N3199" s="1" t="s">
        <v>40</v>
      </c>
    </row>
    <row r="3200" customFormat="false" ht="12.75" hidden="false" customHeight="false" outlineLevel="0" collapsed="false">
      <c r="A3200" s="2" t="s">
        <v>17</v>
      </c>
      <c r="B3200" s="2" t="n">
        <v>5858883</v>
      </c>
      <c r="C3200" s="2" t="n">
        <v>1</v>
      </c>
      <c r="D3200" s="2" t="n">
        <v>1001</v>
      </c>
      <c r="E3200" s="2" t="n">
        <v>5324</v>
      </c>
      <c r="F3200" s="2" t="s">
        <v>23</v>
      </c>
      <c r="G3200" s="2" t="s">
        <v>19</v>
      </c>
      <c r="H3200" s="2" t="n">
        <v>0</v>
      </c>
      <c r="I3200" s="2" t="n">
        <v>0</v>
      </c>
      <c r="J3200" s="2" t="n">
        <v>0</v>
      </c>
      <c r="K3200" s="2" t="n">
        <v>0</v>
      </c>
      <c r="L3200" s="2" t="n">
        <v>0</v>
      </c>
      <c r="M3200" s="2" t="n">
        <v>0</v>
      </c>
      <c r="N3200" s="1" t="s">
        <v>40</v>
      </c>
    </row>
    <row r="3201" customFormat="false" ht="12.75" hidden="false" customHeight="false" outlineLevel="0" collapsed="false">
      <c r="A3201" s="2" t="s">
        <v>17</v>
      </c>
      <c r="B3201" s="2" t="n">
        <v>5776851</v>
      </c>
      <c r="C3201" s="2" t="n">
        <v>1</v>
      </c>
      <c r="D3201" s="2" t="n">
        <v>1001</v>
      </c>
      <c r="E3201" s="2" t="n">
        <v>5325</v>
      </c>
      <c r="F3201" s="2" t="s">
        <v>23</v>
      </c>
      <c r="G3201" s="2" t="s">
        <v>19</v>
      </c>
      <c r="H3201" s="2" t="n">
        <v>0</v>
      </c>
      <c r="I3201" s="2" t="n">
        <v>0</v>
      </c>
      <c r="J3201" s="2" t="n">
        <v>0</v>
      </c>
      <c r="K3201" s="2" t="n">
        <v>0</v>
      </c>
      <c r="L3201" s="2" t="n">
        <v>0</v>
      </c>
      <c r="M3201" s="2" t="n">
        <v>0</v>
      </c>
      <c r="N3201" s="1" t="s">
        <v>40</v>
      </c>
    </row>
    <row r="3202" customFormat="false" ht="12.75" hidden="false" customHeight="false" outlineLevel="0" collapsed="false">
      <c r="A3202" s="2" t="s">
        <v>17</v>
      </c>
      <c r="B3202" s="2" t="n">
        <v>7821451</v>
      </c>
      <c r="C3202" s="2" t="n">
        <v>1</v>
      </c>
      <c r="D3202" s="2" t="n">
        <v>1001</v>
      </c>
      <c r="E3202" s="2" t="n">
        <v>5326</v>
      </c>
      <c r="F3202" s="2" t="s">
        <v>23</v>
      </c>
      <c r="G3202" s="2" t="s">
        <v>19</v>
      </c>
      <c r="H3202" s="2" t="n">
        <v>0</v>
      </c>
      <c r="I3202" s="2" t="n">
        <v>0</v>
      </c>
      <c r="J3202" s="2" t="n">
        <v>0</v>
      </c>
      <c r="K3202" s="2" t="n">
        <v>0</v>
      </c>
      <c r="L3202" s="2" t="n">
        <v>0</v>
      </c>
      <c r="M3202" s="2" t="n">
        <v>0</v>
      </c>
      <c r="N3202" s="1" t="s">
        <v>40</v>
      </c>
    </row>
    <row r="3203" customFormat="false" ht="12.75" hidden="false" customHeight="false" outlineLevel="0" collapsed="false">
      <c r="A3203" s="2" t="s">
        <v>17</v>
      </c>
      <c r="B3203" s="2" t="n">
        <v>6498876</v>
      </c>
      <c r="C3203" s="2" t="n">
        <v>1</v>
      </c>
      <c r="D3203" s="2" t="n">
        <v>1001</v>
      </c>
      <c r="E3203" s="2" t="n">
        <v>5327</v>
      </c>
      <c r="F3203" s="2" t="s">
        <v>23</v>
      </c>
      <c r="G3203" s="2" t="s">
        <v>19</v>
      </c>
      <c r="H3203" s="2" t="n">
        <v>0</v>
      </c>
      <c r="I3203" s="2" t="n">
        <v>0</v>
      </c>
      <c r="J3203" s="2" t="n">
        <v>0</v>
      </c>
      <c r="K3203" s="2" t="n">
        <v>0</v>
      </c>
      <c r="L3203" s="2" t="n">
        <v>0</v>
      </c>
      <c r="M3203" s="2" t="n">
        <v>0</v>
      </c>
      <c r="N3203" s="1" t="s">
        <v>40</v>
      </c>
    </row>
    <row r="3204" customFormat="false" ht="12.75" hidden="false" customHeight="false" outlineLevel="0" collapsed="false">
      <c r="A3204" s="2" t="s">
        <v>17</v>
      </c>
      <c r="B3204" s="2" t="n">
        <v>6276896</v>
      </c>
      <c r="C3204" s="2" t="n">
        <v>1</v>
      </c>
      <c r="D3204" s="2" t="n">
        <v>1001</v>
      </c>
      <c r="E3204" s="2" t="n">
        <v>5328</v>
      </c>
      <c r="F3204" s="2" t="s">
        <v>23</v>
      </c>
      <c r="G3204" s="2" t="s">
        <v>19</v>
      </c>
      <c r="H3204" s="2" t="n">
        <v>0</v>
      </c>
      <c r="I3204" s="2" t="n">
        <v>0</v>
      </c>
      <c r="J3204" s="2" t="n">
        <v>0</v>
      </c>
      <c r="K3204" s="2" t="n">
        <v>0</v>
      </c>
      <c r="L3204" s="2" t="n">
        <v>0</v>
      </c>
      <c r="M3204" s="2" t="n">
        <v>0</v>
      </c>
      <c r="N3204" s="1" t="s">
        <v>40</v>
      </c>
    </row>
    <row r="3205" customFormat="false" ht="12.75" hidden="false" customHeight="false" outlineLevel="0" collapsed="false">
      <c r="A3205" s="2" t="s">
        <v>17</v>
      </c>
      <c r="B3205" s="2" t="n">
        <v>6485748</v>
      </c>
      <c r="C3205" s="2" t="n">
        <v>1</v>
      </c>
      <c r="D3205" s="2" t="n">
        <v>1001</v>
      </c>
      <c r="E3205" s="2" t="n">
        <v>5329</v>
      </c>
      <c r="F3205" s="2" t="s">
        <v>23</v>
      </c>
      <c r="G3205" s="2" t="s">
        <v>19</v>
      </c>
      <c r="H3205" s="2" t="n">
        <v>0</v>
      </c>
      <c r="I3205" s="2" t="n">
        <v>0</v>
      </c>
      <c r="J3205" s="2" t="n">
        <v>0</v>
      </c>
      <c r="K3205" s="2" t="n">
        <v>0</v>
      </c>
      <c r="L3205" s="2" t="n">
        <v>0</v>
      </c>
      <c r="M3205" s="2" t="n">
        <v>0</v>
      </c>
      <c r="N3205" s="1" t="s">
        <v>40</v>
      </c>
    </row>
    <row r="3206" customFormat="false" ht="12.75" hidden="false" customHeight="false" outlineLevel="0" collapsed="false">
      <c r="A3206" s="2" t="s">
        <v>17</v>
      </c>
      <c r="B3206" s="2" t="n">
        <v>6485747</v>
      </c>
      <c r="C3206" s="2" t="n">
        <v>1</v>
      </c>
      <c r="D3206" s="2" t="n">
        <v>1001</v>
      </c>
      <c r="E3206" s="2" t="n">
        <v>5330</v>
      </c>
      <c r="F3206" s="2" t="s">
        <v>23</v>
      </c>
      <c r="G3206" s="2" t="s">
        <v>19</v>
      </c>
      <c r="H3206" s="2" t="n">
        <v>0</v>
      </c>
      <c r="I3206" s="2" t="n">
        <v>0</v>
      </c>
      <c r="J3206" s="2" t="n">
        <v>0</v>
      </c>
      <c r="K3206" s="2" t="n">
        <v>0</v>
      </c>
      <c r="L3206" s="2" t="n">
        <v>0</v>
      </c>
      <c r="M3206" s="2" t="n">
        <v>0</v>
      </c>
      <c r="N3206" s="1" t="s">
        <v>40</v>
      </c>
    </row>
    <row r="3207" customFormat="false" ht="12.75" hidden="false" customHeight="false" outlineLevel="0" collapsed="false">
      <c r="A3207" s="2" t="s">
        <v>17</v>
      </c>
      <c r="B3207" s="2" t="n">
        <v>6499025</v>
      </c>
      <c r="C3207" s="2" t="n">
        <v>1</v>
      </c>
      <c r="D3207" s="2" t="n">
        <v>1001</v>
      </c>
      <c r="E3207" s="2" t="n">
        <v>5331</v>
      </c>
      <c r="F3207" s="2" t="s">
        <v>23</v>
      </c>
      <c r="G3207" s="2" t="s">
        <v>19</v>
      </c>
      <c r="H3207" s="2" t="n">
        <v>0</v>
      </c>
      <c r="I3207" s="2" t="n">
        <v>0</v>
      </c>
      <c r="J3207" s="2" t="n">
        <v>0</v>
      </c>
      <c r="K3207" s="2" t="n">
        <v>0</v>
      </c>
      <c r="L3207" s="2" t="n">
        <v>0</v>
      </c>
      <c r="M3207" s="2" t="n">
        <v>0</v>
      </c>
      <c r="N3207" s="1" t="s">
        <v>40</v>
      </c>
    </row>
    <row r="3208" customFormat="false" ht="12.75" hidden="false" customHeight="false" outlineLevel="0" collapsed="false">
      <c r="A3208" s="2" t="s">
        <v>17</v>
      </c>
      <c r="B3208" s="2" t="n">
        <v>6499027</v>
      </c>
      <c r="C3208" s="2" t="n">
        <v>1</v>
      </c>
      <c r="D3208" s="2" t="n">
        <v>1001</v>
      </c>
      <c r="E3208" s="2" t="n">
        <v>5332</v>
      </c>
      <c r="F3208" s="2" t="s">
        <v>23</v>
      </c>
      <c r="G3208" s="2" t="s">
        <v>19</v>
      </c>
      <c r="H3208" s="2" t="n">
        <v>0</v>
      </c>
      <c r="I3208" s="2" t="n">
        <v>0</v>
      </c>
      <c r="J3208" s="2" t="n">
        <v>0</v>
      </c>
      <c r="K3208" s="2" t="n">
        <v>0</v>
      </c>
      <c r="L3208" s="2" t="n">
        <v>0</v>
      </c>
      <c r="M3208" s="2" t="n">
        <v>0</v>
      </c>
      <c r="N3208" s="1" t="s">
        <v>40</v>
      </c>
    </row>
    <row r="3209" customFormat="false" ht="12.75" hidden="false" customHeight="false" outlineLevel="0" collapsed="false">
      <c r="A3209" s="2" t="s">
        <v>17</v>
      </c>
      <c r="B3209" s="2" t="n">
        <v>6345915</v>
      </c>
      <c r="C3209" s="2" t="n">
        <v>1</v>
      </c>
      <c r="D3209" s="2" t="n">
        <v>1001</v>
      </c>
      <c r="E3209" s="2" t="n">
        <v>5333</v>
      </c>
      <c r="F3209" s="2" t="s">
        <v>23</v>
      </c>
      <c r="G3209" s="2" t="s">
        <v>19</v>
      </c>
      <c r="H3209" s="2" t="n">
        <v>0</v>
      </c>
      <c r="I3209" s="2" t="n">
        <v>0</v>
      </c>
      <c r="J3209" s="2" t="n">
        <v>0</v>
      </c>
      <c r="K3209" s="2" t="n">
        <v>0</v>
      </c>
      <c r="L3209" s="2" t="n">
        <v>0</v>
      </c>
      <c r="M3209" s="2" t="n">
        <v>0</v>
      </c>
      <c r="N3209" s="1" t="s">
        <v>40</v>
      </c>
    </row>
    <row r="3210" customFormat="false" ht="12.75" hidden="false" customHeight="false" outlineLevel="0" collapsed="false">
      <c r="A3210" s="2" t="s">
        <v>17</v>
      </c>
      <c r="B3210" s="2" t="n">
        <v>6642796</v>
      </c>
      <c r="C3210" s="2" t="n">
        <v>1</v>
      </c>
      <c r="D3210" s="2" t="n">
        <v>1001</v>
      </c>
      <c r="E3210" s="2" t="n">
        <v>5334</v>
      </c>
      <c r="F3210" s="2" t="s">
        <v>23</v>
      </c>
      <c r="G3210" s="2" t="s">
        <v>19</v>
      </c>
      <c r="H3210" s="2" t="n">
        <v>0</v>
      </c>
      <c r="I3210" s="2" t="n">
        <v>0</v>
      </c>
      <c r="J3210" s="2" t="n">
        <v>0</v>
      </c>
      <c r="K3210" s="2" t="n">
        <v>0</v>
      </c>
      <c r="L3210" s="2" t="n">
        <v>0</v>
      </c>
      <c r="M3210" s="2" t="n">
        <v>0</v>
      </c>
      <c r="N3210" s="1" t="s">
        <v>40</v>
      </c>
    </row>
    <row r="3211" customFormat="false" ht="12.75" hidden="false" customHeight="false" outlineLevel="0" collapsed="false">
      <c r="A3211" s="2" t="s">
        <v>17</v>
      </c>
      <c r="B3211" s="2" t="n">
        <v>6640817</v>
      </c>
      <c r="C3211" s="2" t="n">
        <v>1</v>
      </c>
      <c r="D3211" s="2" t="n">
        <v>1001</v>
      </c>
      <c r="E3211" s="2" t="n">
        <v>5335</v>
      </c>
      <c r="F3211" s="2" t="s">
        <v>23</v>
      </c>
      <c r="G3211" s="2" t="s">
        <v>19</v>
      </c>
      <c r="H3211" s="2" t="n">
        <v>0</v>
      </c>
      <c r="I3211" s="2" t="n">
        <v>0</v>
      </c>
      <c r="J3211" s="2" t="n">
        <v>0</v>
      </c>
      <c r="K3211" s="2" t="n">
        <v>0</v>
      </c>
      <c r="L3211" s="2" t="n">
        <v>0</v>
      </c>
      <c r="M3211" s="2" t="n">
        <v>0</v>
      </c>
      <c r="N3211" s="1" t="s">
        <v>40</v>
      </c>
    </row>
    <row r="3212" customFormat="false" ht="12.75" hidden="false" customHeight="false" outlineLevel="0" collapsed="false">
      <c r="A3212" s="2" t="s">
        <v>17</v>
      </c>
      <c r="B3212" s="2" t="n">
        <v>6167957</v>
      </c>
      <c r="C3212" s="2" t="n">
        <v>1</v>
      </c>
      <c r="D3212" s="2" t="n">
        <v>1001</v>
      </c>
      <c r="E3212" s="2" t="n">
        <v>5336</v>
      </c>
      <c r="F3212" s="2" t="s">
        <v>23</v>
      </c>
      <c r="G3212" s="2" t="s">
        <v>19</v>
      </c>
      <c r="H3212" s="2" t="n">
        <v>0</v>
      </c>
      <c r="I3212" s="2" t="n">
        <v>0</v>
      </c>
      <c r="J3212" s="2" t="n">
        <v>0</v>
      </c>
      <c r="K3212" s="2" t="n">
        <v>0</v>
      </c>
      <c r="L3212" s="2" t="n">
        <v>0</v>
      </c>
      <c r="M3212" s="2" t="n">
        <v>0</v>
      </c>
      <c r="N3212" s="1" t="s">
        <v>40</v>
      </c>
    </row>
    <row r="3213" customFormat="false" ht="12.75" hidden="false" customHeight="false" outlineLevel="0" collapsed="false">
      <c r="A3213" s="2" t="s">
        <v>17</v>
      </c>
      <c r="B3213" s="2" t="n">
        <v>1500276</v>
      </c>
      <c r="C3213" s="2" t="n">
        <v>1</v>
      </c>
      <c r="D3213" s="2" t="n">
        <v>1001</v>
      </c>
      <c r="E3213" s="2" t="n">
        <v>5337</v>
      </c>
      <c r="F3213" s="2" t="s">
        <v>23</v>
      </c>
      <c r="G3213" s="2" t="s">
        <v>19</v>
      </c>
      <c r="H3213" s="2" t="n">
        <v>0</v>
      </c>
      <c r="I3213" s="2" t="n">
        <v>0</v>
      </c>
      <c r="J3213" s="2" t="n">
        <v>0</v>
      </c>
      <c r="K3213" s="2" t="n">
        <v>0</v>
      </c>
      <c r="L3213" s="2" t="n">
        <v>0</v>
      </c>
      <c r="M3213" s="2" t="n">
        <v>0</v>
      </c>
      <c r="N3213" s="1" t="s">
        <v>40</v>
      </c>
    </row>
    <row r="3214" customFormat="false" ht="12.75" hidden="false" customHeight="false" outlineLevel="0" collapsed="false">
      <c r="A3214" s="2" t="s">
        <v>17</v>
      </c>
      <c r="B3214" s="2" t="n">
        <v>1499067</v>
      </c>
      <c r="C3214" s="2" t="n">
        <v>1</v>
      </c>
      <c r="D3214" s="2" t="n">
        <v>1001</v>
      </c>
      <c r="E3214" s="2" t="n">
        <v>5338</v>
      </c>
      <c r="F3214" s="2" t="s">
        <v>23</v>
      </c>
      <c r="G3214" s="2" t="s">
        <v>19</v>
      </c>
      <c r="H3214" s="2" t="n">
        <v>0</v>
      </c>
      <c r="I3214" s="2" t="n">
        <v>0</v>
      </c>
      <c r="J3214" s="2" t="n">
        <v>0</v>
      </c>
      <c r="K3214" s="2" t="n">
        <v>0</v>
      </c>
      <c r="L3214" s="2" t="n">
        <v>0</v>
      </c>
      <c r="M3214" s="2" t="n">
        <v>0</v>
      </c>
      <c r="N3214" s="1" t="s">
        <v>40</v>
      </c>
    </row>
    <row r="3215" customFormat="false" ht="12.75" hidden="false" customHeight="false" outlineLevel="0" collapsed="false">
      <c r="A3215" s="2" t="s">
        <v>17</v>
      </c>
      <c r="B3215" s="2" t="n">
        <v>1498596</v>
      </c>
      <c r="C3215" s="2" t="n">
        <v>1</v>
      </c>
      <c r="D3215" s="2" t="n">
        <v>1001</v>
      </c>
      <c r="E3215" s="2" t="n">
        <v>5340</v>
      </c>
      <c r="F3215" s="2" t="s">
        <v>23</v>
      </c>
      <c r="G3215" s="2" t="s">
        <v>19</v>
      </c>
      <c r="H3215" s="2" t="n">
        <v>0</v>
      </c>
      <c r="I3215" s="2" t="n">
        <v>0</v>
      </c>
      <c r="J3215" s="2" t="n">
        <v>0</v>
      </c>
      <c r="K3215" s="2" t="n">
        <v>0</v>
      </c>
      <c r="L3215" s="2" t="n">
        <v>0</v>
      </c>
      <c r="M3215" s="2" t="n">
        <v>0</v>
      </c>
      <c r="N3215" s="1" t="s">
        <v>40</v>
      </c>
    </row>
    <row r="3216" customFormat="false" ht="12.75" hidden="false" customHeight="false" outlineLevel="0" collapsed="false">
      <c r="A3216" s="2" t="s">
        <v>17</v>
      </c>
      <c r="B3216" s="2" t="n">
        <v>6494637</v>
      </c>
      <c r="C3216" s="2" t="n">
        <v>1</v>
      </c>
      <c r="D3216" s="2" t="n">
        <v>1001</v>
      </c>
      <c r="E3216" s="2" t="n">
        <v>5341</v>
      </c>
      <c r="F3216" s="2" t="s">
        <v>23</v>
      </c>
      <c r="G3216" s="2" t="s">
        <v>19</v>
      </c>
      <c r="H3216" s="2" t="n">
        <v>0</v>
      </c>
      <c r="I3216" s="2" t="n">
        <v>0</v>
      </c>
      <c r="J3216" s="2" t="n">
        <v>0</v>
      </c>
      <c r="K3216" s="2" t="n">
        <v>0</v>
      </c>
      <c r="L3216" s="2" t="n">
        <v>0</v>
      </c>
      <c r="M3216" s="2" t="n">
        <v>0</v>
      </c>
      <c r="N3216" s="1" t="s">
        <v>40</v>
      </c>
    </row>
    <row r="3217" customFormat="false" ht="12.75" hidden="false" customHeight="false" outlineLevel="0" collapsed="false">
      <c r="A3217" s="2" t="s">
        <v>17</v>
      </c>
      <c r="B3217" s="2" t="n">
        <v>6501208</v>
      </c>
      <c r="C3217" s="2" t="n">
        <v>1</v>
      </c>
      <c r="D3217" s="2" t="n">
        <v>1001</v>
      </c>
      <c r="E3217" s="2" t="n">
        <v>5342</v>
      </c>
      <c r="F3217" s="2" t="s">
        <v>23</v>
      </c>
      <c r="G3217" s="2" t="s">
        <v>19</v>
      </c>
      <c r="H3217" s="2" t="n">
        <v>0</v>
      </c>
      <c r="I3217" s="2" t="n">
        <v>0</v>
      </c>
      <c r="J3217" s="2" t="n">
        <v>0</v>
      </c>
      <c r="K3217" s="2" t="n">
        <v>0</v>
      </c>
      <c r="L3217" s="2" t="n">
        <v>0</v>
      </c>
      <c r="M3217" s="2" t="n">
        <v>0</v>
      </c>
      <c r="N3217" s="1" t="s">
        <v>40</v>
      </c>
    </row>
    <row r="3218" customFormat="false" ht="12.75" hidden="false" customHeight="false" outlineLevel="0" collapsed="false">
      <c r="A3218" s="2" t="s">
        <v>17</v>
      </c>
      <c r="B3218" s="2" t="n">
        <v>4757096</v>
      </c>
      <c r="C3218" s="2" t="n">
        <v>1</v>
      </c>
      <c r="D3218" s="2" t="n">
        <v>1007</v>
      </c>
      <c r="E3218" s="2" t="n">
        <v>5121</v>
      </c>
      <c r="F3218" s="2" t="s">
        <v>23</v>
      </c>
      <c r="G3218" s="2" t="s">
        <v>19</v>
      </c>
      <c r="H3218" s="2" t="n">
        <v>-112.83</v>
      </c>
      <c r="I3218" s="2" t="n">
        <v>0.36</v>
      </c>
      <c r="J3218" s="2" t="n">
        <v>129.35</v>
      </c>
      <c r="K3218" s="2" t="n">
        <v>0.02</v>
      </c>
      <c r="L3218" s="2" t="n">
        <v>-4.65</v>
      </c>
      <c r="M3218" s="2" t="n">
        <v>140</v>
      </c>
      <c r="N3218" s="1" t="s">
        <v>37</v>
      </c>
    </row>
    <row r="3219" customFormat="false" ht="12.75" hidden="false" customHeight="false" outlineLevel="0" collapsed="false">
      <c r="A3219" s="2" t="s">
        <v>17</v>
      </c>
      <c r="B3219" s="2" t="n">
        <v>4752827</v>
      </c>
      <c r="C3219" s="2" t="n">
        <v>1</v>
      </c>
      <c r="D3219" s="2" t="n">
        <v>1007</v>
      </c>
      <c r="E3219" s="2" t="n">
        <v>5123</v>
      </c>
      <c r="F3219" s="2" t="s">
        <v>23</v>
      </c>
      <c r="G3219" s="2" t="s">
        <v>19</v>
      </c>
      <c r="H3219" s="2" t="n">
        <v>-116.54</v>
      </c>
      <c r="I3219" s="2" t="n">
        <v>0.35</v>
      </c>
      <c r="J3219" s="2" t="n">
        <v>137.4</v>
      </c>
      <c r="K3219" s="2" t="n">
        <v>0.03</v>
      </c>
      <c r="L3219" s="2" t="n">
        <v>-3.74</v>
      </c>
      <c r="M3219" s="2" t="n">
        <v>140</v>
      </c>
      <c r="N3219" s="1" t="s">
        <v>37</v>
      </c>
    </row>
    <row r="3220" customFormat="false" ht="12.75" hidden="false" customHeight="false" outlineLevel="0" collapsed="false">
      <c r="A3220" s="2" t="s">
        <v>17</v>
      </c>
      <c r="B3220" s="2" t="n">
        <v>4797818</v>
      </c>
      <c r="C3220" s="2" t="n">
        <v>1</v>
      </c>
      <c r="D3220" s="2" t="n">
        <v>1007</v>
      </c>
      <c r="E3220" s="2" t="n">
        <v>5124</v>
      </c>
      <c r="F3220" s="2" t="s">
        <v>23</v>
      </c>
      <c r="G3220" s="2" t="s">
        <v>19</v>
      </c>
      <c r="H3220" s="2" t="n">
        <v>-116.5</v>
      </c>
      <c r="I3220" s="2" t="n">
        <v>0.34</v>
      </c>
      <c r="J3220" s="2" t="n">
        <v>137.43</v>
      </c>
      <c r="K3220" s="2" t="n">
        <v>0.01</v>
      </c>
      <c r="L3220" s="2" t="n">
        <v>-3.07</v>
      </c>
      <c r="M3220" s="2" t="n">
        <v>140</v>
      </c>
      <c r="N3220" s="1" t="s">
        <v>37</v>
      </c>
    </row>
    <row r="3221" customFormat="false" ht="12.75" hidden="false" customHeight="false" outlineLevel="0" collapsed="false">
      <c r="A3221" s="2" t="s">
        <v>17</v>
      </c>
      <c r="B3221" s="2" t="n">
        <v>6983594</v>
      </c>
      <c r="C3221" s="2" t="n">
        <v>1</v>
      </c>
      <c r="D3221" s="2" t="n">
        <v>1007</v>
      </c>
      <c r="E3221" s="2" t="n">
        <v>5125</v>
      </c>
      <c r="F3221" s="2" t="s">
        <v>23</v>
      </c>
      <c r="G3221" s="2" t="s">
        <v>19</v>
      </c>
      <c r="H3221" s="2" t="n">
        <v>-109.17</v>
      </c>
      <c r="I3221" s="2" t="n">
        <v>0.43</v>
      </c>
      <c r="J3221" s="2" t="n">
        <v>156.25</v>
      </c>
      <c r="K3221" s="2" t="n">
        <v>0.02</v>
      </c>
      <c r="L3221" s="2" t="n">
        <v>-2.24</v>
      </c>
      <c r="M3221" s="2" t="n">
        <v>140</v>
      </c>
      <c r="N3221" s="1" t="s">
        <v>37</v>
      </c>
    </row>
    <row r="3222" customFormat="false" ht="12.75" hidden="false" customHeight="false" outlineLevel="0" collapsed="false">
      <c r="A3222" s="2" t="s">
        <v>17</v>
      </c>
      <c r="B3222" s="2" t="n">
        <v>6985032</v>
      </c>
      <c r="C3222" s="2" t="n">
        <v>1</v>
      </c>
      <c r="D3222" s="2" t="n">
        <v>1007</v>
      </c>
      <c r="E3222" s="2" t="n">
        <v>5126</v>
      </c>
      <c r="F3222" s="2" t="s">
        <v>23</v>
      </c>
      <c r="G3222" s="2" t="s">
        <v>19</v>
      </c>
      <c r="H3222" s="2" t="n">
        <v>-112.28</v>
      </c>
      <c r="I3222" s="2" t="n">
        <v>0.43</v>
      </c>
      <c r="J3222" s="2" t="n">
        <v>138.74</v>
      </c>
      <c r="K3222" s="2" t="n">
        <v>0.08</v>
      </c>
      <c r="L3222" s="2" t="n">
        <v>-1.11</v>
      </c>
      <c r="M3222" s="2" t="n">
        <v>140</v>
      </c>
      <c r="N3222" s="1" t="s">
        <v>37</v>
      </c>
    </row>
    <row r="3223" customFormat="false" ht="12.75" hidden="false" customHeight="false" outlineLevel="0" collapsed="false">
      <c r="A3223" s="2" t="s">
        <v>17</v>
      </c>
      <c r="B3223" s="2" t="n">
        <v>7144981</v>
      </c>
      <c r="C3223" s="2" t="n">
        <v>1</v>
      </c>
      <c r="D3223" s="2" t="n">
        <v>1007</v>
      </c>
      <c r="E3223" s="2" t="n">
        <v>5127</v>
      </c>
      <c r="F3223" s="2" t="s">
        <v>23</v>
      </c>
      <c r="G3223" s="2" t="s">
        <v>19</v>
      </c>
      <c r="H3223" s="2" t="n">
        <v>-111.77</v>
      </c>
      <c r="I3223" s="2" t="n">
        <v>0.43</v>
      </c>
      <c r="J3223" s="2" t="n">
        <v>135.84</v>
      </c>
      <c r="K3223" s="2" t="n">
        <v>0.1</v>
      </c>
      <c r="L3223" s="2" t="n">
        <v>-2.82</v>
      </c>
      <c r="M3223" s="2" t="n">
        <v>140</v>
      </c>
      <c r="N3223" s="1" t="s">
        <v>37</v>
      </c>
    </row>
    <row r="3224" customFormat="false" ht="12.75" hidden="false" customHeight="false" outlineLevel="0" collapsed="false">
      <c r="A3224" s="2" t="s">
        <v>17</v>
      </c>
      <c r="B3224" s="2" t="n">
        <v>7147451</v>
      </c>
      <c r="C3224" s="2" t="n">
        <v>1</v>
      </c>
      <c r="D3224" s="2" t="n">
        <v>1007</v>
      </c>
      <c r="E3224" s="2" t="n">
        <v>5128</v>
      </c>
      <c r="F3224" s="2" t="s">
        <v>23</v>
      </c>
      <c r="G3224" s="2" t="s">
        <v>19</v>
      </c>
      <c r="H3224" s="2" t="n">
        <v>-111.05</v>
      </c>
      <c r="I3224" s="2" t="n">
        <v>0.43</v>
      </c>
      <c r="J3224" s="2" t="n">
        <v>137.31</v>
      </c>
      <c r="K3224" s="2" t="n">
        <v>0.06</v>
      </c>
      <c r="L3224" s="2" t="n">
        <v>-1.14</v>
      </c>
      <c r="M3224" s="2" t="n">
        <v>140</v>
      </c>
      <c r="N3224" s="1" t="s">
        <v>37</v>
      </c>
    </row>
    <row r="3225" customFormat="false" ht="12.75" hidden="false" customHeight="false" outlineLevel="0" collapsed="false">
      <c r="A3225" s="2" t="s">
        <v>17</v>
      </c>
      <c r="B3225" s="2" t="n">
        <v>6066808</v>
      </c>
      <c r="C3225" s="2" t="n">
        <v>1</v>
      </c>
      <c r="D3225" s="2" t="n">
        <v>1007</v>
      </c>
      <c r="E3225" s="2" t="n">
        <v>5129</v>
      </c>
      <c r="F3225" s="2" t="s">
        <v>23</v>
      </c>
      <c r="G3225" s="2" t="s">
        <v>19</v>
      </c>
      <c r="H3225" s="2" t="n">
        <v>-114.4</v>
      </c>
      <c r="I3225" s="2" t="n">
        <v>0.36</v>
      </c>
      <c r="J3225" s="2" t="n">
        <v>131.43</v>
      </c>
      <c r="K3225" s="2" t="n">
        <v>0.02</v>
      </c>
      <c r="L3225" s="2" t="n">
        <v>-2.02</v>
      </c>
      <c r="M3225" s="2" t="n">
        <v>140</v>
      </c>
      <c r="N3225" s="1" t="s">
        <v>37</v>
      </c>
    </row>
    <row r="3226" customFormat="false" ht="12.75" hidden="false" customHeight="false" outlineLevel="0" collapsed="false">
      <c r="A3226" s="2" t="s">
        <v>17</v>
      </c>
      <c r="B3226" s="2" t="n">
        <v>6039545</v>
      </c>
      <c r="C3226" s="2" t="n">
        <v>1</v>
      </c>
      <c r="D3226" s="2" t="n">
        <v>1007</v>
      </c>
      <c r="E3226" s="2" t="n">
        <v>5130</v>
      </c>
      <c r="F3226" s="2" t="s">
        <v>23</v>
      </c>
      <c r="G3226" s="2" t="s">
        <v>19</v>
      </c>
      <c r="H3226" s="2" t="n">
        <v>-112.17</v>
      </c>
      <c r="I3226" s="2" t="n">
        <v>0.36</v>
      </c>
      <c r="J3226" s="2" t="n">
        <v>136.05</v>
      </c>
      <c r="K3226" s="2" t="n">
        <v>0.02</v>
      </c>
      <c r="L3226" s="2" t="n">
        <v>-0.97</v>
      </c>
      <c r="M3226" s="2" t="n">
        <v>140</v>
      </c>
      <c r="N3226" s="1" t="s">
        <v>37</v>
      </c>
    </row>
    <row r="3227" customFormat="false" ht="12.75" hidden="false" customHeight="false" outlineLevel="0" collapsed="false">
      <c r="A3227" s="2" t="s">
        <v>17</v>
      </c>
      <c r="B3227" s="2" t="n">
        <v>6427886</v>
      </c>
      <c r="C3227" s="2" t="n">
        <v>1</v>
      </c>
      <c r="D3227" s="2" t="n">
        <v>1007</v>
      </c>
      <c r="E3227" s="2" t="n">
        <v>5131</v>
      </c>
      <c r="F3227" s="2" t="s">
        <v>23</v>
      </c>
      <c r="G3227" s="2" t="s">
        <v>19</v>
      </c>
      <c r="H3227" s="2" t="n">
        <v>-113.69</v>
      </c>
      <c r="I3227" s="2" t="n">
        <v>0.35</v>
      </c>
      <c r="J3227" s="2" t="n">
        <v>126.48</v>
      </c>
      <c r="K3227" s="2" t="n">
        <v>0.02</v>
      </c>
      <c r="L3227" s="2" t="n">
        <v>-1.65</v>
      </c>
      <c r="M3227" s="2" t="n">
        <v>140</v>
      </c>
      <c r="N3227" s="1" t="s">
        <v>37</v>
      </c>
    </row>
    <row r="3228" customFormat="false" ht="12.75" hidden="false" customHeight="false" outlineLevel="0" collapsed="false">
      <c r="A3228" s="2" t="s">
        <v>17</v>
      </c>
      <c r="B3228" s="2" t="n">
        <v>6173157</v>
      </c>
      <c r="C3228" s="2" t="n">
        <v>1</v>
      </c>
      <c r="D3228" s="2" t="n">
        <v>1007</v>
      </c>
      <c r="E3228" s="2" t="n">
        <v>5132</v>
      </c>
      <c r="F3228" s="2" t="s">
        <v>23</v>
      </c>
      <c r="G3228" s="2" t="s">
        <v>19</v>
      </c>
      <c r="H3228" s="2" t="n">
        <v>-114.89</v>
      </c>
      <c r="I3228" s="2" t="n">
        <v>0.35</v>
      </c>
      <c r="J3228" s="2" t="n">
        <v>134.92</v>
      </c>
      <c r="K3228" s="2" t="n">
        <v>-0.02</v>
      </c>
      <c r="L3228" s="2" t="n">
        <v>-0.17</v>
      </c>
      <c r="M3228" s="2" t="n">
        <v>140</v>
      </c>
      <c r="N3228" s="1" t="s">
        <v>37</v>
      </c>
    </row>
    <row r="3229" customFormat="false" ht="12.75" hidden="false" customHeight="false" outlineLevel="0" collapsed="false">
      <c r="A3229" s="2" t="s">
        <v>17</v>
      </c>
      <c r="B3229" s="2" t="n">
        <v>4388337</v>
      </c>
      <c r="C3229" s="2" t="n">
        <v>1</v>
      </c>
      <c r="D3229" s="2" t="n">
        <v>1007</v>
      </c>
      <c r="E3229" s="2" t="n">
        <v>5133</v>
      </c>
      <c r="F3229" s="2" t="s">
        <v>23</v>
      </c>
      <c r="G3229" s="2" t="s">
        <v>19</v>
      </c>
      <c r="H3229" s="2" t="n">
        <v>-117.71</v>
      </c>
      <c r="I3229" s="2" t="n">
        <v>0.37</v>
      </c>
      <c r="J3229" s="2" t="n">
        <v>126.96</v>
      </c>
      <c r="K3229" s="2" t="n">
        <v>0.02</v>
      </c>
      <c r="L3229" s="2" t="n">
        <v>-0.68</v>
      </c>
      <c r="M3229" s="2" t="n">
        <v>140</v>
      </c>
      <c r="N3229" s="1" t="s">
        <v>37</v>
      </c>
    </row>
    <row r="3230" customFormat="false" ht="12.75" hidden="false" customHeight="false" outlineLevel="0" collapsed="false">
      <c r="A3230" s="2" t="s">
        <v>17</v>
      </c>
      <c r="B3230" s="2" t="n">
        <v>4410796</v>
      </c>
      <c r="C3230" s="2" t="n">
        <v>1</v>
      </c>
      <c r="D3230" s="2" t="n">
        <v>1007</v>
      </c>
      <c r="E3230" s="2" t="n">
        <v>5134</v>
      </c>
      <c r="F3230" s="2" t="s">
        <v>23</v>
      </c>
      <c r="G3230" s="2" t="s">
        <v>19</v>
      </c>
      <c r="H3230" s="2" t="n">
        <v>-118.34</v>
      </c>
      <c r="I3230" s="2" t="n">
        <v>0.35</v>
      </c>
      <c r="J3230" s="2" t="n">
        <v>136.59</v>
      </c>
      <c r="K3230" s="2" t="n">
        <v>0.03</v>
      </c>
      <c r="L3230" s="2" t="n">
        <v>1.98</v>
      </c>
      <c r="M3230" s="2" t="n">
        <v>140</v>
      </c>
      <c r="N3230" s="1" t="s">
        <v>37</v>
      </c>
    </row>
    <row r="3231" customFormat="false" ht="12.75" hidden="false" customHeight="false" outlineLevel="0" collapsed="false">
      <c r="A3231" s="2" t="s">
        <v>17</v>
      </c>
      <c r="B3231" s="2" t="n">
        <v>4411907</v>
      </c>
      <c r="C3231" s="2" t="n">
        <v>1</v>
      </c>
      <c r="D3231" s="2" t="n">
        <v>1007</v>
      </c>
      <c r="E3231" s="2" t="n">
        <v>5135</v>
      </c>
      <c r="F3231" s="2" t="s">
        <v>23</v>
      </c>
      <c r="G3231" s="2" t="s">
        <v>19</v>
      </c>
      <c r="H3231" s="2" t="n">
        <v>-116.74</v>
      </c>
      <c r="I3231" s="2" t="n">
        <v>0.38</v>
      </c>
      <c r="J3231" s="2" t="n">
        <v>133.62</v>
      </c>
      <c r="K3231" s="2" t="n">
        <v>0.03</v>
      </c>
      <c r="L3231" s="2" t="n">
        <v>2.65</v>
      </c>
      <c r="M3231" s="2" t="n">
        <v>140</v>
      </c>
      <c r="N3231" s="1" t="s">
        <v>37</v>
      </c>
    </row>
    <row r="3232" customFormat="false" ht="12.75" hidden="false" customHeight="false" outlineLevel="0" collapsed="false">
      <c r="A3232" s="2" t="s">
        <v>17</v>
      </c>
      <c r="B3232" s="2" t="n">
        <v>4455648</v>
      </c>
      <c r="C3232" s="2" t="n">
        <v>1</v>
      </c>
      <c r="D3232" s="2" t="n">
        <v>1007</v>
      </c>
      <c r="E3232" s="2" t="n">
        <v>5136</v>
      </c>
      <c r="F3232" s="2" t="s">
        <v>23</v>
      </c>
      <c r="G3232" s="2" t="s">
        <v>19</v>
      </c>
      <c r="H3232" s="2" t="n">
        <v>-116.42</v>
      </c>
      <c r="I3232" s="2" t="n">
        <v>0.37</v>
      </c>
      <c r="J3232" s="2" t="n">
        <v>137.39</v>
      </c>
      <c r="K3232" s="2" t="n">
        <v>0.03</v>
      </c>
      <c r="L3232" s="2" t="n">
        <v>1.35</v>
      </c>
      <c r="M3232" s="2" t="n">
        <v>140</v>
      </c>
      <c r="N3232" s="1" t="s">
        <v>37</v>
      </c>
    </row>
    <row r="3233" customFormat="false" ht="12.75" hidden="false" customHeight="false" outlineLevel="0" collapsed="false">
      <c r="A3233" s="2" t="s">
        <v>17</v>
      </c>
      <c r="B3233" s="2" t="n">
        <v>7292414</v>
      </c>
      <c r="C3233" s="2" t="n">
        <v>1</v>
      </c>
      <c r="D3233" s="2" t="n">
        <v>1007</v>
      </c>
      <c r="E3233" s="2" t="n">
        <v>5137</v>
      </c>
      <c r="F3233" s="2" t="s">
        <v>23</v>
      </c>
      <c r="G3233" s="2" t="s">
        <v>19</v>
      </c>
      <c r="H3233" s="2" t="n">
        <v>-109.47</v>
      </c>
      <c r="I3233" s="2" t="n">
        <v>0.42</v>
      </c>
      <c r="J3233" s="2" t="n">
        <v>129.38</v>
      </c>
      <c r="K3233" s="2" t="n">
        <v>0.08</v>
      </c>
      <c r="L3233" s="2" t="n">
        <v>-2.34</v>
      </c>
      <c r="M3233" s="2" t="n">
        <v>140</v>
      </c>
      <c r="N3233" s="1" t="s">
        <v>37</v>
      </c>
    </row>
    <row r="3234" customFormat="false" ht="12.75" hidden="false" customHeight="false" outlineLevel="0" collapsed="false">
      <c r="A3234" s="2" t="s">
        <v>17</v>
      </c>
      <c r="B3234" s="2" t="n">
        <v>7289402</v>
      </c>
      <c r="C3234" s="2" t="n">
        <v>1</v>
      </c>
      <c r="D3234" s="2" t="n">
        <v>1007</v>
      </c>
      <c r="E3234" s="2" t="n">
        <v>5138</v>
      </c>
      <c r="F3234" s="2" t="s">
        <v>23</v>
      </c>
      <c r="G3234" s="2" t="s">
        <v>19</v>
      </c>
      <c r="H3234" s="2" t="n">
        <v>-110.65</v>
      </c>
      <c r="I3234" s="2" t="n">
        <v>0.44</v>
      </c>
      <c r="J3234" s="2" t="n">
        <v>143.98</v>
      </c>
      <c r="K3234" s="2" t="n">
        <v>0.05</v>
      </c>
      <c r="L3234" s="2" t="n">
        <v>-2.43</v>
      </c>
      <c r="M3234" s="2" t="n">
        <v>140</v>
      </c>
      <c r="N3234" s="1" t="s">
        <v>37</v>
      </c>
    </row>
    <row r="3235" customFormat="false" ht="12.75" hidden="false" customHeight="false" outlineLevel="0" collapsed="false">
      <c r="A3235" s="2" t="s">
        <v>17</v>
      </c>
      <c r="B3235" s="2" t="n">
        <v>7289184</v>
      </c>
      <c r="C3235" s="2" t="n">
        <v>1</v>
      </c>
      <c r="D3235" s="2" t="n">
        <v>1007</v>
      </c>
      <c r="E3235" s="2" t="n">
        <v>5139</v>
      </c>
      <c r="F3235" s="2" t="s">
        <v>23</v>
      </c>
      <c r="G3235" s="2" t="s">
        <v>19</v>
      </c>
      <c r="H3235" s="2" t="n">
        <v>-110.7</v>
      </c>
      <c r="I3235" s="2" t="n">
        <v>0.42</v>
      </c>
      <c r="J3235" s="2" t="n">
        <v>133.13</v>
      </c>
      <c r="K3235" s="2" t="n">
        <v>0.09</v>
      </c>
      <c r="L3235" s="2" t="n">
        <v>-2.35</v>
      </c>
      <c r="M3235" s="2" t="n">
        <v>140</v>
      </c>
      <c r="N3235" s="1" t="s">
        <v>37</v>
      </c>
    </row>
    <row r="3236" customFormat="false" ht="12.75" hidden="false" customHeight="false" outlineLevel="0" collapsed="false">
      <c r="A3236" s="2" t="s">
        <v>17</v>
      </c>
      <c r="B3236" s="2" t="n">
        <v>7289774</v>
      </c>
      <c r="C3236" s="2" t="n">
        <v>1</v>
      </c>
      <c r="D3236" s="2" t="n">
        <v>1007</v>
      </c>
      <c r="E3236" s="2" t="n">
        <v>5140</v>
      </c>
      <c r="F3236" s="2" t="s">
        <v>23</v>
      </c>
      <c r="G3236" s="2" t="s">
        <v>19</v>
      </c>
      <c r="H3236" s="2" t="n">
        <v>-107.58</v>
      </c>
      <c r="I3236" s="2" t="n">
        <v>0.45</v>
      </c>
      <c r="J3236" s="2" t="n">
        <v>139.28</v>
      </c>
      <c r="K3236" s="2" t="n">
        <v>0.09</v>
      </c>
      <c r="L3236" s="2" t="n">
        <v>-2.35</v>
      </c>
      <c r="M3236" s="2" t="n">
        <v>140</v>
      </c>
      <c r="N3236" s="1" t="s">
        <v>37</v>
      </c>
    </row>
    <row r="3237" customFormat="false" ht="12.75" hidden="false" customHeight="false" outlineLevel="0" collapsed="false">
      <c r="A3237" s="2" t="s">
        <v>17</v>
      </c>
      <c r="B3237" s="2" t="n">
        <v>6333327</v>
      </c>
      <c r="C3237" s="2" t="n">
        <v>1</v>
      </c>
      <c r="D3237" s="2" t="n">
        <v>1007</v>
      </c>
      <c r="E3237" s="2" t="n">
        <v>5141</v>
      </c>
      <c r="F3237" s="2" t="s">
        <v>23</v>
      </c>
      <c r="G3237" s="2" t="s">
        <v>19</v>
      </c>
      <c r="H3237" s="2" t="n">
        <v>-113.79</v>
      </c>
      <c r="I3237" s="2" t="n">
        <v>0.41</v>
      </c>
      <c r="J3237" s="2" t="n">
        <v>125.91</v>
      </c>
      <c r="K3237" s="2" t="n">
        <v>0.02</v>
      </c>
      <c r="L3237" s="2" t="n">
        <v>-1.5</v>
      </c>
      <c r="M3237" s="2" t="n">
        <v>140</v>
      </c>
      <c r="N3237" s="1" t="s">
        <v>37</v>
      </c>
    </row>
    <row r="3238" customFormat="false" ht="12.75" hidden="false" customHeight="false" outlineLevel="0" collapsed="false">
      <c r="A3238" s="2" t="s">
        <v>17</v>
      </c>
      <c r="B3238" s="2" t="n">
        <v>6455498</v>
      </c>
      <c r="C3238" s="2" t="n">
        <v>1</v>
      </c>
      <c r="D3238" s="2" t="n">
        <v>1007</v>
      </c>
      <c r="E3238" s="2" t="n">
        <v>5142</v>
      </c>
      <c r="F3238" s="2" t="s">
        <v>23</v>
      </c>
      <c r="G3238" s="2" t="s">
        <v>19</v>
      </c>
      <c r="H3238" s="2" t="n">
        <v>-111.25</v>
      </c>
      <c r="I3238" s="2" t="n">
        <v>0.36</v>
      </c>
      <c r="J3238" s="2" t="n">
        <v>124.98</v>
      </c>
      <c r="K3238" s="2" t="n">
        <v>0.03</v>
      </c>
      <c r="L3238" s="2" t="n">
        <v>-2.47</v>
      </c>
      <c r="M3238" s="2" t="n">
        <v>140</v>
      </c>
      <c r="N3238" s="1" t="s">
        <v>37</v>
      </c>
    </row>
    <row r="3239" customFormat="false" ht="12.75" hidden="false" customHeight="false" outlineLevel="0" collapsed="false">
      <c r="A3239" s="2" t="s">
        <v>17</v>
      </c>
      <c r="B3239" s="2" t="n">
        <v>6501707</v>
      </c>
      <c r="C3239" s="2" t="n">
        <v>1</v>
      </c>
      <c r="D3239" s="2" t="n">
        <v>1007</v>
      </c>
      <c r="E3239" s="2" t="n">
        <v>5143</v>
      </c>
      <c r="F3239" s="2" t="s">
        <v>23</v>
      </c>
      <c r="G3239" s="2" t="s">
        <v>19</v>
      </c>
      <c r="H3239" s="2" t="n">
        <v>-114.05</v>
      </c>
      <c r="I3239" s="2" t="n">
        <v>0.34</v>
      </c>
      <c r="J3239" s="2" t="n">
        <v>130.09</v>
      </c>
      <c r="K3239" s="2" t="n">
        <v>0.02</v>
      </c>
      <c r="L3239" s="2" t="n">
        <v>-1.6</v>
      </c>
      <c r="M3239" s="2" t="n">
        <v>140</v>
      </c>
      <c r="N3239" s="1" t="s">
        <v>37</v>
      </c>
    </row>
    <row r="3240" customFormat="false" ht="12.75" hidden="false" customHeight="false" outlineLevel="0" collapsed="false">
      <c r="A3240" s="2" t="s">
        <v>17</v>
      </c>
      <c r="B3240" s="2" t="n">
        <v>6284046</v>
      </c>
      <c r="C3240" s="2" t="n">
        <v>1</v>
      </c>
      <c r="D3240" s="2" t="n">
        <v>1007</v>
      </c>
      <c r="E3240" s="2" t="n">
        <v>5144</v>
      </c>
      <c r="F3240" s="2" t="s">
        <v>23</v>
      </c>
      <c r="G3240" s="2" t="s">
        <v>19</v>
      </c>
      <c r="H3240" s="2" t="n">
        <v>-114.61</v>
      </c>
      <c r="I3240" s="2" t="n">
        <v>0.35</v>
      </c>
      <c r="J3240" s="2" t="n">
        <v>133.17</v>
      </c>
      <c r="K3240" s="2" t="n">
        <v>0.02</v>
      </c>
      <c r="L3240" s="2" t="n">
        <v>-1.81</v>
      </c>
      <c r="M3240" s="2" t="n">
        <v>140</v>
      </c>
      <c r="N3240" s="1" t="s">
        <v>37</v>
      </c>
    </row>
    <row r="3241" customFormat="false" ht="12.75" hidden="false" customHeight="false" outlineLevel="0" collapsed="false">
      <c r="A3241" s="2" t="s">
        <v>17</v>
      </c>
      <c r="B3241" s="2" t="n">
        <v>6434818</v>
      </c>
      <c r="C3241" s="2" t="n">
        <v>1</v>
      </c>
      <c r="D3241" s="2" t="n">
        <v>1007</v>
      </c>
      <c r="E3241" s="2" t="n">
        <v>5149</v>
      </c>
      <c r="F3241" s="2" t="s">
        <v>23</v>
      </c>
      <c r="G3241" s="2" t="s">
        <v>19</v>
      </c>
      <c r="H3241" s="2" t="n">
        <v>-113.24</v>
      </c>
      <c r="I3241" s="2" t="n">
        <v>0.38</v>
      </c>
      <c r="J3241" s="2" t="n">
        <v>133.13</v>
      </c>
      <c r="K3241" s="2" t="n">
        <v>0.01</v>
      </c>
      <c r="L3241" s="2" t="n">
        <v>0.24</v>
      </c>
      <c r="M3241" s="2" t="n">
        <v>140</v>
      </c>
      <c r="N3241" s="1" t="s">
        <v>37</v>
      </c>
    </row>
    <row r="3242" customFormat="false" ht="12.75" hidden="false" customHeight="false" outlineLevel="0" collapsed="false">
      <c r="A3242" s="2" t="s">
        <v>17</v>
      </c>
      <c r="B3242" s="2" t="n">
        <v>6036185</v>
      </c>
      <c r="C3242" s="2" t="n">
        <v>1</v>
      </c>
      <c r="D3242" s="2" t="n">
        <v>1007</v>
      </c>
      <c r="E3242" s="2" t="n">
        <v>5150</v>
      </c>
      <c r="F3242" s="2" t="s">
        <v>23</v>
      </c>
      <c r="G3242" s="2" t="s">
        <v>19</v>
      </c>
      <c r="H3242" s="2" t="n">
        <v>-113.17</v>
      </c>
      <c r="I3242" s="2" t="n">
        <v>0.36</v>
      </c>
      <c r="J3242" s="2" t="n">
        <v>163.34</v>
      </c>
      <c r="K3242" s="2" t="n">
        <v>0.02</v>
      </c>
      <c r="L3242" s="2" t="n">
        <v>-2.22</v>
      </c>
      <c r="M3242" s="2" t="n">
        <v>140</v>
      </c>
      <c r="N3242" s="1" t="s">
        <v>37</v>
      </c>
    </row>
    <row r="3243" customFormat="false" ht="12.75" hidden="false" customHeight="false" outlineLevel="0" collapsed="false">
      <c r="A3243" s="2" t="s">
        <v>17</v>
      </c>
      <c r="B3243" s="2" t="n">
        <v>6293787</v>
      </c>
      <c r="C3243" s="2" t="n">
        <v>1</v>
      </c>
      <c r="D3243" s="2" t="n">
        <v>1007</v>
      </c>
      <c r="E3243" s="2" t="n">
        <v>5151</v>
      </c>
      <c r="F3243" s="2" t="s">
        <v>23</v>
      </c>
      <c r="G3243" s="2" t="s">
        <v>19</v>
      </c>
      <c r="H3243" s="2" t="n">
        <v>-112.43</v>
      </c>
      <c r="I3243" s="2" t="n">
        <v>0.36</v>
      </c>
      <c r="J3243" s="2" t="n">
        <v>149.53</v>
      </c>
      <c r="K3243" s="2" t="n">
        <v>0.03</v>
      </c>
      <c r="L3243" s="2" t="n">
        <v>-0.94</v>
      </c>
      <c r="M3243" s="2" t="n">
        <v>140</v>
      </c>
      <c r="N3243" s="1" t="s">
        <v>37</v>
      </c>
    </row>
    <row r="3244" customFormat="false" ht="12.75" hidden="false" customHeight="false" outlineLevel="0" collapsed="false">
      <c r="A3244" s="2" t="s">
        <v>17</v>
      </c>
      <c r="B3244" s="2" t="n">
        <v>6434816</v>
      </c>
      <c r="C3244" s="2" t="n">
        <v>1</v>
      </c>
      <c r="D3244" s="2" t="n">
        <v>1007</v>
      </c>
      <c r="E3244" s="2" t="n">
        <v>5152</v>
      </c>
      <c r="F3244" s="2" t="s">
        <v>23</v>
      </c>
      <c r="G3244" s="2" t="s">
        <v>19</v>
      </c>
      <c r="H3244" s="2" t="n">
        <v>-112.06</v>
      </c>
      <c r="I3244" s="2" t="n">
        <v>0.41</v>
      </c>
      <c r="J3244" s="2" t="n">
        <v>132.5</v>
      </c>
      <c r="K3244" s="2" t="n">
        <v>0.02</v>
      </c>
      <c r="L3244" s="2" t="n">
        <v>-1.96</v>
      </c>
      <c r="M3244" s="2" t="n">
        <v>140</v>
      </c>
      <c r="N3244" s="1" t="s">
        <v>37</v>
      </c>
    </row>
    <row r="3245" customFormat="false" ht="12.75" hidden="false" customHeight="false" outlineLevel="0" collapsed="false">
      <c r="A3245" s="2" t="s">
        <v>17</v>
      </c>
      <c r="B3245" s="2" t="n">
        <v>6071765</v>
      </c>
      <c r="C3245" s="2" t="n">
        <v>1</v>
      </c>
      <c r="D3245" s="2" t="n">
        <v>1007</v>
      </c>
      <c r="E3245" s="2" t="n">
        <v>5155</v>
      </c>
      <c r="F3245" s="2" t="s">
        <v>23</v>
      </c>
      <c r="G3245" s="2" t="s">
        <v>19</v>
      </c>
      <c r="H3245" s="2" t="n">
        <v>-118.8</v>
      </c>
      <c r="I3245" s="2" t="n">
        <v>0.35</v>
      </c>
      <c r="J3245" s="2" t="n">
        <v>141.2</v>
      </c>
      <c r="K3245" s="2" t="n">
        <v>0.01</v>
      </c>
      <c r="L3245" s="2" t="n">
        <v>-1.25</v>
      </c>
      <c r="M3245" s="2" t="n">
        <v>140</v>
      </c>
      <c r="N3245" s="1" t="s">
        <v>37</v>
      </c>
    </row>
    <row r="3246" customFormat="false" ht="12.75" hidden="false" customHeight="false" outlineLevel="0" collapsed="false">
      <c r="A3246" s="2" t="s">
        <v>17</v>
      </c>
      <c r="B3246" s="2" t="n">
        <v>6452535</v>
      </c>
      <c r="C3246" s="2" t="n">
        <v>1</v>
      </c>
      <c r="D3246" s="2" t="n">
        <v>1007</v>
      </c>
      <c r="E3246" s="2" t="n">
        <v>5156</v>
      </c>
      <c r="F3246" s="2" t="s">
        <v>23</v>
      </c>
      <c r="G3246" s="2" t="s">
        <v>19</v>
      </c>
      <c r="H3246" s="2" t="n">
        <v>-117.39</v>
      </c>
      <c r="I3246" s="2" t="n">
        <v>0.34</v>
      </c>
      <c r="J3246" s="2" t="n">
        <v>130.83</v>
      </c>
      <c r="K3246" s="2" t="n">
        <v>0.02</v>
      </c>
      <c r="L3246" s="2" t="n">
        <v>-1.7</v>
      </c>
      <c r="M3246" s="2" t="n">
        <v>140</v>
      </c>
      <c r="N3246" s="1" t="s">
        <v>37</v>
      </c>
    </row>
    <row r="3247" customFormat="false" ht="12.75" hidden="false" customHeight="false" outlineLevel="0" collapsed="false">
      <c r="A3247" s="2" t="s">
        <v>17</v>
      </c>
      <c r="B3247" s="2" t="n">
        <v>6666716</v>
      </c>
      <c r="C3247" s="2" t="n">
        <v>1</v>
      </c>
      <c r="D3247" s="2" t="n">
        <v>1007</v>
      </c>
      <c r="E3247" s="2" t="n">
        <v>5161</v>
      </c>
      <c r="F3247" s="2" t="s">
        <v>23</v>
      </c>
      <c r="G3247" s="2" t="s">
        <v>19</v>
      </c>
      <c r="H3247" s="2" t="n">
        <v>-112.15</v>
      </c>
      <c r="I3247" s="2" t="n">
        <v>0.35</v>
      </c>
      <c r="J3247" s="2" t="n">
        <v>146.32</v>
      </c>
      <c r="K3247" s="2" t="n">
        <v>0.01</v>
      </c>
      <c r="L3247" s="2" t="n">
        <v>-1.45</v>
      </c>
      <c r="M3247" s="2" t="n">
        <v>140</v>
      </c>
      <c r="N3247" s="1" t="s">
        <v>38</v>
      </c>
    </row>
    <row r="3248" customFormat="false" ht="12.75" hidden="false" customHeight="false" outlineLevel="0" collapsed="false">
      <c r="A3248" s="2" t="s">
        <v>17</v>
      </c>
      <c r="B3248" s="2" t="n">
        <v>6666098</v>
      </c>
      <c r="C3248" s="2" t="n">
        <v>1</v>
      </c>
      <c r="D3248" s="2" t="n">
        <v>1007</v>
      </c>
      <c r="E3248" s="2" t="n">
        <v>5162</v>
      </c>
      <c r="F3248" s="2" t="s">
        <v>23</v>
      </c>
      <c r="G3248" s="2" t="s">
        <v>19</v>
      </c>
      <c r="H3248" s="2" t="n">
        <v>-111.28</v>
      </c>
      <c r="I3248" s="2" t="n">
        <v>0.34</v>
      </c>
      <c r="J3248" s="2" t="n">
        <v>133.19</v>
      </c>
      <c r="K3248" s="2" t="n">
        <v>0.01</v>
      </c>
      <c r="L3248" s="2" t="n">
        <v>-0.89</v>
      </c>
      <c r="M3248" s="2" t="n">
        <v>140</v>
      </c>
      <c r="N3248" s="1" t="s">
        <v>38</v>
      </c>
    </row>
    <row r="3249" customFormat="false" ht="12.75" hidden="false" customHeight="false" outlineLevel="0" collapsed="false">
      <c r="A3249" s="2" t="s">
        <v>17</v>
      </c>
      <c r="B3249" s="2" t="n">
        <v>6508755</v>
      </c>
      <c r="C3249" s="2" t="n">
        <v>1</v>
      </c>
      <c r="D3249" s="2" t="n">
        <v>1007</v>
      </c>
      <c r="E3249" s="2" t="n">
        <v>5163</v>
      </c>
      <c r="F3249" s="2" t="s">
        <v>23</v>
      </c>
      <c r="G3249" s="2" t="s">
        <v>19</v>
      </c>
      <c r="H3249" s="2" t="n">
        <v>-113.26</v>
      </c>
      <c r="I3249" s="2" t="n">
        <v>0.34</v>
      </c>
      <c r="J3249" s="2" t="n">
        <v>132.91</v>
      </c>
      <c r="K3249" s="2" t="n">
        <v>0.03</v>
      </c>
      <c r="L3249" s="2" t="n">
        <v>-0.08</v>
      </c>
      <c r="M3249" s="2" t="n">
        <v>140</v>
      </c>
      <c r="N3249" s="1" t="s">
        <v>38</v>
      </c>
    </row>
    <row r="3250" customFormat="false" ht="12.75" hidden="false" customHeight="false" outlineLevel="0" collapsed="false">
      <c r="A3250" s="2" t="s">
        <v>17</v>
      </c>
      <c r="B3250" s="2" t="n">
        <v>6642216</v>
      </c>
      <c r="C3250" s="2" t="n">
        <v>1</v>
      </c>
      <c r="D3250" s="2" t="n">
        <v>1007</v>
      </c>
      <c r="E3250" s="2" t="n">
        <v>5164</v>
      </c>
      <c r="F3250" s="2" t="s">
        <v>23</v>
      </c>
      <c r="G3250" s="2" t="s">
        <v>19</v>
      </c>
      <c r="H3250" s="2" t="n">
        <v>-112.81</v>
      </c>
      <c r="I3250" s="2" t="n">
        <v>0.35</v>
      </c>
      <c r="J3250" s="2" t="n">
        <v>133.66</v>
      </c>
      <c r="K3250" s="2" t="n">
        <v>0.02</v>
      </c>
      <c r="L3250" s="2" t="n">
        <v>-1.43</v>
      </c>
      <c r="M3250" s="2" t="n">
        <v>140</v>
      </c>
      <c r="N3250" s="1" t="s">
        <v>38</v>
      </c>
    </row>
    <row r="3251" customFormat="false" ht="12.75" hidden="false" customHeight="false" outlineLevel="0" collapsed="false">
      <c r="A3251" s="2" t="s">
        <v>17</v>
      </c>
      <c r="B3251" s="2" t="n">
        <v>4766708</v>
      </c>
      <c r="C3251" s="2" t="n">
        <v>1</v>
      </c>
      <c r="D3251" s="2" t="n">
        <v>1007</v>
      </c>
      <c r="E3251" s="2" t="n">
        <v>5169</v>
      </c>
      <c r="F3251" s="2" t="s">
        <v>23</v>
      </c>
      <c r="G3251" s="2" t="s">
        <v>19</v>
      </c>
      <c r="H3251" s="2" t="n">
        <v>-114.02</v>
      </c>
      <c r="I3251" s="2" t="n">
        <v>0.37</v>
      </c>
      <c r="J3251" s="2" t="n">
        <v>132.67</v>
      </c>
      <c r="K3251" s="2" t="n">
        <v>0.02</v>
      </c>
      <c r="L3251" s="2" t="n">
        <v>-2.17</v>
      </c>
      <c r="M3251" s="2" t="n">
        <v>140</v>
      </c>
      <c r="N3251" s="1" t="s">
        <v>38</v>
      </c>
    </row>
    <row r="3252" customFormat="false" ht="12.75" hidden="false" customHeight="false" outlineLevel="0" collapsed="false">
      <c r="A3252" s="2" t="s">
        <v>17</v>
      </c>
      <c r="B3252" s="2" t="n">
        <v>4766705</v>
      </c>
      <c r="C3252" s="2" t="n">
        <v>1</v>
      </c>
      <c r="D3252" s="2" t="n">
        <v>1007</v>
      </c>
      <c r="E3252" s="2" t="n">
        <v>5170</v>
      </c>
      <c r="F3252" s="2" t="s">
        <v>23</v>
      </c>
      <c r="G3252" s="2" t="s">
        <v>19</v>
      </c>
      <c r="H3252" s="2" t="n">
        <v>-119.36</v>
      </c>
      <c r="I3252" s="2" t="n">
        <v>0.36</v>
      </c>
      <c r="J3252" s="2" t="n">
        <v>132.89</v>
      </c>
      <c r="K3252" s="2" t="n">
        <v>0.03</v>
      </c>
      <c r="L3252" s="2" t="n">
        <v>-3.31</v>
      </c>
      <c r="M3252" s="2" t="n">
        <v>140</v>
      </c>
      <c r="N3252" s="1" t="s">
        <v>38</v>
      </c>
    </row>
    <row r="3253" customFormat="false" ht="12.75" hidden="false" customHeight="false" outlineLevel="0" collapsed="false">
      <c r="A3253" s="2" t="s">
        <v>17</v>
      </c>
      <c r="B3253" s="2" t="n">
        <v>4770195</v>
      </c>
      <c r="C3253" s="2" t="n">
        <v>1</v>
      </c>
      <c r="D3253" s="2" t="n">
        <v>1007</v>
      </c>
      <c r="E3253" s="2" t="n">
        <v>5171</v>
      </c>
      <c r="F3253" s="2" t="s">
        <v>23</v>
      </c>
      <c r="G3253" s="2" t="s">
        <v>19</v>
      </c>
      <c r="H3253" s="2" t="n">
        <v>-118.38</v>
      </c>
      <c r="I3253" s="2" t="n">
        <v>0.37</v>
      </c>
      <c r="J3253" s="2" t="n">
        <v>130.35</v>
      </c>
      <c r="K3253" s="2" t="n">
        <v>0.04</v>
      </c>
      <c r="L3253" s="2" t="n">
        <v>-1.55</v>
      </c>
      <c r="M3253" s="2" t="n">
        <v>140</v>
      </c>
      <c r="N3253" s="1" t="s">
        <v>38</v>
      </c>
    </row>
    <row r="3254" customFormat="false" ht="12.75" hidden="false" customHeight="false" outlineLevel="0" collapsed="false">
      <c r="A3254" s="2" t="s">
        <v>17</v>
      </c>
      <c r="B3254" s="2" t="n">
        <v>4752995</v>
      </c>
      <c r="C3254" s="2" t="n">
        <v>1</v>
      </c>
      <c r="D3254" s="2" t="n">
        <v>1007</v>
      </c>
      <c r="E3254" s="2" t="n">
        <v>5172</v>
      </c>
      <c r="F3254" s="2" t="s">
        <v>23</v>
      </c>
      <c r="G3254" s="2" t="s">
        <v>19</v>
      </c>
      <c r="H3254" s="2" t="n">
        <v>-116.85</v>
      </c>
      <c r="I3254" s="2" t="n">
        <v>0.36</v>
      </c>
      <c r="J3254" s="2" t="n">
        <v>150.17</v>
      </c>
      <c r="K3254" s="2" t="n">
        <v>0.02</v>
      </c>
      <c r="L3254" s="2" t="n">
        <v>-3.49</v>
      </c>
      <c r="M3254" s="2" t="n">
        <v>140</v>
      </c>
      <c r="N3254" s="1" t="s">
        <v>38</v>
      </c>
    </row>
    <row r="3255" customFormat="false" ht="12.75" hidden="false" customHeight="false" outlineLevel="0" collapsed="false">
      <c r="A3255" s="2" t="s">
        <v>17</v>
      </c>
      <c r="B3255" s="2" t="n">
        <v>4466218</v>
      </c>
      <c r="C3255" s="2" t="n">
        <v>1</v>
      </c>
      <c r="D3255" s="2" t="n">
        <v>1007</v>
      </c>
      <c r="E3255" s="2" t="n">
        <v>5173</v>
      </c>
      <c r="F3255" s="2" t="s">
        <v>23</v>
      </c>
      <c r="G3255" s="2" t="s">
        <v>19</v>
      </c>
      <c r="H3255" s="2" t="n">
        <v>-120.25</v>
      </c>
      <c r="I3255" s="2" t="n">
        <v>0.41</v>
      </c>
      <c r="J3255" s="2" t="n">
        <v>134.01</v>
      </c>
      <c r="K3255" s="2" t="n">
        <v>0.05</v>
      </c>
      <c r="L3255" s="2" t="n">
        <v>0.79</v>
      </c>
      <c r="M3255" s="2" t="n">
        <v>140</v>
      </c>
      <c r="N3255" s="1" t="s">
        <v>38</v>
      </c>
    </row>
    <row r="3256" customFormat="false" ht="12.75" hidden="false" customHeight="false" outlineLevel="0" collapsed="false">
      <c r="A3256" s="2" t="s">
        <v>17</v>
      </c>
      <c r="B3256" s="2" t="n">
        <v>4418858</v>
      </c>
      <c r="C3256" s="2" t="n">
        <v>1</v>
      </c>
      <c r="D3256" s="2" t="n">
        <v>1007</v>
      </c>
      <c r="E3256" s="2" t="n">
        <v>5174</v>
      </c>
      <c r="F3256" s="2" t="s">
        <v>23</v>
      </c>
      <c r="G3256" s="2" t="s">
        <v>19</v>
      </c>
      <c r="H3256" s="2" t="n">
        <v>-115.31</v>
      </c>
      <c r="I3256" s="2" t="n">
        <v>0.35</v>
      </c>
      <c r="J3256" s="2" t="n">
        <v>144.52</v>
      </c>
      <c r="K3256" s="2" t="n">
        <v>0.08</v>
      </c>
      <c r="L3256" s="2" t="n">
        <v>3.02</v>
      </c>
      <c r="M3256" s="2" t="n">
        <v>140</v>
      </c>
      <c r="N3256" s="1" t="s">
        <v>38</v>
      </c>
    </row>
    <row r="3257" customFormat="false" ht="12.75" hidden="false" customHeight="false" outlineLevel="0" collapsed="false">
      <c r="A3257" s="2" t="s">
        <v>17</v>
      </c>
      <c r="B3257" s="2" t="n">
        <v>4460018</v>
      </c>
      <c r="C3257" s="2" t="n">
        <v>1</v>
      </c>
      <c r="D3257" s="2" t="n">
        <v>1007</v>
      </c>
      <c r="E3257" s="2" t="n">
        <v>5175</v>
      </c>
      <c r="F3257" s="2" t="s">
        <v>23</v>
      </c>
      <c r="G3257" s="2" t="s">
        <v>19</v>
      </c>
      <c r="H3257" s="2" t="n">
        <v>-115.4</v>
      </c>
      <c r="I3257" s="2" t="n">
        <v>0.38</v>
      </c>
      <c r="J3257" s="2" t="n">
        <v>135.22</v>
      </c>
      <c r="K3257" s="2" t="n">
        <v>0.03</v>
      </c>
      <c r="L3257" s="2" t="n">
        <v>0.25</v>
      </c>
      <c r="M3257" s="2" t="n">
        <v>140</v>
      </c>
      <c r="N3257" s="1" t="s">
        <v>38</v>
      </c>
    </row>
    <row r="3258" customFormat="false" ht="12.75" hidden="false" customHeight="false" outlineLevel="0" collapsed="false">
      <c r="A3258" s="2" t="s">
        <v>17</v>
      </c>
      <c r="B3258" s="2" t="n">
        <v>4423575</v>
      </c>
      <c r="C3258" s="2" t="n">
        <v>1</v>
      </c>
      <c r="D3258" s="2" t="n">
        <v>1007</v>
      </c>
      <c r="E3258" s="2" t="n">
        <v>5176</v>
      </c>
      <c r="F3258" s="2" t="s">
        <v>23</v>
      </c>
      <c r="G3258" s="2" t="s">
        <v>19</v>
      </c>
      <c r="H3258" s="2" t="n">
        <v>-116.37</v>
      </c>
      <c r="I3258" s="2" t="n">
        <v>0.37</v>
      </c>
      <c r="J3258" s="2" t="n">
        <v>119.54</v>
      </c>
      <c r="K3258" s="2" t="n">
        <v>0.03</v>
      </c>
      <c r="L3258" s="2" t="n">
        <v>-3.89</v>
      </c>
      <c r="M3258" s="2" t="n">
        <v>140</v>
      </c>
      <c r="N3258" s="1" t="s">
        <v>38</v>
      </c>
    </row>
    <row r="3259" customFormat="false" ht="12.75" hidden="false" customHeight="false" outlineLevel="0" collapsed="false">
      <c r="A3259" s="2" t="s">
        <v>17</v>
      </c>
      <c r="B3259" s="2" t="n">
        <v>6980213</v>
      </c>
      <c r="C3259" s="2" t="n">
        <v>1</v>
      </c>
      <c r="D3259" s="2" t="n">
        <v>1007</v>
      </c>
      <c r="E3259" s="2" t="n">
        <v>5177</v>
      </c>
      <c r="F3259" s="2" t="s">
        <v>23</v>
      </c>
      <c r="G3259" s="2" t="s">
        <v>19</v>
      </c>
      <c r="H3259" s="2" t="n">
        <v>-112.97</v>
      </c>
      <c r="I3259" s="2" t="n">
        <v>0.45</v>
      </c>
      <c r="J3259" s="2" t="n">
        <v>141.04</v>
      </c>
      <c r="K3259" s="2" t="n">
        <v>0.08</v>
      </c>
      <c r="L3259" s="2" t="n">
        <v>-4.75</v>
      </c>
      <c r="M3259" s="2" t="n">
        <v>140</v>
      </c>
      <c r="N3259" s="1" t="s">
        <v>38</v>
      </c>
    </row>
    <row r="3260" customFormat="false" ht="12.75" hidden="false" customHeight="false" outlineLevel="0" collapsed="false">
      <c r="A3260" s="2" t="s">
        <v>17</v>
      </c>
      <c r="B3260" s="2" t="n">
        <v>4712707</v>
      </c>
      <c r="C3260" s="2" t="n">
        <v>1</v>
      </c>
      <c r="D3260" s="2" t="n">
        <v>1007</v>
      </c>
      <c r="E3260" s="2" t="n">
        <v>5178</v>
      </c>
      <c r="F3260" s="2" t="s">
        <v>23</v>
      </c>
      <c r="G3260" s="2" t="s">
        <v>19</v>
      </c>
      <c r="H3260" s="2" t="n">
        <v>-118.8</v>
      </c>
      <c r="I3260" s="2" t="n">
        <v>0.36</v>
      </c>
      <c r="J3260" s="2" t="n">
        <v>141.18</v>
      </c>
      <c r="K3260" s="2" t="n">
        <v>0.03</v>
      </c>
      <c r="L3260" s="2" t="n">
        <v>2.25</v>
      </c>
      <c r="M3260" s="2" t="n">
        <v>140</v>
      </c>
      <c r="N3260" s="1" t="s">
        <v>38</v>
      </c>
    </row>
    <row r="3261" customFormat="false" ht="12.75" hidden="false" customHeight="false" outlineLevel="0" collapsed="false">
      <c r="A3261" s="2" t="s">
        <v>17</v>
      </c>
      <c r="B3261" s="2" t="n">
        <v>4724138</v>
      </c>
      <c r="C3261" s="2" t="n">
        <v>1</v>
      </c>
      <c r="D3261" s="2" t="n">
        <v>1007</v>
      </c>
      <c r="E3261" s="2" t="n">
        <v>5179</v>
      </c>
      <c r="F3261" s="2" t="s">
        <v>23</v>
      </c>
      <c r="G3261" s="2" t="s">
        <v>19</v>
      </c>
      <c r="H3261" s="2" t="n">
        <v>-112.67</v>
      </c>
      <c r="I3261" s="2" t="n">
        <v>0.35</v>
      </c>
      <c r="J3261" s="2" t="n">
        <v>137.81</v>
      </c>
      <c r="K3261" s="2" t="n">
        <v>0.02</v>
      </c>
      <c r="L3261" s="2" t="n">
        <v>-1.78</v>
      </c>
      <c r="M3261" s="2" t="n">
        <v>140</v>
      </c>
      <c r="N3261" s="1" t="s">
        <v>38</v>
      </c>
    </row>
    <row r="3262" customFormat="false" ht="12.75" hidden="false" customHeight="false" outlineLevel="0" collapsed="false">
      <c r="A3262" s="2" t="s">
        <v>17</v>
      </c>
      <c r="B3262" s="2" t="n">
        <v>4758808</v>
      </c>
      <c r="C3262" s="2" t="n">
        <v>1</v>
      </c>
      <c r="D3262" s="2" t="n">
        <v>1007</v>
      </c>
      <c r="E3262" s="2" t="n">
        <v>5180</v>
      </c>
      <c r="F3262" s="2" t="s">
        <v>23</v>
      </c>
      <c r="G3262" s="2" t="s">
        <v>19</v>
      </c>
      <c r="H3262" s="2" t="n">
        <v>-116.72</v>
      </c>
      <c r="I3262" s="2" t="n">
        <v>0.36</v>
      </c>
      <c r="J3262" s="2" t="n">
        <v>126.35</v>
      </c>
      <c r="K3262" s="2" t="n">
        <v>-0.01</v>
      </c>
      <c r="L3262" s="2" t="n">
        <v>-1.62</v>
      </c>
      <c r="M3262" s="2" t="n">
        <v>140</v>
      </c>
      <c r="N3262" s="1" t="s">
        <v>38</v>
      </c>
    </row>
    <row r="3263" customFormat="false" ht="12.75" hidden="false" customHeight="false" outlineLevel="0" collapsed="false">
      <c r="A3263" s="2" t="s">
        <v>17</v>
      </c>
      <c r="B3263" s="2" t="n">
        <v>6332115</v>
      </c>
      <c r="C3263" s="2" t="n">
        <v>1</v>
      </c>
      <c r="D3263" s="2" t="n">
        <v>1007</v>
      </c>
      <c r="E3263" s="2" t="n">
        <v>5181</v>
      </c>
      <c r="F3263" s="2" t="s">
        <v>23</v>
      </c>
      <c r="G3263" s="2" t="s">
        <v>19</v>
      </c>
      <c r="H3263" s="2" t="n">
        <v>-114.71</v>
      </c>
      <c r="I3263" s="2" t="n">
        <v>0.35</v>
      </c>
      <c r="J3263" s="2" t="n">
        <v>133.54</v>
      </c>
      <c r="K3263" s="2" t="n">
        <v>0.04</v>
      </c>
      <c r="L3263" s="2" t="n">
        <v>-2.86</v>
      </c>
      <c r="M3263" s="2" t="n">
        <v>140</v>
      </c>
      <c r="N3263" s="1" t="s">
        <v>38</v>
      </c>
    </row>
    <row r="3264" customFormat="false" ht="12.75" hidden="false" customHeight="false" outlineLevel="0" collapsed="false">
      <c r="A3264" s="2" t="s">
        <v>17</v>
      </c>
      <c r="B3264" s="2" t="n">
        <v>6050418</v>
      </c>
      <c r="C3264" s="2" t="n">
        <v>1</v>
      </c>
      <c r="D3264" s="2" t="n">
        <v>1007</v>
      </c>
      <c r="E3264" s="2" t="n">
        <v>5182</v>
      </c>
      <c r="F3264" s="2" t="s">
        <v>23</v>
      </c>
      <c r="G3264" s="2" t="s">
        <v>19</v>
      </c>
      <c r="H3264" s="2" t="n">
        <v>-116.45</v>
      </c>
      <c r="I3264" s="2" t="n">
        <v>0.37</v>
      </c>
      <c r="J3264" s="2" t="n">
        <v>133.82</v>
      </c>
      <c r="K3264" s="2" t="n">
        <v>0.04</v>
      </c>
      <c r="L3264" s="2" t="n">
        <v>-2.21</v>
      </c>
      <c r="M3264" s="2" t="n">
        <v>140</v>
      </c>
      <c r="N3264" s="1" t="s">
        <v>38</v>
      </c>
    </row>
    <row r="3265" customFormat="false" ht="12.75" hidden="false" customHeight="false" outlineLevel="0" collapsed="false">
      <c r="A3265" s="2" t="s">
        <v>17</v>
      </c>
      <c r="B3265" s="2" t="n">
        <v>6293135</v>
      </c>
      <c r="C3265" s="2" t="n">
        <v>1</v>
      </c>
      <c r="D3265" s="2" t="n">
        <v>1007</v>
      </c>
      <c r="E3265" s="2" t="n">
        <v>5183</v>
      </c>
      <c r="F3265" s="2" t="s">
        <v>23</v>
      </c>
      <c r="G3265" s="2" t="s">
        <v>19</v>
      </c>
      <c r="H3265" s="2" t="n">
        <v>-114.65</v>
      </c>
      <c r="I3265" s="2" t="n">
        <v>0.36</v>
      </c>
      <c r="J3265" s="2" t="n">
        <v>138.7</v>
      </c>
      <c r="K3265" s="2" t="n">
        <v>0.03</v>
      </c>
      <c r="L3265" s="2" t="n">
        <v>-0.62</v>
      </c>
      <c r="M3265" s="2" t="n">
        <v>140</v>
      </c>
      <c r="N3265" s="1" t="s">
        <v>38</v>
      </c>
    </row>
    <row r="3266" customFormat="false" ht="12.75" hidden="false" customHeight="false" outlineLevel="0" collapsed="false">
      <c r="A3266" s="2" t="s">
        <v>17</v>
      </c>
      <c r="B3266" s="2" t="n">
        <v>6293137</v>
      </c>
      <c r="C3266" s="2" t="n">
        <v>1</v>
      </c>
      <c r="D3266" s="2" t="n">
        <v>1007</v>
      </c>
      <c r="E3266" s="2" t="n">
        <v>5184</v>
      </c>
      <c r="F3266" s="2" t="s">
        <v>23</v>
      </c>
      <c r="G3266" s="2" t="s">
        <v>19</v>
      </c>
      <c r="H3266" s="2" t="n">
        <v>-114.59</v>
      </c>
      <c r="I3266" s="2" t="n">
        <v>0.33</v>
      </c>
      <c r="J3266" s="2" t="n">
        <v>129.73</v>
      </c>
      <c r="K3266" s="2" t="n">
        <v>0.02</v>
      </c>
      <c r="L3266" s="2" t="n">
        <v>-0.84</v>
      </c>
      <c r="M3266" s="2" t="n">
        <v>140</v>
      </c>
      <c r="N3266" s="1" t="s">
        <v>38</v>
      </c>
    </row>
    <row r="3267" customFormat="false" ht="12.75" hidden="false" customHeight="false" outlineLevel="0" collapsed="false">
      <c r="A3267" s="2" t="s">
        <v>17</v>
      </c>
      <c r="B3267" s="2" t="n">
        <v>6467917</v>
      </c>
      <c r="C3267" s="2" t="n">
        <v>1</v>
      </c>
      <c r="D3267" s="2" t="n">
        <v>1007</v>
      </c>
      <c r="E3267" s="2" t="n">
        <v>5185</v>
      </c>
      <c r="F3267" s="2" t="s">
        <v>23</v>
      </c>
      <c r="G3267" s="2" t="s">
        <v>19</v>
      </c>
      <c r="H3267" s="2" t="n">
        <v>-115.13</v>
      </c>
      <c r="I3267" s="2" t="n">
        <v>0.34</v>
      </c>
      <c r="J3267" s="2" t="n">
        <v>135.79</v>
      </c>
      <c r="K3267" s="2" t="n">
        <v>0.02</v>
      </c>
      <c r="L3267" s="2" t="n">
        <v>-1.36</v>
      </c>
      <c r="M3267" s="2" t="n">
        <v>140</v>
      </c>
      <c r="N3267" s="1" t="s">
        <v>38</v>
      </c>
    </row>
    <row r="3268" customFormat="false" ht="12.75" hidden="false" customHeight="false" outlineLevel="0" collapsed="false">
      <c r="A3268" s="2" t="s">
        <v>17</v>
      </c>
      <c r="B3268" s="2" t="n">
        <v>6310365</v>
      </c>
      <c r="C3268" s="2" t="n">
        <v>1</v>
      </c>
      <c r="D3268" s="2" t="n">
        <v>1007</v>
      </c>
      <c r="E3268" s="2" t="n">
        <v>5186</v>
      </c>
      <c r="F3268" s="2" t="s">
        <v>23</v>
      </c>
      <c r="G3268" s="2" t="s">
        <v>19</v>
      </c>
      <c r="H3268" s="2" t="n">
        <v>-111.34</v>
      </c>
      <c r="I3268" s="2" t="n">
        <v>0.34</v>
      </c>
      <c r="J3268" s="2" t="n">
        <v>131.82</v>
      </c>
      <c r="K3268" s="2" t="n">
        <v>0.02</v>
      </c>
      <c r="L3268" s="2" t="n">
        <v>-1.93</v>
      </c>
      <c r="M3268" s="2" t="n">
        <v>140</v>
      </c>
      <c r="N3268" s="1" t="s">
        <v>38</v>
      </c>
    </row>
    <row r="3269" customFormat="false" ht="12.75" hidden="false" customHeight="false" outlineLevel="0" collapsed="false">
      <c r="A3269" s="2" t="s">
        <v>17</v>
      </c>
      <c r="B3269" s="2" t="n">
        <v>6458137</v>
      </c>
      <c r="C3269" s="2" t="n">
        <v>1</v>
      </c>
      <c r="D3269" s="2" t="n">
        <v>1007</v>
      </c>
      <c r="E3269" s="2" t="n">
        <v>5187</v>
      </c>
      <c r="F3269" s="2" t="s">
        <v>23</v>
      </c>
      <c r="G3269" s="2" t="s">
        <v>19</v>
      </c>
      <c r="H3269" s="2" t="n">
        <v>-115.24</v>
      </c>
      <c r="I3269" s="2" t="n">
        <v>0.37</v>
      </c>
      <c r="J3269" s="2" t="n">
        <v>130.71</v>
      </c>
      <c r="K3269" s="2" t="n">
        <v>0.02</v>
      </c>
      <c r="L3269" s="2" t="n">
        <v>-1.81</v>
      </c>
      <c r="M3269" s="2" t="n">
        <v>140</v>
      </c>
      <c r="N3269" s="1" t="s">
        <v>38</v>
      </c>
    </row>
    <row r="3270" customFormat="false" ht="12.75" hidden="false" customHeight="false" outlineLevel="0" collapsed="false">
      <c r="A3270" s="2" t="s">
        <v>17</v>
      </c>
      <c r="B3270" s="2" t="n">
        <v>6486056</v>
      </c>
      <c r="C3270" s="2" t="n">
        <v>1</v>
      </c>
      <c r="D3270" s="2" t="n">
        <v>1007</v>
      </c>
      <c r="E3270" s="2" t="n">
        <v>5188</v>
      </c>
      <c r="F3270" s="2" t="s">
        <v>23</v>
      </c>
      <c r="G3270" s="2" t="s">
        <v>19</v>
      </c>
      <c r="H3270" s="2" t="n">
        <v>-110.16</v>
      </c>
      <c r="I3270" s="2" t="n">
        <v>0.36</v>
      </c>
      <c r="J3270" s="2" t="n">
        <v>134.99</v>
      </c>
      <c r="K3270" s="2" t="n">
        <v>0.03</v>
      </c>
      <c r="L3270" s="2" t="n">
        <v>-0.47</v>
      </c>
      <c r="M3270" s="2" t="n">
        <v>140</v>
      </c>
      <c r="N3270" s="1" t="s">
        <v>38</v>
      </c>
    </row>
    <row r="3271" customFormat="false" ht="12.75" hidden="false" customHeight="false" outlineLevel="0" collapsed="false">
      <c r="A3271" s="2" t="s">
        <v>17</v>
      </c>
      <c r="B3271" s="2" t="n">
        <v>6095038</v>
      </c>
      <c r="C3271" s="2" t="n">
        <v>1</v>
      </c>
      <c r="D3271" s="2" t="n">
        <v>1007</v>
      </c>
      <c r="E3271" s="2" t="n">
        <v>5189</v>
      </c>
      <c r="F3271" s="2" t="s">
        <v>23</v>
      </c>
      <c r="G3271" s="2" t="s">
        <v>19</v>
      </c>
      <c r="H3271" s="2" t="n">
        <v>-116</v>
      </c>
      <c r="I3271" s="2" t="n">
        <v>0.35</v>
      </c>
      <c r="J3271" s="2" t="n">
        <v>133.46</v>
      </c>
      <c r="K3271" s="2" t="n">
        <v>0</v>
      </c>
      <c r="L3271" s="2" t="n">
        <v>0.21</v>
      </c>
      <c r="M3271" s="2" t="n">
        <v>140</v>
      </c>
      <c r="N3271" s="1" t="s">
        <v>38</v>
      </c>
    </row>
    <row r="3272" customFormat="false" ht="12.75" hidden="false" customHeight="false" outlineLevel="0" collapsed="false">
      <c r="A3272" s="2" t="s">
        <v>17</v>
      </c>
      <c r="B3272" s="2" t="n">
        <v>6356697</v>
      </c>
      <c r="C3272" s="2" t="n">
        <v>1</v>
      </c>
      <c r="D3272" s="2" t="n">
        <v>1007</v>
      </c>
      <c r="E3272" s="2" t="n">
        <v>5190</v>
      </c>
      <c r="F3272" s="2" t="s">
        <v>23</v>
      </c>
      <c r="G3272" s="2" t="s">
        <v>19</v>
      </c>
      <c r="H3272" s="2" t="n">
        <v>-113.26</v>
      </c>
      <c r="I3272" s="2" t="n">
        <v>0.36</v>
      </c>
      <c r="J3272" s="2" t="n">
        <v>141.42</v>
      </c>
      <c r="K3272" s="2" t="n">
        <v>0.03</v>
      </c>
      <c r="L3272" s="2" t="n">
        <v>1.89</v>
      </c>
      <c r="M3272" s="2" t="n">
        <v>140</v>
      </c>
      <c r="N3272" s="1" t="s">
        <v>38</v>
      </c>
    </row>
    <row r="3273" customFormat="false" ht="12.75" hidden="false" customHeight="false" outlineLevel="0" collapsed="false">
      <c r="A3273" s="2" t="s">
        <v>17</v>
      </c>
      <c r="B3273" s="2" t="n">
        <v>6606416</v>
      </c>
      <c r="C3273" s="2" t="n">
        <v>1</v>
      </c>
      <c r="D3273" s="2" t="n">
        <v>1007</v>
      </c>
      <c r="E3273" s="2" t="n">
        <v>5191</v>
      </c>
      <c r="F3273" s="2" t="s">
        <v>23</v>
      </c>
      <c r="G3273" s="2" t="s">
        <v>19</v>
      </c>
      <c r="H3273" s="2" t="n">
        <v>-112.28</v>
      </c>
      <c r="I3273" s="2" t="n">
        <v>0.37</v>
      </c>
      <c r="J3273" s="2" t="n">
        <v>129.15</v>
      </c>
      <c r="K3273" s="2" t="n">
        <v>0.03</v>
      </c>
      <c r="L3273" s="2" t="n">
        <v>1.33</v>
      </c>
      <c r="M3273" s="2" t="n">
        <v>140</v>
      </c>
      <c r="N3273" s="1" t="s">
        <v>38</v>
      </c>
    </row>
    <row r="3274" customFormat="false" ht="12.75" hidden="false" customHeight="false" outlineLevel="0" collapsed="false">
      <c r="A3274" s="2" t="s">
        <v>17</v>
      </c>
      <c r="B3274" s="2" t="n">
        <v>6471828</v>
      </c>
      <c r="C3274" s="2" t="n">
        <v>1</v>
      </c>
      <c r="D3274" s="2" t="n">
        <v>1007</v>
      </c>
      <c r="E3274" s="2" t="n">
        <v>5192</v>
      </c>
      <c r="F3274" s="2" t="s">
        <v>23</v>
      </c>
      <c r="G3274" s="2" t="s">
        <v>19</v>
      </c>
      <c r="H3274" s="2" t="n">
        <v>-115.39</v>
      </c>
      <c r="I3274" s="2" t="n">
        <v>0.36</v>
      </c>
      <c r="J3274" s="2" t="n">
        <v>136.6</v>
      </c>
      <c r="K3274" s="2" t="n">
        <v>0</v>
      </c>
      <c r="L3274" s="2" t="n">
        <v>0.56</v>
      </c>
      <c r="M3274" s="2" t="n">
        <v>140</v>
      </c>
      <c r="N3274" s="1" t="s">
        <v>38</v>
      </c>
    </row>
    <row r="3275" customFormat="false" ht="12.75" hidden="false" customHeight="false" outlineLevel="0" collapsed="false">
      <c r="A3275" s="2" t="s">
        <v>17</v>
      </c>
      <c r="B3275" s="2" t="n">
        <v>6039418</v>
      </c>
      <c r="C3275" s="2" t="n">
        <v>1</v>
      </c>
      <c r="D3275" s="2" t="n">
        <v>1007</v>
      </c>
      <c r="E3275" s="2" t="n">
        <v>5193</v>
      </c>
      <c r="F3275" s="2" t="s">
        <v>23</v>
      </c>
      <c r="G3275" s="2" t="s">
        <v>19</v>
      </c>
      <c r="H3275" s="2" t="n">
        <v>-113.35</v>
      </c>
      <c r="I3275" s="2" t="n">
        <v>0.36</v>
      </c>
      <c r="J3275" s="2" t="n">
        <v>143.58</v>
      </c>
      <c r="K3275" s="2" t="n">
        <v>0.04</v>
      </c>
      <c r="L3275" s="2" t="n">
        <v>-1.49</v>
      </c>
      <c r="M3275" s="2" t="n">
        <v>140</v>
      </c>
      <c r="N3275" s="1" t="s">
        <v>38</v>
      </c>
    </row>
    <row r="3276" customFormat="false" ht="12.75" hidden="false" customHeight="false" outlineLevel="0" collapsed="false">
      <c r="A3276" s="2" t="s">
        <v>17</v>
      </c>
      <c r="B3276" s="2" t="n">
        <v>6328987</v>
      </c>
      <c r="C3276" s="2" t="n">
        <v>1</v>
      </c>
      <c r="D3276" s="2" t="n">
        <v>1007</v>
      </c>
      <c r="E3276" s="2" t="n">
        <v>5194</v>
      </c>
      <c r="F3276" s="2" t="s">
        <v>23</v>
      </c>
      <c r="G3276" s="2" t="s">
        <v>19</v>
      </c>
      <c r="H3276" s="2" t="n">
        <v>-115.11</v>
      </c>
      <c r="I3276" s="2" t="n">
        <v>0.36</v>
      </c>
      <c r="J3276" s="2" t="n">
        <v>135.14</v>
      </c>
      <c r="K3276" s="2" t="n">
        <v>0.03</v>
      </c>
      <c r="L3276" s="2" t="n">
        <v>-2.25</v>
      </c>
      <c r="M3276" s="2" t="n">
        <v>140</v>
      </c>
      <c r="N3276" s="1" t="s">
        <v>38</v>
      </c>
    </row>
    <row r="3277" customFormat="false" ht="12.75" hidden="false" customHeight="false" outlineLevel="0" collapsed="false">
      <c r="A3277" s="2" t="s">
        <v>17</v>
      </c>
      <c r="B3277" s="2" t="n">
        <v>6059627</v>
      </c>
      <c r="C3277" s="2" t="n">
        <v>1</v>
      </c>
      <c r="D3277" s="2" t="n">
        <v>1007</v>
      </c>
      <c r="E3277" s="2" t="n">
        <v>5195</v>
      </c>
      <c r="F3277" s="2" t="s">
        <v>23</v>
      </c>
      <c r="G3277" s="2" t="s">
        <v>19</v>
      </c>
      <c r="H3277" s="2" t="n">
        <v>-115.35</v>
      </c>
      <c r="I3277" s="2" t="n">
        <v>0.35</v>
      </c>
      <c r="J3277" s="2" t="n">
        <v>138.55</v>
      </c>
      <c r="K3277" s="2" t="n">
        <v>0.02</v>
      </c>
      <c r="L3277" s="2" t="n">
        <v>-1.99</v>
      </c>
      <c r="M3277" s="2" t="n">
        <v>140</v>
      </c>
      <c r="N3277" s="1" t="s">
        <v>38</v>
      </c>
    </row>
    <row r="3278" customFormat="false" ht="12.75" hidden="false" customHeight="false" outlineLevel="0" collapsed="false">
      <c r="A3278" s="2" t="s">
        <v>17</v>
      </c>
      <c r="B3278" s="2" t="n">
        <v>6032585</v>
      </c>
      <c r="C3278" s="2" t="n">
        <v>1</v>
      </c>
      <c r="D3278" s="2" t="n">
        <v>1007</v>
      </c>
      <c r="E3278" s="2" t="n">
        <v>5196</v>
      </c>
      <c r="F3278" s="2" t="s">
        <v>23</v>
      </c>
      <c r="G3278" s="2" t="s">
        <v>19</v>
      </c>
      <c r="H3278" s="2" t="n">
        <v>-114.99</v>
      </c>
      <c r="I3278" s="2" t="n">
        <v>0.37</v>
      </c>
      <c r="J3278" s="2" t="n">
        <v>129.28</v>
      </c>
      <c r="K3278" s="2" t="n">
        <v>0.02</v>
      </c>
      <c r="L3278" s="2" t="n">
        <v>-2.34</v>
      </c>
      <c r="M3278" s="2" t="n">
        <v>140</v>
      </c>
      <c r="N3278" s="1" t="s">
        <v>38</v>
      </c>
    </row>
    <row r="3279" customFormat="false" ht="12.75" hidden="false" customHeight="false" outlineLevel="0" collapsed="false">
      <c r="A3279" s="2" t="s">
        <v>17</v>
      </c>
      <c r="B3279" s="2" t="n">
        <v>10539087</v>
      </c>
      <c r="C3279" s="2" t="n">
        <v>1</v>
      </c>
      <c r="D3279" s="2" t="n">
        <v>1007</v>
      </c>
      <c r="E3279" s="2" t="n">
        <v>5198</v>
      </c>
      <c r="F3279" s="2" t="s">
        <v>23</v>
      </c>
      <c r="G3279" s="2" t="s">
        <v>19</v>
      </c>
      <c r="H3279" s="2" t="n">
        <v>-115.62</v>
      </c>
      <c r="I3279" s="2" t="n">
        <v>0.34</v>
      </c>
      <c r="J3279" s="2" t="n">
        <v>130.65</v>
      </c>
      <c r="K3279" s="2" t="n">
        <v>0.03</v>
      </c>
      <c r="L3279" s="2" t="n">
        <v>0.23</v>
      </c>
      <c r="M3279" s="2" t="n">
        <v>140</v>
      </c>
      <c r="N3279" s="1" t="s">
        <v>38</v>
      </c>
    </row>
    <row r="3280" customFormat="false" ht="12.75" hidden="false" customHeight="false" outlineLevel="0" collapsed="false">
      <c r="A3280" s="2" t="s">
        <v>17</v>
      </c>
      <c r="B3280" s="2" t="n">
        <v>7145204</v>
      </c>
      <c r="C3280" s="2" t="n">
        <v>1</v>
      </c>
      <c r="D3280" s="2" t="n">
        <v>1007</v>
      </c>
      <c r="E3280" s="2" t="n">
        <v>5201</v>
      </c>
      <c r="F3280" s="2" t="s">
        <v>23</v>
      </c>
      <c r="G3280" s="2" t="s">
        <v>19</v>
      </c>
      <c r="H3280" s="2" t="n">
        <v>-112.11</v>
      </c>
      <c r="I3280" s="2" t="n">
        <v>0.42</v>
      </c>
      <c r="J3280" s="2" t="n">
        <v>137.38</v>
      </c>
      <c r="K3280" s="2" t="n">
        <v>0.08</v>
      </c>
      <c r="L3280" s="2" t="n">
        <v>-2.44</v>
      </c>
      <c r="M3280" s="2" t="n">
        <v>140</v>
      </c>
      <c r="N3280" s="1" t="s">
        <v>37</v>
      </c>
    </row>
    <row r="3281" customFormat="false" ht="12.75" hidden="false" customHeight="false" outlineLevel="0" collapsed="false">
      <c r="A3281" s="2" t="s">
        <v>17</v>
      </c>
      <c r="B3281" s="2" t="n">
        <v>7182871</v>
      </c>
      <c r="C3281" s="2" t="n">
        <v>1</v>
      </c>
      <c r="D3281" s="2" t="n">
        <v>1007</v>
      </c>
      <c r="E3281" s="2" t="n">
        <v>5202</v>
      </c>
      <c r="F3281" s="2" t="s">
        <v>23</v>
      </c>
      <c r="G3281" s="2" t="s">
        <v>19</v>
      </c>
      <c r="H3281" s="2" t="n">
        <v>-111.57</v>
      </c>
      <c r="I3281" s="2" t="n">
        <v>0.42</v>
      </c>
      <c r="J3281" s="2" t="n">
        <v>135.38</v>
      </c>
      <c r="K3281" s="2" t="n">
        <v>0.05</v>
      </c>
      <c r="L3281" s="2" t="n">
        <v>-2.68</v>
      </c>
      <c r="M3281" s="2" t="n">
        <v>140</v>
      </c>
      <c r="N3281" s="1" t="s">
        <v>37</v>
      </c>
    </row>
    <row r="3282" customFormat="false" ht="12.75" hidden="false" customHeight="false" outlineLevel="0" collapsed="false">
      <c r="A3282" s="2" t="s">
        <v>17</v>
      </c>
      <c r="B3282" s="2" t="n">
        <v>1538696</v>
      </c>
      <c r="C3282" s="2" t="n">
        <v>1</v>
      </c>
      <c r="D3282" s="2" t="n">
        <v>1007</v>
      </c>
      <c r="E3282" s="2" t="n">
        <v>5203</v>
      </c>
      <c r="F3282" s="2" t="s">
        <v>23</v>
      </c>
      <c r="G3282" s="2" t="s">
        <v>19</v>
      </c>
      <c r="H3282" s="2" t="n">
        <v>-111.51</v>
      </c>
      <c r="I3282" s="2" t="n">
        <v>0.44</v>
      </c>
      <c r="J3282" s="2" t="n">
        <v>145.13</v>
      </c>
      <c r="K3282" s="2" t="n">
        <v>0.02</v>
      </c>
      <c r="L3282" s="2" t="n">
        <v>-1.72</v>
      </c>
      <c r="M3282" s="2" t="n">
        <v>140</v>
      </c>
      <c r="N3282" s="1" t="s">
        <v>37</v>
      </c>
    </row>
    <row r="3283" customFormat="false" ht="12.75" hidden="false" customHeight="false" outlineLevel="0" collapsed="false">
      <c r="A3283" s="2" t="s">
        <v>17</v>
      </c>
      <c r="B3283" s="2" t="n">
        <v>7700151</v>
      </c>
      <c r="C3283" s="2" t="n">
        <v>1</v>
      </c>
      <c r="D3283" s="2" t="n">
        <v>1007</v>
      </c>
      <c r="E3283" s="2" t="n">
        <v>5204</v>
      </c>
      <c r="F3283" s="2" t="s">
        <v>23</v>
      </c>
      <c r="G3283" s="2" t="s">
        <v>19</v>
      </c>
      <c r="H3283" s="2" t="n">
        <v>-112.21</v>
      </c>
      <c r="I3283" s="2" t="n">
        <v>0.42</v>
      </c>
      <c r="J3283" s="2" t="n">
        <v>144.58</v>
      </c>
      <c r="K3283" s="2" t="n">
        <v>0.08</v>
      </c>
      <c r="L3283" s="2" t="n">
        <v>-1.8</v>
      </c>
      <c r="M3283" s="2" t="n">
        <v>140</v>
      </c>
      <c r="N3283" s="1" t="s">
        <v>37</v>
      </c>
    </row>
    <row r="3284" customFormat="false" ht="12.75" hidden="false" customHeight="false" outlineLevel="0" collapsed="false">
      <c r="A3284" s="2" t="s">
        <v>17</v>
      </c>
      <c r="B3284" s="2" t="n">
        <v>6484245</v>
      </c>
      <c r="C3284" s="2" t="n">
        <v>1</v>
      </c>
      <c r="D3284" s="2" t="n">
        <v>1007</v>
      </c>
      <c r="E3284" s="2" t="n">
        <v>5216</v>
      </c>
      <c r="F3284" s="2" t="s">
        <v>23</v>
      </c>
      <c r="G3284" s="2" t="s">
        <v>19</v>
      </c>
      <c r="H3284" s="2" t="n">
        <v>-114.2</v>
      </c>
      <c r="I3284" s="2" t="n">
        <v>0.39</v>
      </c>
      <c r="J3284" s="2" t="n">
        <v>134.4</v>
      </c>
      <c r="K3284" s="2" t="n">
        <v>0.03</v>
      </c>
      <c r="L3284" s="2" t="n">
        <v>-0.76</v>
      </c>
      <c r="M3284" s="2" t="n">
        <v>140</v>
      </c>
      <c r="N3284" s="1" t="s">
        <v>37</v>
      </c>
    </row>
    <row r="3285" customFormat="false" ht="12.75" hidden="false" customHeight="false" outlineLevel="0" collapsed="false">
      <c r="A3285" s="2" t="s">
        <v>17</v>
      </c>
      <c r="B3285" s="2" t="n">
        <v>6506318</v>
      </c>
      <c r="C3285" s="2" t="n">
        <v>1</v>
      </c>
      <c r="D3285" s="2" t="n">
        <v>1007</v>
      </c>
      <c r="E3285" s="2" t="n">
        <v>5217</v>
      </c>
      <c r="F3285" s="2" t="s">
        <v>23</v>
      </c>
      <c r="G3285" s="2" t="s">
        <v>19</v>
      </c>
      <c r="H3285" s="2" t="n">
        <v>-115.21</v>
      </c>
      <c r="I3285" s="2" t="n">
        <v>0.34</v>
      </c>
      <c r="J3285" s="2" t="n">
        <v>142.24</v>
      </c>
      <c r="K3285" s="2" t="n">
        <v>0.03</v>
      </c>
      <c r="L3285" s="2" t="n">
        <v>-1.95</v>
      </c>
      <c r="M3285" s="2" t="n">
        <v>140</v>
      </c>
      <c r="N3285" s="1" t="s">
        <v>37</v>
      </c>
    </row>
    <row r="3286" customFormat="false" ht="12.75" hidden="false" customHeight="false" outlineLevel="0" collapsed="false">
      <c r="A3286" s="2" t="s">
        <v>17</v>
      </c>
      <c r="B3286" s="2" t="n">
        <v>6500018</v>
      </c>
      <c r="C3286" s="2" t="n">
        <v>1</v>
      </c>
      <c r="D3286" s="2" t="n">
        <v>1007</v>
      </c>
      <c r="E3286" s="2" t="n">
        <v>5218</v>
      </c>
      <c r="F3286" s="2" t="s">
        <v>23</v>
      </c>
      <c r="G3286" s="2" t="s">
        <v>19</v>
      </c>
      <c r="H3286" s="2" t="n">
        <v>-114.01</v>
      </c>
      <c r="I3286" s="2" t="n">
        <v>0.33</v>
      </c>
      <c r="J3286" s="2" t="n">
        <v>135.17</v>
      </c>
      <c r="K3286" s="2" t="n">
        <v>0.01</v>
      </c>
      <c r="L3286" s="2" t="n">
        <v>-1.29</v>
      </c>
      <c r="M3286" s="2" t="n">
        <v>140</v>
      </c>
      <c r="N3286" s="1" t="s">
        <v>37</v>
      </c>
    </row>
    <row r="3287" customFormat="false" ht="12.75" hidden="false" customHeight="false" outlineLevel="0" collapsed="false">
      <c r="A3287" s="2" t="s">
        <v>17</v>
      </c>
      <c r="B3287" s="2" t="n">
        <v>6307308</v>
      </c>
      <c r="C3287" s="2" t="n">
        <v>1</v>
      </c>
      <c r="D3287" s="2" t="n">
        <v>1007</v>
      </c>
      <c r="E3287" s="2" t="n">
        <v>5219</v>
      </c>
      <c r="F3287" s="2" t="s">
        <v>23</v>
      </c>
      <c r="G3287" s="2" t="s">
        <v>19</v>
      </c>
      <c r="H3287" s="2" t="n">
        <v>-113.97</v>
      </c>
      <c r="I3287" s="2" t="n">
        <v>0.35</v>
      </c>
      <c r="J3287" s="2" t="n">
        <v>145.66</v>
      </c>
      <c r="K3287" s="2" t="n">
        <v>0.02</v>
      </c>
      <c r="L3287" s="2" t="n">
        <v>-2.03</v>
      </c>
      <c r="M3287" s="2" t="n">
        <v>140</v>
      </c>
      <c r="N3287" s="1" t="s">
        <v>37</v>
      </c>
    </row>
    <row r="3288" customFormat="false" ht="12.75" hidden="false" customHeight="false" outlineLevel="0" collapsed="false">
      <c r="A3288" s="2" t="s">
        <v>17</v>
      </c>
      <c r="B3288" s="2" t="n">
        <v>6465315</v>
      </c>
      <c r="C3288" s="2" t="n">
        <v>1</v>
      </c>
      <c r="D3288" s="2" t="n">
        <v>1007</v>
      </c>
      <c r="E3288" s="2" t="n">
        <v>5220</v>
      </c>
      <c r="F3288" s="2" t="s">
        <v>23</v>
      </c>
      <c r="G3288" s="2" t="s">
        <v>19</v>
      </c>
      <c r="H3288" s="2" t="n">
        <v>-116.94</v>
      </c>
      <c r="I3288" s="2" t="n">
        <v>0.36</v>
      </c>
      <c r="J3288" s="2" t="n">
        <v>137.54</v>
      </c>
      <c r="K3288" s="2" t="n">
        <v>0.02</v>
      </c>
      <c r="L3288" s="2" t="n">
        <v>-0.96</v>
      </c>
      <c r="M3288" s="2" t="n">
        <v>140</v>
      </c>
      <c r="N3288" s="1" t="s">
        <v>37</v>
      </c>
    </row>
    <row r="3289" customFormat="false" ht="12.75" hidden="false" customHeight="false" outlineLevel="0" collapsed="false">
      <c r="A3289" s="2" t="s">
        <v>17</v>
      </c>
      <c r="B3289" s="2" t="n">
        <v>10230868</v>
      </c>
      <c r="C3289" s="2" t="n">
        <v>1</v>
      </c>
      <c r="D3289" s="2" t="n">
        <v>1007</v>
      </c>
      <c r="E3289" s="2" t="n">
        <v>5224</v>
      </c>
      <c r="F3289" s="2" t="s">
        <v>23</v>
      </c>
      <c r="G3289" s="2" t="s">
        <v>19</v>
      </c>
      <c r="H3289" s="2" t="n">
        <v>-114.31</v>
      </c>
      <c r="I3289" s="2" t="n">
        <v>0.37</v>
      </c>
      <c r="J3289" s="2" t="n">
        <v>136.79</v>
      </c>
      <c r="K3289" s="2" t="n">
        <v>0.02</v>
      </c>
      <c r="L3289" s="2" t="n">
        <v>-1.33</v>
      </c>
      <c r="M3289" s="2" t="n">
        <v>140</v>
      </c>
      <c r="N3289" s="1" t="s">
        <v>36</v>
      </c>
    </row>
    <row r="3290" customFormat="false" ht="12.75" hidden="false" customHeight="false" outlineLevel="0" collapsed="false">
      <c r="A3290" s="2" t="s">
        <v>17</v>
      </c>
      <c r="B3290" s="2" t="n">
        <v>6276317</v>
      </c>
      <c r="C3290" s="2" t="n">
        <v>1</v>
      </c>
      <c r="D3290" s="2" t="n">
        <v>1007</v>
      </c>
      <c r="E3290" s="2" t="n">
        <v>5225</v>
      </c>
      <c r="F3290" s="2" t="s">
        <v>23</v>
      </c>
      <c r="G3290" s="2" t="s">
        <v>19</v>
      </c>
      <c r="H3290" s="2" t="n">
        <v>-114.43</v>
      </c>
      <c r="I3290" s="2" t="n">
        <v>0.36</v>
      </c>
      <c r="J3290" s="2" t="n">
        <v>136.52</v>
      </c>
      <c r="K3290" s="2" t="n">
        <v>0.03</v>
      </c>
      <c r="L3290" s="2" t="n">
        <v>1.63</v>
      </c>
      <c r="M3290" s="2" t="n">
        <v>140</v>
      </c>
      <c r="N3290" s="1" t="s">
        <v>36</v>
      </c>
    </row>
    <row r="3291" customFormat="false" ht="12.75" hidden="false" customHeight="false" outlineLevel="0" collapsed="false">
      <c r="A3291" s="2" t="s">
        <v>17</v>
      </c>
      <c r="B3291" s="2" t="n">
        <v>6268316</v>
      </c>
      <c r="C3291" s="2" t="n">
        <v>1</v>
      </c>
      <c r="D3291" s="2" t="n">
        <v>1007</v>
      </c>
      <c r="E3291" s="2" t="n">
        <v>5226</v>
      </c>
      <c r="F3291" s="2" t="s">
        <v>23</v>
      </c>
      <c r="G3291" s="2" t="s">
        <v>19</v>
      </c>
      <c r="H3291" s="2" t="n">
        <v>-114.48</v>
      </c>
      <c r="I3291" s="2" t="n">
        <v>0.35</v>
      </c>
      <c r="J3291" s="2" t="n">
        <v>131.48</v>
      </c>
      <c r="K3291" s="2" t="n">
        <v>0.04</v>
      </c>
      <c r="L3291" s="2" t="n">
        <v>-1.45</v>
      </c>
      <c r="M3291" s="2" t="n">
        <v>140</v>
      </c>
      <c r="N3291" s="1" t="s">
        <v>36</v>
      </c>
    </row>
    <row r="3292" customFormat="false" ht="12.75" hidden="false" customHeight="false" outlineLevel="0" collapsed="false">
      <c r="A3292" s="2" t="s">
        <v>17</v>
      </c>
      <c r="B3292" s="2" t="n">
        <v>6285498</v>
      </c>
      <c r="C3292" s="2" t="n">
        <v>1</v>
      </c>
      <c r="D3292" s="2" t="n">
        <v>1007</v>
      </c>
      <c r="E3292" s="2" t="n">
        <v>5227</v>
      </c>
      <c r="F3292" s="2" t="s">
        <v>23</v>
      </c>
      <c r="G3292" s="2" t="s">
        <v>19</v>
      </c>
      <c r="H3292" s="2" t="n">
        <v>-114.24</v>
      </c>
      <c r="I3292" s="2" t="n">
        <v>0.44</v>
      </c>
      <c r="J3292" s="2" t="n">
        <v>135.28</v>
      </c>
      <c r="K3292" s="2" t="n">
        <v>0.01</v>
      </c>
      <c r="L3292" s="2" t="n">
        <v>-1.41</v>
      </c>
      <c r="M3292" s="2" t="n">
        <v>140</v>
      </c>
      <c r="N3292" s="1" t="s">
        <v>36</v>
      </c>
    </row>
    <row r="3293" customFormat="false" ht="12.75" hidden="false" customHeight="false" outlineLevel="0" collapsed="false">
      <c r="A3293" s="2" t="s">
        <v>17</v>
      </c>
      <c r="B3293" s="2" t="n">
        <v>6271566</v>
      </c>
      <c r="C3293" s="2" t="n">
        <v>1</v>
      </c>
      <c r="D3293" s="2" t="n">
        <v>1007</v>
      </c>
      <c r="E3293" s="2" t="n">
        <v>5228</v>
      </c>
      <c r="F3293" s="2" t="s">
        <v>23</v>
      </c>
      <c r="G3293" s="2" t="s">
        <v>19</v>
      </c>
      <c r="H3293" s="2" t="n">
        <v>-118.1</v>
      </c>
      <c r="I3293" s="2" t="n">
        <v>0.35</v>
      </c>
      <c r="J3293" s="2" t="n">
        <v>134.46</v>
      </c>
      <c r="K3293" s="2" t="n">
        <v>0.03</v>
      </c>
      <c r="L3293" s="2" t="n">
        <v>-1.61</v>
      </c>
      <c r="M3293" s="2" t="n">
        <v>140</v>
      </c>
      <c r="N3293" s="1" t="s">
        <v>36</v>
      </c>
    </row>
    <row r="3294" customFormat="false" ht="12.75" hidden="false" customHeight="false" outlineLevel="0" collapsed="false">
      <c r="A3294" s="2" t="s">
        <v>17</v>
      </c>
      <c r="B3294" s="2" t="n">
        <v>10586288</v>
      </c>
      <c r="C3294" s="2" t="n">
        <v>1</v>
      </c>
      <c r="D3294" s="2" t="n">
        <v>1007</v>
      </c>
      <c r="E3294" s="2" t="n">
        <v>5230</v>
      </c>
      <c r="F3294" s="2" t="s">
        <v>23</v>
      </c>
      <c r="G3294" s="2" t="s">
        <v>19</v>
      </c>
      <c r="H3294" s="2" t="n">
        <v>-115.7</v>
      </c>
      <c r="I3294" s="2" t="n">
        <v>0.37</v>
      </c>
      <c r="J3294" s="2" t="n">
        <v>134.06</v>
      </c>
      <c r="K3294" s="2" t="n">
        <v>0.03</v>
      </c>
      <c r="L3294" s="2" t="n">
        <v>0.35</v>
      </c>
      <c r="M3294" s="2" t="n">
        <v>140</v>
      </c>
      <c r="N3294" s="1" t="s">
        <v>36</v>
      </c>
    </row>
    <row r="3295" customFormat="false" ht="12.75" hidden="false" customHeight="false" outlineLevel="0" collapsed="false">
      <c r="A3295" s="2" t="s">
        <v>17</v>
      </c>
      <c r="B3295" s="2" t="n">
        <v>10585672</v>
      </c>
      <c r="C3295" s="2" t="n">
        <v>1</v>
      </c>
      <c r="D3295" s="2" t="n">
        <v>1007</v>
      </c>
      <c r="E3295" s="2" t="n">
        <v>5232</v>
      </c>
      <c r="F3295" s="2" t="s">
        <v>23</v>
      </c>
      <c r="G3295" s="2" t="s">
        <v>19</v>
      </c>
      <c r="H3295" s="2" t="n">
        <v>-115.03</v>
      </c>
      <c r="I3295" s="2" t="n">
        <v>0.36</v>
      </c>
      <c r="J3295" s="2" t="n">
        <v>128.42</v>
      </c>
      <c r="K3295" s="2" t="n">
        <v>0.06</v>
      </c>
      <c r="L3295" s="2" t="n">
        <v>1.13</v>
      </c>
      <c r="M3295" s="2" t="n">
        <v>140</v>
      </c>
      <c r="N3295" s="1" t="s">
        <v>36</v>
      </c>
    </row>
    <row r="3296" customFormat="false" ht="12.75" hidden="false" customHeight="false" outlineLevel="0" collapsed="false">
      <c r="A3296" s="2" t="s">
        <v>17</v>
      </c>
      <c r="B3296" s="2" t="n">
        <v>6075717</v>
      </c>
      <c r="C3296" s="2" t="n">
        <v>1</v>
      </c>
      <c r="D3296" s="2" t="n">
        <v>1007</v>
      </c>
      <c r="E3296" s="2" t="n">
        <v>5233</v>
      </c>
      <c r="F3296" s="2" t="s">
        <v>23</v>
      </c>
      <c r="G3296" s="2" t="s">
        <v>19</v>
      </c>
      <c r="H3296" s="2" t="n">
        <v>-119.15</v>
      </c>
      <c r="I3296" s="2" t="n">
        <v>0.35</v>
      </c>
      <c r="J3296" s="2" t="n">
        <v>138.22</v>
      </c>
      <c r="K3296" s="2" t="n">
        <v>0.01</v>
      </c>
      <c r="L3296" s="2" t="n">
        <v>-0.86</v>
      </c>
      <c r="M3296" s="2" t="n">
        <v>140</v>
      </c>
      <c r="N3296" s="1" t="s">
        <v>36</v>
      </c>
    </row>
    <row r="3297" customFormat="false" ht="12.75" hidden="false" customHeight="false" outlineLevel="0" collapsed="false">
      <c r="A3297" s="2" t="s">
        <v>17</v>
      </c>
      <c r="B3297" s="2" t="n">
        <v>6501188</v>
      </c>
      <c r="C3297" s="2" t="n">
        <v>1</v>
      </c>
      <c r="D3297" s="2" t="n">
        <v>1007</v>
      </c>
      <c r="E3297" s="2" t="n">
        <v>5234</v>
      </c>
      <c r="F3297" s="2" t="s">
        <v>23</v>
      </c>
      <c r="G3297" s="2" t="s">
        <v>19</v>
      </c>
      <c r="H3297" s="2" t="n">
        <v>-112.46</v>
      </c>
      <c r="I3297" s="2" t="n">
        <v>0.35</v>
      </c>
      <c r="J3297" s="2" t="n">
        <v>134.46</v>
      </c>
      <c r="K3297" s="2" t="n">
        <v>0.05</v>
      </c>
      <c r="L3297" s="2" t="n">
        <v>0.05</v>
      </c>
      <c r="M3297" s="2" t="n">
        <v>140</v>
      </c>
      <c r="N3297" s="1" t="s">
        <v>36</v>
      </c>
    </row>
    <row r="3298" customFormat="false" ht="12.75" hidden="false" customHeight="false" outlineLevel="0" collapsed="false">
      <c r="A3298" s="2" t="s">
        <v>17</v>
      </c>
      <c r="B3298" s="2" t="n">
        <v>6500546</v>
      </c>
      <c r="C3298" s="2" t="n">
        <v>1</v>
      </c>
      <c r="D3298" s="2" t="n">
        <v>1007</v>
      </c>
      <c r="E3298" s="2" t="n">
        <v>5235</v>
      </c>
      <c r="F3298" s="2" t="s">
        <v>23</v>
      </c>
      <c r="G3298" s="2" t="s">
        <v>19</v>
      </c>
      <c r="H3298" s="2" t="n">
        <v>-117.84</v>
      </c>
      <c r="I3298" s="2" t="n">
        <v>0.35</v>
      </c>
      <c r="J3298" s="2" t="n">
        <v>130.73</v>
      </c>
      <c r="K3298" s="2" t="n">
        <v>0.04</v>
      </c>
      <c r="L3298" s="2" t="n">
        <v>-0.14</v>
      </c>
      <c r="M3298" s="2" t="n">
        <v>140</v>
      </c>
      <c r="N3298" s="1" t="s">
        <v>36</v>
      </c>
    </row>
    <row r="3299" customFormat="false" ht="12.75" hidden="false" customHeight="false" outlineLevel="0" collapsed="false">
      <c r="A3299" s="2" t="s">
        <v>17</v>
      </c>
      <c r="B3299" s="2" t="n">
        <v>6053695</v>
      </c>
      <c r="C3299" s="2" t="n">
        <v>1</v>
      </c>
      <c r="D3299" s="2" t="n">
        <v>1007</v>
      </c>
      <c r="E3299" s="2" t="n">
        <v>5236</v>
      </c>
      <c r="F3299" s="2" t="s">
        <v>23</v>
      </c>
      <c r="G3299" s="2" t="s">
        <v>19</v>
      </c>
      <c r="H3299" s="2" t="n">
        <v>-117.09</v>
      </c>
      <c r="I3299" s="2" t="n">
        <v>0.37</v>
      </c>
      <c r="J3299" s="2" t="n">
        <v>128.59</v>
      </c>
      <c r="K3299" s="2" t="n">
        <v>0.03</v>
      </c>
      <c r="L3299" s="2" t="n">
        <v>-2.15</v>
      </c>
      <c r="M3299" s="2" t="n">
        <v>140</v>
      </c>
      <c r="N3299" s="1" t="s">
        <v>36</v>
      </c>
    </row>
    <row r="3300" customFormat="false" ht="12.75" hidden="false" customHeight="false" outlineLevel="0" collapsed="false">
      <c r="A3300" s="2" t="s">
        <v>17</v>
      </c>
      <c r="B3300" s="2" t="n">
        <v>7293582</v>
      </c>
      <c r="C3300" s="2" t="n">
        <v>1</v>
      </c>
      <c r="D3300" s="2" t="n">
        <v>1007</v>
      </c>
      <c r="E3300" s="2" t="n">
        <v>5237</v>
      </c>
      <c r="F3300" s="2" t="s">
        <v>23</v>
      </c>
      <c r="G3300" s="2" t="s">
        <v>19</v>
      </c>
      <c r="H3300" s="2" t="n">
        <v>-110.28</v>
      </c>
      <c r="I3300" s="2" t="n">
        <v>0.43</v>
      </c>
      <c r="J3300" s="2" t="n">
        <v>148.13</v>
      </c>
      <c r="K3300" s="2" t="n">
        <v>0.06</v>
      </c>
      <c r="L3300" s="2" t="n">
        <v>-2.54</v>
      </c>
      <c r="M3300" s="2" t="n">
        <v>140</v>
      </c>
      <c r="N3300" s="1" t="s">
        <v>36</v>
      </c>
    </row>
    <row r="3301" customFormat="false" ht="12.75" hidden="false" customHeight="false" outlineLevel="0" collapsed="false">
      <c r="A3301" s="2" t="s">
        <v>17</v>
      </c>
      <c r="B3301" s="2" t="n">
        <v>7291132</v>
      </c>
      <c r="C3301" s="2" t="n">
        <v>1</v>
      </c>
      <c r="D3301" s="2" t="n">
        <v>1007</v>
      </c>
      <c r="E3301" s="2" t="n">
        <v>5238</v>
      </c>
      <c r="F3301" s="2" t="s">
        <v>23</v>
      </c>
      <c r="G3301" s="2" t="s">
        <v>19</v>
      </c>
      <c r="H3301" s="2" t="n">
        <v>-112.29</v>
      </c>
      <c r="I3301" s="2" t="n">
        <v>0.44</v>
      </c>
      <c r="J3301" s="2" t="n">
        <v>138.17</v>
      </c>
      <c r="K3301" s="2" t="n">
        <v>0.06</v>
      </c>
      <c r="L3301" s="2" t="n">
        <v>-2.44</v>
      </c>
      <c r="M3301" s="2" t="n">
        <v>140</v>
      </c>
      <c r="N3301" s="1" t="s">
        <v>36</v>
      </c>
    </row>
    <row r="3302" customFormat="false" ht="12.75" hidden="false" customHeight="false" outlineLevel="0" collapsed="false">
      <c r="A3302" s="2" t="s">
        <v>17</v>
      </c>
      <c r="B3302" s="2" t="n">
        <v>7293584</v>
      </c>
      <c r="C3302" s="2" t="n">
        <v>1</v>
      </c>
      <c r="D3302" s="2" t="n">
        <v>1007</v>
      </c>
      <c r="E3302" s="2" t="n">
        <v>5239</v>
      </c>
      <c r="F3302" s="2" t="s">
        <v>23</v>
      </c>
      <c r="G3302" s="2" t="s">
        <v>19</v>
      </c>
      <c r="H3302" s="2" t="n">
        <v>-113.78</v>
      </c>
      <c r="I3302" s="2" t="n">
        <v>0.43</v>
      </c>
      <c r="J3302" s="2" t="n">
        <v>140.45</v>
      </c>
      <c r="K3302" s="2" t="n">
        <v>0.09</v>
      </c>
      <c r="L3302" s="2" t="n">
        <v>-1.17</v>
      </c>
      <c r="M3302" s="2" t="n">
        <v>140</v>
      </c>
      <c r="N3302" s="1" t="s">
        <v>36</v>
      </c>
    </row>
    <row r="3303" customFormat="false" ht="12.75" hidden="false" customHeight="false" outlineLevel="0" collapsed="false">
      <c r="A3303" s="2" t="s">
        <v>17</v>
      </c>
      <c r="B3303" s="2" t="n">
        <v>7183282</v>
      </c>
      <c r="C3303" s="2" t="n">
        <v>1</v>
      </c>
      <c r="D3303" s="2" t="n">
        <v>1007</v>
      </c>
      <c r="E3303" s="2" t="n">
        <v>5240</v>
      </c>
      <c r="F3303" s="2" t="s">
        <v>23</v>
      </c>
      <c r="G3303" s="2" t="s">
        <v>19</v>
      </c>
      <c r="H3303" s="2" t="n">
        <v>-111.79</v>
      </c>
      <c r="I3303" s="2" t="n">
        <v>0.43</v>
      </c>
      <c r="J3303" s="2" t="n">
        <v>136.42</v>
      </c>
      <c r="K3303" s="2" t="n">
        <v>0.08</v>
      </c>
      <c r="L3303" s="2" t="n">
        <v>-1.98</v>
      </c>
      <c r="M3303" s="2" t="n">
        <v>140</v>
      </c>
      <c r="N3303" s="1" t="s">
        <v>36</v>
      </c>
    </row>
    <row r="3304" customFormat="false" ht="12.75" hidden="false" customHeight="false" outlineLevel="0" collapsed="false">
      <c r="A3304" s="2" t="s">
        <v>17</v>
      </c>
      <c r="B3304" s="2" t="n">
        <v>6341166</v>
      </c>
      <c r="C3304" s="2" t="n">
        <v>1</v>
      </c>
      <c r="D3304" s="2" t="n">
        <v>1007</v>
      </c>
      <c r="E3304" s="2" t="n">
        <v>5241</v>
      </c>
      <c r="F3304" s="2" t="s">
        <v>23</v>
      </c>
      <c r="G3304" s="2" t="s">
        <v>19</v>
      </c>
      <c r="H3304" s="2" t="n">
        <v>-115.43</v>
      </c>
      <c r="I3304" s="2" t="n">
        <v>0.37</v>
      </c>
      <c r="J3304" s="2" t="n">
        <v>132.35</v>
      </c>
      <c r="K3304" s="2" t="n">
        <v>0.03</v>
      </c>
      <c r="L3304" s="2" t="n">
        <v>1.46</v>
      </c>
      <c r="M3304" s="2" t="n">
        <v>140</v>
      </c>
      <c r="N3304" s="1" t="s">
        <v>36</v>
      </c>
    </row>
    <row r="3305" customFormat="false" ht="12.75" hidden="false" customHeight="false" outlineLevel="0" collapsed="false">
      <c r="A3305" s="2" t="s">
        <v>17</v>
      </c>
      <c r="B3305" s="2" t="n">
        <v>6465028</v>
      </c>
      <c r="C3305" s="2" t="n">
        <v>1</v>
      </c>
      <c r="D3305" s="2" t="n">
        <v>1007</v>
      </c>
      <c r="E3305" s="2" t="n">
        <v>5242</v>
      </c>
      <c r="F3305" s="2" t="s">
        <v>23</v>
      </c>
      <c r="G3305" s="2" t="s">
        <v>19</v>
      </c>
      <c r="H3305" s="2" t="n">
        <v>-113.54</v>
      </c>
      <c r="I3305" s="2" t="n">
        <v>0.36</v>
      </c>
      <c r="J3305" s="2" t="n">
        <v>137.45</v>
      </c>
      <c r="K3305" s="2" t="n">
        <v>0.03</v>
      </c>
      <c r="L3305" s="2" t="n">
        <v>-1.5</v>
      </c>
      <c r="M3305" s="2" t="n">
        <v>140</v>
      </c>
      <c r="N3305" s="1" t="s">
        <v>36</v>
      </c>
    </row>
    <row r="3306" customFormat="false" ht="12.75" hidden="false" customHeight="false" outlineLevel="0" collapsed="false">
      <c r="A3306" s="2" t="s">
        <v>17</v>
      </c>
      <c r="B3306" s="2" t="n">
        <v>6486345</v>
      </c>
      <c r="C3306" s="2" t="n">
        <v>1</v>
      </c>
      <c r="D3306" s="2" t="n">
        <v>1007</v>
      </c>
      <c r="E3306" s="2" t="n">
        <v>5243</v>
      </c>
      <c r="F3306" s="2" t="s">
        <v>23</v>
      </c>
      <c r="G3306" s="2" t="s">
        <v>19</v>
      </c>
      <c r="H3306" s="2" t="n">
        <v>-113.18</v>
      </c>
      <c r="I3306" s="2" t="n">
        <v>0.37</v>
      </c>
      <c r="J3306" s="2" t="n">
        <v>134.09</v>
      </c>
      <c r="K3306" s="2" t="n">
        <v>0.04</v>
      </c>
      <c r="L3306" s="2" t="n">
        <v>-0.85</v>
      </c>
      <c r="M3306" s="2" t="n">
        <v>140</v>
      </c>
      <c r="N3306" s="1" t="s">
        <v>36</v>
      </c>
    </row>
    <row r="3307" customFormat="false" ht="12.75" hidden="false" customHeight="false" outlineLevel="0" collapsed="false">
      <c r="A3307" s="2" t="s">
        <v>17</v>
      </c>
      <c r="B3307" s="2" t="n">
        <v>6636518</v>
      </c>
      <c r="C3307" s="2" t="n">
        <v>1</v>
      </c>
      <c r="D3307" s="2" t="n">
        <v>1007</v>
      </c>
      <c r="E3307" s="2" t="n">
        <v>5244</v>
      </c>
      <c r="F3307" s="2" t="s">
        <v>23</v>
      </c>
      <c r="G3307" s="2" t="s">
        <v>19</v>
      </c>
      <c r="H3307" s="2" t="n">
        <v>-112.92</v>
      </c>
      <c r="I3307" s="2" t="n">
        <v>0.34</v>
      </c>
      <c r="J3307" s="2" t="n">
        <v>133.02</v>
      </c>
      <c r="K3307" s="2" t="n">
        <v>0.02</v>
      </c>
      <c r="L3307" s="2" t="n">
        <v>-1.72</v>
      </c>
      <c r="M3307" s="2" t="n">
        <v>140</v>
      </c>
      <c r="N3307" s="1" t="s">
        <v>36</v>
      </c>
    </row>
    <row r="3308" customFormat="false" ht="12.75" hidden="false" customHeight="false" outlineLevel="0" collapsed="false">
      <c r="A3308" s="2" t="s">
        <v>17</v>
      </c>
      <c r="B3308" s="2" t="n">
        <v>6506867</v>
      </c>
      <c r="C3308" s="2" t="n">
        <v>1</v>
      </c>
      <c r="D3308" s="2" t="n">
        <v>1007</v>
      </c>
      <c r="E3308" s="2" t="n">
        <v>5245</v>
      </c>
      <c r="F3308" s="2" t="s">
        <v>23</v>
      </c>
      <c r="G3308" s="2" t="s">
        <v>19</v>
      </c>
      <c r="H3308" s="2" t="n">
        <v>-116.07</v>
      </c>
      <c r="I3308" s="2" t="n">
        <v>0.36</v>
      </c>
      <c r="J3308" s="2" t="n">
        <v>134.46</v>
      </c>
      <c r="K3308" s="2" t="n">
        <v>0.03</v>
      </c>
      <c r="L3308" s="2" t="n">
        <v>-1.69</v>
      </c>
      <c r="M3308" s="2" t="n">
        <v>140</v>
      </c>
      <c r="N3308" s="1" t="s">
        <v>36</v>
      </c>
    </row>
    <row r="3309" customFormat="false" ht="12.75" hidden="false" customHeight="false" outlineLevel="0" collapsed="false">
      <c r="A3309" s="2" t="s">
        <v>17</v>
      </c>
      <c r="B3309" s="2" t="n">
        <v>6504948</v>
      </c>
      <c r="C3309" s="2" t="n">
        <v>1</v>
      </c>
      <c r="D3309" s="2" t="n">
        <v>1007</v>
      </c>
      <c r="E3309" s="2" t="n">
        <v>5246</v>
      </c>
      <c r="F3309" s="2" t="s">
        <v>23</v>
      </c>
      <c r="G3309" s="2" t="s">
        <v>19</v>
      </c>
      <c r="H3309" s="2" t="n">
        <v>-112.42</v>
      </c>
      <c r="I3309" s="2" t="n">
        <v>0.34</v>
      </c>
      <c r="J3309" s="2" t="n">
        <v>132.43</v>
      </c>
      <c r="K3309" s="2" t="n">
        <v>0.03</v>
      </c>
      <c r="L3309" s="2" t="n">
        <v>-1.72</v>
      </c>
      <c r="M3309" s="2" t="n">
        <v>140</v>
      </c>
      <c r="N3309" s="1" t="s">
        <v>36</v>
      </c>
    </row>
    <row r="3310" customFormat="false" ht="12.75" hidden="false" customHeight="false" outlineLevel="0" collapsed="false">
      <c r="A3310" s="2" t="s">
        <v>17</v>
      </c>
      <c r="B3310" s="2" t="n">
        <v>6501005</v>
      </c>
      <c r="C3310" s="2" t="n">
        <v>1</v>
      </c>
      <c r="D3310" s="2" t="n">
        <v>1007</v>
      </c>
      <c r="E3310" s="2" t="n">
        <v>5247</v>
      </c>
      <c r="F3310" s="2" t="s">
        <v>23</v>
      </c>
      <c r="G3310" s="2" t="s">
        <v>19</v>
      </c>
      <c r="H3310" s="2" t="n">
        <v>-113.42</v>
      </c>
      <c r="I3310" s="2" t="n">
        <v>0.35</v>
      </c>
      <c r="J3310" s="2" t="n">
        <v>146.19</v>
      </c>
      <c r="K3310" s="2" t="n">
        <v>0.03</v>
      </c>
      <c r="L3310" s="2" t="n">
        <v>-0.78</v>
      </c>
      <c r="M3310" s="2" t="n">
        <v>140</v>
      </c>
      <c r="N3310" s="1" t="s">
        <v>36</v>
      </c>
    </row>
    <row r="3311" customFormat="false" ht="12.75" hidden="false" customHeight="false" outlineLevel="0" collapsed="false">
      <c r="A3311" s="2" t="s">
        <v>17</v>
      </c>
      <c r="B3311" s="2" t="n">
        <v>1130696</v>
      </c>
      <c r="C3311" s="2" t="n">
        <v>1</v>
      </c>
      <c r="D3311" s="2" t="n">
        <v>1007</v>
      </c>
      <c r="E3311" s="2" t="n">
        <v>5248</v>
      </c>
      <c r="F3311" s="2" t="s">
        <v>23</v>
      </c>
      <c r="G3311" s="2" t="s">
        <v>19</v>
      </c>
      <c r="H3311" s="2" t="n">
        <v>-107.72</v>
      </c>
      <c r="I3311" s="2" t="n">
        <v>0.45</v>
      </c>
      <c r="J3311" s="2" t="n">
        <v>139.93</v>
      </c>
      <c r="K3311" s="2" t="n">
        <v>-0.04</v>
      </c>
      <c r="L3311" s="2" t="n">
        <v>-1.82</v>
      </c>
      <c r="M3311" s="2" t="n">
        <v>140</v>
      </c>
      <c r="N3311" s="1" t="s">
        <v>36</v>
      </c>
    </row>
    <row r="3312" customFormat="false" ht="12.75" hidden="false" customHeight="false" outlineLevel="0" collapsed="false">
      <c r="A3312" s="2" t="s">
        <v>17</v>
      </c>
      <c r="B3312" s="2" t="n">
        <v>4027367</v>
      </c>
      <c r="C3312" s="2" t="n">
        <v>1</v>
      </c>
      <c r="D3312" s="2" t="n">
        <v>1007</v>
      </c>
      <c r="E3312" s="2" t="n">
        <v>5249</v>
      </c>
      <c r="F3312" s="2" t="s">
        <v>23</v>
      </c>
      <c r="G3312" s="2" t="s">
        <v>19</v>
      </c>
      <c r="H3312" s="2" t="n">
        <v>-115.73</v>
      </c>
      <c r="I3312" s="2" t="n">
        <v>0.37</v>
      </c>
      <c r="J3312" s="2" t="n">
        <v>144.77</v>
      </c>
      <c r="K3312" s="2" t="n">
        <v>0.05</v>
      </c>
      <c r="L3312" s="2" t="n">
        <v>-0.95</v>
      </c>
      <c r="M3312" s="2" t="n">
        <v>140</v>
      </c>
      <c r="N3312" s="1" t="s">
        <v>36</v>
      </c>
    </row>
    <row r="3313" customFormat="false" ht="12.75" hidden="false" customHeight="false" outlineLevel="0" collapsed="false">
      <c r="A3313" s="2" t="s">
        <v>17</v>
      </c>
      <c r="B3313" s="2" t="n">
        <v>1825027</v>
      </c>
      <c r="C3313" s="2" t="n">
        <v>1</v>
      </c>
      <c r="D3313" s="2" t="n">
        <v>1007</v>
      </c>
      <c r="E3313" s="2" t="n">
        <v>5250</v>
      </c>
      <c r="F3313" s="2" t="s">
        <v>23</v>
      </c>
      <c r="G3313" s="2" t="s">
        <v>19</v>
      </c>
      <c r="H3313" s="2" t="n">
        <v>-112</v>
      </c>
      <c r="I3313" s="2" t="n">
        <v>0.46</v>
      </c>
      <c r="J3313" s="2" t="n">
        <v>143.21</v>
      </c>
      <c r="K3313" s="2" t="n">
        <v>0.03</v>
      </c>
      <c r="L3313" s="2" t="n">
        <v>-1.65</v>
      </c>
      <c r="M3313" s="2" t="n">
        <v>140</v>
      </c>
      <c r="N3313" s="1" t="s">
        <v>36</v>
      </c>
    </row>
    <row r="3314" customFormat="false" ht="12.75" hidden="false" customHeight="false" outlineLevel="0" collapsed="false">
      <c r="A3314" s="2" t="s">
        <v>17</v>
      </c>
      <c r="B3314" s="2" t="n">
        <v>4423525</v>
      </c>
      <c r="C3314" s="2" t="n">
        <v>1</v>
      </c>
      <c r="D3314" s="2" t="n">
        <v>1007</v>
      </c>
      <c r="E3314" s="2" t="n">
        <v>5251</v>
      </c>
      <c r="F3314" s="2" t="s">
        <v>23</v>
      </c>
      <c r="G3314" s="2" t="s">
        <v>19</v>
      </c>
      <c r="H3314" s="2" t="n">
        <v>-120.02</v>
      </c>
      <c r="I3314" s="2" t="n">
        <v>0.35</v>
      </c>
      <c r="J3314" s="2" t="n">
        <v>133.58</v>
      </c>
      <c r="K3314" s="2" t="n">
        <v>0.04</v>
      </c>
      <c r="L3314" s="2" t="n">
        <v>-1.26</v>
      </c>
      <c r="M3314" s="2" t="n">
        <v>140</v>
      </c>
      <c r="N3314" s="1" t="s">
        <v>36</v>
      </c>
    </row>
    <row r="3315" customFormat="false" ht="12.75" hidden="false" customHeight="false" outlineLevel="0" collapsed="false">
      <c r="A3315" s="2" t="s">
        <v>17</v>
      </c>
      <c r="B3315" s="2" t="n">
        <v>4469966</v>
      </c>
      <c r="C3315" s="2" t="n">
        <v>1</v>
      </c>
      <c r="D3315" s="2" t="n">
        <v>1007</v>
      </c>
      <c r="E3315" s="2" t="n">
        <v>5252</v>
      </c>
      <c r="F3315" s="2" t="s">
        <v>23</v>
      </c>
      <c r="G3315" s="2" t="s">
        <v>19</v>
      </c>
      <c r="H3315" s="2" t="n">
        <v>-115.31</v>
      </c>
      <c r="I3315" s="2" t="n">
        <v>0.37</v>
      </c>
      <c r="J3315" s="2" t="n">
        <v>152.7</v>
      </c>
      <c r="K3315" s="2" t="n">
        <v>0.04</v>
      </c>
      <c r="L3315" s="2" t="n">
        <v>-2.94</v>
      </c>
      <c r="M3315" s="2" t="n">
        <v>140</v>
      </c>
      <c r="N3315" s="1" t="s">
        <v>36</v>
      </c>
    </row>
    <row r="3316" customFormat="false" ht="12.75" hidden="false" customHeight="false" outlineLevel="0" collapsed="false">
      <c r="A3316" s="2" t="s">
        <v>17</v>
      </c>
      <c r="B3316" s="2" t="n">
        <v>6013816</v>
      </c>
      <c r="C3316" s="2" t="n">
        <v>1</v>
      </c>
      <c r="D3316" s="2" t="n">
        <v>1007</v>
      </c>
      <c r="E3316" s="2" t="n">
        <v>5256</v>
      </c>
      <c r="F3316" s="2" t="s">
        <v>23</v>
      </c>
      <c r="G3316" s="2" t="s">
        <v>19</v>
      </c>
      <c r="H3316" s="2" t="n">
        <v>-115.07</v>
      </c>
      <c r="I3316" s="2" t="n">
        <v>0.35</v>
      </c>
      <c r="J3316" s="2" t="n">
        <v>140.84</v>
      </c>
      <c r="K3316" s="2" t="n">
        <v>0.02</v>
      </c>
      <c r="L3316" s="2" t="n">
        <v>-2.39</v>
      </c>
      <c r="M3316" s="2" t="n">
        <v>140</v>
      </c>
      <c r="N3316" s="1" t="s">
        <v>36</v>
      </c>
    </row>
    <row r="3317" customFormat="false" ht="12.75" hidden="false" customHeight="false" outlineLevel="0" collapsed="false">
      <c r="A3317" s="2" t="s">
        <v>17</v>
      </c>
      <c r="B3317" s="2" t="n">
        <v>6634638</v>
      </c>
      <c r="C3317" s="2" t="n">
        <v>1</v>
      </c>
      <c r="D3317" s="2" t="n">
        <v>1007</v>
      </c>
      <c r="E3317" s="2" t="n">
        <v>5257</v>
      </c>
      <c r="F3317" s="2" t="s">
        <v>23</v>
      </c>
      <c r="G3317" s="2" t="s">
        <v>19</v>
      </c>
      <c r="H3317" s="2" t="n">
        <v>-111.95</v>
      </c>
      <c r="I3317" s="2" t="n">
        <v>0.34</v>
      </c>
      <c r="J3317" s="2" t="n">
        <v>132.82</v>
      </c>
      <c r="K3317" s="2" t="n">
        <v>0.04</v>
      </c>
      <c r="L3317" s="2" t="n">
        <v>-2.39</v>
      </c>
      <c r="M3317" s="2" t="n">
        <v>140</v>
      </c>
      <c r="N3317" s="1" t="s">
        <v>36</v>
      </c>
    </row>
    <row r="3318" customFormat="false" ht="12.75" hidden="false" customHeight="false" outlineLevel="0" collapsed="false">
      <c r="A3318" s="2" t="s">
        <v>17</v>
      </c>
      <c r="B3318" s="2" t="n">
        <v>6500715</v>
      </c>
      <c r="C3318" s="2" t="n">
        <v>1</v>
      </c>
      <c r="D3318" s="2" t="n">
        <v>1007</v>
      </c>
      <c r="E3318" s="2" t="n">
        <v>5258</v>
      </c>
      <c r="F3318" s="2" t="s">
        <v>23</v>
      </c>
      <c r="G3318" s="2" t="s">
        <v>19</v>
      </c>
      <c r="H3318" s="2" t="n">
        <v>-113.98</v>
      </c>
      <c r="I3318" s="2" t="n">
        <v>0.41</v>
      </c>
      <c r="J3318" s="2" t="n">
        <v>137.62</v>
      </c>
      <c r="K3318" s="2" t="n">
        <v>0.04</v>
      </c>
      <c r="L3318" s="2" t="n">
        <v>0.18</v>
      </c>
      <c r="M3318" s="2" t="n">
        <v>140</v>
      </c>
      <c r="N3318" s="1" t="s">
        <v>36</v>
      </c>
    </row>
    <row r="3319" customFormat="false" ht="12.75" hidden="false" customHeight="false" outlineLevel="0" collapsed="false">
      <c r="A3319" s="2" t="s">
        <v>17</v>
      </c>
      <c r="B3319" s="2" t="n">
        <v>6634637</v>
      </c>
      <c r="C3319" s="2" t="n">
        <v>1</v>
      </c>
      <c r="D3319" s="2" t="n">
        <v>1007</v>
      </c>
      <c r="E3319" s="2" t="n">
        <v>5259</v>
      </c>
      <c r="F3319" s="2" t="s">
        <v>23</v>
      </c>
      <c r="G3319" s="2" t="s">
        <v>19</v>
      </c>
      <c r="H3319" s="2" t="n">
        <v>-114.94</v>
      </c>
      <c r="I3319" s="2" t="n">
        <v>0.38</v>
      </c>
      <c r="J3319" s="2" t="n">
        <v>131.55</v>
      </c>
      <c r="K3319" s="2" t="n">
        <v>0.03</v>
      </c>
      <c r="L3319" s="2" t="n">
        <v>-2.76</v>
      </c>
      <c r="M3319" s="2" t="n">
        <v>140</v>
      </c>
      <c r="N3319" s="1" t="s">
        <v>36</v>
      </c>
    </row>
    <row r="3320" customFormat="false" ht="12.75" hidden="false" customHeight="false" outlineLevel="0" collapsed="false">
      <c r="A3320" s="2" t="s">
        <v>17</v>
      </c>
      <c r="B3320" s="2" t="n">
        <v>6266125</v>
      </c>
      <c r="C3320" s="2" t="n">
        <v>1</v>
      </c>
      <c r="D3320" s="2" t="n">
        <v>1007</v>
      </c>
      <c r="E3320" s="2" t="n">
        <v>5260</v>
      </c>
      <c r="F3320" s="2" t="s">
        <v>23</v>
      </c>
      <c r="G3320" s="2" t="s">
        <v>19</v>
      </c>
      <c r="H3320" s="2" t="n">
        <v>-112.66</v>
      </c>
      <c r="I3320" s="2" t="n">
        <v>0.35</v>
      </c>
      <c r="J3320" s="2" t="n">
        <v>135.36</v>
      </c>
      <c r="K3320" s="2" t="n">
        <v>0.03</v>
      </c>
      <c r="L3320" s="2" t="n">
        <v>-1.18</v>
      </c>
      <c r="M3320" s="2" t="n">
        <v>140</v>
      </c>
      <c r="N3320" s="1" t="s">
        <v>36</v>
      </c>
    </row>
    <row r="3321" customFormat="false" ht="12.75" hidden="false" customHeight="false" outlineLevel="0" collapsed="false">
      <c r="A3321" s="2" t="s">
        <v>17</v>
      </c>
      <c r="B3321" s="2" t="n">
        <v>6352117</v>
      </c>
      <c r="C3321" s="2" t="n">
        <v>1</v>
      </c>
      <c r="D3321" s="2" t="n">
        <v>1007</v>
      </c>
      <c r="E3321" s="2" t="n">
        <v>5261</v>
      </c>
      <c r="F3321" s="2" t="s">
        <v>23</v>
      </c>
      <c r="G3321" s="2" t="s">
        <v>19</v>
      </c>
      <c r="H3321" s="2" t="n">
        <v>-115.39</v>
      </c>
      <c r="I3321" s="2" t="n">
        <v>0.37</v>
      </c>
      <c r="J3321" s="2" t="n">
        <v>142.33</v>
      </c>
      <c r="K3321" s="2" t="n">
        <v>0.04</v>
      </c>
      <c r="L3321" s="2" t="n">
        <v>-1.54</v>
      </c>
      <c r="M3321" s="2" t="n">
        <v>140</v>
      </c>
      <c r="N3321" s="1" t="s">
        <v>36</v>
      </c>
    </row>
    <row r="3322" customFormat="false" ht="12.75" hidden="false" customHeight="false" outlineLevel="0" collapsed="false">
      <c r="A3322" s="2" t="s">
        <v>17</v>
      </c>
      <c r="B3322" s="2" t="n">
        <v>6072175</v>
      </c>
      <c r="C3322" s="2" t="n">
        <v>1</v>
      </c>
      <c r="D3322" s="2" t="n">
        <v>1007</v>
      </c>
      <c r="E3322" s="2" t="n">
        <v>5262</v>
      </c>
      <c r="F3322" s="2" t="s">
        <v>23</v>
      </c>
      <c r="G3322" s="2" t="s">
        <v>19</v>
      </c>
      <c r="H3322" s="2" t="n">
        <v>-112.08</v>
      </c>
      <c r="I3322" s="2" t="n">
        <v>0.35</v>
      </c>
      <c r="J3322" s="2" t="n">
        <v>134.72</v>
      </c>
      <c r="K3322" s="2" t="n">
        <v>0.04</v>
      </c>
      <c r="L3322" s="2" t="n">
        <v>-1.98</v>
      </c>
      <c r="M3322" s="2" t="n">
        <v>140</v>
      </c>
      <c r="N3322" s="1" t="s">
        <v>36</v>
      </c>
    </row>
    <row r="3323" customFormat="false" ht="12.75" hidden="false" customHeight="false" outlineLevel="0" collapsed="false">
      <c r="A3323" s="2" t="s">
        <v>17</v>
      </c>
      <c r="B3323" s="2" t="n">
        <v>6057708</v>
      </c>
      <c r="C3323" s="2" t="n">
        <v>1</v>
      </c>
      <c r="D3323" s="2" t="n">
        <v>1007</v>
      </c>
      <c r="E3323" s="2" t="n">
        <v>5263</v>
      </c>
      <c r="F3323" s="2" t="s">
        <v>23</v>
      </c>
      <c r="G3323" s="2" t="s">
        <v>19</v>
      </c>
      <c r="H3323" s="2" t="n">
        <v>-115.59</v>
      </c>
      <c r="I3323" s="2" t="n">
        <v>0.37</v>
      </c>
      <c r="J3323" s="2" t="n">
        <v>131.27</v>
      </c>
      <c r="K3323" s="2" t="n">
        <v>0.03</v>
      </c>
      <c r="L3323" s="2" t="n">
        <v>-1.67</v>
      </c>
      <c r="M3323" s="2" t="n">
        <v>140</v>
      </c>
      <c r="N3323" s="1" t="s">
        <v>36</v>
      </c>
    </row>
    <row r="3324" customFormat="false" ht="12.75" hidden="false" customHeight="false" outlineLevel="0" collapsed="false">
      <c r="A3324" s="2" t="s">
        <v>17</v>
      </c>
      <c r="B3324" s="2" t="n">
        <v>6103126</v>
      </c>
      <c r="C3324" s="2" t="n">
        <v>1</v>
      </c>
      <c r="D3324" s="2" t="n">
        <v>1007</v>
      </c>
      <c r="E3324" s="2" t="n">
        <v>5264</v>
      </c>
      <c r="F3324" s="2" t="s">
        <v>23</v>
      </c>
      <c r="G3324" s="2" t="s">
        <v>19</v>
      </c>
      <c r="H3324" s="2" t="n">
        <v>-116.97</v>
      </c>
      <c r="I3324" s="2" t="n">
        <v>0.35</v>
      </c>
      <c r="J3324" s="2" t="n">
        <v>122.95</v>
      </c>
      <c r="K3324" s="2" t="n">
        <v>-0.02</v>
      </c>
      <c r="L3324" s="2" t="n">
        <v>-2.68</v>
      </c>
      <c r="M3324" s="2" t="n">
        <v>140</v>
      </c>
      <c r="N3324" s="1" t="s">
        <v>36</v>
      </c>
    </row>
    <row r="3325" customFormat="false" ht="12.75" hidden="false" customHeight="false" outlineLevel="0" collapsed="false">
      <c r="A3325" s="2" t="s">
        <v>17</v>
      </c>
      <c r="B3325" s="2" t="n">
        <v>6499007</v>
      </c>
      <c r="C3325" s="2" t="n">
        <v>1</v>
      </c>
      <c r="D3325" s="2" t="n">
        <v>1007</v>
      </c>
      <c r="E3325" s="2" t="n">
        <v>5265</v>
      </c>
      <c r="F3325" s="2" t="s">
        <v>23</v>
      </c>
      <c r="G3325" s="2" t="s">
        <v>19</v>
      </c>
      <c r="H3325" s="2" t="n">
        <v>-113.27</v>
      </c>
      <c r="I3325" s="2" t="n">
        <v>0.35</v>
      </c>
      <c r="J3325" s="2" t="n">
        <v>132</v>
      </c>
      <c r="K3325" s="2" t="n">
        <v>0.04</v>
      </c>
      <c r="L3325" s="2" t="n">
        <v>-0.92</v>
      </c>
      <c r="M3325" s="2" t="n">
        <v>140</v>
      </c>
      <c r="N3325" s="1" t="s">
        <v>36</v>
      </c>
    </row>
    <row r="3326" customFormat="false" ht="12.75" hidden="false" customHeight="false" outlineLevel="0" collapsed="false">
      <c r="A3326" s="2" t="s">
        <v>17</v>
      </c>
      <c r="B3326" s="2" t="n">
        <v>6499005</v>
      </c>
      <c r="C3326" s="2" t="n">
        <v>1</v>
      </c>
      <c r="D3326" s="2" t="n">
        <v>1007</v>
      </c>
      <c r="E3326" s="2" t="n">
        <v>5266</v>
      </c>
      <c r="F3326" s="2" t="s">
        <v>23</v>
      </c>
      <c r="G3326" s="2" t="s">
        <v>19</v>
      </c>
      <c r="H3326" s="2" t="n">
        <v>-112.75</v>
      </c>
      <c r="I3326" s="2" t="n">
        <v>0.36</v>
      </c>
      <c r="J3326" s="2" t="n">
        <v>129.69</v>
      </c>
      <c r="K3326" s="2" t="n">
        <v>0.03</v>
      </c>
      <c r="L3326" s="2" t="n">
        <v>-2.19</v>
      </c>
      <c r="M3326" s="2" t="n">
        <v>140</v>
      </c>
      <c r="N3326" s="1" t="s">
        <v>36</v>
      </c>
    </row>
    <row r="3327" customFormat="false" ht="12.75" hidden="false" customHeight="false" outlineLevel="0" collapsed="false">
      <c r="A3327" s="2" t="s">
        <v>17</v>
      </c>
      <c r="B3327" s="2" t="n">
        <v>6498878</v>
      </c>
      <c r="C3327" s="2" t="n">
        <v>1</v>
      </c>
      <c r="D3327" s="2" t="n">
        <v>1007</v>
      </c>
      <c r="E3327" s="2" t="n">
        <v>5267</v>
      </c>
      <c r="F3327" s="2" t="s">
        <v>23</v>
      </c>
      <c r="G3327" s="2" t="s">
        <v>19</v>
      </c>
      <c r="H3327" s="2" t="n">
        <v>-112.94</v>
      </c>
      <c r="I3327" s="2" t="n">
        <v>0.36</v>
      </c>
      <c r="J3327" s="2" t="n">
        <v>138.49</v>
      </c>
      <c r="K3327" s="2" t="n">
        <v>0.03</v>
      </c>
      <c r="L3327" s="2" t="n">
        <v>-0.86</v>
      </c>
      <c r="M3327" s="2" t="n">
        <v>140</v>
      </c>
      <c r="N3327" s="1" t="s">
        <v>36</v>
      </c>
    </row>
    <row r="3328" customFormat="false" ht="12.75" hidden="false" customHeight="false" outlineLevel="0" collapsed="false">
      <c r="A3328" s="2" t="s">
        <v>17</v>
      </c>
      <c r="B3328" s="2" t="n">
        <v>6266676</v>
      </c>
      <c r="C3328" s="2" t="n">
        <v>1</v>
      </c>
      <c r="D3328" s="2" t="n">
        <v>1007</v>
      </c>
      <c r="E3328" s="2" t="n">
        <v>5268</v>
      </c>
      <c r="F3328" s="2" t="s">
        <v>23</v>
      </c>
      <c r="G3328" s="2" t="s">
        <v>19</v>
      </c>
      <c r="H3328" s="2" t="n">
        <v>-113.41</v>
      </c>
      <c r="I3328" s="2" t="n">
        <v>0.36</v>
      </c>
      <c r="J3328" s="2" t="n">
        <v>144.66</v>
      </c>
      <c r="K3328" s="2" t="n">
        <v>0.04</v>
      </c>
      <c r="L3328" s="2" t="n">
        <v>-1.65</v>
      </c>
      <c r="M3328" s="2" t="n">
        <v>140</v>
      </c>
      <c r="N3328" s="1" t="s">
        <v>36</v>
      </c>
    </row>
    <row r="3329" customFormat="false" ht="12.75" hidden="false" customHeight="false" outlineLevel="0" collapsed="false">
      <c r="A3329" s="2" t="s">
        <v>17</v>
      </c>
      <c r="B3329" s="2" t="n">
        <v>4739557</v>
      </c>
      <c r="C3329" s="2" t="n">
        <v>1</v>
      </c>
      <c r="D3329" s="2" t="n">
        <v>1007</v>
      </c>
      <c r="E3329" s="2" t="n">
        <v>5269</v>
      </c>
      <c r="F3329" s="2" t="s">
        <v>23</v>
      </c>
      <c r="G3329" s="2" t="s">
        <v>19</v>
      </c>
      <c r="H3329" s="2" t="n">
        <v>-117.69</v>
      </c>
      <c r="I3329" s="2" t="n">
        <v>0.35</v>
      </c>
      <c r="J3329" s="2" t="n">
        <v>132.13</v>
      </c>
      <c r="K3329" s="2" t="n">
        <v>0.03</v>
      </c>
      <c r="L3329" s="2" t="n">
        <v>-1.15</v>
      </c>
      <c r="M3329" s="2" t="n">
        <v>140</v>
      </c>
      <c r="N3329" s="1" t="s">
        <v>36</v>
      </c>
    </row>
    <row r="3330" customFormat="false" ht="12.75" hidden="false" customHeight="false" outlineLevel="0" collapsed="false">
      <c r="A3330" s="2" t="s">
        <v>17</v>
      </c>
      <c r="B3330" s="2" t="n">
        <v>4618226</v>
      </c>
      <c r="C3330" s="2" t="n">
        <v>1</v>
      </c>
      <c r="D3330" s="2" t="n">
        <v>1007</v>
      </c>
      <c r="E3330" s="2" t="n">
        <v>5270</v>
      </c>
      <c r="F3330" s="2" t="s">
        <v>23</v>
      </c>
      <c r="G3330" s="2" t="s">
        <v>19</v>
      </c>
      <c r="H3330" s="2" t="n">
        <v>-114.7</v>
      </c>
      <c r="I3330" s="2" t="n">
        <v>0.33</v>
      </c>
      <c r="J3330" s="2" t="n">
        <v>138.37</v>
      </c>
      <c r="K3330" s="2" t="n">
        <v>0.03</v>
      </c>
      <c r="L3330" s="2" t="n">
        <v>-1.21</v>
      </c>
      <c r="M3330" s="2" t="n">
        <v>140</v>
      </c>
      <c r="N3330" s="1" t="s">
        <v>36</v>
      </c>
    </row>
    <row r="3331" customFormat="false" ht="12.75" hidden="false" customHeight="false" outlineLevel="0" collapsed="false">
      <c r="A3331" s="2" t="s">
        <v>17</v>
      </c>
      <c r="B3331" s="2" t="n">
        <v>6334677</v>
      </c>
      <c r="C3331" s="2" t="n">
        <v>1</v>
      </c>
      <c r="D3331" s="2" t="n">
        <v>1007</v>
      </c>
      <c r="E3331" s="2" t="n">
        <v>5271</v>
      </c>
      <c r="F3331" s="2" t="s">
        <v>23</v>
      </c>
      <c r="G3331" s="2" t="s">
        <v>19</v>
      </c>
      <c r="H3331" s="2" t="n">
        <v>-113.86</v>
      </c>
      <c r="I3331" s="2" t="n">
        <v>0.35</v>
      </c>
      <c r="J3331" s="2" t="n">
        <v>132.18</v>
      </c>
      <c r="K3331" s="2" t="n">
        <v>0.05</v>
      </c>
      <c r="L3331" s="2" t="n">
        <v>-0.13</v>
      </c>
      <c r="M3331" s="2" t="n">
        <v>140</v>
      </c>
      <c r="N3331" s="1" t="s">
        <v>36</v>
      </c>
    </row>
    <row r="3332" customFormat="false" ht="12.75" hidden="false" customHeight="false" outlineLevel="0" collapsed="false">
      <c r="A3332" s="2" t="s">
        <v>17</v>
      </c>
      <c r="B3332" s="2" t="n">
        <v>6042595</v>
      </c>
      <c r="C3332" s="2" t="n">
        <v>1</v>
      </c>
      <c r="D3332" s="2" t="n">
        <v>1007</v>
      </c>
      <c r="E3332" s="2" t="n">
        <v>5272</v>
      </c>
      <c r="F3332" s="2" t="s">
        <v>23</v>
      </c>
      <c r="G3332" s="2" t="s">
        <v>19</v>
      </c>
      <c r="H3332" s="2" t="n">
        <v>-114.67</v>
      </c>
      <c r="I3332" s="2" t="n">
        <v>0.35</v>
      </c>
      <c r="J3332" s="2" t="n">
        <v>130.35</v>
      </c>
      <c r="K3332" s="2" t="n">
        <v>0.05</v>
      </c>
      <c r="L3332" s="2" t="n">
        <v>-2.58</v>
      </c>
      <c r="M3332" s="2" t="n">
        <v>140</v>
      </c>
      <c r="N3332" s="1" t="s">
        <v>36</v>
      </c>
    </row>
    <row r="3333" customFormat="false" ht="12.75" hidden="false" customHeight="false" outlineLevel="0" collapsed="false">
      <c r="A3333" s="2" t="s">
        <v>17</v>
      </c>
      <c r="B3333" s="2" t="n">
        <v>10590653</v>
      </c>
      <c r="C3333" s="2" t="n">
        <v>1</v>
      </c>
      <c r="D3333" s="2" t="n">
        <v>1007</v>
      </c>
      <c r="E3333" s="2" t="n">
        <v>5279</v>
      </c>
      <c r="F3333" s="2" t="s">
        <v>23</v>
      </c>
      <c r="G3333" s="2" t="s">
        <v>19</v>
      </c>
      <c r="H3333" s="2" t="n">
        <v>-116.37</v>
      </c>
      <c r="I3333" s="2" t="n">
        <v>0.34</v>
      </c>
      <c r="J3333" s="2" t="n">
        <v>130.45</v>
      </c>
      <c r="K3333" s="2" t="n">
        <v>0.04</v>
      </c>
      <c r="L3333" s="2" t="n">
        <v>-0.2</v>
      </c>
      <c r="M3333" s="2" t="n">
        <v>140</v>
      </c>
      <c r="N3333" s="1" t="s">
        <v>36</v>
      </c>
    </row>
    <row r="3334" customFormat="false" ht="12.75" hidden="false" customHeight="false" outlineLevel="0" collapsed="false">
      <c r="A3334" s="2" t="s">
        <v>17</v>
      </c>
      <c r="B3334" s="2" t="n">
        <v>10331784</v>
      </c>
      <c r="C3334" s="2" t="n">
        <v>1</v>
      </c>
      <c r="D3334" s="2" t="n">
        <v>1007</v>
      </c>
      <c r="E3334" s="2" t="n">
        <v>5280</v>
      </c>
      <c r="F3334" s="2" t="s">
        <v>23</v>
      </c>
      <c r="G3334" s="2" t="s">
        <v>19</v>
      </c>
      <c r="H3334" s="2" t="n">
        <v>-115.14</v>
      </c>
      <c r="I3334" s="2" t="n">
        <v>0.36</v>
      </c>
      <c r="J3334" s="2" t="n">
        <v>137.16</v>
      </c>
      <c r="K3334" s="2" t="n">
        <v>0.02</v>
      </c>
      <c r="L3334" s="2" t="n">
        <v>-3.29</v>
      </c>
      <c r="M3334" s="2" t="n">
        <v>140</v>
      </c>
      <c r="N3334" s="1" t="s">
        <v>36</v>
      </c>
    </row>
    <row r="3335" customFormat="false" ht="12.75" hidden="false" customHeight="false" outlineLevel="0" collapsed="false">
      <c r="A3335" s="2" t="s">
        <v>17</v>
      </c>
      <c r="B3335" s="2" t="n">
        <v>6672387</v>
      </c>
      <c r="C3335" s="2" t="n">
        <v>1</v>
      </c>
      <c r="D3335" s="2" t="n">
        <v>1007</v>
      </c>
      <c r="E3335" s="2" t="n">
        <v>5281</v>
      </c>
      <c r="F3335" s="2" t="s">
        <v>23</v>
      </c>
      <c r="G3335" s="2" t="s">
        <v>19</v>
      </c>
      <c r="H3335" s="2" t="n">
        <v>-113.51</v>
      </c>
      <c r="I3335" s="2" t="n">
        <v>0.43</v>
      </c>
      <c r="J3335" s="2" t="n">
        <v>129.73</v>
      </c>
      <c r="K3335" s="2" t="n">
        <v>0.04</v>
      </c>
      <c r="L3335" s="2" t="n">
        <v>-0.76</v>
      </c>
      <c r="M3335" s="2" t="n">
        <v>140</v>
      </c>
      <c r="N3335" s="1" t="s">
        <v>36</v>
      </c>
    </row>
    <row r="3336" customFormat="false" ht="12.75" hidden="false" customHeight="false" outlineLevel="0" collapsed="false">
      <c r="A3336" s="2" t="s">
        <v>17</v>
      </c>
      <c r="B3336" s="2" t="n">
        <v>6307495</v>
      </c>
      <c r="C3336" s="2" t="n">
        <v>1</v>
      </c>
      <c r="D3336" s="2" t="n">
        <v>1007</v>
      </c>
      <c r="E3336" s="2" t="n">
        <v>5282</v>
      </c>
      <c r="F3336" s="2" t="s">
        <v>23</v>
      </c>
      <c r="G3336" s="2" t="s">
        <v>19</v>
      </c>
      <c r="H3336" s="2" t="n">
        <v>-113.2</v>
      </c>
      <c r="I3336" s="2" t="n">
        <v>0.33</v>
      </c>
      <c r="J3336" s="2" t="n">
        <v>135.58</v>
      </c>
      <c r="K3336" s="2" t="n">
        <v>0.03</v>
      </c>
      <c r="L3336" s="2" t="n">
        <v>-1.63</v>
      </c>
      <c r="M3336" s="2" t="n">
        <v>140</v>
      </c>
      <c r="N3336" s="1" t="s">
        <v>36</v>
      </c>
    </row>
    <row r="3337" customFormat="false" ht="12.75" hidden="false" customHeight="false" outlineLevel="0" collapsed="false">
      <c r="A3337" s="2" t="s">
        <v>17</v>
      </c>
      <c r="B3337" s="2" t="n">
        <v>4759248</v>
      </c>
      <c r="C3337" s="2" t="n">
        <v>1</v>
      </c>
      <c r="D3337" s="2" t="n">
        <v>1007</v>
      </c>
      <c r="E3337" s="2" t="n">
        <v>5283</v>
      </c>
      <c r="F3337" s="2" t="s">
        <v>23</v>
      </c>
      <c r="G3337" s="2" t="s">
        <v>19</v>
      </c>
      <c r="H3337" s="2" t="n">
        <v>-119.45</v>
      </c>
      <c r="I3337" s="2" t="n">
        <v>0.35</v>
      </c>
      <c r="J3337" s="2" t="n">
        <v>130.44</v>
      </c>
      <c r="K3337" s="2" t="n">
        <v>0.05</v>
      </c>
      <c r="L3337" s="2" t="n">
        <v>-1.95</v>
      </c>
      <c r="M3337" s="2" t="n">
        <v>140</v>
      </c>
      <c r="N3337" s="1" t="s">
        <v>36</v>
      </c>
    </row>
    <row r="3338" customFormat="false" ht="12.75" hidden="false" customHeight="false" outlineLevel="0" collapsed="false">
      <c r="A3338" s="2" t="s">
        <v>17</v>
      </c>
      <c r="B3338" s="2" t="n">
        <v>6501356</v>
      </c>
      <c r="C3338" s="2" t="n">
        <v>1</v>
      </c>
      <c r="D3338" s="2" t="n">
        <v>1007</v>
      </c>
      <c r="E3338" s="2" t="n">
        <v>5284</v>
      </c>
      <c r="F3338" s="2" t="s">
        <v>23</v>
      </c>
      <c r="G3338" s="2" t="s">
        <v>19</v>
      </c>
      <c r="H3338" s="2" t="n">
        <v>-113.75</v>
      </c>
      <c r="I3338" s="2" t="n">
        <v>0.35</v>
      </c>
      <c r="J3338" s="2" t="n">
        <v>131.49</v>
      </c>
      <c r="K3338" s="2" t="n">
        <v>0.03</v>
      </c>
      <c r="L3338" s="2" t="n">
        <v>-0.43</v>
      </c>
      <c r="M3338" s="2" t="n">
        <v>140</v>
      </c>
      <c r="N3338" s="1" t="s">
        <v>36</v>
      </c>
    </row>
    <row r="3339" customFormat="false" ht="12.75" hidden="false" customHeight="false" outlineLevel="0" collapsed="false">
      <c r="A3339" s="2" t="s">
        <v>17</v>
      </c>
      <c r="B3339" s="2" t="n">
        <v>6345906</v>
      </c>
      <c r="C3339" s="2" t="n">
        <v>1</v>
      </c>
      <c r="D3339" s="2" t="n">
        <v>1007</v>
      </c>
      <c r="E3339" s="2" t="n">
        <v>5285</v>
      </c>
      <c r="F3339" s="2" t="s">
        <v>23</v>
      </c>
      <c r="G3339" s="2" t="s">
        <v>19</v>
      </c>
      <c r="H3339" s="2" t="n">
        <v>-116.71</v>
      </c>
      <c r="I3339" s="2" t="n">
        <v>0.34</v>
      </c>
      <c r="J3339" s="2" t="n">
        <v>135.89</v>
      </c>
      <c r="K3339" s="2" t="n">
        <v>0.04</v>
      </c>
      <c r="L3339" s="2" t="n">
        <v>-2.55</v>
      </c>
      <c r="M3339" s="2" t="n">
        <v>140</v>
      </c>
      <c r="N3339" s="1" t="s">
        <v>36</v>
      </c>
    </row>
    <row r="3340" customFormat="false" ht="12.75" hidden="false" customHeight="false" outlineLevel="0" collapsed="false">
      <c r="A3340" s="2" t="s">
        <v>17</v>
      </c>
      <c r="B3340" s="2" t="n">
        <v>6293528</v>
      </c>
      <c r="C3340" s="2" t="n">
        <v>1</v>
      </c>
      <c r="D3340" s="2" t="n">
        <v>1007</v>
      </c>
      <c r="E3340" s="2" t="n">
        <v>5286</v>
      </c>
      <c r="F3340" s="2" t="s">
        <v>23</v>
      </c>
      <c r="G3340" s="2" t="s">
        <v>19</v>
      </c>
      <c r="H3340" s="2" t="n">
        <v>-119.77</v>
      </c>
      <c r="I3340" s="2" t="n">
        <v>0.37</v>
      </c>
      <c r="J3340" s="2" t="n">
        <v>139.88</v>
      </c>
      <c r="K3340" s="2" t="n">
        <v>0.03</v>
      </c>
      <c r="L3340" s="2" t="n">
        <v>-1.83</v>
      </c>
      <c r="M3340" s="2" t="n">
        <v>140</v>
      </c>
      <c r="N3340" s="1" t="s">
        <v>36</v>
      </c>
    </row>
    <row r="3341" customFormat="false" ht="12.75" hidden="false" customHeight="false" outlineLevel="0" collapsed="false">
      <c r="A3341" s="2" t="s">
        <v>17</v>
      </c>
      <c r="B3341" s="2" t="n">
        <v>6489566</v>
      </c>
      <c r="C3341" s="2" t="n">
        <v>1</v>
      </c>
      <c r="D3341" s="2" t="n">
        <v>1007</v>
      </c>
      <c r="E3341" s="2" t="n">
        <v>5287</v>
      </c>
      <c r="F3341" s="2" t="s">
        <v>23</v>
      </c>
      <c r="G3341" s="2" t="s">
        <v>19</v>
      </c>
      <c r="H3341" s="2" t="n">
        <v>-114.39</v>
      </c>
      <c r="I3341" s="2" t="n">
        <v>0.38</v>
      </c>
      <c r="J3341" s="2" t="n">
        <v>132.84</v>
      </c>
      <c r="K3341" s="2" t="n">
        <v>0.01</v>
      </c>
      <c r="L3341" s="2" t="n">
        <v>-2.25</v>
      </c>
      <c r="M3341" s="2" t="n">
        <v>140</v>
      </c>
      <c r="N3341" s="1" t="s">
        <v>36</v>
      </c>
    </row>
    <row r="3342" customFormat="false" ht="12.75" hidden="false" customHeight="false" outlineLevel="0" collapsed="false">
      <c r="A3342" s="2" t="s">
        <v>17</v>
      </c>
      <c r="B3342" s="2" t="n">
        <v>6436258</v>
      </c>
      <c r="C3342" s="2" t="n">
        <v>1</v>
      </c>
      <c r="D3342" s="2" t="n">
        <v>1007</v>
      </c>
      <c r="E3342" s="2" t="n">
        <v>5288</v>
      </c>
      <c r="F3342" s="2" t="s">
        <v>23</v>
      </c>
      <c r="G3342" s="2" t="s">
        <v>19</v>
      </c>
      <c r="H3342" s="2" t="n">
        <v>-116.56</v>
      </c>
      <c r="I3342" s="2" t="n">
        <v>0.34</v>
      </c>
      <c r="J3342" s="2" t="n">
        <v>130.03</v>
      </c>
      <c r="K3342" s="2" t="n">
        <v>0.03</v>
      </c>
      <c r="L3342" s="2" t="n">
        <v>-1.83</v>
      </c>
      <c r="M3342" s="2" t="n">
        <v>140</v>
      </c>
      <c r="N3342" s="1" t="s">
        <v>36</v>
      </c>
    </row>
    <row r="3343" customFormat="false" ht="12.75" hidden="false" customHeight="false" outlineLevel="0" collapsed="false">
      <c r="A3343" s="2" t="s">
        <v>17</v>
      </c>
      <c r="B3343" s="2" t="n">
        <v>1130215</v>
      </c>
      <c r="C3343" s="2" t="n">
        <v>1</v>
      </c>
      <c r="D3343" s="2" t="n">
        <v>1007</v>
      </c>
      <c r="E3343" s="2" t="n">
        <v>5289</v>
      </c>
      <c r="F3343" s="2" t="s">
        <v>23</v>
      </c>
      <c r="G3343" s="2" t="s">
        <v>19</v>
      </c>
      <c r="H3343" s="2" t="n">
        <v>-112.62</v>
      </c>
      <c r="I3343" s="2" t="n">
        <v>0.49</v>
      </c>
      <c r="J3343" s="2" t="n">
        <v>144.35</v>
      </c>
      <c r="K3343" s="2" t="n">
        <v>0.04</v>
      </c>
      <c r="L3343" s="2" t="n">
        <v>-2.6</v>
      </c>
      <c r="M3343" s="2" t="n">
        <v>140</v>
      </c>
      <c r="N3343" s="1" t="s">
        <v>36</v>
      </c>
    </row>
    <row r="3344" customFormat="false" ht="12.75" hidden="false" customHeight="false" outlineLevel="0" collapsed="false">
      <c r="A3344" s="2" t="s">
        <v>17</v>
      </c>
      <c r="B3344" s="2" t="n">
        <v>7146163</v>
      </c>
      <c r="C3344" s="2" t="n">
        <v>1</v>
      </c>
      <c r="D3344" s="2" t="n">
        <v>1007</v>
      </c>
      <c r="E3344" s="2" t="n">
        <v>5290</v>
      </c>
      <c r="F3344" s="2" t="s">
        <v>23</v>
      </c>
      <c r="G3344" s="2" t="s">
        <v>19</v>
      </c>
      <c r="H3344" s="2" t="n">
        <v>-112.43</v>
      </c>
      <c r="I3344" s="2" t="n">
        <v>0.44</v>
      </c>
      <c r="J3344" s="2" t="n">
        <v>133.42</v>
      </c>
      <c r="K3344" s="2" t="n">
        <v>0.06</v>
      </c>
      <c r="L3344" s="2" t="n">
        <v>-1.46</v>
      </c>
      <c r="M3344" s="2" t="n">
        <v>140</v>
      </c>
      <c r="N3344" s="1" t="s">
        <v>36</v>
      </c>
    </row>
    <row r="3345" customFormat="false" ht="12.75" hidden="false" customHeight="false" outlineLevel="0" collapsed="false">
      <c r="A3345" s="2" t="s">
        <v>17</v>
      </c>
      <c r="B3345" s="2" t="n">
        <v>7294104</v>
      </c>
      <c r="C3345" s="2" t="n">
        <v>1</v>
      </c>
      <c r="D3345" s="2" t="n">
        <v>1007</v>
      </c>
      <c r="E3345" s="2" t="n">
        <v>5291</v>
      </c>
      <c r="F3345" s="2" t="s">
        <v>23</v>
      </c>
      <c r="G3345" s="2" t="s">
        <v>19</v>
      </c>
      <c r="H3345" s="2" t="n">
        <v>-112.34</v>
      </c>
      <c r="I3345" s="2" t="n">
        <v>0.41</v>
      </c>
      <c r="J3345" s="2" t="n">
        <v>141.1</v>
      </c>
      <c r="K3345" s="2" t="n">
        <v>0.07</v>
      </c>
      <c r="L3345" s="2" t="n">
        <v>-3.87</v>
      </c>
      <c r="M3345" s="2" t="n">
        <v>140</v>
      </c>
      <c r="N3345" s="1" t="s">
        <v>36</v>
      </c>
    </row>
    <row r="3346" customFormat="false" ht="12.75" hidden="false" customHeight="false" outlineLevel="0" collapsed="false">
      <c r="A3346" s="2" t="s">
        <v>17</v>
      </c>
      <c r="B3346" s="2" t="n">
        <v>1496118</v>
      </c>
      <c r="C3346" s="2" t="n">
        <v>1</v>
      </c>
      <c r="D3346" s="2" t="n">
        <v>1007</v>
      </c>
      <c r="E3346" s="2" t="n">
        <v>5292</v>
      </c>
      <c r="F3346" s="2" t="s">
        <v>23</v>
      </c>
      <c r="G3346" s="2" t="s">
        <v>19</v>
      </c>
      <c r="H3346" s="2" t="n">
        <v>-109.62</v>
      </c>
      <c r="I3346" s="2" t="n">
        <v>0.45</v>
      </c>
      <c r="J3346" s="2" t="n">
        <v>136.41</v>
      </c>
      <c r="K3346" s="2" t="n">
        <v>0.02</v>
      </c>
      <c r="L3346" s="2" t="n">
        <v>-2.59</v>
      </c>
      <c r="M3346" s="2" t="n">
        <v>140</v>
      </c>
      <c r="N3346" s="1" t="s">
        <v>36</v>
      </c>
    </row>
    <row r="3347" customFormat="false" ht="12.75" hidden="false" customHeight="false" outlineLevel="0" collapsed="false">
      <c r="A3347" s="2" t="s">
        <v>17</v>
      </c>
      <c r="B3347" s="2" t="n">
        <v>6482917</v>
      </c>
      <c r="C3347" s="2" t="n">
        <v>1</v>
      </c>
      <c r="D3347" s="2" t="n">
        <v>1007</v>
      </c>
      <c r="E3347" s="2" t="n">
        <v>5293</v>
      </c>
      <c r="F3347" s="2" t="s">
        <v>23</v>
      </c>
      <c r="G3347" s="2" t="s">
        <v>19</v>
      </c>
      <c r="H3347" s="2" t="n">
        <v>-112.9</v>
      </c>
      <c r="I3347" s="2" t="n">
        <v>0.35</v>
      </c>
      <c r="J3347" s="2" t="n">
        <v>131.24</v>
      </c>
      <c r="K3347" s="2" t="n">
        <v>0.03</v>
      </c>
      <c r="L3347" s="2" t="n">
        <v>-1.67</v>
      </c>
      <c r="M3347" s="2" t="n">
        <v>140</v>
      </c>
      <c r="N3347" s="1" t="s">
        <v>36</v>
      </c>
    </row>
    <row r="3348" customFormat="false" ht="12.75" hidden="false" customHeight="false" outlineLevel="0" collapsed="false">
      <c r="A3348" s="2" t="s">
        <v>17</v>
      </c>
      <c r="B3348" s="2" t="n">
        <v>6482868</v>
      </c>
      <c r="C3348" s="2" t="n">
        <v>1</v>
      </c>
      <c r="D3348" s="2" t="n">
        <v>1007</v>
      </c>
      <c r="E3348" s="2" t="n">
        <v>5294</v>
      </c>
      <c r="F3348" s="2" t="s">
        <v>23</v>
      </c>
      <c r="G3348" s="2" t="s">
        <v>19</v>
      </c>
      <c r="H3348" s="2" t="n">
        <v>-116.31</v>
      </c>
      <c r="I3348" s="2" t="n">
        <v>0.34</v>
      </c>
      <c r="J3348" s="2" t="n">
        <v>141.24</v>
      </c>
      <c r="K3348" s="2" t="n">
        <v>0.03</v>
      </c>
      <c r="L3348" s="2" t="n">
        <v>-0.52</v>
      </c>
      <c r="M3348" s="2" t="n">
        <v>140</v>
      </c>
      <c r="N3348" s="1" t="s">
        <v>36</v>
      </c>
    </row>
    <row r="3349" customFormat="false" ht="12.75" hidden="false" customHeight="false" outlineLevel="0" collapsed="false">
      <c r="A3349" s="2" t="s">
        <v>17</v>
      </c>
      <c r="B3349" s="2" t="n">
        <v>6636456</v>
      </c>
      <c r="C3349" s="2" t="n">
        <v>1</v>
      </c>
      <c r="D3349" s="2" t="n">
        <v>1007</v>
      </c>
      <c r="E3349" s="2" t="n">
        <v>5295</v>
      </c>
      <c r="F3349" s="2" t="s">
        <v>23</v>
      </c>
      <c r="G3349" s="2" t="s">
        <v>19</v>
      </c>
      <c r="H3349" s="2" t="n">
        <v>-112.35</v>
      </c>
      <c r="I3349" s="2" t="n">
        <v>0.35</v>
      </c>
      <c r="J3349" s="2" t="n">
        <v>129.19</v>
      </c>
      <c r="K3349" s="2" t="n">
        <v>0.03</v>
      </c>
      <c r="L3349" s="2" t="n">
        <v>-1.4</v>
      </c>
      <c r="M3349" s="2" t="n">
        <v>140</v>
      </c>
      <c r="N3349" s="1" t="s">
        <v>36</v>
      </c>
    </row>
    <row r="3350" customFormat="false" ht="12.75" hidden="false" customHeight="false" outlineLevel="0" collapsed="false">
      <c r="A3350" s="2" t="s">
        <v>17</v>
      </c>
      <c r="B3350" s="2" t="n">
        <v>6273826</v>
      </c>
      <c r="C3350" s="2" t="n">
        <v>1</v>
      </c>
      <c r="D3350" s="2" t="n">
        <v>1007</v>
      </c>
      <c r="E3350" s="2" t="n">
        <v>5296</v>
      </c>
      <c r="F3350" s="2" t="s">
        <v>23</v>
      </c>
      <c r="G3350" s="2" t="s">
        <v>19</v>
      </c>
      <c r="H3350" s="2" t="n">
        <v>-112.97</v>
      </c>
      <c r="I3350" s="2" t="n">
        <v>0.35</v>
      </c>
      <c r="J3350" s="2" t="n">
        <v>136.61</v>
      </c>
      <c r="K3350" s="2" t="n">
        <v>0.03</v>
      </c>
      <c r="L3350" s="2" t="n">
        <v>-1.64</v>
      </c>
      <c r="M3350" s="2" t="n">
        <v>140</v>
      </c>
      <c r="N3350" s="1" t="s">
        <v>36</v>
      </c>
    </row>
    <row r="3351" customFormat="false" ht="12.75" hidden="false" customHeight="false" outlineLevel="0" collapsed="false">
      <c r="A3351" s="2" t="s">
        <v>17</v>
      </c>
      <c r="B3351" s="2" t="n">
        <v>4768897</v>
      </c>
      <c r="C3351" s="2" t="n">
        <v>1</v>
      </c>
      <c r="D3351" s="2" t="n">
        <v>1007</v>
      </c>
      <c r="E3351" s="2" t="n">
        <v>5297</v>
      </c>
      <c r="F3351" s="2" t="s">
        <v>23</v>
      </c>
      <c r="G3351" s="2" t="s">
        <v>19</v>
      </c>
      <c r="H3351" s="2" t="n">
        <v>-117.8</v>
      </c>
      <c r="I3351" s="2" t="n">
        <v>0.37</v>
      </c>
      <c r="J3351" s="2" t="n">
        <v>131.04</v>
      </c>
      <c r="K3351" s="2" t="n">
        <v>0.05</v>
      </c>
      <c r="L3351" s="2" t="n">
        <v>-3.68</v>
      </c>
      <c r="M3351" s="2" t="n">
        <v>140</v>
      </c>
      <c r="N3351" s="1" t="s">
        <v>36</v>
      </c>
    </row>
    <row r="3352" customFormat="false" ht="12.75" hidden="false" customHeight="false" outlineLevel="0" collapsed="false">
      <c r="A3352" s="2" t="s">
        <v>17</v>
      </c>
      <c r="B3352" s="2" t="n">
        <v>4739417</v>
      </c>
      <c r="C3352" s="2" t="n">
        <v>1</v>
      </c>
      <c r="D3352" s="2" t="n">
        <v>1007</v>
      </c>
      <c r="E3352" s="2" t="n">
        <v>5298</v>
      </c>
      <c r="F3352" s="2" t="s">
        <v>23</v>
      </c>
      <c r="G3352" s="2" t="s">
        <v>19</v>
      </c>
      <c r="H3352" s="2" t="n">
        <v>-117.32</v>
      </c>
      <c r="I3352" s="2" t="n">
        <v>0.35</v>
      </c>
      <c r="J3352" s="2" t="n">
        <v>136.44</v>
      </c>
      <c r="K3352" s="2" t="n">
        <v>0.02</v>
      </c>
      <c r="L3352" s="2" t="n">
        <v>-1.11</v>
      </c>
      <c r="M3352" s="2" t="n">
        <v>140</v>
      </c>
      <c r="N3352" s="1" t="s">
        <v>36</v>
      </c>
    </row>
    <row r="3353" customFormat="false" ht="12.75" hidden="false" customHeight="false" outlineLevel="0" collapsed="false">
      <c r="A3353" s="2" t="s">
        <v>17</v>
      </c>
      <c r="B3353" s="2" t="n">
        <v>4753458</v>
      </c>
      <c r="C3353" s="2" t="n">
        <v>1</v>
      </c>
      <c r="D3353" s="2" t="n">
        <v>1007</v>
      </c>
      <c r="E3353" s="2" t="n">
        <v>5299</v>
      </c>
      <c r="F3353" s="2" t="s">
        <v>23</v>
      </c>
      <c r="G3353" s="2" t="s">
        <v>19</v>
      </c>
      <c r="H3353" s="2" t="n">
        <v>-113.11</v>
      </c>
      <c r="I3353" s="2" t="n">
        <v>0.36</v>
      </c>
      <c r="J3353" s="2" t="n">
        <v>151.15</v>
      </c>
      <c r="K3353" s="2" t="n">
        <v>0.03</v>
      </c>
      <c r="L3353" s="2" t="n">
        <v>-4.51</v>
      </c>
      <c r="M3353" s="2" t="n">
        <v>140</v>
      </c>
      <c r="N3353" s="1" t="s">
        <v>36</v>
      </c>
    </row>
    <row r="3354" customFormat="false" ht="12.75" hidden="false" customHeight="false" outlineLevel="0" collapsed="false">
      <c r="A3354" s="2" t="s">
        <v>17</v>
      </c>
      <c r="B3354" s="2" t="n">
        <v>4810866</v>
      </c>
      <c r="C3354" s="2" t="n">
        <v>1</v>
      </c>
      <c r="D3354" s="2" t="n">
        <v>1007</v>
      </c>
      <c r="E3354" s="2" t="n">
        <v>5300</v>
      </c>
      <c r="F3354" s="2" t="s">
        <v>23</v>
      </c>
      <c r="G3354" s="2" t="s">
        <v>19</v>
      </c>
      <c r="H3354" s="2" t="n">
        <v>-114.89</v>
      </c>
      <c r="I3354" s="2" t="n">
        <v>0.36</v>
      </c>
      <c r="J3354" s="2" t="n">
        <v>125.58</v>
      </c>
      <c r="K3354" s="2" t="n">
        <v>0.04</v>
      </c>
      <c r="L3354" s="2" t="n">
        <v>-2.36</v>
      </c>
      <c r="M3354" s="2" t="n">
        <v>140</v>
      </c>
      <c r="N3354" s="1" t="s">
        <v>36</v>
      </c>
    </row>
    <row r="3355" customFormat="false" ht="12.75" hidden="false" customHeight="false" outlineLevel="0" collapsed="false">
      <c r="A3355" s="2" t="s">
        <v>17</v>
      </c>
      <c r="B3355" s="2" t="n">
        <v>4394718</v>
      </c>
      <c r="C3355" s="2" t="n">
        <v>1</v>
      </c>
      <c r="D3355" s="2" t="n">
        <v>1007</v>
      </c>
      <c r="E3355" s="2" t="n">
        <v>5301</v>
      </c>
      <c r="F3355" s="2" t="s">
        <v>23</v>
      </c>
      <c r="G3355" s="2" t="s">
        <v>19</v>
      </c>
      <c r="H3355" s="2" t="n">
        <v>-117.92</v>
      </c>
      <c r="I3355" s="2" t="n">
        <v>0.36</v>
      </c>
      <c r="J3355" s="2" t="n">
        <v>129.76</v>
      </c>
      <c r="K3355" s="2" t="n">
        <v>0.02</v>
      </c>
      <c r="L3355" s="2" t="n">
        <v>-1.48</v>
      </c>
      <c r="M3355" s="2" t="n">
        <v>140</v>
      </c>
      <c r="N3355" s="1" t="s">
        <v>36</v>
      </c>
    </row>
    <row r="3356" customFormat="false" ht="12.75" hidden="false" customHeight="false" outlineLevel="0" collapsed="false">
      <c r="A3356" s="2" t="s">
        <v>17</v>
      </c>
      <c r="B3356" s="2" t="n">
        <v>4385816</v>
      </c>
      <c r="C3356" s="2" t="n">
        <v>1</v>
      </c>
      <c r="D3356" s="2" t="n">
        <v>1007</v>
      </c>
      <c r="E3356" s="2" t="n">
        <v>5302</v>
      </c>
      <c r="F3356" s="2" t="s">
        <v>23</v>
      </c>
      <c r="G3356" s="2" t="s">
        <v>19</v>
      </c>
      <c r="H3356" s="2" t="n">
        <v>-116.62</v>
      </c>
      <c r="I3356" s="2" t="n">
        <v>0.38</v>
      </c>
      <c r="J3356" s="2" t="n">
        <v>131.16</v>
      </c>
      <c r="K3356" s="2" t="n">
        <v>0.02</v>
      </c>
      <c r="L3356" s="2" t="n">
        <v>-1.52</v>
      </c>
      <c r="M3356" s="2" t="n">
        <v>140</v>
      </c>
      <c r="N3356" s="1" t="s">
        <v>36</v>
      </c>
    </row>
    <row r="3357" customFormat="false" ht="12.75" hidden="false" customHeight="false" outlineLevel="0" collapsed="false">
      <c r="A3357" s="2" t="s">
        <v>17</v>
      </c>
      <c r="B3357" s="2" t="n">
        <v>4409957</v>
      </c>
      <c r="C3357" s="2" t="n">
        <v>1</v>
      </c>
      <c r="D3357" s="2" t="n">
        <v>1007</v>
      </c>
      <c r="E3357" s="2" t="n">
        <v>5303</v>
      </c>
      <c r="F3357" s="2" t="s">
        <v>23</v>
      </c>
      <c r="G3357" s="2" t="s">
        <v>19</v>
      </c>
      <c r="H3357" s="2" t="n">
        <v>-116.15</v>
      </c>
      <c r="I3357" s="2" t="n">
        <v>0.38</v>
      </c>
      <c r="J3357" s="2" t="n">
        <v>136.51</v>
      </c>
      <c r="K3357" s="2" t="n">
        <v>0.03</v>
      </c>
      <c r="L3357" s="2" t="n">
        <v>0.53</v>
      </c>
      <c r="M3357" s="2" t="n">
        <v>140</v>
      </c>
      <c r="N3357" s="1" t="s">
        <v>36</v>
      </c>
    </row>
    <row r="3358" customFormat="false" ht="12.75" hidden="false" customHeight="false" outlineLevel="0" collapsed="false">
      <c r="A3358" s="2" t="s">
        <v>17</v>
      </c>
      <c r="B3358" s="2" t="n">
        <v>1721446</v>
      </c>
      <c r="C3358" s="2" t="n">
        <v>1</v>
      </c>
      <c r="D3358" s="2" t="n">
        <v>1007</v>
      </c>
      <c r="E3358" s="2" t="n">
        <v>5304</v>
      </c>
      <c r="F3358" s="2" t="s">
        <v>23</v>
      </c>
      <c r="G3358" s="2" t="s">
        <v>19</v>
      </c>
      <c r="H3358" s="2" t="n">
        <v>-110</v>
      </c>
      <c r="I3358" s="2" t="n">
        <v>0.47</v>
      </c>
      <c r="J3358" s="2" t="n">
        <v>136.94</v>
      </c>
      <c r="K3358" s="2" t="n">
        <v>0.05</v>
      </c>
      <c r="L3358" s="2" t="n">
        <v>-1.56</v>
      </c>
      <c r="M3358" s="2" t="n">
        <v>140</v>
      </c>
      <c r="N3358" s="1" t="s">
        <v>36</v>
      </c>
    </row>
    <row r="3359" customFormat="false" ht="12.75" hidden="false" customHeight="false" outlineLevel="0" collapsed="false">
      <c r="A3359" s="2" t="s">
        <v>17</v>
      </c>
      <c r="B3359" s="2" t="n">
        <v>6038807</v>
      </c>
      <c r="C3359" s="2" t="n">
        <v>1</v>
      </c>
      <c r="D3359" s="2" t="n">
        <v>1007</v>
      </c>
      <c r="E3359" s="2" t="n">
        <v>5305</v>
      </c>
      <c r="F3359" s="2" t="s">
        <v>23</v>
      </c>
      <c r="G3359" s="2" t="s">
        <v>19</v>
      </c>
      <c r="H3359" s="2" t="n">
        <v>-114.38</v>
      </c>
      <c r="I3359" s="2" t="n">
        <v>0.36</v>
      </c>
      <c r="J3359" s="2" t="n">
        <v>135.98</v>
      </c>
      <c r="K3359" s="2" t="n">
        <v>0.04</v>
      </c>
      <c r="L3359" s="2" t="n">
        <v>-3.03</v>
      </c>
      <c r="M3359" s="2" t="n">
        <v>140</v>
      </c>
      <c r="N3359" s="1" t="s">
        <v>36</v>
      </c>
    </row>
    <row r="3360" customFormat="false" ht="12.75" hidden="false" customHeight="false" outlineLevel="0" collapsed="false">
      <c r="A3360" s="2" t="s">
        <v>17</v>
      </c>
      <c r="B3360" s="2" t="n">
        <v>6637365</v>
      </c>
      <c r="C3360" s="2" t="n">
        <v>1</v>
      </c>
      <c r="D3360" s="2" t="n">
        <v>1007</v>
      </c>
      <c r="E3360" s="2" t="n">
        <v>5306</v>
      </c>
      <c r="F3360" s="2" t="s">
        <v>23</v>
      </c>
      <c r="G3360" s="2" t="s">
        <v>19</v>
      </c>
      <c r="H3360" s="2" t="n">
        <v>-114.54</v>
      </c>
      <c r="I3360" s="2" t="n">
        <v>0.35</v>
      </c>
      <c r="J3360" s="2" t="n">
        <v>135.72</v>
      </c>
      <c r="K3360" s="2" t="n">
        <v>0.06</v>
      </c>
      <c r="L3360" s="2" t="n">
        <v>-0.46</v>
      </c>
      <c r="M3360" s="2" t="n">
        <v>140</v>
      </c>
      <c r="N3360" s="1" t="s">
        <v>36</v>
      </c>
    </row>
    <row r="3361" customFormat="false" ht="12.75" hidden="false" customHeight="false" outlineLevel="0" collapsed="false">
      <c r="A3361" s="2" t="s">
        <v>17</v>
      </c>
      <c r="B3361" s="2" t="n">
        <v>6498577</v>
      </c>
      <c r="C3361" s="2" t="n">
        <v>1</v>
      </c>
      <c r="D3361" s="2" t="n">
        <v>1007</v>
      </c>
      <c r="E3361" s="2" t="n">
        <v>5307</v>
      </c>
      <c r="F3361" s="2" t="s">
        <v>23</v>
      </c>
      <c r="G3361" s="2" t="s">
        <v>19</v>
      </c>
      <c r="H3361" s="2" t="n">
        <v>-111</v>
      </c>
      <c r="I3361" s="2" t="n">
        <v>0.37</v>
      </c>
      <c r="J3361" s="2" t="n">
        <v>144.39</v>
      </c>
      <c r="K3361" s="2" t="n">
        <v>0.04</v>
      </c>
      <c r="L3361" s="2" t="n">
        <v>-0.93</v>
      </c>
      <c r="M3361" s="2" t="n">
        <v>140</v>
      </c>
      <c r="N3361" s="1" t="s">
        <v>36</v>
      </c>
    </row>
    <row r="3362" customFormat="false" ht="12.75" hidden="false" customHeight="false" outlineLevel="0" collapsed="false">
      <c r="A3362" s="2" t="s">
        <v>17</v>
      </c>
      <c r="B3362" s="2" t="n">
        <v>6500338</v>
      </c>
      <c r="C3362" s="2" t="n">
        <v>1</v>
      </c>
      <c r="D3362" s="2" t="n">
        <v>1007</v>
      </c>
      <c r="E3362" s="2" t="n">
        <v>5308</v>
      </c>
      <c r="F3362" s="2" t="s">
        <v>23</v>
      </c>
      <c r="G3362" s="2" t="s">
        <v>19</v>
      </c>
      <c r="H3362" s="2" t="n">
        <v>-114.34</v>
      </c>
      <c r="I3362" s="2" t="n">
        <v>0.35</v>
      </c>
      <c r="J3362" s="2" t="n">
        <v>130.87</v>
      </c>
      <c r="K3362" s="2" t="n">
        <v>0.03</v>
      </c>
      <c r="L3362" s="2" t="n">
        <v>-1.52</v>
      </c>
      <c r="M3362" s="2" t="n">
        <v>140</v>
      </c>
      <c r="N3362" s="1" t="s">
        <v>36</v>
      </c>
    </row>
    <row r="3363" customFormat="false" ht="12.75" hidden="false" customHeight="false" outlineLevel="0" collapsed="false">
      <c r="A3363" s="2" t="s">
        <v>17</v>
      </c>
      <c r="B3363" s="2" t="n">
        <v>6498696</v>
      </c>
      <c r="C3363" s="2" t="n">
        <v>1</v>
      </c>
      <c r="D3363" s="2" t="n">
        <v>1007</v>
      </c>
      <c r="E3363" s="2" t="n">
        <v>5310</v>
      </c>
      <c r="F3363" s="2" t="s">
        <v>23</v>
      </c>
      <c r="G3363" s="2" t="s">
        <v>19</v>
      </c>
      <c r="H3363" s="2" t="n">
        <v>-113.17</v>
      </c>
      <c r="I3363" s="2" t="n">
        <v>0.36</v>
      </c>
      <c r="J3363" s="2" t="n">
        <v>135.65</v>
      </c>
      <c r="K3363" s="2" t="n">
        <v>0.03</v>
      </c>
      <c r="L3363" s="2" t="n">
        <v>-1.22</v>
      </c>
      <c r="M3363" s="2" t="n">
        <v>140</v>
      </c>
      <c r="N3363" s="1" t="s">
        <v>36</v>
      </c>
    </row>
    <row r="3364" customFormat="false" ht="12.75" hidden="false" customHeight="false" outlineLevel="0" collapsed="false">
      <c r="A3364" s="2" t="s">
        <v>17</v>
      </c>
      <c r="B3364" s="2" t="n">
        <v>6498815</v>
      </c>
      <c r="C3364" s="2" t="n">
        <v>1</v>
      </c>
      <c r="D3364" s="2" t="n">
        <v>1007</v>
      </c>
      <c r="E3364" s="2" t="n">
        <v>5311</v>
      </c>
      <c r="F3364" s="2" t="s">
        <v>23</v>
      </c>
      <c r="G3364" s="2" t="s">
        <v>19</v>
      </c>
      <c r="H3364" s="2" t="n">
        <v>-114.86</v>
      </c>
      <c r="I3364" s="2" t="n">
        <v>0.36</v>
      </c>
      <c r="J3364" s="2" t="n">
        <v>133.43</v>
      </c>
      <c r="K3364" s="2" t="n">
        <v>0.03</v>
      </c>
      <c r="L3364" s="2" t="n">
        <v>-1.16</v>
      </c>
      <c r="M3364" s="2" t="n">
        <v>140</v>
      </c>
      <c r="N3364" s="1" t="s">
        <v>36</v>
      </c>
    </row>
    <row r="3365" customFormat="false" ht="12.75" hidden="false" customHeight="false" outlineLevel="0" collapsed="false">
      <c r="A3365" s="2" t="s">
        <v>17</v>
      </c>
      <c r="B3365" s="2" t="n">
        <v>6168796</v>
      </c>
      <c r="C3365" s="2" t="n">
        <v>1</v>
      </c>
      <c r="D3365" s="2" t="n">
        <v>1007</v>
      </c>
      <c r="E3365" s="2" t="n">
        <v>5312</v>
      </c>
      <c r="F3365" s="2" t="s">
        <v>23</v>
      </c>
      <c r="G3365" s="2" t="s">
        <v>19</v>
      </c>
      <c r="H3365" s="2" t="n">
        <v>-111.54</v>
      </c>
      <c r="I3365" s="2" t="n">
        <v>0.35</v>
      </c>
      <c r="J3365" s="2" t="n">
        <v>130.58</v>
      </c>
      <c r="K3365" s="2" t="n">
        <v>0.03</v>
      </c>
      <c r="L3365" s="2" t="n">
        <v>-0.84</v>
      </c>
      <c r="M3365" s="2" t="n">
        <v>140</v>
      </c>
      <c r="N3365" s="1" t="s">
        <v>36</v>
      </c>
    </row>
    <row r="3366" customFormat="false" ht="12.75" hidden="false" customHeight="false" outlineLevel="0" collapsed="false">
      <c r="A3366" s="2" t="s">
        <v>17</v>
      </c>
      <c r="B3366" s="2" t="n">
        <v>4759718</v>
      </c>
      <c r="C3366" s="2" t="n">
        <v>1</v>
      </c>
      <c r="D3366" s="2" t="n">
        <v>1007</v>
      </c>
      <c r="E3366" s="2" t="n">
        <v>5313</v>
      </c>
      <c r="F3366" s="2" t="s">
        <v>23</v>
      </c>
      <c r="G3366" s="2" t="s">
        <v>19</v>
      </c>
      <c r="H3366" s="2" t="n">
        <v>-115.54</v>
      </c>
      <c r="I3366" s="2" t="n">
        <v>0.35</v>
      </c>
      <c r="J3366" s="2" t="n">
        <v>129.64</v>
      </c>
      <c r="K3366" s="2" t="n">
        <v>0.01</v>
      </c>
      <c r="L3366" s="2" t="n">
        <v>-2.12</v>
      </c>
      <c r="M3366" s="2" t="n">
        <v>140</v>
      </c>
      <c r="N3366" s="1" t="s">
        <v>36</v>
      </c>
    </row>
    <row r="3367" customFormat="false" ht="12.75" hidden="false" customHeight="false" outlineLevel="0" collapsed="false">
      <c r="A3367" s="2" t="s">
        <v>17</v>
      </c>
      <c r="B3367" s="2" t="n">
        <v>4698688</v>
      </c>
      <c r="C3367" s="2" t="n">
        <v>1</v>
      </c>
      <c r="D3367" s="2" t="n">
        <v>1007</v>
      </c>
      <c r="E3367" s="2" t="n">
        <v>5314</v>
      </c>
      <c r="F3367" s="2" t="s">
        <v>23</v>
      </c>
      <c r="G3367" s="2" t="s">
        <v>19</v>
      </c>
      <c r="H3367" s="2" t="n">
        <v>-117.71</v>
      </c>
      <c r="I3367" s="2" t="n">
        <v>0.36</v>
      </c>
      <c r="J3367" s="2" t="n">
        <v>134.58</v>
      </c>
      <c r="K3367" s="2" t="n">
        <v>0.04</v>
      </c>
      <c r="L3367" s="2" t="n">
        <v>-0.88</v>
      </c>
      <c r="M3367" s="2" t="n">
        <v>140</v>
      </c>
      <c r="N3367" s="1" t="s">
        <v>36</v>
      </c>
    </row>
    <row r="3368" customFormat="false" ht="12.75" hidden="false" customHeight="false" outlineLevel="0" collapsed="false">
      <c r="A3368" s="2" t="s">
        <v>17</v>
      </c>
      <c r="B3368" s="2" t="n">
        <v>4625146</v>
      </c>
      <c r="C3368" s="2" t="n">
        <v>1</v>
      </c>
      <c r="D3368" s="2" t="n">
        <v>1007</v>
      </c>
      <c r="E3368" s="2" t="n">
        <v>5315</v>
      </c>
      <c r="F3368" s="2" t="s">
        <v>23</v>
      </c>
      <c r="G3368" s="2" t="s">
        <v>19</v>
      </c>
      <c r="H3368" s="2" t="n">
        <v>-113.9</v>
      </c>
      <c r="I3368" s="2" t="n">
        <v>0.36</v>
      </c>
      <c r="J3368" s="2" t="n">
        <v>128.69</v>
      </c>
      <c r="K3368" s="2" t="n">
        <v>0.03</v>
      </c>
      <c r="L3368" s="2" t="n">
        <v>-1.38</v>
      </c>
      <c r="M3368" s="2" t="n">
        <v>140</v>
      </c>
      <c r="N3368" s="1" t="s">
        <v>36</v>
      </c>
    </row>
    <row r="3369" customFormat="false" ht="12.75" hidden="false" customHeight="false" outlineLevel="0" collapsed="false">
      <c r="A3369" s="2" t="s">
        <v>17</v>
      </c>
      <c r="B3369" s="2" t="n">
        <v>1499788</v>
      </c>
      <c r="C3369" s="2" t="n">
        <v>1</v>
      </c>
      <c r="D3369" s="2" t="n">
        <v>1007</v>
      </c>
      <c r="E3369" s="2" t="n">
        <v>5316</v>
      </c>
      <c r="F3369" s="2" t="s">
        <v>23</v>
      </c>
      <c r="G3369" s="2" t="s">
        <v>19</v>
      </c>
      <c r="H3369" s="2" t="n">
        <v>-110.81</v>
      </c>
      <c r="I3369" s="2" t="n">
        <v>0.45</v>
      </c>
      <c r="J3369" s="2" t="n">
        <v>137.96</v>
      </c>
      <c r="K3369" s="2" t="n">
        <v>0.02</v>
      </c>
      <c r="L3369" s="2" t="n">
        <v>-2.08</v>
      </c>
      <c r="M3369" s="2" t="n">
        <v>140</v>
      </c>
      <c r="N3369" s="1" t="s">
        <v>36</v>
      </c>
    </row>
    <row r="3370" customFormat="false" ht="12.75" hidden="false" customHeight="false" outlineLevel="0" collapsed="false">
      <c r="A3370" s="2" t="s">
        <v>17</v>
      </c>
      <c r="B3370" s="2" t="n">
        <v>6168798</v>
      </c>
      <c r="C3370" s="2" t="n">
        <v>1</v>
      </c>
      <c r="D3370" s="2" t="n">
        <v>1007</v>
      </c>
      <c r="E3370" s="2" t="n">
        <v>5317</v>
      </c>
      <c r="F3370" s="2" t="s">
        <v>23</v>
      </c>
      <c r="G3370" s="2" t="s">
        <v>19</v>
      </c>
      <c r="H3370" s="2" t="n">
        <v>-114.05</v>
      </c>
      <c r="I3370" s="2" t="n">
        <v>0.35</v>
      </c>
      <c r="J3370" s="2" t="n">
        <v>129.95</v>
      </c>
      <c r="K3370" s="2" t="n">
        <v>0.02</v>
      </c>
      <c r="L3370" s="2" t="n">
        <v>-1.25</v>
      </c>
      <c r="M3370" s="2" t="n">
        <v>140</v>
      </c>
      <c r="N3370" s="1" t="s">
        <v>36</v>
      </c>
    </row>
    <row r="3371" customFormat="false" ht="12.75" hidden="false" customHeight="false" outlineLevel="0" collapsed="false">
      <c r="A3371" s="2" t="s">
        <v>17</v>
      </c>
      <c r="B3371" s="2" t="n">
        <v>6467115</v>
      </c>
      <c r="C3371" s="2" t="n">
        <v>1</v>
      </c>
      <c r="D3371" s="2" t="n">
        <v>1007</v>
      </c>
      <c r="E3371" s="2" t="n">
        <v>5318</v>
      </c>
      <c r="F3371" s="2" t="s">
        <v>23</v>
      </c>
      <c r="G3371" s="2" t="s">
        <v>19</v>
      </c>
      <c r="H3371" s="2" t="n">
        <v>-115.54</v>
      </c>
      <c r="I3371" s="2" t="n">
        <v>0.36</v>
      </c>
      <c r="J3371" s="2" t="n">
        <v>145.82</v>
      </c>
      <c r="K3371" s="2" t="n">
        <v>0.05</v>
      </c>
      <c r="L3371" s="2" t="n">
        <v>3.2</v>
      </c>
      <c r="M3371" s="2" t="n">
        <v>140</v>
      </c>
      <c r="N3371" s="1" t="s">
        <v>36</v>
      </c>
    </row>
    <row r="3372" customFormat="false" ht="12.75" hidden="false" customHeight="false" outlineLevel="0" collapsed="false">
      <c r="A3372" s="2" t="s">
        <v>17</v>
      </c>
      <c r="B3372" s="2" t="n">
        <v>6603707</v>
      </c>
      <c r="C3372" s="2" t="n">
        <v>1</v>
      </c>
      <c r="D3372" s="2" t="n">
        <v>1007</v>
      </c>
      <c r="E3372" s="2" t="n">
        <v>5319</v>
      </c>
      <c r="F3372" s="2" t="s">
        <v>23</v>
      </c>
      <c r="G3372" s="2" t="s">
        <v>19</v>
      </c>
      <c r="H3372" s="2" t="n">
        <v>-115.06</v>
      </c>
      <c r="I3372" s="2" t="n">
        <v>0.38</v>
      </c>
      <c r="J3372" s="2" t="n">
        <v>129.67</v>
      </c>
      <c r="K3372" s="2" t="n">
        <v>0.04</v>
      </c>
      <c r="L3372" s="2" t="n">
        <v>0.83</v>
      </c>
      <c r="M3372" s="2" t="n">
        <v>140</v>
      </c>
      <c r="N3372" s="1" t="s">
        <v>36</v>
      </c>
    </row>
    <row r="3373" customFormat="false" ht="12.75" hidden="false" customHeight="false" outlineLevel="0" collapsed="false">
      <c r="A3373" s="2" t="s">
        <v>17</v>
      </c>
      <c r="B3373" s="2" t="n">
        <v>6467118</v>
      </c>
      <c r="C3373" s="2" t="n">
        <v>1</v>
      </c>
      <c r="D3373" s="2" t="n">
        <v>1007</v>
      </c>
      <c r="E3373" s="2" t="n">
        <v>5320</v>
      </c>
      <c r="F3373" s="2" t="s">
        <v>23</v>
      </c>
      <c r="G3373" s="2" t="s">
        <v>19</v>
      </c>
      <c r="H3373" s="2" t="n">
        <v>-112.25</v>
      </c>
      <c r="I3373" s="2" t="n">
        <v>0.37</v>
      </c>
      <c r="J3373" s="2" t="n">
        <v>128.37</v>
      </c>
      <c r="K3373" s="2" t="n">
        <v>0.03</v>
      </c>
      <c r="L3373" s="2" t="n">
        <v>0.94</v>
      </c>
      <c r="M3373" s="2" t="n">
        <v>140</v>
      </c>
      <c r="N3373" s="1" t="s">
        <v>36</v>
      </c>
    </row>
    <row r="3374" customFormat="false" ht="12.75" hidden="false" customHeight="false" outlineLevel="0" collapsed="false">
      <c r="A3374" s="2" t="s">
        <v>17</v>
      </c>
      <c r="B3374" s="2" t="n">
        <v>1793656</v>
      </c>
      <c r="C3374" s="2" t="n">
        <v>1</v>
      </c>
      <c r="D3374" s="2" t="n">
        <v>1007</v>
      </c>
      <c r="E3374" s="2" t="n">
        <v>5321</v>
      </c>
      <c r="F3374" s="2" t="s">
        <v>23</v>
      </c>
      <c r="G3374" s="2" t="s">
        <v>19</v>
      </c>
      <c r="H3374" s="2" t="n">
        <v>-112.97</v>
      </c>
      <c r="I3374" s="2" t="n">
        <v>0.43</v>
      </c>
      <c r="J3374" s="2" t="n">
        <v>138.33</v>
      </c>
      <c r="K3374" s="2" t="n">
        <v>0.06</v>
      </c>
      <c r="L3374" s="2" t="n">
        <v>-2.41</v>
      </c>
      <c r="M3374" s="2" t="n">
        <v>140</v>
      </c>
      <c r="N3374" s="1" t="s">
        <v>36</v>
      </c>
    </row>
    <row r="3375" customFormat="false" ht="12.75" hidden="false" customHeight="false" outlineLevel="0" collapsed="false">
      <c r="A3375" s="2" t="s">
        <v>17</v>
      </c>
      <c r="B3375" s="2" t="n">
        <v>5858451</v>
      </c>
      <c r="C3375" s="2" t="n">
        <v>1</v>
      </c>
      <c r="D3375" s="2" t="n">
        <v>1007</v>
      </c>
      <c r="E3375" s="2" t="n">
        <v>5322</v>
      </c>
      <c r="F3375" s="2" t="s">
        <v>23</v>
      </c>
      <c r="G3375" s="2" t="s">
        <v>19</v>
      </c>
      <c r="H3375" s="2" t="n">
        <v>-112.14</v>
      </c>
      <c r="I3375" s="2" t="n">
        <v>0.43</v>
      </c>
      <c r="J3375" s="2" t="n">
        <v>144.53</v>
      </c>
      <c r="K3375" s="2" t="n">
        <v>0.03</v>
      </c>
      <c r="L3375" s="2" t="n">
        <v>1.74</v>
      </c>
      <c r="M3375" s="2" t="n">
        <v>140</v>
      </c>
      <c r="N3375" s="1" t="s">
        <v>36</v>
      </c>
    </row>
    <row r="3376" customFormat="false" ht="12.75" hidden="false" customHeight="false" outlineLevel="0" collapsed="false">
      <c r="A3376" s="2" t="s">
        <v>17</v>
      </c>
      <c r="B3376" s="2" t="n">
        <v>5858782</v>
      </c>
      <c r="C3376" s="2" t="n">
        <v>1</v>
      </c>
      <c r="D3376" s="2" t="n">
        <v>1007</v>
      </c>
      <c r="E3376" s="2" t="n">
        <v>5323</v>
      </c>
      <c r="F3376" s="2" t="s">
        <v>23</v>
      </c>
      <c r="G3376" s="2" t="s">
        <v>19</v>
      </c>
      <c r="H3376" s="2" t="n">
        <v>-112.16</v>
      </c>
      <c r="I3376" s="2" t="n">
        <v>0.42</v>
      </c>
      <c r="J3376" s="2" t="n">
        <v>142.55</v>
      </c>
      <c r="K3376" s="2" t="n">
        <v>0.05</v>
      </c>
      <c r="L3376" s="2" t="n">
        <v>1.41</v>
      </c>
      <c r="M3376" s="2" t="n">
        <v>140</v>
      </c>
      <c r="N3376" s="1" t="s">
        <v>36</v>
      </c>
    </row>
    <row r="3377" customFormat="false" ht="12.75" hidden="false" customHeight="false" outlineLevel="0" collapsed="false">
      <c r="A3377" s="2" t="s">
        <v>17</v>
      </c>
      <c r="B3377" s="2" t="n">
        <v>5858751</v>
      </c>
      <c r="C3377" s="2" t="n">
        <v>1</v>
      </c>
      <c r="D3377" s="2" t="n">
        <v>1007</v>
      </c>
      <c r="E3377" s="2" t="n">
        <v>5324</v>
      </c>
      <c r="F3377" s="2" t="s">
        <v>23</v>
      </c>
      <c r="G3377" s="2" t="s">
        <v>19</v>
      </c>
      <c r="H3377" s="2" t="n">
        <v>-113.64</v>
      </c>
      <c r="I3377" s="2" t="n">
        <v>0.42</v>
      </c>
      <c r="J3377" s="2" t="n">
        <v>137.39</v>
      </c>
      <c r="K3377" s="2" t="n">
        <v>0.05</v>
      </c>
      <c r="L3377" s="2" t="n">
        <v>1.04</v>
      </c>
      <c r="M3377" s="2" t="n">
        <v>140</v>
      </c>
      <c r="N3377" s="1" t="s">
        <v>36</v>
      </c>
    </row>
    <row r="3378" customFormat="false" ht="12.75" hidden="false" customHeight="false" outlineLevel="0" collapsed="false">
      <c r="A3378" s="2" t="s">
        <v>17</v>
      </c>
      <c r="B3378" s="2" t="n">
        <v>6639955</v>
      </c>
      <c r="C3378" s="2" t="n">
        <v>1</v>
      </c>
      <c r="D3378" s="2" t="n">
        <v>1007</v>
      </c>
      <c r="E3378" s="2" t="n">
        <v>5325</v>
      </c>
      <c r="F3378" s="2" t="s">
        <v>23</v>
      </c>
      <c r="G3378" s="2" t="s">
        <v>19</v>
      </c>
      <c r="H3378" s="2" t="n">
        <v>-110.84</v>
      </c>
      <c r="I3378" s="2" t="n">
        <v>0.4</v>
      </c>
      <c r="J3378" s="2" t="n">
        <v>128.66</v>
      </c>
      <c r="K3378" s="2" t="n">
        <v>0.02</v>
      </c>
      <c r="L3378" s="2" t="n">
        <v>-0.93</v>
      </c>
      <c r="M3378" s="2" t="n">
        <v>140</v>
      </c>
      <c r="N3378" s="1" t="s">
        <v>36</v>
      </c>
    </row>
    <row r="3379" customFormat="false" ht="12.75" hidden="false" customHeight="false" outlineLevel="0" collapsed="false">
      <c r="A3379" s="2" t="s">
        <v>17</v>
      </c>
      <c r="B3379" s="2" t="n">
        <v>6508118</v>
      </c>
      <c r="C3379" s="2" t="n">
        <v>1</v>
      </c>
      <c r="D3379" s="2" t="n">
        <v>1007</v>
      </c>
      <c r="E3379" s="2" t="n">
        <v>5326</v>
      </c>
      <c r="F3379" s="2" t="s">
        <v>23</v>
      </c>
      <c r="G3379" s="2" t="s">
        <v>19</v>
      </c>
      <c r="H3379" s="2" t="n">
        <v>-112.39</v>
      </c>
      <c r="I3379" s="2" t="n">
        <v>0.36</v>
      </c>
      <c r="J3379" s="2" t="n">
        <v>131.79</v>
      </c>
      <c r="K3379" s="2" t="n">
        <v>0.05</v>
      </c>
      <c r="L3379" s="2" t="n">
        <v>-1.67</v>
      </c>
      <c r="M3379" s="2" t="n">
        <v>140</v>
      </c>
      <c r="N3379" s="1" t="s">
        <v>36</v>
      </c>
    </row>
    <row r="3380" customFormat="false" ht="12.75" hidden="false" customHeight="false" outlineLevel="0" collapsed="false">
      <c r="A3380" s="2" t="s">
        <v>17</v>
      </c>
      <c r="B3380" s="2" t="n">
        <v>6498475</v>
      </c>
      <c r="C3380" s="2" t="n">
        <v>1</v>
      </c>
      <c r="D3380" s="2" t="n">
        <v>1007</v>
      </c>
      <c r="E3380" s="2" t="n">
        <v>5327</v>
      </c>
      <c r="F3380" s="2" t="s">
        <v>23</v>
      </c>
      <c r="G3380" s="2" t="s">
        <v>19</v>
      </c>
      <c r="H3380" s="2" t="n">
        <v>-114.19</v>
      </c>
      <c r="I3380" s="2" t="n">
        <v>0.35</v>
      </c>
      <c r="J3380" s="2" t="n">
        <v>137.61</v>
      </c>
      <c r="K3380" s="2" t="n">
        <v>0.03</v>
      </c>
      <c r="L3380" s="2" t="n">
        <v>-1.79</v>
      </c>
      <c r="M3380" s="2" t="n">
        <v>140</v>
      </c>
      <c r="N3380" s="1" t="s">
        <v>36</v>
      </c>
    </row>
    <row r="3381" customFormat="false" ht="12.75" hidden="false" customHeight="false" outlineLevel="0" collapsed="false">
      <c r="A3381" s="2" t="s">
        <v>17</v>
      </c>
      <c r="B3381" s="2" t="n">
        <v>6483715</v>
      </c>
      <c r="C3381" s="2" t="n">
        <v>1</v>
      </c>
      <c r="D3381" s="2" t="n">
        <v>1007</v>
      </c>
      <c r="E3381" s="2" t="n">
        <v>5328</v>
      </c>
      <c r="F3381" s="2" t="s">
        <v>23</v>
      </c>
      <c r="G3381" s="2" t="s">
        <v>19</v>
      </c>
      <c r="H3381" s="2" t="n">
        <v>-115.26</v>
      </c>
      <c r="I3381" s="2" t="n">
        <v>0.34</v>
      </c>
      <c r="J3381" s="2" t="n">
        <v>138.77</v>
      </c>
      <c r="K3381" s="2" t="n">
        <v>0.03</v>
      </c>
      <c r="L3381" s="2" t="n">
        <v>-0.11</v>
      </c>
      <c r="M3381" s="2" t="n">
        <v>140</v>
      </c>
      <c r="N3381" s="1" t="s">
        <v>36</v>
      </c>
    </row>
    <row r="3382" customFormat="false" ht="12.75" hidden="false" customHeight="false" outlineLevel="0" collapsed="false">
      <c r="A3382" s="2" t="s">
        <v>17</v>
      </c>
      <c r="B3382" s="2" t="n">
        <v>4794536</v>
      </c>
      <c r="C3382" s="2" t="n">
        <v>1</v>
      </c>
      <c r="D3382" s="2" t="n">
        <v>1007</v>
      </c>
      <c r="E3382" s="2" t="n">
        <v>5329</v>
      </c>
      <c r="F3382" s="2" t="s">
        <v>23</v>
      </c>
      <c r="G3382" s="2" t="s">
        <v>19</v>
      </c>
      <c r="H3382" s="2" t="n">
        <v>-114.42</v>
      </c>
      <c r="I3382" s="2" t="n">
        <v>0.36</v>
      </c>
      <c r="J3382" s="2" t="n">
        <v>133.63</v>
      </c>
      <c r="K3382" s="2" t="n">
        <v>0.04</v>
      </c>
      <c r="L3382" s="2" t="n">
        <v>-2.53</v>
      </c>
      <c r="M3382" s="2" t="n">
        <v>140</v>
      </c>
      <c r="N3382" s="1" t="s">
        <v>36</v>
      </c>
    </row>
    <row r="3383" customFormat="false" ht="12.75" hidden="false" customHeight="false" outlineLevel="0" collapsed="false">
      <c r="A3383" s="2" t="s">
        <v>17</v>
      </c>
      <c r="B3383" s="2" t="n">
        <v>4794247</v>
      </c>
      <c r="C3383" s="2" t="n">
        <v>1</v>
      </c>
      <c r="D3383" s="2" t="n">
        <v>1007</v>
      </c>
      <c r="E3383" s="2" t="n">
        <v>5330</v>
      </c>
      <c r="F3383" s="2" t="s">
        <v>23</v>
      </c>
      <c r="G3383" s="2" t="s">
        <v>19</v>
      </c>
      <c r="H3383" s="2" t="n">
        <v>-115.7</v>
      </c>
      <c r="I3383" s="2" t="n">
        <v>0.37</v>
      </c>
      <c r="J3383" s="2" t="n">
        <v>128.26</v>
      </c>
      <c r="K3383" s="2" t="n">
        <v>0.04</v>
      </c>
      <c r="L3383" s="2" t="n">
        <v>-2.8</v>
      </c>
      <c r="M3383" s="2" t="n">
        <v>140</v>
      </c>
      <c r="N3383" s="1" t="s">
        <v>36</v>
      </c>
    </row>
    <row r="3384" customFormat="false" ht="12.75" hidden="false" customHeight="false" outlineLevel="0" collapsed="false">
      <c r="A3384" s="2" t="s">
        <v>17</v>
      </c>
      <c r="B3384" s="2" t="n">
        <v>4756758</v>
      </c>
      <c r="C3384" s="2" t="n">
        <v>1</v>
      </c>
      <c r="D3384" s="2" t="n">
        <v>1007</v>
      </c>
      <c r="E3384" s="2" t="n">
        <v>5331</v>
      </c>
      <c r="F3384" s="2" t="s">
        <v>23</v>
      </c>
      <c r="G3384" s="2" t="s">
        <v>19</v>
      </c>
      <c r="H3384" s="2" t="n">
        <v>-114</v>
      </c>
      <c r="I3384" s="2" t="n">
        <v>0.37</v>
      </c>
      <c r="J3384" s="2" t="n">
        <v>136.76</v>
      </c>
      <c r="K3384" s="2" t="n">
        <v>0.05</v>
      </c>
      <c r="L3384" s="2" t="n">
        <v>-3.69</v>
      </c>
      <c r="M3384" s="2" t="n">
        <v>140</v>
      </c>
      <c r="N3384" s="1" t="s">
        <v>36</v>
      </c>
    </row>
    <row r="3385" customFormat="false" ht="12.75" hidden="false" customHeight="false" outlineLevel="0" collapsed="false">
      <c r="A3385" s="2" t="s">
        <v>17</v>
      </c>
      <c r="B3385" s="2" t="n">
        <v>4768607</v>
      </c>
      <c r="C3385" s="2" t="n">
        <v>1</v>
      </c>
      <c r="D3385" s="2" t="n">
        <v>1007</v>
      </c>
      <c r="E3385" s="2" t="n">
        <v>5332</v>
      </c>
      <c r="F3385" s="2" t="s">
        <v>23</v>
      </c>
      <c r="G3385" s="2" t="s">
        <v>19</v>
      </c>
      <c r="H3385" s="2" t="n">
        <v>-115.9</v>
      </c>
      <c r="I3385" s="2" t="n">
        <v>0.35</v>
      </c>
      <c r="J3385" s="2" t="n">
        <v>127.32</v>
      </c>
      <c r="K3385" s="2" t="n">
        <v>0.05</v>
      </c>
      <c r="L3385" s="2" t="n">
        <v>-3.87</v>
      </c>
      <c r="M3385" s="2" t="n">
        <v>140</v>
      </c>
      <c r="N3385" s="1" t="s">
        <v>36</v>
      </c>
    </row>
    <row r="3386" customFormat="false" ht="12.75" hidden="false" customHeight="false" outlineLevel="0" collapsed="false">
      <c r="A3386" s="2" t="s">
        <v>17</v>
      </c>
      <c r="B3386" s="2" t="n">
        <v>10539013</v>
      </c>
      <c r="C3386" s="2" t="n">
        <v>1</v>
      </c>
      <c r="D3386" s="2" t="n">
        <v>1007</v>
      </c>
      <c r="E3386" s="2" t="n">
        <v>5336</v>
      </c>
      <c r="F3386" s="2" t="s">
        <v>23</v>
      </c>
      <c r="G3386" s="2" t="s">
        <v>19</v>
      </c>
      <c r="H3386" s="2" t="n">
        <v>-113.75</v>
      </c>
      <c r="I3386" s="2" t="n">
        <v>0.36</v>
      </c>
      <c r="J3386" s="2" t="n">
        <v>134.09</v>
      </c>
      <c r="K3386" s="2" t="n">
        <v>0.05</v>
      </c>
      <c r="L3386" s="2" t="n">
        <v>-0.22</v>
      </c>
      <c r="M3386" s="2" t="n">
        <v>140</v>
      </c>
      <c r="N3386" s="1" t="s">
        <v>36</v>
      </c>
    </row>
    <row r="3387" customFormat="false" ht="12.75" hidden="false" customHeight="false" outlineLevel="0" collapsed="false">
      <c r="A3387" s="2" t="s">
        <v>17</v>
      </c>
      <c r="B3387" s="2" t="n">
        <v>6273727</v>
      </c>
      <c r="C3387" s="2" t="n">
        <v>1</v>
      </c>
      <c r="D3387" s="2" t="n">
        <v>1007</v>
      </c>
      <c r="E3387" s="2" t="n">
        <v>5337</v>
      </c>
      <c r="F3387" s="2" t="s">
        <v>23</v>
      </c>
      <c r="G3387" s="2" t="s">
        <v>19</v>
      </c>
      <c r="H3387" s="2" t="n">
        <v>-115.82</v>
      </c>
      <c r="I3387" s="2" t="n">
        <v>0.35</v>
      </c>
      <c r="J3387" s="2" t="n">
        <v>141.45</v>
      </c>
      <c r="K3387" s="2" t="n">
        <v>0.04</v>
      </c>
      <c r="L3387" s="2" t="n">
        <v>-0.78</v>
      </c>
      <c r="M3387" s="2" t="n">
        <v>140</v>
      </c>
      <c r="N3387" s="1" t="s">
        <v>36</v>
      </c>
    </row>
    <row r="3388" customFormat="false" ht="12.75" hidden="false" customHeight="false" outlineLevel="0" collapsed="false">
      <c r="A3388" s="2" t="s">
        <v>17</v>
      </c>
      <c r="B3388" s="2" t="n">
        <v>6273226</v>
      </c>
      <c r="C3388" s="2" t="n">
        <v>1</v>
      </c>
      <c r="D3388" s="2" t="n">
        <v>1007</v>
      </c>
      <c r="E3388" s="2" t="n">
        <v>5338</v>
      </c>
      <c r="F3388" s="2" t="s">
        <v>23</v>
      </c>
      <c r="G3388" s="2" t="s">
        <v>19</v>
      </c>
      <c r="H3388" s="2" t="n">
        <v>-116</v>
      </c>
      <c r="I3388" s="2" t="n">
        <v>0.36</v>
      </c>
      <c r="J3388" s="2" t="n">
        <v>125.68</v>
      </c>
      <c r="K3388" s="2" t="n">
        <v>0.04</v>
      </c>
      <c r="L3388" s="2" t="n">
        <v>-1.99</v>
      </c>
      <c r="M3388" s="2" t="n">
        <v>140</v>
      </c>
      <c r="N3388" s="1" t="s">
        <v>36</v>
      </c>
    </row>
    <row r="3389" customFormat="false" ht="12.75" hidden="false" customHeight="false" outlineLevel="0" collapsed="false">
      <c r="A3389" s="2" t="s">
        <v>17</v>
      </c>
      <c r="B3389" s="2" t="n">
        <v>6316498</v>
      </c>
      <c r="C3389" s="2" t="n">
        <v>1</v>
      </c>
      <c r="D3389" s="2" t="n">
        <v>1007</v>
      </c>
      <c r="E3389" s="2" t="n">
        <v>5339</v>
      </c>
      <c r="F3389" s="2" t="s">
        <v>23</v>
      </c>
      <c r="G3389" s="2" t="s">
        <v>19</v>
      </c>
      <c r="H3389" s="2" t="n">
        <v>-114.87</v>
      </c>
      <c r="I3389" s="2" t="n">
        <v>0.35</v>
      </c>
      <c r="J3389" s="2" t="n">
        <v>128.05</v>
      </c>
      <c r="K3389" s="2" t="n">
        <v>0.04</v>
      </c>
      <c r="L3389" s="2" t="n">
        <v>-2.56</v>
      </c>
      <c r="M3389" s="2" t="n">
        <v>140</v>
      </c>
      <c r="N3389" s="1" t="s">
        <v>36</v>
      </c>
    </row>
    <row r="3390" customFormat="false" ht="12.75" hidden="false" customHeight="false" outlineLevel="0" collapsed="false">
      <c r="A3390" s="2" t="s">
        <v>17</v>
      </c>
      <c r="B3390" s="2" t="n">
        <v>6508336</v>
      </c>
      <c r="C3390" s="2" t="n">
        <v>1</v>
      </c>
      <c r="D3390" s="2" t="n">
        <v>1007</v>
      </c>
      <c r="E3390" s="2" t="n">
        <v>5340</v>
      </c>
      <c r="F3390" s="2" t="s">
        <v>23</v>
      </c>
      <c r="G3390" s="2" t="s">
        <v>19</v>
      </c>
      <c r="H3390" s="2" t="n">
        <v>-113.71</v>
      </c>
      <c r="I3390" s="2" t="n">
        <v>0.34</v>
      </c>
      <c r="J3390" s="2" t="n">
        <v>135.93</v>
      </c>
      <c r="K3390" s="2" t="n">
        <v>0.05</v>
      </c>
      <c r="L3390" s="2" t="n">
        <v>-0.9</v>
      </c>
      <c r="M3390" s="2" t="n">
        <v>140</v>
      </c>
      <c r="N3390" s="1" t="s">
        <v>36</v>
      </c>
    </row>
    <row r="3391" customFormat="false" ht="12.75" hidden="false" customHeight="false" outlineLevel="0" collapsed="false">
      <c r="A3391" s="2" t="s">
        <v>17</v>
      </c>
      <c r="B3391" s="2" t="n">
        <v>6275016</v>
      </c>
      <c r="C3391" s="2" t="n">
        <v>1</v>
      </c>
      <c r="D3391" s="2" t="n">
        <v>1007</v>
      </c>
      <c r="E3391" s="2" t="n">
        <v>5341</v>
      </c>
      <c r="F3391" s="2" t="s">
        <v>23</v>
      </c>
      <c r="G3391" s="2" t="s">
        <v>19</v>
      </c>
      <c r="H3391" s="2" t="n">
        <v>-113.4</v>
      </c>
      <c r="I3391" s="2" t="n">
        <v>0.35</v>
      </c>
      <c r="J3391" s="2" t="n">
        <v>130.81</v>
      </c>
      <c r="K3391" s="2" t="n">
        <v>0.03</v>
      </c>
      <c r="L3391" s="2" t="n">
        <v>-2.2</v>
      </c>
      <c r="M3391" s="2" t="n">
        <v>140</v>
      </c>
      <c r="N3391" s="1" t="s">
        <v>36</v>
      </c>
    </row>
    <row r="3392" customFormat="false" ht="12.75" hidden="false" customHeight="false" outlineLevel="0" collapsed="false">
      <c r="A3392" s="2" t="s">
        <v>17</v>
      </c>
      <c r="B3392" s="2" t="n">
        <v>6672476</v>
      </c>
      <c r="C3392" s="2" t="n">
        <v>1</v>
      </c>
      <c r="D3392" s="2" t="n">
        <v>1007</v>
      </c>
      <c r="E3392" s="2" t="n">
        <v>5342</v>
      </c>
      <c r="F3392" s="2" t="s">
        <v>23</v>
      </c>
      <c r="G3392" s="2" t="s">
        <v>19</v>
      </c>
      <c r="H3392" s="2" t="n">
        <v>-115.43</v>
      </c>
      <c r="I3392" s="2" t="n">
        <v>0.33</v>
      </c>
      <c r="J3392" s="2" t="n">
        <v>138.16</v>
      </c>
      <c r="K3392" s="2" t="n">
        <v>0.03</v>
      </c>
      <c r="L3392" s="2" t="n">
        <v>0.54</v>
      </c>
      <c r="M3392" s="2" t="n">
        <v>140</v>
      </c>
      <c r="N3392" s="1" t="s">
        <v>36</v>
      </c>
    </row>
    <row r="3393" customFormat="false" ht="12.75" hidden="false" customHeight="false" outlineLevel="0" collapsed="false">
      <c r="A3393" s="2" t="s">
        <v>17</v>
      </c>
      <c r="B3393" s="2" t="n">
        <v>4738438</v>
      </c>
      <c r="C3393" s="2" t="n">
        <v>1</v>
      </c>
      <c r="D3393" s="2" t="n">
        <v>1013</v>
      </c>
      <c r="E3393" s="2" t="n">
        <v>5121</v>
      </c>
      <c r="F3393" s="2" t="s">
        <v>23</v>
      </c>
      <c r="G3393" s="2" t="s">
        <v>19</v>
      </c>
      <c r="H3393" s="2" t="n">
        <v>-117.99</v>
      </c>
      <c r="I3393" s="2" t="n">
        <v>0.36</v>
      </c>
      <c r="J3393" s="2" t="n">
        <v>126</v>
      </c>
      <c r="K3393" s="2" t="n">
        <v>0.01</v>
      </c>
      <c r="L3393" s="2" t="n">
        <v>-1.31</v>
      </c>
      <c r="M3393" s="2" t="n">
        <v>140</v>
      </c>
      <c r="N3393" s="1" t="s">
        <v>37</v>
      </c>
    </row>
    <row r="3394" customFormat="false" ht="12.75" hidden="false" customHeight="false" outlineLevel="0" collapsed="false">
      <c r="A3394" s="2" t="s">
        <v>17</v>
      </c>
      <c r="B3394" s="2" t="n">
        <v>4753815</v>
      </c>
      <c r="C3394" s="2" t="n">
        <v>1</v>
      </c>
      <c r="D3394" s="2" t="n">
        <v>1013</v>
      </c>
      <c r="E3394" s="2" t="n">
        <v>5122</v>
      </c>
      <c r="F3394" s="2" t="s">
        <v>23</v>
      </c>
      <c r="G3394" s="2" t="s">
        <v>19</v>
      </c>
      <c r="H3394" s="2" t="n">
        <v>-115.39</v>
      </c>
      <c r="I3394" s="2" t="n">
        <v>0.34</v>
      </c>
      <c r="J3394" s="2" t="n">
        <v>137.64</v>
      </c>
      <c r="K3394" s="2" t="n">
        <v>0.02</v>
      </c>
      <c r="L3394" s="2" t="n">
        <v>-2.76</v>
      </c>
      <c r="M3394" s="2" t="n">
        <v>140</v>
      </c>
      <c r="N3394" s="1" t="s">
        <v>37</v>
      </c>
    </row>
    <row r="3395" customFormat="false" ht="12.75" hidden="false" customHeight="false" outlineLevel="0" collapsed="false">
      <c r="A3395" s="2" t="s">
        <v>17</v>
      </c>
      <c r="B3395" s="2" t="n">
        <v>4756755</v>
      </c>
      <c r="C3395" s="2" t="n">
        <v>1</v>
      </c>
      <c r="D3395" s="2" t="n">
        <v>1013</v>
      </c>
      <c r="E3395" s="2" t="n">
        <v>5123</v>
      </c>
      <c r="F3395" s="2" t="s">
        <v>23</v>
      </c>
      <c r="G3395" s="2" t="s">
        <v>19</v>
      </c>
      <c r="H3395" s="2" t="n">
        <v>-113.28</v>
      </c>
      <c r="I3395" s="2" t="n">
        <v>0.35</v>
      </c>
      <c r="J3395" s="2" t="n">
        <v>136.77</v>
      </c>
      <c r="K3395" s="2" t="n">
        <v>0.04</v>
      </c>
      <c r="L3395" s="2" t="n">
        <v>-3.38</v>
      </c>
      <c r="M3395" s="2" t="n">
        <v>140</v>
      </c>
      <c r="N3395" s="1" t="s">
        <v>37</v>
      </c>
    </row>
    <row r="3396" customFormat="false" ht="12.75" hidden="false" customHeight="false" outlineLevel="0" collapsed="false">
      <c r="A3396" s="2" t="s">
        <v>17</v>
      </c>
      <c r="B3396" s="2" t="n">
        <v>4764365</v>
      </c>
      <c r="C3396" s="2" t="n">
        <v>1</v>
      </c>
      <c r="D3396" s="2" t="n">
        <v>1013</v>
      </c>
      <c r="E3396" s="2" t="n">
        <v>5124</v>
      </c>
      <c r="F3396" s="2" t="s">
        <v>23</v>
      </c>
      <c r="G3396" s="2" t="s">
        <v>19</v>
      </c>
      <c r="H3396" s="2" t="n">
        <v>-114.17</v>
      </c>
      <c r="I3396" s="2" t="n">
        <v>0.36</v>
      </c>
      <c r="J3396" s="2" t="n">
        <v>140.38</v>
      </c>
      <c r="K3396" s="2" t="n">
        <v>0.04</v>
      </c>
      <c r="L3396" s="2" t="n">
        <v>-3.31</v>
      </c>
      <c r="M3396" s="2" t="n">
        <v>140</v>
      </c>
      <c r="N3396" s="1" t="s">
        <v>37</v>
      </c>
    </row>
    <row r="3397" customFormat="false" ht="12.75" hidden="false" customHeight="false" outlineLevel="0" collapsed="false">
      <c r="A3397" s="2" t="s">
        <v>17</v>
      </c>
      <c r="B3397" s="2" t="n">
        <v>6331797</v>
      </c>
      <c r="C3397" s="2" t="n">
        <v>1</v>
      </c>
      <c r="D3397" s="2" t="n">
        <v>1013</v>
      </c>
      <c r="E3397" s="2" t="n">
        <v>5125</v>
      </c>
      <c r="F3397" s="2" t="s">
        <v>23</v>
      </c>
      <c r="G3397" s="2" t="s">
        <v>19</v>
      </c>
      <c r="H3397" s="2" t="n">
        <v>-114.08</v>
      </c>
      <c r="I3397" s="2" t="n">
        <v>0.33</v>
      </c>
      <c r="J3397" s="2" t="n">
        <v>136.77</v>
      </c>
      <c r="K3397" s="2" t="n">
        <v>0.04</v>
      </c>
      <c r="L3397" s="2" t="n">
        <v>-1.36</v>
      </c>
      <c r="M3397" s="2" t="n">
        <v>140</v>
      </c>
      <c r="N3397" s="1" t="s">
        <v>37</v>
      </c>
    </row>
    <row r="3398" customFormat="false" ht="12.75" hidden="false" customHeight="false" outlineLevel="0" collapsed="false">
      <c r="A3398" s="2" t="s">
        <v>17</v>
      </c>
      <c r="B3398" s="2" t="n">
        <v>6050385</v>
      </c>
      <c r="C3398" s="2" t="n">
        <v>1</v>
      </c>
      <c r="D3398" s="2" t="n">
        <v>1013</v>
      </c>
      <c r="E3398" s="2" t="n">
        <v>5126</v>
      </c>
      <c r="F3398" s="2" t="s">
        <v>23</v>
      </c>
      <c r="G3398" s="2" t="s">
        <v>19</v>
      </c>
      <c r="H3398" s="2" t="n">
        <v>-113.85</v>
      </c>
      <c r="I3398" s="2" t="n">
        <v>0.35</v>
      </c>
      <c r="J3398" s="2" t="n">
        <v>139.04</v>
      </c>
      <c r="K3398" s="2" t="n">
        <v>0.02</v>
      </c>
      <c r="L3398" s="2" t="n">
        <v>-2.35</v>
      </c>
      <c r="M3398" s="2" t="n">
        <v>140</v>
      </c>
      <c r="N3398" s="1" t="s">
        <v>37</v>
      </c>
    </row>
    <row r="3399" customFormat="false" ht="12.75" hidden="false" customHeight="false" outlineLevel="0" collapsed="false">
      <c r="A3399" s="2" t="s">
        <v>17</v>
      </c>
      <c r="B3399" s="2" t="n">
        <v>6338655</v>
      </c>
      <c r="C3399" s="2" t="n">
        <v>1</v>
      </c>
      <c r="D3399" s="2" t="n">
        <v>1013</v>
      </c>
      <c r="E3399" s="2" t="n">
        <v>5127</v>
      </c>
      <c r="F3399" s="2" t="s">
        <v>23</v>
      </c>
      <c r="G3399" s="2" t="s">
        <v>19</v>
      </c>
      <c r="H3399" s="2" t="n">
        <v>-114.1</v>
      </c>
      <c r="I3399" s="2" t="n">
        <v>0.33</v>
      </c>
      <c r="J3399" s="2" t="n">
        <v>138.78</v>
      </c>
      <c r="K3399" s="2" t="n">
        <v>0.05</v>
      </c>
      <c r="L3399" s="2" t="n">
        <v>-1.8</v>
      </c>
      <c r="M3399" s="2" t="n">
        <v>140</v>
      </c>
      <c r="N3399" s="1" t="s">
        <v>37</v>
      </c>
    </row>
    <row r="3400" customFormat="false" ht="12.75" hidden="false" customHeight="false" outlineLevel="0" collapsed="false">
      <c r="A3400" s="2" t="s">
        <v>17</v>
      </c>
      <c r="B3400" s="2" t="n">
        <v>6338657</v>
      </c>
      <c r="C3400" s="2" t="n">
        <v>1</v>
      </c>
      <c r="D3400" s="2" t="n">
        <v>1013</v>
      </c>
      <c r="E3400" s="2" t="n">
        <v>5128</v>
      </c>
      <c r="F3400" s="2" t="s">
        <v>23</v>
      </c>
      <c r="G3400" s="2" t="s">
        <v>19</v>
      </c>
      <c r="H3400" s="2" t="n">
        <v>-120.46</v>
      </c>
      <c r="I3400" s="2" t="n">
        <v>0.34</v>
      </c>
      <c r="J3400" s="2" t="n">
        <v>133.31</v>
      </c>
      <c r="K3400" s="2" t="n">
        <v>0.06</v>
      </c>
      <c r="L3400" s="2" t="n">
        <v>-1.92</v>
      </c>
      <c r="M3400" s="2" t="n">
        <v>140</v>
      </c>
      <c r="N3400" s="1" t="s">
        <v>37</v>
      </c>
    </row>
    <row r="3401" customFormat="false" ht="12.75" hidden="false" customHeight="false" outlineLevel="0" collapsed="false">
      <c r="A3401" s="2" t="s">
        <v>17</v>
      </c>
      <c r="B3401" s="2" t="n">
        <v>10591221</v>
      </c>
      <c r="C3401" s="2" t="n">
        <v>1</v>
      </c>
      <c r="D3401" s="2" t="n">
        <v>1013</v>
      </c>
      <c r="E3401" s="2" t="n">
        <v>5132</v>
      </c>
      <c r="F3401" s="2" t="s">
        <v>23</v>
      </c>
      <c r="G3401" s="2" t="s">
        <v>19</v>
      </c>
      <c r="H3401" s="2" t="n">
        <v>-113.5</v>
      </c>
      <c r="I3401" s="2" t="n">
        <v>0.36</v>
      </c>
      <c r="J3401" s="2" t="n">
        <v>126.7</v>
      </c>
      <c r="K3401" s="2" t="n">
        <v>0.02</v>
      </c>
      <c r="L3401" s="2" t="n">
        <v>-0.04</v>
      </c>
      <c r="M3401" s="2" t="n">
        <v>140</v>
      </c>
      <c r="N3401" s="1" t="s">
        <v>37</v>
      </c>
    </row>
    <row r="3402" customFormat="false" ht="12.75" hidden="false" customHeight="false" outlineLevel="0" collapsed="false">
      <c r="A3402" s="2" t="s">
        <v>17</v>
      </c>
      <c r="B3402" s="2" t="n">
        <v>6062916</v>
      </c>
      <c r="C3402" s="2" t="n">
        <v>1</v>
      </c>
      <c r="D3402" s="2" t="n">
        <v>1013</v>
      </c>
      <c r="E3402" s="2" t="n">
        <v>5137</v>
      </c>
      <c r="F3402" s="2" t="s">
        <v>23</v>
      </c>
      <c r="G3402" s="2" t="s">
        <v>19</v>
      </c>
      <c r="H3402" s="2" t="n">
        <v>-116.16</v>
      </c>
      <c r="I3402" s="2" t="n">
        <v>0.34</v>
      </c>
      <c r="J3402" s="2" t="n">
        <v>126.05</v>
      </c>
      <c r="K3402" s="2" t="n">
        <v>0.02</v>
      </c>
      <c r="L3402" s="2" t="n">
        <v>-2.49</v>
      </c>
      <c r="M3402" s="2" t="n">
        <v>140</v>
      </c>
      <c r="N3402" s="1" t="s">
        <v>37</v>
      </c>
    </row>
    <row r="3403" customFormat="false" ht="12.75" hidden="false" customHeight="false" outlineLevel="0" collapsed="false">
      <c r="A3403" s="2" t="s">
        <v>17</v>
      </c>
      <c r="B3403" s="2" t="n">
        <v>6029795</v>
      </c>
      <c r="C3403" s="2" t="n">
        <v>1</v>
      </c>
      <c r="D3403" s="2" t="n">
        <v>1013</v>
      </c>
      <c r="E3403" s="2" t="n">
        <v>5138</v>
      </c>
      <c r="F3403" s="2" t="s">
        <v>23</v>
      </c>
      <c r="G3403" s="2" t="s">
        <v>19</v>
      </c>
      <c r="H3403" s="2" t="n">
        <v>-117.73</v>
      </c>
      <c r="I3403" s="2" t="n">
        <v>0.35</v>
      </c>
      <c r="J3403" s="2" t="n">
        <v>133.22</v>
      </c>
      <c r="K3403" s="2" t="n">
        <v>0.02</v>
      </c>
      <c r="L3403" s="2" t="n">
        <v>-1.37</v>
      </c>
      <c r="M3403" s="2" t="n">
        <v>140</v>
      </c>
      <c r="N3403" s="1" t="s">
        <v>37</v>
      </c>
    </row>
    <row r="3404" customFormat="false" ht="12.75" hidden="false" customHeight="false" outlineLevel="0" collapsed="false">
      <c r="A3404" s="2" t="s">
        <v>17</v>
      </c>
      <c r="B3404" s="2" t="n">
        <v>6030237</v>
      </c>
      <c r="C3404" s="2" t="n">
        <v>1</v>
      </c>
      <c r="D3404" s="2" t="n">
        <v>1013</v>
      </c>
      <c r="E3404" s="2" t="n">
        <v>5139</v>
      </c>
      <c r="F3404" s="2" t="s">
        <v>23</v>
      </c>
      <c r="G3404" s="2" t="s">
        <v>19</v>
      </c>
      <c r="H3404" s="2" t="n">
        <v>-113.04</v>
      </c>
      <c r="I3404" s="2" t="n">
        <v>0.36</v>
      </c>
      <c r="J3404" s="2" t="n">
        <v>130.02</v>
      </c>
      <c r="K3404" s="2" t="n">
        <v>0.02</v>
      </c>
      <c r="L3404" s="2" t="n">
        <v>-2.02</v>
      </c>
      <c r="M3404" s="2" t="n">
        <v>140</v>
      </c>
      <c r="N3404" s="1" t="s">
        <v>37</v>
      </c>
    </row>
    <row r="3405" customFormat="false" ht="12.75" hidden="false" customHeight="false" outlineLevel="0" collapsed="false">
      <c r="A3405" s="2" t="s">
        <v>17</v>
      </c>
      <c r="B3405" s="2" t="n">
        <v>6427508</v>
      </c>
      <c r="C3405" s="2" t="n">
        <v>1</v>
      </c>
      <c r="D3405" s="2" t="n">
        <v>1013</v>
      </c>
      <c r="E3405" s="2" t="n">
        <v>5140</v>
      </c>
      <c r="F3405" s="2" t="s">
        <v>23</v>
      </c>
      <c r="G3405" s="2" t="s">
        <v>19</v>
      </c>
      <c r="H3405" s="2" t="n">
        <v>-111.86</v>
      </c>
      <c r="I3405" s="2" t="n">
        <v>0.36</v>
      </c>
      <c r="J3405" s="2" t="n">
        <v>136.26</v>
      </c>
      <c r="K3405" s="2" t="n">
        <v>-0.01</v>
      </c>
      <c r="L3405" s="2" t="n">
        <v>-1.08</v>
      </c>
      <c r="M3405" s="2" t="n">
        <v>140</v>
      </c>
      <c r="N3405" s="1" t="s">
        <v>37</v>
      </c>
    </row>
    <row r="3406" customFormat="false" ht="12.75" hidden="false" customHeight="false" outlineLevel="0" collapsed="false">
      <c r="A3406" s="2" t="s">
        <v>17</v>
      </c>
      <c r="B3406" s="2" t="n">
        <v>6042906</v>
      </c>
      <c r="C3406" s="2" t="n">
        <v>1</v>
      </c>
      <c r="D3406" s="2" t="n">
        <v>1013</v>
      </c>
      <c r="E3406" s="2" t="n">
        <v>5141</v>
      </c>
      <c r="F3406" s="2" t="s">
        <v>23</v>
      </c>
      <c r="G3406" s="2" t="s">
        <v>19</v>
      </c>
      <c r="H3406" s="2" t="n">
        <v>-115.25</v>
      </c>
      <c r="I3406" s="2" t="n">
        <v>0.35</v>
      </c>
      <c r="J3406" s="2" t="n">
        <v>143.51</v>
      </c>
      <c r="K3406" s="2" t="n">
        <v>0.03</v>
      </c>
      <c r="L3406" s="2" t="n">
        <v>-1.93</v>
      </c>
      <c r="M3406" s="2" t="n">
        <v>140</v>
      </c>
      <c r="N3406" s="1" t="s">
        <v>37</v>
      </c>
    </row>
    <row r="3407" customFormat="false" ht="12.75" hidden="false" customHeight="false" outlineLevel="0" collapsed="false">
      <c r="A3407" s="2" t="s">
        <v>17</v>
      </c>
      <c r="B3407" s="2" t="n">
        <v>6068118</v>
      </c>
      <c r="C3407" s="2" t="n">
        <v>1</v>
      </c>
      <c r="D3407" s="2" t="n">
        <v>1013</v>
      </c>
      <c r="E3407" s="2" t="n">
        <v>5142</v>
      </c>
      <c r="F3407" s="2" t="s">
        <v>23</v>
      </c>
      <c r="G3407" s="2" t="s">
        <v>19</v>
      </c>
      <c r="H3407" s="2" t="n">
        <v>-116.62</v>
      </c>
      <c r="I3407" s="2" t="n">
        <v>0.34</v>
      </c>
      <c r="J3407" s="2" t="n">
        <v>128.31</v>
      </c>
      <c r="K3407" s="2" t="n">
        <v>0.01</v>
      </c>
      <c r="L3407" s="2" t="n">
        <v>-2.45</v>
      </c>
      <c r="M3407" s="2" t="n">
        <v>140</v>
      </c>
      <c r="N3407" s="1" t="s">
        <v>37</v>
      </c>
    </row>
    <row r="3408" customFormat="false" ht="12.75" hidden="false" customHeight="false" outlineLevel="0" collapsed="false">
      <c r="A3408" s="2" t="s">
        <v>17</v>
      </c>
      <c r="B3408" s="2" t="n">
        <v>6035917</v>
      </c>
      <c r="C3408" s="2" t="n">
        <v>1</v>
      </c>
      <c r="D3408" s="2" t="n">
        <v>1013</v>
      </c>
      <c r="E3408" s="2" t="n">
        <v>5143</v>
      </c>
      <c r="F3408" s="2" t="s">
        <v>23</v>
      </c>
      <c r="G3408" s="2" t="s">
        <v>19</v>
      </c>
      <c r="H3408" s="2" t="n">
        <v>-112.36</v>
      </c>
      <c r="I3408" s="2" t="n">
        <v>0.33</v>
      </c>
      <c r="J3408" s="2" t="n">
        <v>141.52</v>
      </c>
      <c r="K3408" s="2" t="n">
        <v>0.01</v>
      </c>
      <c r="L3408" s="2" t="n">
        <v>-1.83</v>
      </c>
      <c r="M3408" s="2" t="n">
        <v>140</v>
      </c>
      <c r="N3408" s="1" t="s">
        <v>37</v>
      </c>
    </row>
    <row r="3409" customFormat="false" ht="12.75" hidden="false" customHeight="false" outlineLevel="0" collapsed="false">
      <c r="A3409" s="2" t="s">
        <v>17</v>
      </c>
      <c r="B3409" s="2" t="n">
        <v>6510177</v>
      </c>
      <c r="C3409" s="2" t="n">
        <v>1</v>
      </c>
      <c r="D3409" s="2" t="n">
        <v>1013</v>
      </c>
      <c r="E3409" s="2" t="n">
        <v>5144</v>
      </c>
      <c r="F3409" s="2" t="s">
        <v>23</v>
      </c>
      <c r="G3409" s="2" t="s">
        <v>19</v>
      </c>
      <c r="H3409" s="2" t="n">
        <v>-117.82</v>
      </c>
      <c r="I3409" s="2" t="n">
        <v>0.33</v>
      </c>
      <c r="J3409" s="2" t="n">
        <v>128.52</v>
      </c>
      <c r="K3409" s="2" t="n">
        <v>0.02</v>
      </c>
      <c r="L3409" s="2" t="n">
        <v>-0.57</v>
      </c>
      <c r="M3409" s="2" t="n">
        <v>140</v>
      </c>
      <c r="N3409" s="1" t="s">
        <v>37</v>
      </c>
    </row>
    <row r="3410" customFormat="false" ht="12.75" hidden="false" customHeight="false" outlineLevel="0" collapsed="false">
      <c r="A3410" s="2" t="s">
        <v>17</v>
      </c>
      <c r="B3410" s="2" t="n">
        <v>6275197</v>
      </c>
      <c r="C3410" s="2" t="n">
        <v>1</v>
      </c>
      <c r="D3410" s="2" t="n">
        <v>1013</v>
      </c>
      <c r="E3410" s="2" t="n">
        <v>5145</v>
      </c>
      <c r="F3410" s="2" t="s">
        <v>23</v>
      </c>
      <c r="G3410" s="2" t="s">
        <v>19</v>
      </c>
      <c r="H3410" s="2" t="n">
        <v>-116.47</v>
      </c>
      <c r="I3410" s="2" t="n">
        <v>0.37</v>
      </c>
      <c r="J3410" s="2" t="n">
        <v>143.98</v>
      </c>
      <c r="K3410" s="2" t="n">
        <v>0.02</v>
      </c>
      <c r="L3410" s="2" t="n">
        <v>-2.11</v>
      </c>
      <c r="M3410" s="2" t="n">
        <v>140</v>
      </c>
      <c r="N3410" s="1" t="s">
        <v>37</v>
      </c>
    </row>
    <row r="3411" customFormat="false" ht="12.75" hidden="false" customHeight="false" outlineLevel="0" collapsed="false">
      <c r="A3411" s="2" t="s">
        <v>17</v>
      </c>
      <c r="B3411" s="2" t="n">
        <v>6636517</v>
      </c>
      <c r="C3411" s="2" t="n">
        <v>1</v>
      </c>
      <c r="D3411" s="2" t="n">
        <v>1013</v>
      </c>
      <c r="E3411" s="2" t="n">
        <v>5146</v>
      </c>
      <c r="F3411" s="2" t="s">
        <v>23</v>
      </c>
      <c r="G3411" s="2" t="s">
        <v>19</v>
      </c>
      <c r="H3411" s="2" t="n">
        <v>-114.12</v>
      </c>
      <c r="I3411" s="2" t="n">
        <v>0.34</v>
      </c>
      <c r="J3411" s="2" t="n">
        <v>131.67</v>
      </c>
      <c r="K3411" s="2" t="n">
        <v>0.01</v>
      </c>
      <c r="L3411" s="2" t="n">
        <v>-0.98</v>
      </c>
      <c r="M3411" s="2" t="n">
        <v>140</v>
      </c>
      <c r="N3411" s="1" t="s">
        <v>37</v>
      </c>
    </row>
    <row r="3412" customFormat="false" ht="12.75" hidden="false" customHeight="false" outlineLevel="0" collapsed="false">
      <c r="A3412" s="2" t="s">
        <v>17</v>
      </c>
      <c r="B3412" s="2" t="n">
        <v>6643298</v>
      </c>
      <c r="C3412" s="2" t="n">
        <v>1</v>
      </c>
      <c r="D3412" s="2" t="n">
        <v>1013</v>
      </c>
      <c r="E3412" s="2" t="n">
        <v>5147</v>
      </c>
      <c r="F3412" s="2" t="s">
        <v>23</v>
      </c>
      <c r="G3412" s="2" t="s">
        <v>19</v>
      </c>
      <c r="H3412" s="2" t="n">
        <v>-119.88</v>
      </c>
      <c r="I3412" s="2" t="n">
        <v>0.38</v>
      </c>
      <c r="J3412" s="2" t="n">
        <v>133.08</v>
      </c>
      <c r="K3412" s="2" t="n">
        <v>0.01</v>
      </c>
      <c r="L3412" s="2" t="n">
        <v>-1.54</v>
      </c>
      <c r="M3412" s="2" t="n">
        <v>140</v>
      </c>
      <c r="N3412" s="1" t="s">
        <v>37</v>
      </c>
    </row>
    <row r="3413" customFormat="false" ht="12.75" hidden="false" customHeight="false" outlineLevel="0" collapsed="false">
      <c r="A3413" s="2" t="s">
        <v>17</v>
      </c>
      <c r="B3413" s="2" t="n">
        <v>6642218</v>
      </c>
      <c r="C3413" s="2" t="n">
        <v>1</v>
      </c>
      <c r="D3413" s="2" t="n">
        <v>1013</v>
      </c>
      <c r="E3413" s="2" t="n">
        <v>5148</v>
      </c>
      <c r="F3413" s="2" t="s">
        <v>23</v>
      </c>
      <c r="G3413" s="2" t="s">
        <v>19</v>
      </c>
      <c r="H3413" s="2" t="n">
        <v>-114.19</v>
      </c>
      <c r="I3413" s="2" t="n">
        <v>0.37</v>
      </c>
      <c r="J3413" s="2" t="n">
        <v>131</v>
      </c>
      <c r="K3413" s="2" t="n">
        <v>0.02</v>
      </c>
      <c r="L3413" s="2" t="n">
        <v>-1.6</v>
      </c>
      <c r="M3413" s="2" t="n">
        <v>140</v>
      </c>
      <c r="N3413" s="1" t="s">
        <v>37</v>
      </c>
    </row>
    <row r="3414" customFormat="false" ht="12.75" hidden="false" customHeight="false" outlineLevel="0" collapsed="false">
      <c r="A3414" s="2" t="s">
        <v>17</v>
      </c>
      <c r="B3414" s="2" t="n">
        <v>6642328</v>
      </c>
      <c r="C3414" s="2" t="n">
        <v>1</v>
      </c>
      <c r="D3414" s="2" t="n">
        <v>1013</v>
      </c>
      <c r="E3414" s="2" t="n">
        <v>5149</v>
      </c>
      <c r="F3414" s="2" t="s">
        <v>23</v>
      </c>
      <c r="G3414" s="2" t="s">
        <v>19</v>
      </c>
      <c r="H3414" s="2" t="n">
        <v>-118.66</v>
      </c>
      <c r="I3414" s="2" t="n">
        <v>0.35</v>
      </c>
      <c r="J3414" s="2" t="n">
        <v>139.29</v>
      </c>
      <c r="K3414" s="2" t="n">
        <v>0.02</v>
      </c>
      <c r="L3414" s="2" t="n">
        <v>-1.24</v>
      </c>
      <c r="M3414" s="2" t="n">
        <v>140</v>
      </c>
      <c r="N3414" s="1" t="s">
        <v>37</v>
      </c>
    </row>
    <row r="3415" customFormat="false" ht="12.75" hidden="false" customHeight="false" outlineLevel="0" collapsed="false">
      <c r="A3415" s="2" t="s">
        <v>17</v>
      </c>
      <c r="B3415" s="2" t="n">
        <v>6508305</v>
      </c>
      <c r="C3415" s="2" t="n">
        <v>1</v>
      </c>
      <c r="D3415" s="2" t="n">
        <v>1013</v>
      </c>
      <c r="E3415" s="2" t="n">
        <v>5150</v>
      </c>
      <c r="F3415" s="2" t="s">
        <v>23</v>
      </c>
      <c r="G3415" s="2" t="s">
        <v>19</v>
      </c>
      <c r="H3415" s="2" t="n">
        <v>-117.24</v>
      </c>
      <c r="I3415" s="2" t="n">
        <v>0.32</v>
      </c>
      <c r="J3415" s="2" t="n">
        <v>135.62</v>
      </c>
      <c r="K3415" s="2" t="n">
        <v>0.06</v>
      </c>
      <c r="L3415" s="2" t="n">
        <v>-0.46</v>
      </c>
      <c r="M3415" s="2" t="n">
        <v>140</v>
      </c>
      <c r="N3415" s="1" t="s">
        <v>37</v>
      </c>
    </row>
    <row r="3416" customFormat="false" ht="12.75" hidden="false" customHeight="false" outlineLevel="0" collapsed="false">
      <c r="A3416" s="2" t="s">
        <v>17</v>
      </c>
      <c r="B3416" s="2" t="n">
        <v>6642237</v>
      </c>
      <c r="C3416" s="2" t="n">
        <v>1</v>
      </c>
      <c r="D3416" s="2" t="n">
        <v>1013</v>
      </c>
      <c r="E3416" s="2" t="n">
        <v>5151</v>
      </c>
      <c r="F3416" s="2" t="s">
        <v>23</v>
      </c>
      <c r="G3416" s="2" t="s">
        <v>19</v>
      </c>
      <c r="H3416" s="2" t="n">
        <v>-114.56</v>
      </c>
      <c r="I3416" s="2" t="n">
        <v>0.35</v>
      </c>
      <c r="J3416" s="2" t="n">
        <v>137.18</v>
      </c>
      <c r="K3416" s="2" t="n">
        <v>0.01</v>
      </c>
      <c r="L3416" s="2" t="n">
        <v>-1.62</v>
      </c>
      <c r="M3416" s="2" t="n">
        <v>140</v>
      </c>
      <c r="N3416" s="1" t="s">
        <v>37</v>
      </c>
    </row>
    <row r="3417" customFormat="false" ht="12.75" hidden="false" customHeight="false" outlineLevel="0" collapsed="false">
      <c r="A3417" s="2" t="s">
        <v>17</v>
      </c>
      <c r="B3417" s="2" t="n">
        <v>6643108</v>
      </c>
      <c r="C3417" s="2" t="n">
        <v>1</v>
      </c>
      <c r="D3417" s="2" t="n">
        <v>1013</v>
      </c>
      <c r="E3417" s="2" t="n">
        <v>5152</v>
      </c>
      <c r="F3417" s="2" t="s">
        <v>23</v>
      </c>
      <c r="G3417" s="2" t="s">
        <v>19</v>
      </c>
      <c r="H3417" s="2" t="n">
        <v>-115.22</v>
      </c>
      <c r="I3417" s="2" t="n">
        <v>0.36</v>
      </c>
      <c r="J3417" s="2" t="n">
        <v>135.9</v>
      </c>
      <c r="K3417" s="2" t="n">
        <v>0.02</v>
      </c>
      <c r="L3417" s="2" t="n">
        <v>-0.77</v>
      </c>
      <c r="M3417" s="2" t="n">
        <v>140</v>
      </c>
      <c r="N3417" s="1" t="s">
        <v>37</v>
      </c>
    </row>
    <row r="3418" customFormat="false" ht="12.75" hidden="false" customHeight="false" outlineLevel="0" collapsed="false">
      <c r="A3418" s="2" t="s">
        <v>17</v>
      </c>
      <c r="B3418" s="2" t="n">
        <v>6666788</v>
      </c>
      <c r="C3418" s="2" t="n">
        <v>1</v>
      </c>
      <c r="D3418" s="2" t="n">
        <v>1013</v>
      </c>
      <c r="E3418" s="2" t="n">
        <v>5153</v>
      </c>
      <c r="F3418" s="2" t="s">
        <v>23</v>
      </c>
      <c r="G3418" s="2" t="s">
        <v>19</v>
      </c>
      <c r="H3418" s="2" t="n">
        <v>-115.22</v>
      </c>
      <c r="I3418" s="2" t="n">
        <v>0.33</v>
      </c>
      <c r="J3418" s="2" t="n">
        <v>132.52</v>
      </c>
      <c r="K3418" s="2" t="n">
        <v>0.03</v>
      </c>
      <c r="L3418" s="2" t="n">
        <v>-2.22</v>
      </c>
      <c r="M3418" s="2" t="n">
        <v>140</v>
      </c>
      <c r="N3418" s="1" t="s">
        <v>37</v>
      </c>
    </row>
    <row r="3419" customFormat="false" ht="12.75" hidden="false" customHeight="false" outlineLevel="0" collapsed="false">
      <c r="A3419" s="2" t="s">
        <v>17</v>
      </c>
      <c r="B3419" s="2" t="n">
        <v>6456568</v>
      </c>
      <c r="C3419" s="2" t="n">
        <v>1</v>
      </c>
      <c r="D3419" s="2" t="n">
        <v>1013</v>
      </c>
      <c r="E3419" s="2" t="n">
        <v>5154</v>
      </c>
      <c r="F3419" s="2" t="s">
        <v>23</v>
      </c>
      <c r="G3419" s="2" t="s">
        <v>19</v>
      </c>
      <c r="H3419" s="2" t="n">
        <v>-114.71</v>
      </c>
      <c r="I3419" s="2" t="n">
        <v>0.35</v>
      </c>
      <c r="J3419" s="2" t="n">
        <v>132.21</v>
      </c>
      <c r="K3419" s="2" t="n">
        <v>0.03</v>
      </c>
      <c r="L3419" s="2" t="n">
        <v>-0.78</v>
      </c>
      <c r="M3419" s="2" t="n">
        <v>140</v>
      </c>
      <c r="N3419" s="1" t="s">
        <v>37</v>
      </c>
    </row>
    <row r="3420" customFormat="false" ht="12.75" hidden="false" customHeight="false" outlineLevel="0" collapsed="false">
      <c r="A3420" s="2" t="s">
        <v>17</v>
      </c>
      <c r="B3420" s="2" t="n">
        <v>6646108</v>
      </c>
      <c r="C3420" s="2" t="n">
        <v>1</v>
      </c>
      <c r="D3420" s="2" t="n">
        <v>1013</v>
      </c>
      <c r="E3420" s="2" t="n">
        <v>5155</v>
      </c>
      <c r="F3420" s="2" t="s">
        <v>23</v>
      </c>
      <c r="G3420" s="2" t="s">
        <v>19</v>
      </c>
      <c r="H3420" s="2" t="n">
        <v>-113.18</v>
      </c>
      <c r="I3420" s="2" t="n">
        <v>0.35</v>
      </c>
      <c r="J3420" s="2" t="n">
        <v>136.71</v>
      </c>
      <c r="K3420" s="2" t="n">
        <v>0.01</v>
      </c>
      <c r="L3420" s="2" t="n">
        <v>-2.58</v>
      </c>
      <c r="M3420" s="2" t="n">
        <v>140</v>
      </c>
      <c r="N3420" s="1" t="s">
        <v>37</v>
      </c>
    </row>
    <row r="3421" customFormat="false" ht="12.75" hidden="false" customHeight="false" outlineLevel="0" collapsed="false">
      <c r="A3421" s="2" t="s">
        <v>17</v>
      </c>
      <c r="B3421" s="2" t="n">
        <v>6454587</v>
      </c>
      <c r="C3421" s="2" t="n">
        <v>1</v>
      </c>
      <c r="D3421" s="2" t="n">
        <v>1013</v>
      </c>
      <c r="E3421" s="2" t="n">
        <v>5156</v>
      </c>
      <c r="F3421" s="2" t="s">
        <v>23</v>
      </c>
      <c r="G3421" s="2" t="s">
        <v>19</v>
      </c>
      <c r="H3421" s="2" t="n">
        <v>-115.2</v>
      </c>
      <c r="I3421" s="2" t="n">
        <v>0.37</v>
      </c>
      <c r="J3421" s="2" t="n">
        <v>134.81</v>
      </c>
      <c r="K3421" s="2" t="n">
        <v>0.02</v>
      </c>
      <c r="L3421" s="2" t="n">
        <v>-1.43</v>
      </c>
      <c r="M3421" s="2" t="n">
        <v>140</v>
      </c>
      <c r="N3421" s="1" t="s">
        <v>37</v>
      </c>
    </row>
    <row r="3422" customFormat="false" ht="12.75" hidden="false" customHeight="false" outlineLevel="0" collapsed="false">
      <c r="A3422" s="2" t="s">
        <v>17</v>
      </c>
      <c r="B3422" s="2" t="n">
        <v>4547257</v>
      </c>
      <c r="C3422" s="2" t="n">
        <v>1</v>
      </c>
      <c r="D3422" s="2" t="n">
        <v>1013</v>
      </c>
      <c r="E3422" s="2" t="n">
        <v>5161</v>
      </c>
      <c r="F3422" s="2" t="s">
        <v>23</v>
      </c>
      <c r="G3422" s="2" t="s">
        <v>19</v>
      </c>
      <c r="H3422" s="2" t="n">
        <v>-115.03</v>
      </c>
      <c r="I3422" s="2" t="n">
        <v>0.36</v>
      </c>
      <c r="J3422" s="2" t="n">
        <v>136.99</v>
      </c>
      <c r="K3422" s="2" t="n">
        <v>0.05</v>
      </c>
      <c r="L3422" s="2" t="n">
        <v>-0.98</v>
      </c>
      <c r="M3422" s="2" t="n">
        <v>140</v>
      </c>
      <c r="N3422" s="1" t="s">
        <v>38</v>
      </c>
    </row>
    <row r="3423" customFormat="false" ht="12.75" hidden="false" customHeight="false" outlineLevel="0" collapsed="false">
      <c r="A3423" s="2" t="s">
        <v>17</v>
      </c>
      <c r="B3423" s="2" t="n">
        <v>4484407</v>
      </c>
      <c r="C3423" s="2" t="n">
        <v>1</v>
      </c>
      <c r="D3423" s="2" t="n">
        <v>1013</v>
      </c>
      <c r="E3423" s="2" t="n">
        <v>5162</v>
      </c>
      <c r="F3423" s="2" t="s">
        <v>23</v>
      </c>
      <c r="G3423" s="2" t="s">
        <v>19</v>
      </c>
      <c r="H3423" s="2" t="n">
        <v>-113.17</v>
      </c>
      <c r="I3423" s="2" t="n">
        <v>0.35</v>
      </c>
      <c r="J3423" s="2" t="n">
        <v>143.85</v>
      </c>
      <c r="K3423" s="2" t="n">
        <v>0.05</v>
      </c>
      <c r="L3423" s="2" t="n">
        <v>1.67</v>
      </c>
      <c r="M3423" s="2" t="n">
        <v>140</v>
      </c>
      <c r="N3423" s="1" t="s">
        <v>38</v>
      </c>
    </row>
    <row r="3424" customFormat="false" ht="12.75" hidden="false" customHeight="false" outlineLevel="0" collapsed="false">
      <c r="A3424" s="2" t="s">
        <v>17</v>
      </c>
      <c r="B3424" s="2" t="n">
        <v>4548118</v>
      </c>
      <c r="C3424" s="2" t="n">
        <v>1</v>
      </c>
      <c r="D3424" s="2" t="n">
        <v>1013</v>
      </c>
      <c r="E3424" s="2" t="n">
        <v>5163</v>
      </c>
      <c r="F3424" s="2" t="s">
        <v>23</v>
      </c>
      <c r="G3424" s="2" t="s">
        <v>19</v>
      </c>
      <c r="H3424" s="2" t="n">
        <v>-113.79</v>
      </c>
      <c r="I3424" s="2" t="n">
        <v>0.36</v>
      </c>
      <c r="J3424" s="2" t="n">
        <v>129.94</v>
      </c>
      <c r="K3424" s="2" t="n">
        <v>0.05</v>
      </c>
      <c r="L3424" s="2" t="n">
        <v>-1.14</v>
      </c>
      <c r="M3424" s="2" t="n">
        <v>140</v>
      </c>
      <c r="N3424" s="1" t="s">
        <v>38</v>
      </c>
    </row>
    <row r="3425" customFormat="false" ht="12.75" hidden="false" customHeight="false" outlineLevel="0" collapsed="false">
      <c r="A3425" s="2" t="s">
        <v>17</v>
      </c>
      <c r="B3425" s="2" t="n">
        <v>4481727</v>
      </c>
      <c r="C3425" s="2" t="n">
        <v>1</v>
      </c>
      <c r="D3425" s="2" t="n">
        <v>1013</v>
      </c>
      <c r="E3425" s="2" t="n">
        <v>5164</v>
      </c>
      <c r="F3425" s="2" t="s">
        <v>23</v>
      </c>
      <c r="G3425" s="2" t="s">
        <v>19</v>
      </c>
      <c r="H3425" s="2" t="n">
        <v>-117.77</v>
      </c>
      <c r="I3425" s="2" t="n">
        <v>0.36</v>
      </c>
      <c r="J3425" s="2" t="n">
        <v>132.72</v>
      </c>
      <c r="K3425" s="2" t="n">
        <v>0.03</v>
      </c>
      <c r="L3425" s="2" t="n">
        <v>1.31</v>
      </c>
      <c r="M3425" s="2" t="n">
        <v>140</v>
      </c>
      <c r="N3425" s="1" t="s">
        <v>38</v>
      </c>
    </row>
    <row r="3426" customFormat="false" ht="12.75" hidden="false" customHeight="false" outlineLevel="0" collapsed="false">
      <c r="A3426" s="2" t="s">
        <v>17</v>
      </c>
      <c r="B3426" s="2" t="n">
        <v>6459117</v>
      </c>
      <c r="C3426" s="2" t="n">
        <v>1</v>
      </c>
      <c r="D3426" s="2" t="n">
        <v>1013</v>
      </c>
      <c r="E3426" s="2" t="n">
        <v>5165</v>
      </c>
      <c r="F3426" s="2" t="s">
        <v>23</v>
      </c>
      <c r="G3426" s="2" t="s">
        <v>19</v>
      </c>
      <c r="H3426" s="2" t="n">
        <v>-114.92</v>
      </c>
      <c r="I3426" s="2" t="n">
        <v>0.35</v>
      </c>
      <c r="J3426" s="2" t="n">
        <v>131.09</v>
      </c>
      <c r="K3426" s="2" t="n">
        <v>0.01</v>
      </c>
      <c r="L3426" s="2" t="n">
        <v>0.33</v>
      </c>
      <c r="M3426" s="2" t="n">
        <v>140</v>
      </c>
      <c r="N3426" s="1" t="s">
        <v>38</v>
      </c>
    </row>
    <row r="3427" customFormat="false" ht="12.75" hidden="false" customHeight="false" outlineLevel="0" collapsed="false">
      <c r="A3427" s="2" t="s">
        <v>17</v>
      </c>
      <c r="B3427" s="2" t="n">
        <v>6275085</v>
      </c>
      <c r="C3427" s="2" t="n">
        <v>1</v>
      </c>
      <c r="D3427" s="2" t="n">
        <v>1013</v>
      </c>
      <c r="E3427" s="2" t="n">
        <v>5166</v>
      </c>
      <c r="F3427" s="2" t="s">
        <v>23</v>
      </c>
      <c r="G3427" s="2" t="s">
        <v>19</v>
      </c>
      <c r="H3427" s="2" t="n">
        <v>-113.79</v>
      </c>
      <c r="I3427" s="2" t="n">
        <v>0.35</v>
      </c>
      <c r="J3427" s="2" t="n">
        <v>135.98</v>
      </c>
      <c r="K3427" s="2" t="n">
        <v>0.03</v>
      </c>
      <c r="L3427" s="2" t="n">
        <v>-1.43</v>
      </c>
      <c r="M3427" s="2" t="n">
        <v>140</v>
      </c>
      <c r="N3427" s="1" t="s">
        <v>38</v>
      </c>
    </row>
    <row r="3428" customFormat="false" ht="12.75" hidden="false" customHeight="false" outlineLevel="0" collapsed="false">
      <c r="A3428" s="2" t="s">
        <v>17</v>
      </c>
      <c r="B3428" s="2" t="n">
        <v>1793685</v>
      </c>
      <c r="C3428" s="2" t="n">
        <v>1</v>
      </c>
      <c r="D3428" s="2" t="n">
        <v>1013</v>
      </c>
      <c r="E3428" s="2" t="n">
        <v>5167</v>
      </c>
      <c r="F3428" s="2" t="s">
        <v>23</v>
      </c>
      <c r="G3428" s="2" t="s">
        <v>19</v>
      </c>
      <c r="H3428" s="2" t="n">
        <v>-110.2</v>
      </c>
      <c r="I3428" s="2" t="n">
        <v>0.48</v>
      </c>
      <c r="J3428" s="2" t="n">
        <v>140.35</v>
      </c>
      <c r="K3428" s="2" t="n">
        <v>0.07</v>
      </c>
      <c r="L3428" s="2" t="n">
        <v>0.31</v>
      </c>
      <c r="M3428" s="2" t="n">
        <v>140</v>
      </c>
      <c r="N3428" s="1" t="s">
        <v>38</v>
      </c>
    </row>
    <row r="3429" customFormat="false" ht="12.75" hidden="false" customHeight="false" outlineLevel="0" collapsed="false">
      <c r="A3429" s="2" t="s">
        <v>17</v>
      </c>
      <c r="B3429" s="2" t="n">
        <v>6457135</v>
      </c>
      <c r="C3429" s="2" t="n">
        <v>1</v>
      </c>
      <c r="D3429" s="2" t="n">
        <v>1013</v>
      </c>
      <c r="E3429" s="2" t="n">
        <v>5168</v>
      </c>
      <c r="F3429" s="2" t="s">
        <v>23</v>
      </c>
      <c r="G3429" s="2" t="s">
        <v>19</v>
      </c>
      <c r="H3429" s="2" t="n">
        <v>-111.16</v>
      </c>
      <c r="I3429" s="2" t="n">
        <v>0.36</v>
      </c>
      <c r="J3429" s="2" t="n">
        <v>146.63</v>
      </c>
      <c r="K3429" s="2" t="n">
        <v>0.03</v>
      </c>
      <c r="L3429" s="2" t="n">
        <v>-0.2</v>
      </c>
      <c r="M3429" s="2" t="n">
        <v>140</v>
      </c>
      <c r="N3429" s="1" t="s">
        <v>38</v>
      </c>
    </row>
    <row r="3430" customFormat="false" ht="12.75" hidden="false" customHeight="false" outlineLevel="0" collapsed="false">
      <c r="A3430" s="2" t="s">
        <v>17</v>
      </c>
      <c r="B3430" s="2" t="n">
        <v>6085997</v>
      </c>
      <c r="C3430" s="2" t="n">
        <v>1</v>
      </c>
      <c r="D3430" s="2" t="n">
        <v>1013</v>
      </c>
      <c r="E3430" s="2" t="n">
        <v>5173</v>
      </c>
      <c r="F3430" s="2" t="s">
        <v>23</v>
      </c>
      <c r="G3430" s="2" t="s">
        <v>19</v>
      </c>
      <c r="H3430" s="2" t="n">
        <v>-115.75</v>
      </c>
      <c r="I3430" s="2" t="n">
        <v>0.38</v>
      </c>
      <c r="J3430" s="2" t="n">
        <v>133.68</v>
      </c>
      <c r="K3430" s="2" t="n">
        <v>-0.02</v>
      </c>
      <c r="L3430" s="2" t="n">
        <v>-2.21</v>
      </c>
      <c r="M3430" s="2" t="n">
        <v>140</v>
      </c>
      <c r="N3430" s="1" t="s">
        <v>38</v>
      </c>
    </row>
    <row r="3431" customFormat="false" ht="12.75" hidden="false" customHeight="false" outlineLevel="0" collapsed="false">
      <c r="A3431" s="2" t="s">
        <v>17</v>
      </c>
      <c r="B3431" s="2" t="n">
        <v>6448726</v>
      </c>
      <c r="C3431" s="2" t="n">
        <v>1</v>
      </c>
      <c r="D3431" s="2" t="n">
        <v>1013</v>
      </c>
      <c r="E3431" s="2" t="n">
        <v>5174</v>
      </c>
      <c r="F3431" s="2" t="s">
        <v>23</v>
      </c>
      <c r="G3431" s="2" t="s">
        <v>19</v>
      </c>
      <c r="H3431" s="2" t="n">
        <v>-115.43</v>
      </c>
      <c r="I3431" s="2" t="n">
        <v>0.34</v>
      </c>
      <c r="J3431" s="2" t="n">
        <v>135.35</v>
      </c>
      <c r="K3431" s="2" t="n">
        <v>0.01</v>
      </c>
      <c r="L3431" s="2" t="n">
        <v>-2.47</v>
      </c>
      <c r="M3431" s="2" t="n">
        <v>140</v>
      </c>
      <c r="N3431" s="1" t="s">
        <v>38</v>
      </c>
    </row>
    <row r="3432" customFormat="false" ht="12.75" hidden="false" customHeight="false" outlineLevel="0" collapsed="false">
      <c r="A3432" s="2" t="s">
        <v>17</v>
      </c>
      <c r="B3432" s="2" t="n">
        <v>6188105</v>
      </c>
      <c r="C3432" s="2" t="n">
        <v>1</v>
      </c>
      <c r="D3432" s="2" t="n">
        <v>1013</v>
      </c>
      <c r="E3432" s="2" t="n">
        <v>5175</v>
      </c>
      <c r="F3432" s="2" t="s">
        <v>23</v>
      </c>
      <c r="G3432" s="2" t="s">
        <v>19</v>
      </c>
      <c r="H3432" s="2" t="n">
        <v>-114.78</v>
      </c>
      <c r="I3432" s="2" t="n">
        <v>0.35</v>
      </c>
      <c r="J3432" s="2" t="n">
        <v>134.2</v>
      </c>
      <c r="K3432" s="2" t="n">
        <v>0.02</v>
      </c>
      <c r="L3432" s="2" t="n">
        <v>-2.18</v>
      </c>
      <c r="M3432" s="2" t="n">
        <v>140</v>
      </c>
      <c r="N3432" s="1" t="s">
        <v>38</v>
      </c>
    </row>
    <row r="3433" customFormat="false" ht="12.75" hidden="false" customHeight="false" outlineLevel="0" collapsed="false">
      <c r="A3433" s="2" t="s">
        <v>17</v>
      </c>
      <c r="B3433" s="2" t="n">
        <v>6039988</v>
      </c>
      <c r="C3433" s="2" t="n">
        <v>1</v>
      </c>
      <c r="D3433" s="2" t="n">
        <v>1013</v>
      </c>
      <c r="E3433" s="2" t="n">
        <v>5176</v>
      </c>
      <c r="F3433" s="2" t="s">
        <v>23</v>
      </c>
      <c r="G3433" s="2" t="s">
        <v>19</v>
      </c>
      <c r="H3433" s="2" t="n">
        <v>-114.92</v>
      </c>
      <c r="I3433" s="2" t="n">
        <v>0.36</v>
      </c>
      <c r="J3433" s="2" t="n">
        <v>129.18</v>
      </c>
      <c r="K3433" s="2" t="n">
        <v>0.02</v>
      </c>
      <c r="L3433" s="2" t="n">
        <v>-2.43</v>
      </c>
      <c r="M3433" s="2" t="n">
        <v>140</v>
      </c>
      <c r="N3433" s="1" t="s">
        <v>38</v>
      </c>
    </row>
    <row r="3434" customFormat="false" ht="12.75" hidden="false" customHeight="false" outlineLevel="0" collapsed="false">
      <c r="A3434" s="2" t="s">
        <v>17</v>
      </c>
      <c r="B3434" s="2" t="n">
        <v>6510235</v>
      </c>
      <c r="C3434" s="2" t="n">
        <v>1</v>
      </c>
      <c r="D3434" s="2" t="n">
        <v>1013</v>
      </c>
      <c r="E3434" s="2" t="n">
        <v>5177</v>
      </c>
      <c r="F3434" s="2" t="s">
        <v>23</v>
      </c>
      <c r="G3434" s="2" t="s">
        <v>19</v>
      </c>
      <c r="H3434" s="2" t="n">
        <v>-112.08</v>
      </c>
      <c r="I3434" s="2" t="n">
        <v>0.35</v>
      </c>
      <c r="J3434" s="2" t="n">
        <v>137.98</v>
      </c>
      <c r="K3434" s="2" t="n">
        <v>0.02</v>
      </c>
      <c r="L3434" s="2" t="n">
        <v>-0.87</v>
      </c>
      <c r="M3434" s="2" t="n">
        <v>140</v>
      </c>
      <c r="N3434" s="1" t="s">
        <v>38</v>
      </c>
    </row>
    <row r="3435" customFormat="false" ht="12.75" hidden="false" customHeight="false" outlineLevel="0" collapsed="false">
      <c r="A3435" s="2" t="s">
        <v>17</v>
      </c>
      <c r="B3435" s="2" t="n">
        <v>6316605</v>
      </c>
      <c r="C3435" s="2" t="n">
        <v>1</v>
      </c>
      <c r="D3435" s="2" t="n">
        <v>1013</v>
      </c>
      <c r="E3435" s="2" t="n">
        <v>5178</v>
      </c>
      <c r="F3435" s="2" t="s">
        <v>23</v>
      </c>
      <c r="G3435" s="2" t="s">
        <v>19</v>
      </c>
      <c r="H3435" s="2" t="n">
        <v>-116.41</v>
      </c>
      <c r="I3435" s="2" t="n">
        <v>0.35</v>
      </c>
      <c r="J3435" s="2" t="n">
        <v>128.47</v>
      </c>
      <c r="K3435" s="2" t="n">
        <v>0.03</v>
      </c>
      <c r="L3435" s="2" t="n">
        <v>-1.74</v>
      </c>
      <c r="M3435" s="2" t="n">
        <v>140</v>
      </c>
      <c r="N3435" s="1" t="s">
        <v>38</v>
      </c>
    </row>
    <row r="3436" customFormat="false" ht="12.75" hidden="false" customHeight="false" outlineLevel="0" collapsed="false">
      <c r="A3436" s="2" t="s">
        <v>17</v>
      </c>
      <c r="B3436" s="2" t="n">
        <v>6500545</v>
      </c>
      <c r="C3436" s="2" t="n">
        <v>1</v>
      </c>
      <c r="D3436" s="2" t="n">
        <v>1013</v>
      </c>
      <c r="E3436" s="2" t="n">
        <v>5179</v>
      </c>
      <c r="F3436" s="2" t="s">
        <v>23</v>
      </c>
      <c r="G3436" s="2" t="s">
        <v>19</v>
      </c>
      <c r="H3436" s="2" t="n">
        <v>-112.66</v>
      </c>
      <c r="I3436" s="2" t="n">
        <v>0.35</v>
      </c>
      <c r="J3436" s="2" t="n">
        <v>148.57</v>
      </c>
      <c r="K3436" s="2" t="n">
        <v>0.03</v>
      </c>
      <c r="L3436" s="2" t="n">
        <v>-0.76</v>
      </c>
      <c r="M3436" s="2" t="n">
        <v>140</v>
      </c>
      <c r="N3436" s="1" t="s">
        <v>38</v>
      </c>
    </row>
    <row r="3437" customFormat="false" ht="12.75" hidden="false" customHeight="false" outlineLevel="0" collapsed="false">
      <c r="A3437" s="2" t="s">
        <v>17</v>
      </c>
      <c r="B3437" s="2" t="n">
        <v>6507988</v>
      </c>
      <c r="C3437" s="2" t="n">
        <v>1</v>
      </c>
      <c r="D3437" s="2" t="n">
        <v>1013</v>
      </c>
      <c r="E3437" s="2" t="n">
        <v>5180</v>
      </c>
      <c r="F3437" s="2" t="s">
        <v>23</v>
      </c>
      <c r="G3437" s="2" t="s">
        <v>19</v>
      </c>
      <c r="H3437" s="2" t="n">
        <v>-112.55</v>
      </c>
      <c r="I3437" s="2" t="n">
        <v>0.41</v>
      </c>
      <c r="J3437" s="2" t="n">
        <v>131.74</v>
      </c>
      <c r="K3437" s="2" t="n">
        <v>0.03</v>
      </c>
      <c r="L3437" s="2" t="n">
        <v>-0.37</v>
      </c>
      <c r="M3437" s="2" t="n">
        <v>140</v>
      </c>
      <c r="N3437" s="1" t="s">
        <v>38</v>
      </c>
    </row>
    <row r="3438" customFormat="false" ht="12.75" hidden="false" customHeight="false" outlineLevel="0" collapsed="false">
      <c r="A3438" s="2" t="s">
        <v>17</v>
      </c>
      <c r="B3438" s="2" t="n">
        <v>7150001</v>
      </c>
      <c r="C3438" s="2" t="n">
        <v>1</v>
      </c>
      <c r="D3438" s="2" t="n">
        <v>1013</v>
      </c>
      <c r="E3438" s="2" t="n">
        <v>5181</v>
      </c>
      <c r="F3438" s="2" t="s">
        <v>23</v>
      </c>
      <c r="G3438" s="2" t="s">
        <v>19</v>
      </c>
      <c r="H3438" s="2" t="n">
        <v>-110.97</v>
      </c>
      <c r="I3438" s="2" t="n">
        <v>0.42</v>
      </c>
      <c r="J3438" s="2" t="n">
        <v>135.85</v>
      </c>
      <c r="K3438" s="2" t="n">
        <v>0.01</v>
      </c>
      <c r="L3438" s="2" t="n">
        <v>-1.99</v>
      </c>
      <c r="M3438" s="2" t="n">
        <v>140</v>
      </c>
      <c r="N3438" s="1" t="s">
        <v>38</v>
      </c>
    </row>
    <row r="3439" customFormat="false" ht="12.75" hidden="false" customHeight="false" outlineLevel="0" collapsed="false">
      <c r="A3439" s="2" t="s">
        <v>17</v>
      </c>
      <c r="B3439" s="2" t="n">
        <v>7147422</v>
      </c>
      <c r="C3439" s="2" t="n">
        <v>1</v>
      </c>
      <c r="D3439" s="2" t="n">
        <v>1013</v>
      </c>
      <c r="E3439" s="2" t="n">
        <v>5182</v>
      </c>
      <c r="F3439" s="2" t="s">
        <v>23</v>
      </c>
      <c r="G3439" s="2" t="s">
        <v>19</v>
      </c>
      <c r="H3439" s="2" t="n">
        <v>-109.5</v>
      </c>
      <c r="I3439" s="2" t="n">
        <v>0.44</v>
      </c>
      <c r="J3439" s="2" t="n">
        <v>141.32</v>
      </c>
      <c r="K3439" s="2" t="n">
        <v>0.08</v>
      </c>
      <c r="L3439" s="2" t="n">
        <v>-1.32</v>
      </c>
      <c r="M3439" s="2" t="n">
        <v>140</v>
      </c>
      <c r="N3439" s="1" t="s">
        <v>38</v>
      </c>
    </row>
    <row r="3440" customFormat="false" ht="12.75" hidden="false" customHeight="false" outlineLevel="0" collapsed="false">
      <c r="A3440" s="2" t="s">
        <v>17</v>
      </c>
      <c r="B3440" s="2" t="n">
        <v>6984933</v>
      </c>
      <c r="C3440" s="2" t="n">
        <v>1</v>
      </c>
      <c r="D3440" s="2" t="n">
        <v>1013</v>
      </c>
      <c r="E3440" s="2" t="n">
        <v>5183</v>
      </c>
      <c r="F3440" s="2" t="s">
        <v>23</v>
      </c>
      <c r="G3440" s="2" t="s">
        <v>19</v>
      </c>
      <c r="H3440" s="2" t="n">
        <v>-113.78</v>
      </c>
      <c r="I3440" s="2" t="n">
        <v>0.42</v>
      </c>
      <c r="J3440" s="2" t="n">
        <v>134.75</v>
      </c>
      <c r="K3440" s="2" t="n">
        <v>0.15</v>
      </c>
      <c r="L3440" s="2" t="n">
        <v>-0.62</v>
      </c>
      <c r="M3440" s="2" t="n">
        <v>140</v>
      </c>
      <c r="N3440" s="1" t="s">
        <v>38</v>
      </c>
    </row>
    <row r="3441" customFormat="false" ht="12.75" hidden="false" customHeight="false" outlineLevel="0" collapsed="false">
      <c r="A3441" s="2" t="s">
        <v>17</v>
      </c>
      <c r="B3441" s="2" t="n">
        <v>6984931</v>
      </c>
      <c r="C3441" s="2" t="n">
        <v>1</v>
      </c>
      <c r="D3441" s="2" t="n">
        <v>1013</v>
      </c>
      <c r="E3441" s="2" t="n">
        <v>5184</v>
      </c>
      <c r="F3441" s="2" t="s">
        <v>23</v>
      </c>
      <c r="G3441" s="2" t="s">
        <v>19</v>
      </c>
      <c r="H3441" s="2" t="n">
        <v>-112.74</v>
      </c>
      <c r="I3441" s="2" t="n">
        <v>0.41</v>
      </c>
      <c r="J3441" s="2" t="n">
        <v>141.75</v>
      </c>
      <c r="K3441" s="2" t="n">
        <v>0.07</v>
      </c>
      <c r="L3441" s="2" t="n">
        <v>0.26</v>
      </c>
      <c r="M3441" s="2" t="n">
        <v>140</v>
      </c>
      <c r="N3441" s="1" t="s">
        <v>38</v>
      </c>
    </row>
    <row r="3442" customFormat="false" ht="12.75" hidden="false" customHeight="false" outlineLevel="0" collapsed="false">
      <c r="A3442" s="2" t="s">
        <v>17</v>
      </c>
      <c r="B3442" s="2" t="n">
        <v>1499266</v>
      </c>
      <c r="C3442" s="2" t="n">
        <v>1</v>
      </c>
      <c r="D3442" s="2" t="n">
        <v>1013</v>
      </c>
      <c r="E3442" s="2" t="n">
        <v>5185</v>
      </c>
      <c r="F3442" s="2" t="s">
        <v>23</v>
      </c>
      <c r="G3442" s="2" t="s">
        <v>19</v>
      </c>
      <c r="H3442" s="2" t="n">
        <v>-109.6</v>
      </c>
      <c r="I3442" s="2" t="n">
        <v>0.43</v>
      </c>
      <c r="J3442" s="2" t="n">
        <v>137.21</v>
      </c>
      <c r="K3442" s="2" t="n">
        <v>0.05</v>
      </c>
      <c r="L3442" s="2" t="n">
        <v>-1.04</v>
      </c>
      <c r="M3442" s="2" t="n">
        <v>140</v>
      </c>
      <c r="N3442" s="1" t="s">
        <v>38</v>
      </c>
    </row>
    <row r="3443" customFormat="false" ht="12.75" hidden="false" customHeight="false" outlineLevel="0" collapsed="false">
      <c r="A3443" s="2" t="s">
        <v>17</v>
      </c>
      <c r="B3443" s="2" t="n">
        <v>1131988</v>
      </c>
      <c r="C3443" s="2" t="n">
        <v>1</v>
      </c>
      <c r="D3443" s="2" t="n">
        <v>1013</v>
      </c>
      <c r="E3443" s="2" t="n">
        <v>5186</v>
      </c>
      <c r="F3443" s="2" t="s">
        <v>23</v>
      </c>
      <c r="G3443" s="2" t="s">
        <v>19</v>
      </c>
      <c r="H3443" s="2" t="n">
        <v>-106.95</v>
      </c>
      <c r="I3443" s="2" t="n">
        <v>0.42</v>
      </c>
      <c r="J3443" s="2" t="n">
        <v>145.77</v>
      </c>
      <c r="K3443" s="2" t="n">
        <v>0.07</v>
      </c>
      <c r="L3443" s="2" t="n">
        <v>-0.95</v>
      </c>
      <c r="M3443" s="2" t="n">
        <v>140</v>
      </c>
      <c r="N3443" s="1" t="s">
        <v>38</v>
      </c>
    </row>
    <row r="3444" customFormat="false" ht="12.75" hidden="false" customHeight="false" outlineLevel="0" collapsed="false">
      <c r="A3444" s="2" t="s">
        <v>17</v>
      </c>
      <c r="B3444" s="2" t="n">
        <v>1520848</v>
      </c>
      <c r="C3444" s="2" t="n">
        <v>1</v>
      </c>
      <c r="D3444" s="2" t="n">
        <v>1013</v>
      </c>
      <c r="E3444" s="2" t="n">
        <v>5187</v>
      </c>
      <c r="F3444" s="2" t="s">
        <v>23</v>
      </c>
      <c r="G3444" s="2" t="s">
        <v>19</v>
      </c>
      <c r="H3444" s="2" t="n">
        <v>-111.62</v>
      </c>
      <c r="I3444" s="2" t="n">
        <v>0.42</v>
      </c>
      <c r="J3444" s="2" t="n">
        <v>132.4</v>
      </c>
      <c r="K3444" s="2" t="n">
        <v>0.02</v>
      </c>
      <c r="L3444" s="2" t="n">
        <v>-1.87</v>
      </c>
      <c r="M3444" s="2" t="n">
        <v>140</v>
      </c>
      <c r="N3444" s="1" t="s">
        <v>38</v>
      </c>
    </row>
    <row r="3445" customFormat="false" ht="12.75" hidden="false" customHeight="false" outlineLevel="0" collapsed="false">
      <c r="A3445" s="2" t="s">
        <v>17</v>
      </c>
      <c r="B3445" s="2" t="n">
        <v>1420878</v>
      </c>
      <c r="C3445" s="2" t="n">
        <v>1</v>
      </c>
      <c r="D3445" s="2" t="n">
        <v>1013</v>
      </c>
      <c r="E3445" s="2" t="n">
        <v>5188</v>
      </c>
      <c r="F3445" s="2" t="s">
        <v>23</v>
      </c>
      <c r="G3445" s="2" t="s">
        <v>19</v>
      </c>
      <c r="H3445" s="2" t="n">
        <v>-110.4</v>
      </c>
      <c r="I3445" s="2" t="n">
        <v>0.45</v>
      </c>
      <c r="J3445" s="2" t="n">
        <v>139.19</v>
      </c>
      <c r="K3445" s="2" t="n">
        <v>0</v>
      </c>
      <c r="L3445" s="2" t="n">
        <v>0.94</v>
      </c>
      <c r="M3445" s="2" t="n">
        <v>140</v>
      </c>
      <c r="N3445" s="1" t="s">
        <v>38</v>
      </c>
    </row>
    <row r="3446" customFormat="false" ht="12.75" hidden="false" customHeight="false" outlineLevel="0" collapsed="false">
      <c r="A3446" s="2" t="s">
        <v>17</v>
      </c>
      <c r="B3446" s="2" t="n">
        <v>10539040</v>
      </c>
      <c r="C3446" s="2" t="n">
        <v>1</v>
      </c>
      <c r="D3446" s="2" t="n">
        <v>1013</v>
      </c>
      <c r="E3446" s="2" t="n">
        <v>5189</v>
      </c>
      <c r="F3446" s="2" t="s">
        <v>23</v>
      </c>
      <c r="G3446" s="2" t="s">
        <v>19</v>
      </c>
      <c r="H3446" s="2" t="n">
        <v>-110.42</v>
      </c>
      <c r="I3446" s="2" t="n">
        <v>0.38</v>
      </c>
      <c r="J3446" s="2" t="n">
        <v>130.95</v>
      </c>
      <c r="K3446" s="2" t="n">
        <v>0.03</v>
      </c>
      <c r="L3446" s="2" t="n">
        <v>0.81</v>
      </c>
      <c r="M3446" s="2" t="n">
        <v>140</v>
      </c>
      <c r="N3446" s="1" t="s">
        <v>38</v>
      </c>
    </row>
    <row r="3447" customFormat="false" ht="12.75" hidden="false" customHeight="false" outlineLevel="0" collapsed="false">
      <c r="A3447" s="2" t="s">
        <v>17</v>
      </c>
      <c r="B3447" s="2" t="n">
        <v>10539039</v>
      </c>
      <c r="C3447" s="2" t="n">
        <v>1</v>
      </c>
      <c r="D3447" s="2" t="n">
        <v>1013</v>
      </c>
      <c r="E3447" s="2" t="n">
        <v>5191</v>
      </c>
      <c r="F3447" s="2" t="s">
        <v>23</v>
      </c>
      <c r="G3447" s="2" t="s">
        <v>19</v>
      </c>
      <c r="H3447" s="2" t="n">
        <v>-114.88</v>
      </c>
      <c r="I3447" s="2" t="n">
        <v>0.36</v>
      </c>
      <c r="J3447" s="2" t="n">
        <v>145.23</v>
      </c>
      <c r="K3447" s="2" t="n">
        <v>0.04</v>
      </c>
      <c r="L3447" s="2" t="n">
        <v>0.79</v>
      </c>
      <c r="M3447" s="2" t="n">
        <v>140</v>
      </c>
      <c r="N3447" s="1" t="s">
        <v>38</v>
      </c>
    </row>
    <row r="3448" customFormat="false" ht="12.75" hidden="false" customHeight="false" outlineLevel="0" collapsed="false">
      <c r="A3448" s="2" t="s">
        <v>17</v>
      </c>
      <c r="B3448" s="2" t="n">
        <v>4768286</v>
      </c>
      <c r="C3448" s="2" t="n">
        <v>1</v>
      </c>
      <c r="D3448" s="2" t="n">
        <v>1013</v>
      </c>
      <c r="E3448" s="2" t="n">
        <v>5193</v>
      </c>
      <c r="F3448" s="2" t="s">
        <v>23</v>
      </c>
      <c r="G3448" s="2" t="s">
        <v>19</v>
      </c>
      <c r="H3448" s="2" t="n">
        <v>-116.7</v>
      </c>
      <c r="I3448" s="2" t="n">
        <v>0.35</v>
      </c>
      <c r="J3448" s="2" t="n">
        <v>132.28</v>
      </c>
      <c r="K3448" s="2" t="n">
        <v>0.02</v>
      </c>
      <c r="L3448" s="2" t="n">
        <v>-4.24</v>
      </c>
      <c r="M3448" s="2" t="n">
        <v>140</v>
      </c>
      <c r="N3448" s="1" t="s">
        <v>38</v>
      </c>
    </row>
    <row r="3449" customFormat="false" ht="12.75" hidden="false" customHeight="false" outlineLevel="0" collapsed="false">
      <c r="A3449" s="2" t="s">
        <v>17</v>
      </c>
      <c r="B3449" s="2" t="n">
        <v>4768288</v>
      </c>
      <c r="C3449" s="2" t="n">
        <v>1</v>
      </c>
      <c r="D3449" s="2" t="n">
        <v>1013</v>
      </c>
      <c r="E3449" s="2" t="n">
        <v>5194</v>
      </c>
      <c r="F3449" s="2" t="s">
        <v>23</v>
      </c>
      <c r="G3449" s="2" t="s">
        <v>19</v>
      </c>
      <c r="H3449" s="2" t="n">
        <v>-116.39</v>
      </c>
      <c r="I3449" s="2" t="n">
        <v>0.38</v>
      </c>
      <c r="J3449" s="2" t="n">
        <v>143.37</v>
      </c>
      <c r="K3449" s="2" t="n">
        <v>0.02</v>
      </c>
      <c r="L3449" s="2" t="n">
        <v>-3.77</v>
      </c>
      <c r="M3449" s="2" t="n">
        <v>140</v>
      </c>
      <c r="N3449" s="1" t="s">
        <v>38</v>
      </c>
    </row>
    <row r="3450" customFormat="false" ht="12.75" hidden="false" customHeight="false" outlineLevel="0" collapsed="false">
      <c r="A3450" s="2" t="s">
        <v>17</v>
      </c>
      <c r="B3450" s="2" t="n">
        <v>4771505</v>
      </c>
      <c r="C3450" s="2" t="n">
        <v>1</v>
      </c>
      <c r="D3450" s="2" t="n">
        <v>1013</v>
      </c>
      <c r="E3450" s="2" t="n">
        <v>5195</v>
      </c>
      <c r="F3450" s="2" t="s">
        <v>23</v>
      </c>
      <c r="G3450" s="2" t="s">
        <v>19</v>
      </c>
      <c r="H3450" s="2" t="n">
        <v>-116.74</v>
      </c>
      <c r="I3450" s="2" t="n">
        <v>0.36</v>
      </c>
      <c r="J3450" s="2" t="n">
        <v>133.45</v>
      </c>
      <c r="K3450" s="2" t="n">
        <v>0.02</v>
      </c>
      <c r="L3450" s="2" t="n">
        <v>-2.64</v>
      </c>
      <c r="M3450" s="2" t="n">
        <v>140</v>
      </c>
      <c r="N3450" s="1" t="s">
        <v>38</v>
      </c>
    </row>
    <row r="3451" customFormat="false" ht="12.75" hidden="false" customHeight="false" outlineLevel="0" collapsed="false">
      <c r="A3451" s="2" t="s">
        <v>17</v>
      </c>
      <c r="B3451" s="2" t="n">
        <v>4794415</v>
      </c>
      <c r="C3451" s="2" t="n">
        <v>1</v>
      </c>
      <c r="D3451" s="2" t="n">
        <v>1013</v>
      </c>
      <c r="E3451" s="2" t="n">
        <v>5196</v>
      </c>
      <c r="F3451" s="2" t="s">
        <v>23</v>
      </c>
      <c r="G3451" s="2" t="s">
        <v>19</v>
      </c>
      <c r="H3451" s="2" t="n">
        <v>-117.6</v>
      </c>
      <c r="I3451" s="2" t="n">
        <v>0.35</v>
      </c>
      <c r="J3451" s="2" t="n">
        <v>135.59</v>
      </c>
      <c r="K3451" s="2" t="n">
        <v>0.03</v>
      </c>
      <c r="L3451" s="2" t="n">
        <v>-1.65</v>
      </c>
      <c r="M3451" s="2" t="n">
        <v>140</v>
      </c>
      <c r="N3451" s="1" t="s">
        <v>38</v>
      </c>
    </row>
    <row r="3452" customFormat="false" ht="12.75" hidden="false" customHeight="false" outlineLevel="0" collapsed="false">
      <c r="A3452" s="2" t="s">
        <v>17</v>
      </c>
      <c r="B3452" s="2" t="n">
        <v>6506726</v>
      </c>
      <c r="C3452" s="2" t="n">
        <v>1</v>
      </c>
      <c r="D3452" s="2" t="n">
        <v>1013</v>
      </c>
      <c r="E3452" s="2" t="n">
        <v>5197</v>
      </c>
      <c r="F3452" s="2" t="s">
        <v>23</v>
      </c>
      <c r="G3452" s="2" t="s">
        <v>19</v>
      </c>
      <c r="H3452" s="2" t="n">
        <v>-112.51</v>
      </c>
      <c r="I3452" s="2" t="n">
        <v>0.37</v>
      </c>
      <c r="J3452" s="2" t="n">
        <v>129.97</v>
      </c>
      <c r="K3452" s="2" t="n">
        <v>0.02</v>
      </c>
      <c r="L3452" s="2" t="n">
        <v>-2.82</v>
      </c>
      <c r="M3452" s="2" t="n">
        <v>140</v>
      </c>
      <c r="N3452" s="1" t="s">
        <v>38</v>
      </c>
    </row>
    <row r="3453" customFormat="false" ht="12.75" hidden="false" customHeight="false" outlineLevel="0" collapsed="false">
      <c r="A3453" s="2" t="s">
        <v>17</v>
      </c>
      <c r="B3453" s="2" t="n">
        <v>4771695</v>
      </c>
      <c r="C3453" s="2" t="n">
        <v>1</v>
      </c>
      <c r="D3453" s="2" t="n">
        <v>1013</v>
      </c>
      <c r="E3453" s="2" t="n">
        <v>5198</v>
      </c>
      <c r="F3453" s="2" t="s">
        <v>23</v>
      </c>
      <c r="G3453" s="2" t="s">
        <v>19</v>
      </c>
      <c r="H3453" s="2" t="n">
        <v>-111.98</v>
      </c>
      <c r="I3453" s="2" t="n">
        <v>0.36</v>
      </c>
      <c r="J3453" s="2" t="n">
        <v>141.28</v>
      </c>
      <c r="K3453" s="2" t="n">
        <v>0.04</v>
      </c>
      <c r="L3453" s="2" t="n">
        <v>-2.76</v>
      </c>
      <c r="M3453" s="2" t="n">
        <v>140</v>
      </c>
      <c r="N3453" s="1" t="s">
        <v>38</v>
      </c>
    </row>
    <row r="3454" customFormat="false" ht="12.75" hidden="false" customHeight="false" outlineLevel="0" collapsed="false">
      <c r="A3454" s="2" t="s">
        <v>17</v>
      </c>
      <c r="B3454" s="2" t="n">
        <v>4771696</v>
      </c>
      <c r="C3454" s="2" t="n">
        <v>1</v>
      </c>
      <c r="D3454" s="2" t="n">
        <v>1013</v>
      </c>
      <c r="E3454" s="2" t="n">
        <v>5199</v>
      </c>
      <c r="F3454" s="2" t="s">
        <v>23</v>
      </c>
      <c r="G3454" s="2" t="s">
        <v>19</v>
      </c>
      <c r="H3454" s="2" t="n">
        <v>-115.5</v>
      </c>
      <c r="I3454" s="2" t="n">
        <v>0.35</v>
      </c>
      <c r="J3454" s="2" t="n">
        <v>127.33</v>
      </c>
      <c r="K3454" s="2" t="n">
        <v>0.03</v>
      </c>
      <c r="L3454" s="2" t="n">
        <v>-2.39</v>
      </c>
      <c r="M3454" s="2" t="n">
        <v>140</v>
      </c>
      <c r="N3454" s="1" t="s">
        <v>38</v>
      </c>
    </row>
    <row r="3455" customFormat="false" ht="12.75" hidden="false" customHeight="false" outlineLevel="0" collapsed="false">
      <c r="A3455" s="2" t="s">
        <v>17</v>
      </c>
      <c r="B3455" s="2" t="n">
        <v>4771697</v>
      </c>
      <c r="C3455" s="2" t="n">
        <v>1</v>
      </c>
      <c r="D3455" s="2" t="n">
        <v>1013</v>
      </c>
      <c r="E3455" s="2" t="n">
        <v>5200</v>
      </c>
      <c r="F3455" s="2" t="s">
        <v>23</v>
      </c>
      <c r="G3455" s="2" t="s">
        <v>19</v>
      </c>
      <c r="H3455" s="2" t="n">
        <v>-117</v>
      </c>
      <c r="I3455" s="2" t="n">
        <v>0.36</v>
      </c>
      <c r="J3455" s="2" t="n">
        <v>131.87</v>
      </c>
      <c r="K3455" s="2" t="n">
        <v>0.06</v>
      </c>
      <c r="L3455" s="2" t="n">
        <v>-3.52</v>
      </c>
      <c r="M3455" s="2" t="n">
        <v>140</v>
      </c>
      <c r="N3455" s="1" t="s">
        <v>38</v>
      </c>
    </row>
    <row r="3456" customFormat="false" ht="12.75" hidden="false" customHeight="false" outlineLevel="0" collapsed="false">
      <c r="A3456" s="2" t="s">
        <v>17</v>
      </c>
      <c r="B3456" s="2" t="n">
        <v>6061025</v>
      </c>
      <c r="C3456" s="2" t="n">
        <v>1</v>
      </c>
      <c r="D3456" s="2" t="n">
        <v>1013</v>
      </c>
      <c r="E3456" s="2" t="n">
        <v>5205</v>
      </c>
      <c r="F3456" s="2" t="s">
        <v>23</v>
      </c>
      <c r="G3456" s="2" t="s">
        <v>19</v>
      </c>
      <c r="H3456" s="2" t="n">
        <v>-114.84</v>
      </c>
      <c r="I3456" s="2" t="n">
        <v>0.34</v>
      </c>
      <c r="J3456" s="2" t="n">
        <v>129.98</v>
      </c>
      <c r="K3456" s="2" t="n">
        <v>0.02</v>
      </c>
      <c r="L3456" s="2" t="n">
        <v>-2.84</v>
      </c>
      <c r="M3456" s="2" t="n">
        <v>140</v>
      </c>
      <c r="N3456" s="1" t="s">
        <v>37</v>
      </c>
    </row>
    <row r="3457" customFormat="false" ht="12.75" hidden="false" customHeight="false" outlineLevel="0" collapsed="false">
      <c r="A3457" s="2" t="s">
        <v>17</v>
      </c>
      <c r="B3457" s="2" t="n">
        <v>5057375</v>
      </c>
      <c r="C3457" s="2" t="n">
        <v>1</v>
      </c>
      <c r="D3457" s="2" t="n">
        <v>1013</v>
      </c>
      <c r="E3457" s="2" t="n">
        <v>5208</v>
      </c>
      <c r="F3457" s="2" t="s">
        <v>23</v>
      </c>
      <c r="G3457" s="2" t="s">
        <v>19</v>
      </c>
      <c r="H3457" s="2" t="n">
        <v>-115.98</v>
      </c>
      <c r="I3457" s="2" t="n">
        <v>0.35</v>
      </c>
      <c r="J3457" s="2" t="n">
        <v>124.91</v>
      </c>
      <c r="K3457" s="2" t="n">
        <v>0.05</v>
      </c>
      <c r="L3457" s="2" t="n">
        <v>-1.92</v>
      </c>
      <c r="M3457" s="2" t="n">
        <v>140</v>
      </c>
      <c r="N3457" s="1" t="s">
        <v>37</v>
      </c>
    </row>
    <row r="3458" customFormat="false" ht="12.75" hidden="false" customHeight="false" outlineLevel="0" collapsed="false">
      <c r="A3458" s="2" t="s">
        <v>17</v>
      </c>
      <c r="B3458" s="2" t="n">
        <v>7294524</v>
      </c>
      <c r="C3458" s="2" t="n">
        <v>1</v>
      </c>
      <c r="D3458" s="2" t="n">
        <v>1013</v>
      </c>
      <c r="E3458" s="2" t="n">
        <v>5213</v>
      </c>
      <c r="F3458" s="2" t="s">
        <v>23</v>
      </c>
      <c r="G3458" s="2" t="s">
        <v>19</v>
      </c>
      <c r="H3458" s="2" t="n">
        <v>-110.9</v>
      </c>
      <c r="I3458" s="2" t="n">
        <v>0.46</v>
      </c>
      <c r="J3458" s="2" t="n">
        <v>136.54</v>
      </c>
      <c r="K3458" s="2" t="n">
        <v>0.05</v>
      </c>
      <c r="L3458" s="2" t="n">
        <v>-4.31</v>
      </c>
      <c r="M3458" s="2" t="n">
        <v>140</v>
      </c>
      <c r="N3458" s="1" t="s">
        <v>37</v>
      </c>
    </row>
    <row r="3459" customFormat="false" ht="12.75" hidden="false" customHeight="false" outlineLevel="0" collapsed="false">
      <c r="A3459" s="2" t="s">
        <v>17</v>
      </c>
      <c r="B3459" s="2" t="n">
        <v>5379462</v>
      </c>
      <c r="C3459" s="2" t="n">
        <v>1</v>
      </c>
      <c r="D3459" s="2" t="n">
        <v>1013</v>
      </c>
      <c r="E3459" s="2" t="n">
        <v>5214</v>
      </c>
      <c r="F3459" s="2" t="s">
        <v>23</v>
      </c>
      <c r="G3459" s="2" t="s">
        <v>19</v>
      </c>
      <c r="H3459" s="2" t="n">
        <v>-109.35</v>
      </c>
      <c r="I3459" s="2" t="n">
        <v>0.42</v>
      </c>
      <c r="J3459" s="2" t="n">
        <v>136.28</v>
      </c>
      <c r="K3459" s="2" t="n">
        <v>0.04</v>
      </c>
      <c r="L3459" s="2" t="n">
        <v>1.51</v>
      </c>
      <c r="M3459" s="2" t="n">
        <v>140</v>
      </c>
      <c r="N3459" s="1" t="s">
        <v>37</v>
      </c>
    </row>
    <row r="3460" customFormat="false" ht="12.75" hidden="false" customHeight="false" outlineLevel="0" collapsed="false">
      <c r="A3460" s="2" t="s">
        <v>17</v>
      </c>
      <c r="B3460" s="2" t="n">
        <v>1496797</v>
      </c>
      <c r="C3460" s="2" t="n">
        <v>1</v>
      </c>
      <c r="D3460" s="2" t="n">
        <v>1013</v>
      </c>
      <c r="E3460" s="2" t="n">
        <v>5215</v>
      </c>
      <c r="F3460" s="2" t="s">
        <v>23</v>
      </c>
      <c r="G3460" s="2" t="s">
        <v>19</v>
      </c>
      <c r="H3460" s="2" t="n">
        <v>-111.01</v>
      </c>
      <c r="I3460" s="2" t="n">
        <v>0.41</v>
      </c>
      <c r="J3460" s="2" t="n">
        <v>136.87</v>
      </c>
      <c r="K3460" s="2" t="n">
        <v>0.01</v>
      </c>
      <c r="L3460" s="2" t="n">
        <v>-2.86</v>
      </c>
      <c r="M3460" s="2" t="n">
        <v>140</v>
      </c>
      <c r="N3460" s="1" t="s">
        <v>37</v>
      </c>
    </row>
    <row r="3461" customFormat="false" ht="12.75" hidden="false" customHeight="false" outlineLevel="0" collapsed="false">
      <c r="A3461" s="2" t="s">
        <v>17</v>
      </c>
      <c r="B3461" s="2" t="n">
        <v>5854564</v>
      </c>
      <c r="C3461" s="2" t="n">
        <v>1</v>
      </c>
      <c r="D3461" s="2" t="n">
        <v>1013</v>
      </c>
      <c r="E3461" s="2" t="n">
        <v>5216</v>
      </c>
      <c r="F3461" s="2" t="s">
        <v>23</v>
      </c>
      <c r="G3461" s="2" t="s">
        <v>19</v>
      </c>
      <c r="H3461" s="2" t="n">
        <v>-110.49</v>
      </c>
      <c r="I3461" s="2" t="n">
        <v>0.43</v>
      </c>
      <c r="J3461" s="2" t="n">
        <v>132.39</v>
      </c>
      <c r="K3461" s="2" t="n">
        <v>0.04</v>
      </c>
      <c r="L3461" s="2" t="n">
        <v>0.3</v>
      </c>
      <c r="M3461" s="2" t="n">
        <v>140</v>
      </c>
      <c r="N3461" s="1" t="s">
        <v>37</v>
      </c>
    </row>
    <row r="3462" customFormat="false" ht="12.75" hidden="false" customHeight="false" outlineLevel="0" collapsed="false">
      <c r="A3462" s="2" t="s">
        <v>17</v>
      </c>
      <c r="B3462" s="2" t="n">
        <v>6498877</v>
      </c>
      <c r="C3462" s="2" t="n">
        <v>1</v>
      </c>
      <c r="D3462" s="2" t="n">
        <v>1013</v>
      </c>
      <c r="E3462" s="2" t="n">
        <v>5217</v>
      </c>
      <c r="F3462" s="2" t="s">
        <v>23</v>
      </c>
      <c r="G3462" s="2" t="s">
        <v>19</v>
      </c>
      <c r="H3462" s="2" t="n">
        <v>-113.91</v>
      </c>
      <c r="I3462" s="2" t="n">
        <v>0.37</v>
      </c>
      <c r="J3462" s="2" t="n">
        <v>134.76</v>
      </c>
      <c r="K3462" s="2" t="n">
        <v>0.03</v>
      </c>
      <c r="L3462" s="2" t="n">
        <v>-1.44</v>
      </c>
      <c r="M3462" s="2" t="n">
        <v>140</v>
      </c>
      <c r="N3462" s="1" t="s">
        <v>37</v>
      </c>
    </row>
    <row r="3463" customFormat="false" ht="12.75" hidden="false" customHeight="false" outlineLevel="0" collapsed="false">
      <c r="A3463" s="2" t="s">
        <v>17</v>
      </c>
      <c r="B3463" s="2" t="n">
        <v>6666785</v>
      </c>
      <c r="C3463" s="2" t="n">
        <v>1</v>
      </c>
      <c r="D3463" s="2" t="n">
        <v>1013</v>
      </c>
      <c r="E3463" s="2" t="n">
        <v>5218</v>
      </c>
      <c r="F3463" s="2" t="s">
        <v>23</v>
      </c>
      <c r="G3463" s="2" t="s">
        <v>19</v>
      </c>
      <c r="H3463" s="2" t="n">
        <v>-111.63</v>
      </c>
      <c r="I3463" s="2" t="n">
        <v>0.37</v>
      </c>
      <c r="J3463" s="2" t="n">
        <v>128.42</v>
      </c>
      <c r="K3463" s="2" t="n">
        <v>0.02</v>
      </c>
      <c r="L3463" s="2" t="n">
        <v>-1.46</v>
      </c>
      <c r="M3463" s="2" t="n">
        <v>140</v>
      </c>
      <c r="N3463" s="1" t="s">
        <v>37</v>
      </c>
    </row>
    <row r="3464" customFormat="false" ht="12.75" hidden="false" customHeight="false" outlineLevel="0" collapsed="false">
      <c r="A3464" s="2" t="s">
        <v>17</v>
      </c>
      <c r="B3464" s="2" t="n">
        <v>6457145</v>
      </c>
      <c r="C3464" s="2" t="n">
        <v>1</v>
      </c>
      <c r="D3464" s="2" t="n">
        <v>1013</v>
      </c>
      <c r="E3464" s="2" t="n">
        <v>5219</v>
      </c>
      <c r="F3464" s="2" t="s">
        <v>23</v>
      </c>
      <c r="G3464" s="2" t="s">
        <v>19</v>
      </c>
      <c r="H3464" s="2" t="n">
        <v>-114.66</v>
      </c>
      <c r="I3464" s="2" t="n">
        <v>0.35</v>
      </c>
      <c r="J3464" s="2" t="n">
        <v>130.4</v>
      </c>
      <c r="K3464" s="2" t="n">
        <v>0.02</v>
      </c>
      <c r="L3464" s="2" t="n">
        <v>-0.49</v>
      </c>
      <c r="M3464" s="2" t="n">
        <v>140</v>
      </c>
      <c r="N3464" s="1" t="s">
        <v>37</v>
      </c>
    </row>
    <row r="3465" customFormat="false" ht="12.75" hidden="false" customHeight="false" outlineLevel="0" collapsed="false">
      <c r="A3465" s="2" t="s">
        <v>17</v>
      </c>
      <c r="B3465" s="2" t="n">
        <v>6457997</v>
      </c>
      <c r="C3465" s="2" t="n">
        <v>1</v>
      </c>
      <c r="D3465" s="2" t="n">
        <v>1013</v>
      </c>
      <c r="E3465" s="2" t="n">
        <v>5220</v>
      </c>
      <c r="F3465" s="2" t="s">
        <v>23</v>
      </c>
      <c r="G3465" s="2" t="s">
        <v>19</v>
      </c>
      <c r="H3465" s="2" t="n">
        <v>-112.55</v>
      </c>
      <c r="I3465" s="2" t="n">
        <v>0.37</v>
      </c>
      <c r="J3465" s="2" t="n">
        <v>135.69</v>
      </c>
      <c r="K3465" s="2" t="n">
        <v>0.03</v>
      </c>
      <c r="L3465" s="2" t="n">
        <v>-0.32</v>
      </c>
      <c r="M3465" s="2" t="n">
        <v>140</v>
      </c>
      <c r="N3465" s="1" t="s">
        <v>37</v>
      </c>
    </row>
    <row r="3466" customFormat="false" ht="12.75" hidden="false" customHeight="false" outlineLevel="0" collapsed="false">
      <c r="A3466" s="2" t="s">
        <v>17</v>
      </c>
      <c r="B3466" s="2" t="n">
        <v>6456977</v>
      </c>
      <c r="C3466" s="2" t="n">
        <v>1</v>
      </c>
      <c r="D3466" s="2" t="n">
        <v>1013</v>
      </c>
      <c r="E3466" s="2" t="n">
        <v>5221</v>
      </c>
      <c r="F3466" s="2" t="s">
        <v>23</v>
      </c>
      <c r="G3466" s="2" t="s">
        <v>19</v>
      </c>
      <c r="H3466" s="2" t="n">
        <v>-115.69</v>
      </c>
      <c r="I3466" s="2" t="n">
        <v>0.35</v>
      </c>
      <c r="J3466" s="2" t="n">
        <v>129.67</v>
      </c>
      <c r="K3466" s="2" t="n">
        <v>0.03</v>
      </c>
      <c r="L3466" s="2" t="n">
        <v>-0.94</v>
      </c>
      <c r="M3466" s="2" t="n">
        <v>140</v>
      </c>
      <c r="N3466" s="1" t="s">
        <v>37</v>
      </c>
    </row>
    <row r="3467" customFormat="false" ht="12.75" hidden="false" customHeight="false" outlineLevel="0" collapsed="false">
      <c r="A3467" s="2" t="s">
        <v>17</v>
      </c>
      <c r="B3467" s="2" t="n">
        <v>6457415</v>
      </c>
      <c r="C3467" s="2" t="n">
        <v>1</v>
      </c>
      <c r="D3467" s="2" t="n">
        <v>1013</v>
      </c>
      <c r="E3467" s="2" t="n">
        <v>5222</v>
      </c>
      <c r="F3467" s="2" t="s">
        <v>23</v>
      </c>
      <c r="G3467" s="2" t="s">
        <v>19</v>
      </c>
      <c r="H3467" s="2" t="n">
        <v>-113.95</v>
      </c>
      <c r="I3467" s="2" t="n">
        <v>0.36</v>
      </c>
      <c r="J3467" s="2" t="n">
        <v>131.52</v>
      </c>
      <c r="K3467" s="2" t="n">
        <v>0.04</v>
      </c>
      <c r="L3467" s="2" t="n">
        <v>-1.17</v>
      </c>
      <c r="M3467" s="2" t="n">
        <v>140</v>
      </c>
      <c r="N3467" s="1" t="s">
        <v>36</v>
      </c>
    </row>
    <row r="3468" customFormat="false" ht="12.75" hidden="false" customHeight="false" outlineLevel="0" collapsed="false">
      <c r="A3468" s="2" t="s">
        <v>17</v>
      </c>
      <c r="B3468" s="2" t="n">
        <v>6456978</v>
      </c>
      <c r="C3468" s="2" t="n">
        <v>1</v>
      </c>
      <c r="D3468" s="2" t="n">
        <v>1013</v>
      </c>
      <c r="E3468" s="2" t="n">
        <v>5223</v>
      </c>
      <c r="F3468" s="2" t="s">
        <v>23</v>
      </c>
      <c r="G3468" s="2" t="s">
        <v>19</v>
      </c>
      <c r="H3468" s="2" t="n">
        <v>-114.61</v>
      </c>
      <c r="I3468" s="2" t="n">
        <v>0.35</v>
      </c>
      <c r="J3468" s="2" t="n">
        <v>131.56</v>
      </c>
      <c r="K3468" s="2" t="n">
        <v>0.04</v>
      </c>
      <c r="L3468" s="2" t="n">
        <v>-1.2</v>
      </c>
      <c r="M3468" s="2" t="n">
        <v>140</v>
      </c>
      <c r="N3468" s="1" t="s">
        <v>36</v>
      </c>
    </row>
    <row r="3469" customFormat="false" ht="12.75" hidden="false" customHeight="false" outlineLevel="0" collapsed="false">
      <c r="A3469" s="2" t="s">
        <v>17</v>
      </c>
      <c r="B3469" s="2" t="n">
        <v>6482556</v>
      </c>
      <c r="C3469" s="2" t="n">
        <v>1</v>
      </c>
      <c r="D3469" s="2" t="n">
        <v>1013</v>
      </c>
      <c r="E3469" s="2" t="n">
        <v>5224</v>
      </c>
      <c r="F3469" s="2" t="s">
        <v>23</v>
      </c>
      <c r="G3469" s="2" t="s">
        <v>19</v>
      </c>
      <c r="H3469" s="2" t="n">
        <v>-112.44</v>
      </c>
      <c r="I3469" s="2" t="n">
        <v>0.35</v>
      </c>
      <c r="J3469" s="2" t="n">
        <v>135.49</v>
      </c>
      <c r="K3469" s="2" t="n">
        <v>0.07</v>
      </c>
      <c r="L3469" s="2" t="n">
        <v>-0.62</v>
      </c>
      <c r="M3469" s="2" t="n">
        <v>140</v>
      </c>
      <c r="N3469" s="1" t="s">
        <v>36</v>
      </c>
    </row>
    <row r="3470" customFormat="false" ht="12.75" hidden="false" customHeight="false" outlineLevel="0" collapsed="false">
      <c r="A3470" s="2" t="s">
        <v>17</v>
      </c>
      <c r="B3470" s="2" t="n">
        <v>6457787</v>
      </c>
      <c r="C3470" s="2" t="n">
        <v>1</v>
      </c>
      <c r="D3470" s="2" t="n">
        <v>1013</v>
      </c>
      <c r="E3470" s="2" t="n">
        <v>5225</v>
      </c>
      <c r="F3470" s="2" t="s">
        <v>23</v>
      </c>
      <c r="G3470" s="2" t="s">
        <v>19</v>
      </c>
      <c r="H3470" s="2" t="n">
        <v>-111.37</v>
      </c>
      <c r="I3470" s="2" t="n">
        <v>0.34</v>
      </c>
      <c r="J3470" s="2" t="n">
        <v>134.78</v>
      </c>
      <c r="K3470" s="2" t="n">
        <v>0.03</v>
      </c>
      <c r="L3470" s="2" t="n">
        <v>-1.18</v>
      </c>
      <c r="M3470" s="2" t="n">
        <v>140</v>
      </c>
      <c r="N3470" s="1" t="s">
        <v>36</v>
      </c>
    </row>
    <row r="3471" customFormat="false" ht="12.75" hidden="false" customHeight="false" outlineLevel="0" collapsed="false">
      <c r="A3471" s="2" t="s">
        <v>17</v>
      </c>
      <c r="B3471" s="2" t="n">
        <v>6497798</v>
      </c>
      <c r="C3471" s="2" t="n">
        <v>1</v>
      </c>
      <c r="D3471" s="2" t="n">
        <v>1013</v>
      </c>
      <c r="E3471" s="2" t="n">
        <v>5226</v>
      </c>
      <c r="F3471" s="2" t="s">
        <v>23</v>
      </c>
      <c r="G3471" s="2" t="s">
        <v>19</v>
      </c>
      <c r="H3471" s="2" t="n">
        <v>-114.11</v>
      </c>
      <c r="I3471" s="2" t="n">
        <v>0.34</v>
      </c>
      <c r="J3471" s="2" t="n">
        <v>138.64</v>
      </c>
      <c r="K3471" s="2" t="n">
        <v>0.03</v>
      </c>
      <c r="L3471" s="2" t="n">
        <v>-1.18</v>
      </c>
      <c r="M3471" s="2" t="n">
        <v>140</v>
      </c>
      <c r="N3471" s="1" t="s">
        <v>36</v>
      </c>
    </row>
    <row r="3472" customFormat="false" ht="12.75" hidden="false" customHeight="false" outlineLevel="0" collapsed="false">
      <c r="A3472" s="2" t="s">
        <v>17</v>
      </c>
      <c r="B3472" s="2" t="n">
        <v>6499087</v>
      </c>
      <c r="C3472" s="2" t="n">
        <v>1</v>
      </c>
      <c r="D3472" s="2" t="n">
        <v>1013</v>
      </c>
      <c r="E3472" s="2" t="n">
        <v>5227</v>
      </c>
      <c r="F3472" s="2" t="s">
        <v>23</v>
      </c>
      <c r="G3472" s="2" t="s">
        <v>19</v>
      </c>
      <c r="H3472" s="2" t="n">
        <v>-116.4</v>
      </c>
      <c r="I3472" s="2" t="n">
        <v>0.35</v>
      </c>
      <c r="J3472" s="2" t="n">
        <v>133.67</v>
      </c>
      <c r="K3472" s="2" t="n">
        <v>0.02</v>
      </c>
      <c r="L3472" s="2" t="n">
        <v>-1.86</v>
      </c>
      <c r="M3472" s="2" t="n">
        <v>140</v>
      </c>
      <c r="N3472" s="1" t="s">
        <v>36</v>
      </c>
    </row>
    <row r="3473" customFormat="false" ht="12.75" hidden="false" customHeight="false" outlineLevel="0" collapsed="false">
      <c r="A3473" s="2" t="s">
        <v>17</v>
      </c>
      <c r="B3473" s="2" t="n">
        <v>6497996</v>
      </c>
      <c r="C3473" s="2" t="n">
        <v>1</v>
      </c>
      <c r="D3473" s="2" t="n">
        <v>1013</v>
      </c>
      <c r="E3473" s="2" t="n">
        <v>5228</v>
      </c>
      <c r="F3473" s="2" t="s">
        <v>23</v>
      </c>
      <c r="G3473" s="2" t="s">
        <v>19</v>
      </c>
      <c r="H3473" s="2" t="n">
        <v>-112.1</v>
      </c>
      <c r="I3473" s="2" t="n">
        <v>0.34</v>
      </c>
      <c r="J3473" s="2" t="n">
        <v>136.73</v>
      </c>
      <c r="K3473" s="2" t="n">
        <v>0.03</v>
      </c>
      <c r="L3473" s="2" t="n">
        <v>-1.99</v>
      </c>
      <c r="M3473" s="2" t="n">
        <v>140</v>
      </c>
      <c r="N3473" s="1" t="s">
        <v>36</v>
      </c>
    </row>
    <row r="3474" customFormat="false" ht="12.75" hidden="false" customHeight="false" outlineLevel="0" collapsed="false">
      <c r="A3474" s="2" t="s">
        <v>17</v>
      </c>
      <c r="B3474" s="2" t="n">
        <v>7292114</v>
      </c>
      <c r="C3474" s="2" t="n">
        <v>1</v>
      </c>
      <c r="D3474" s="2" t="n">
        <v>1013</v>
      </c>
      <c r="E3474" s="2" t="n">
        <v>5229</v>
      </c>
      <c r="F3474" s="2" t="s">
        <v>23</v>
      </c>
      <c r="G3474" s="2" t="s">
        <v>19</v>
      </c>
      <c r="H3474" s="2" t="n">
        <v>-108.93</v>
      </c>
      <c r="I3474" s="2" t="n">
        <v>0.46</v>
      </c>
      <c r="J3474" s="2" t="n">
        <v>137.48</v>
      </c>
      <c r="K3474" s="2" t="n">
        <v>0.05</v>
      </c>
      <c r="L3474" s="2" t="n">
        <v>-2.62</v>
      </c>
      <c r="M3474" s="2" t="n">
        <v>140</v>
      </c>
      <c r="N3474" s="1" t="s">
        <v>36</v>
      </c>
    </row>
    <row r="3475" customFormat="false" ht="12.75" hidden="false" customHeight="false" outlineLevel="0" collapsed="false">
      <c r="A3475" s="2" t="s">
        <v>17</v>
      </c>
      <c r="B3475" s="2" t="n">
        <v>7292433</v>
      </c>
      <c r="C3475" s="2" t="n">
        <v>1</v>
      </c>
      <c r="D3475" s="2" t="n">
        <v>1013</v>
      </c>
      <c r="E3475" s="2" t="n">
        <v>5230</v>
      </c>
      <c r="F3475" s="2" t="s">
        <v>23</v>
      </c>
      <c r="G3475" s="2" t="s">
        <v>19</v>
      </c>
      <c r="H3475" s="2" t="n">
        <v>-112.13</v>
      </c>
      <c r="I3475" s="2" t="n">
        <v>0.45</v>
      </c>
      <c r="J3475" s="2" t="n">
        <v>139.1</v>
      </c>
      <c r="K3475" s="2" t="n">
        <v>0.06</v>
      </c>
      <c r="L3475" s="2" t="n">
        <v>-2.47</v>
      </c>
      <c r="M3475" s="2" t="n">
        <v>140</v>
      </c>
      <c r="N3475" s="1" t="s">
        <v>36</v>
      </c>
    </row>
    <row r="3476" customFormat="false" ht="12.75" hidden="false" customHeight="false" outlineLevel="0" collapsed="false">
      <c r="A3476" s="2" t="s">
        <v>17</v>
      </c>
      <c r="B3476" s="2" t="n">
        <v>1451827</v>
      </c>
      <c r="C3476" s="2" t="n">
        <v>1</v>
      </c>
      <c r="D3476" s="2" t="n">
        <v>1013</v>
      </c>
      <c r="E3476" s="2" t="n">
        <v>5231</v>
      </c>
      <c r="F3476" s="2" t="s">
        <v>23</v>
      </c>
      <c r="G3476" s="2" t="s">
        <v>19</v>
      </c>
      <c r="H3476" s="2" t="n">
        <v>-110.47</v>
      </c>
      <c r="I3476" s="2" t="n">
        <v>0.44</v>
      </c>
      <c r="J3476" s="2" t="n">
        <v>151.95</v>
      </c>
      <c r="K3476" s="2" t="n">
        <v>0</v>
      </c>
      <c r="L3476" s="2" t="n">
        <v>-0.81</v>
      </c>
      <c r="M3476" s="2" t="n">
        <v>140</v>
      </c>
      <c r="N3476" s="1" t="s">
        <v>36</v>
      </c>
    </row>
    <row r="3477" customFormat="false" ht="12.75" hidden="false" customHeight="false" outlineLevel="0" collapsed="false">
      <c r="A3477" s="2" t="s">
        <v>17</v>
      </c>
      <c r="B3477" s="2" t="n">
        <v>7293004</v>
      </c>
      <c r="C3477" s="2" t="n">
        <v>1</v>
      </c>
      <c r="D3477" s="2" t="n">
        <v>1013</v>
      </c>
      <c r="E3477" s="2" t="n">
        <v>5232</v>
      </c>
      <c r="F3477" s="2" t="s">
        <v>23</v>
      </c>
      <c r="G3477" s="2" t="s">
        <v>19</v>
      </c>
      <c r="H3477" s="2" t="n">
        <v>-110.78</v>
      </c>
      <c r="I3477" s="2" t="n">
        <v>0.47</v>
      </c>
      <c r="J3477" s="2" t="n">
        <v>132.8</v>
      </c>
      <c r="K3477" s="2" t="n">
        <v>0.09</v>
      </c>
      <c r="L3477" s="2" t="n">
        <v>-1.22</v>
      </c>
      <c r="M3477" s="2" t="n">
        <v>140</v>
      </c>
      <c r="N3477" s="1" t="s">
        <v>36</v>
      </c>
    </row>
    <row r="3478" customFormat="false" ht="12.75" hidden="false" customHeight="false" outlineLevel="0" collapsed="false">
      <c r="A3478" s="2" t="s">
        <v>17</v>
      </c>
      <c r="B3478" s="2" t="n">
        <v>6493675</v>
      </c>
      <c r="C3478" s="2" t="n">
        <v>1</v>
      </c>
      <c r="D3478" s="2" t="n">
        <v>1013</v>
      </c>
      <c r="E3478" s="2" t="n">
        <v>5241</v>
      </c>
      <c r="F3478" s="2" t="s">
        <v>23</v>
      </c>
      <c r="G3478" s="2" t="s">
        <v>19</v>
      </c>
      <c r="H3478" s="2" t="n">
        <v>-114.53</v>
      </c>
      <c r="I3478" s="2" t="n">
        <v>0.36</v>
      </c>
      <c r="J3478" s="2" t="n">
        <v>127.5</v>
      </c>
      <c r="K3478" s="2" t="n">
        <v>0.05</v>
      </c>
      <c r="L3478" s="2" t="n">
        <v>-2.53</v>
      </c>
      <c r="M3478" s="2" t="n">
        <v>140</v>
      </c>
      <c r="N3478" s="1" t="s">
        <v>36</v>
      </c>
    </row>
    <row r="3479" customFormat="false" ht="12.75" hidden="false" customHeight="false" outlineLevel="0" collapsed="false">
      <c r="A3479" s="2" t="s">
        <v>17</v>
      </c>
      <c r="B3479" s="2" t="n">
        <v>6502036</v>
      </c>
      <c r="C3479" s="2" t="n">
        <v>1</v>
      </c>
      <c r="D3479" s="2" t="n">
        <v>1013</v>
      </c>
      <c r="E3479" s="2" t="n">
        <v>5242</v>
      </c>
      <c r="F3479" s="2" t="s">
        <v>23</v>
      </c>
      <c r="G3479" s="2" t="s">
        <v>19</v>
      </c>
      <c r="H3479" s="2" t="n">
        <v>-113.24</v>
      </c>
      <c r="I3479" s="2" t="n">
        <v>0.34</v>
      </c>
      <c r="J3479" s="2" t="n">
        <v>138.98</v>
      </c>
      <c r="K3479" s="2" t="n">
        <v>0.04</v>
      </c>
      <c r="L3479" s="2" t="n">
        <v>-1.07</v>
      </c>
      <c r="M3479" s="2" t="n">
        <v>140</v>
      </c>
      <c r="N3479" s="1" t="s">
        <v>36</v>
      </c>
    </row>
    <row r="3480" customFormat="false" ht="12.75" hidden="false" customHeight="false" outlineLevel="0" collapsed="false">
      <c r="A3480" s="2" t="s">
        <v>17</v>
      </c>
      <c r="B3480" s="2" t="n">
        <v>7294233</v>
      </c>
      <c r="C3480" s="2" t="n">
        <v>1</v>
      </c>
      <c r="D3480" s="2" t="n">
        <v>1013</v>
      </c>
      <c r="E3480" s="2" t="n">
        <v>5243</v>
      </c>
      <c r="F3480" s="2" t="s">
        <v>23</v>
      </c>
      <c r="G3480" s="2" t="s">
        <v>19</v>
      </c>
      <c r="H3480" s="2" t="n">
        <v>-112.25</v>
      </c>
      <c r="I3480" s="2" t="n">
        <v>0.44</v>
      </c>
      <c r="J3480" s="2" t="n">
        <v>151.89</v>
      </c>
      <c r="K3480" s="2" t="n">
        <v>0.09</v>
      </c>
      <c r="L3480" s="2" t="n">
        <v>-4.58</v>
      </c>
      <c r="M3480" s="2" t="n">
        <v>140</v>
      </c>
      <c r="N3480" s="1" t="s">
        <v>36</v>
      </c>
    </row>
    <row r="3481" customFormat="false" ht="12.75" hidden="false" customHeight="false" outlineLevel="0" collapsed="false">
      <c r="A3481" s="2" t="s">
        <v>17</v>
      </c>
      <c r="B3481" s="2" t="n">
        <v>1496757</v>
      </c>
      <c r="C3481" s="2" t="n">
        <v>1</v>
      </c>
      <c r="D3481" s="2" t="n">
        <v>1013</v>
      </c>
      <c r="E3481" s="2" t="n">
        <v>5244</v>
      </c>
      <c r="F3481" s="2" t="s">
        <v>23</v>
      </c>
      <c r="G3481" s="2" t="s">
        <v>19</v>
      </c>
      <c r="H3481" s="2" t="n">
        <v>-110.15</v>
      </c>
      <c r="I3481" s="2" t="n">
        <v>0.42</v>
      </c>
      <c r="J3481" s="2" t="n">
        <v>141.14</v>
      </c>
      <c r="K3481" s="2" t="n">
        <v>-0.02</v>
      </c>
      <c r="L3481" s="2" t="n">
        <v>-1.52</v>
      </c>
      <c r="M3481" s="2" t="n">
        <v>140</v>
      </c>
      <c r="N3481" s="1" t="s">
        <v>36</v>
      </c>
    </row>
    <row r="3482" customFormat="false" ht="12.75" hidden="false" customHeight="false" outlineLevel="0" collapsed="false">
      <c r="A3482" s="2" t="s">
        <v>17</v>
      </c>
      <c r="B3482" s="2" t="n">
        <v>1721508</v>
      </c>
      <c r="C3482" s="2" t="n">
        <v>1</v>
      </c>
      <c r="D3482" s="2" t="n">
        <v>1013</v>
      </c>
      <c r="E3482" s="2" t="n">
        <v>5245</v>
      </c>
      <c r="F3482" s="2" t="s">
        <v>23</v>
      </c>
      <c r="G3482" s="2" t="s">
        <v>19</v>
      </c>
      <c r="H3482" s="2" t="n">
        <v>-112.34</v>
      </c>
      <c r="I3482" s="2" t="n">
        <v>0.48</v>
      </c>
      <c r="J3482" s="2" t="n">
        <v>140.96</v>
      </c>
      <c r="K3482" s="2" t="n">
        <v>0.03</v>
      </c>
      <c r="L3482" s="2" t="n">
        <v>-1.84</v>
      </c>
      <c r="M3482" s="2" t="n">
        <v>140</v>
      </c>
      <c r="N3482" s="1" t="s">
        <v>36</v>
      </c>
    </row>
    <row r="3483" customFormat="false" ht="12.75" hidden="false" customHeight="false" outlineLevel="0" collapsed="false">
      <c r="A3483" s="2" t="s">
        <v>17</v>
      </c>
      <c r="B3483" s="2" t="n">
        <v>1824948</v>
      </c>
      <c r="C3483" s="2" t="n">
        <v>1</v>
      </c>
      <c r="D3483" s="2" t="n">
        <v>1013</v>
      </c>
      <c r="E3483" s="2" t="n">
        <v>5246</v>
      </c>
      <c r="F3483" s="2" t="s">
        <v>23</v>
      </c>
      <c r="G3483" s="2" t="s">
        <v>19</v>
      </c>
      <c r="H3483" s="2" t="n">
        <v>-112.6</v>
      </c>
      <c r="I3483" s="2" t="n">
        <v>0.46</v>
      </c>
      <c r="J3483" s="2" t="n">
        <v>132.62</v>
      </c>
      <c r="K3483" s="2" t="n">
        <v>0.07</v>
      </c>
      <c r="L3483" s="2" t="n">
        <v>-2.35</v>
      </c>
      <c r="M3483" s="2" t="n">
        <v>140</v>
      </c>
      <c r="N3483" s="1" t="s">
        <v>36</v>
      </c>
    </row>
    <row r="3484" customFormat="false" ht="12.75" hidden="false" customHeight="false" outlineLevel="0" collapsed="false">
      <c r="A3484" s="2" t="s">
        <v>17</v>
      </c>
      <c r="B3484" s="2" t="n">
        <v>1787156</v>
      </c>
      <c r="C3484" s="2" t="n">
        <v>1</v>
      </c>
      <c r="D3484" s="2" t="n">
        <v>1013</v>
      </c>
      <c r="E3484" s="2" t="n">
        <v>5247</v>
      </c>
      <c r="F3484" s="2" t="s">
        <v>23</v>
      </c>
      <c r="G3484" s="2" t="s">
        <v>19</v>
      </c>
      <c r="H3484" s="2" t="n">
        <v>-110.88</v>
      </c>
      <c r="I3484" s="2" t="n">
        <v>0.42</v>
      </c>
      <c r="J3484" s="2" t="n">
        <v>141.23</v>
      </c>
      <c r="K3484" s="2" t="n">
        <v>0.05</v>
      </c>
      <c r="L3484" s="2" t="n">
        <v>-1.6</v>
      </c>
      <c r="M3484" s="2" t="n">
        <v>140</v>
      </c>
      <c r="N3484" s="1" t="s">
        <v>36</v>
      </c>
    </row>
    <row r="3485" customFormat="false" ht="12.75" hidden="false" customHeight="false" outlineLevel="0" collapsed="false">
      <c r="A3485" s="2" t="s">
        <v>17</v>
      </c>
      <c r="B3485" s="2" t="n">
        <v>1793427</v>
      </c>
      <c r="C3485" s="2" t="n">
        <v>1</v>
      </c>
      <c r="D3485" s="2" t="n">
        <v>1013</v>
      </c>
      <c r="E3485" s="2" t="n">
        <v>5248</v>
      </c>
      <c r="F3485" s="2" t="s">
        <v>23</v>
      </c>
      <c r="G3485" s="2" t="s">
        <v>19</v>
      </c>
      <c r="H3485" s="2" t="n">
        <v>-112.39</v>
      </c>
      <c r="I3485" s="2" t="n">
        <v>0.45</v>
      </c>
      <c r="J3485" s="2" t="n">
        <v>139.45</v>
      </c>
      <c r="K3485" s="2" t="n">
        <v>0.06</v>
      </c>
      <c r="L3485" s="2" t="n">
        <v>-1.98</v>
      </c>
      <c r="M3485" s="2" t="n">
        <v>140</v>
      </c>
      <c r="N3485" s="1" t="s">
        <v>36</v>
      </c>
    </row>
    <row r="3486" customFormat="false" ht="12.75" hidden="false" customHeight="false" outlineLevel="0" collapsed="false">
      <c r="A3486" s="2" t="s">
        <v>17</v>
      </c>
      <c r="B3486" s="2" t="n">
        <v>1131497</v>
      </c>
      <c r="C3486" s="2" t="n">
        <v>1</v>
      </c>
      <c r="D3486" s="2" t="n">
        <v>1013</v>
      </c>
      <c r="E3486" s="2" t="n">
        <v>5249</v>
      </c>
      <c r="F3486" s="2" t="s">
        <v>23</v>
      </c>
      <c r="G3486" s="2" t="s">
        <v>19</v>
      </c>
      <c r="H3486" s="2" t="n">
        <v>-110.31</v>
      </c>
      <c r="I3486" s="2" t="n">
        <v>0.47</v>
      </c>
      <c r="J3486" s="2" t="n">
        <v>142.21</v>
      </c>
      <c r="K3486" s="2" t="n">
        <v>0.05</v>
      </c>
      <c r="L3486" s="2" t="n">
        <v>-1.17</v>
      </c>
      <c r="M3486" s="2" t="n">
        <v>140</v>
      </c>
      <c r="N3486" s="1" t="s">
        <v>36</v>
      </c>
    </row>
    <row r="3487" customFormat="false" ht="12.75" hidden="false" customHeight="false" outlineLevel="0" collapsed="false">
      <c r="A3487" s="2" t="s">
        <v>17</v>
      </c>
      <c r="B3487" s="2" t="n">
        <v>1522065</v>
      </c>
      <c r="C3487" s="2" t="n">
        <v>1</v>
      </c>
      <c r="D3487" s="2" t="n">
        <v>1013</v>
      </c>
      <c r="E3487" s="2" t="n">
        <v>5250</v>
      </c>
      <c r="F3487" s="2" t="s">
        <v>23</v>
      </c>
      <c r="G3487" s="2" t="s">
        <v>19</v>
      </c>
      <c r="H3487" s="2" t="n">
        <v>-107.23</v>
      </c>
      <c r="I3487" s="2" t="n">
        <v>0.45</v>
      </c>
      <c r="J3487" s="2" t="n">
        <v>135.56</v>
      </c>
      <c r="K3487" s="2" t="n">
        <v>-0.02</v>
      </c>
      <c r="L3487" s="2" t="n">
        <v>-1.01</v>
      </c>
      <c r="M3487" s="2" t="n">
        <v>140</v>
      </c>
      <c r="N3487" s="1" t="s">
        <v>36</v>
      </c>
    </row>
    <row r="3488" customFormat="false" ht="12.75" hidden="false" customHeight="false" outlineLevel="0" collapsed="false">
      <c r="A3488" s="2" t="s">
        <v>17</v>
      </c>
      <c r="B3488" s="2" t="n">
        <v>1437238</v>
      </c>
      <c r="C3488" s="2" t="n">
        <v>1</v>
      </c>
      <c r="D3488" s="2" t="n">
        <v>1013</v>
      </c>
      <c r="E3488" s="2" t="n">
        <v>5251</v>
      </c>
      <c r="F3488" s="2" t="s">
        <v>23</v>
      </c>
      <c r="G3488" s="2" t="s">
        <v>19</v>
      </c>
      <c r="H3488" s="2" t="n">
        <v>-110.81</v>
      </c>
      <c r="I3488" s="2" t="n">
        <v>0.49</v>
      </c>
      <c r="J3488" s="2" t="n">
        <v>133.15</v>
      </c>
      <c r="K3488" s="2" t="n">
        <v>0</v>
      </c>
      <c r="L3488" s="2" t="n">
        <v>-1.63</v>
      </c>
      <c r="M3488" s="2" t="n">
        <v>140</v>
      </c>
      <c r="N3488" s="1" t="s">
        <v>36</v>
      </c>
    </row>
    <row r="3489" customFormat="false" ht="12.75" hidden="false" customHeight="false" outlineLevel="0" collapsed="false">
      <c r="A3489" s="2" t="s">
        <v>17</v>
      </c>
      <c r="B3489" s="2" t="n">
        <v>1437776</v>
      </c>
      <c r="C3489" s="2" t="n">
        <v>1</v>
      </c>
      <c r="D3489" s="2" t="n">
        <v>1013</v>
      </c>
      <c r="E3489" s="2" t="n">
        <v>5252</v>
      </c>
      <c r="F3489" s="2" t="s">
        <v>23</v>
      </c>
      <c r="G3489" s="2" t="s">
        <v>19</v>
      </c>
      <c r="H3489" s="2" t="n">
        <v>-109.46</v>
      </c>
      <c r="I3489" s="2" t="n">
        <v>0.48</v>
      </c>
      <c r="J3489" s="2" t="n">
        <v>144.36</v>
      </c>
      <c r="K3489" s="2" t="n">
        <v>0.03</v>
      </c>
      <c r="L3489" s="2" t="n">
        <v>-1.99</v>
      </c>
      <c r="M3489" s="2" t="n">
        <v>140</v>
      </c>
      <c r="N3489" s="1" t="s">
        <v>36</v>
      </c>
    </row>
    <row r="3490" customFormat="false" ht="12.75" hidden="false" customHeight="false" outlineLevel="0" collapsed="false">
      <c r="A3490" s="2" t="s">
        <v>17</v>
      </c>
      <c r="B3490" s="2" t="n">
        <v>6345155</v>
      </c>
      <c r="C3490" s="2" t="n">
        <v>1</v>
      </c>
      <c r="D3490" s="2" t="n">
        <v>1013</v>
      </c>
      <c r="E3490" s="2" t="n">
        <v>5253</v>
      </c>
      <c r="F3490" s="2" t="s">
        <v>23</v>
      </c>
      <c r="G3490" s="2" t="s">
        <v>19</v>
      </c>
      <c r="H3490" s="2" t="n">
        <v>-114.81</v>
      </c>
      <c r="I3490" s="2" t="n">
        <v>0.37</v>
      </c>
      <c r="J3490" s="2" t="n">
        <v>129.46</v>
      </c>
      <c r="K3490" s="2" t="n">
        <v>0.04</v>
      </c>
      <c r="L3490" s="2" t="n">
        <v>-0.67</v>
      </c>
      <c r="M3490" s="2" t="n">
        <v>140</v>
      </c>
      <c r="N3490" s="1" t="s">
        <v>36</v>
      </c>
    </row>
    <row r="3491" customFormat="false" ht="12.75" hidden="false" customHeight="false" outlineLevel="0" collapsed="false">
      <c r="A3491" s="2" t="s">
        <v>17</v>
      </c>
      <c r="B3491" s="2" t="n">
        <v>6345157</v>
      </c>
      <c r="C3491" s="2" t="n">
        <v>1</v>
      </c>
      <c r="D3491" s="2" t="n">
        <v>1013</v>
      </c>
      <c r="E3491" s="2" t="n">
        <v>5254</v>
      </c>
      <c r="F3491" s="2" t="s">
        <v>23</v>
      </c>
      <c r="G3491" s="2" t="s">
        <v>19</v>
      </c>
      <c r="H3491" s="2" t="n">
        <v>-116.42</v>
      </c>
      <c r="I3491" s="2" t="n">
        <v>0.34</v>
      </c>
      <c r="J3491" s="2" t="n">
        <v>142.35</v>
      </c>
      <c r="K3491" s="2" t="n">
        <v>0.05</v>
      </c>
      <c r="L3491" s="2" t="n">
        <v>0.92</v>
      </c>
      <c r="M3491" s="2" t="n">
        <v>140</v>
      </c>
      <c r="N3491" s="1" t="s">
        <v>36</v>
      </c>
    </row>
    <row r="3492" customFormat="false" ht="12.75" hidden="false" customHeight="false" outlineLevel="0" collapsed="false">
      <c r="A3492" s="2" t="s">
        <v>17</v>
      </c>
      <c r="B3492" s="2" t="n">
        <v>6332128</v>
      </c>
      <c r="C3492" s="2" t="n">
        <v>1</v>
      </c>
      <c r="D3492" s="2" t="n">
        <v>1013</v>
      </c>
      <c r="E3492" s="2" t="n">
        <v>5255</v>
      </c>
      <c r="F3492" s="2" t="s">
        <v>23</v>
      </c>
      <c r="G3492" s="2" t="s">
        <v>19</v>
      </c>
      <c r="H3492" s="2" t="n">
        <v>-112.87</v>
      </c>
      <c r="I3492" s="2" t="n">
        <v>0.35</v>
      </c>
      <c r="J3492" s="2" t="n">
        <v>138.54</v>
      </c>
      <c r="K3492" s="2" t="n">
        <v>0.04</v>
      </c>
      <c r="L3492" s="2" t="n">
        <v>-2.69</v>
      </c>
      <c r="M3492" s="2" t="n">
        <v>140</v>
      </c>
      <c r="N3492" s="1" t="s">
        <v>36</v>
      </c>
    </row>
    <row r="3493" customFormat="false" ht="12.75" hidden="false" customHeight="false" outlineLevel="0" collapsed="false">
      <c r="A3493" s="2" t="s">
        <v>17</v>
      </c>
      <c r="B3493" s="2" t="n">
        <v>6507997</v>
      </c>
      <c r="C3493" s="2" t="n">
        <v>1</v>
      </c>
      <c r="D3493" s="2" t="n">
        <v>1013</v>
      </c>
      <c r="E3493" s="2" t="n">
        <v>5256</v>
      </c>
      <c r="F3493" s="2" t="s">
        <v>23</v>
      </c>
      <c r="G3493" s="2" t="s">
        <v>19</v>
      </c>
      <c r="H3493" s="2" t="n">
        <v>-113.39</v>
      </c>
      <c r="I3493" s="2" t="n">
        <v>0.34</v>
      </c>
      <c r="J3493" s="2" t="n">
        <v>127.46</v>
      </c>
      <c r="K3493" s="2" t="n">
        <v>0.04</v>
      </c>
      <c r="L3493" s="2" t="n">
        <v>-0.76</v>
      </c>
      <c r="M3493" s="2" t="n">
        <v>140</v>
      </c>
      <c r="N3493" s="1" t="s">
        <v>36</v>
      </c>
    </row>
    <row r="3494" customFormat="false" ht="12.75" hidden="false" customHeight="false" outlineLevel="0" collapsed="false">
      <c r="A3494" s="2" t="s">
        <v>17</v>
      </c>
      <c r="B3494" s="2" t="n">
        <v>6306977</v>
      </c>
      <c r="C3494" s="2" t="n">
        <v>1</v>
      </c>
      <c r="D3494" s="2" t="n">
        <v>1013</v>
      </c>
      <c r="E3494" s="2" t="n">
        <v>5261</v>
      </c>
      <c r="F3494" s="2" t="s">
        <v>23</v>
      </c>
      <c r="G3494" s="2" t="s">
        <v>19</v>
      </c>
      <c r="H3494" s="2" t="n">
        <v>-113.78</v>
      </c>
      <c r="I3494" s="2" t="n">
        <v>0.35</v>
      </c>
      <c r="J3494" s="2" t="n">
        <v>139.41</v>
      </c>
      <c r="K3494" s="2" t="n">
        <v>0.03</v>
      </c>
      <c r="L3494" s="2" t="n">
        <v>-1.56</v>
      </c>
      <c r="M3494" s="2" t="n">
        <v>140</v>
      </c>
      <c r="N3494" s="1" t="s">
        <v>36</v>
      </c>
    </row>
    <row r="3495" customFormat="false" ht="12.75" hidden="false" customHeight="false" outlineLevel="0" collapsed="false">
      <c r="A3495" s="2" t="s">
        <v>17</v>
      </c>
      <c r="B3495" s="2" t="n">
        <v>6501196</v>
      </c>
      <c r="C3495" s="2" t="n">
        <v>1</v>
      </c>
      <c r="D3495" s="2" t="n">
        <v>1013</v>
      </c>
      <c r="E3495" s="2" t="n">
        <v>5262</v>
      </c>
      <c r="F3495" s="2" t="s">
        <v>23</v>
      </c>
      <c r="G3495" s="2" t="s">
        <v>19</v>
      </c>
      <c r="H3495" s="2" t="n">
        <v>-115.37</v>
      </c>
      <c r="I3495" s="2" t="n">
        <v>0.35</v>
      </c>
      <c r="J3495" s="2" t="n">
        <v>135.98</v>
      </c>
      <c r="K3495" s="2" t="n">
        <v>0.05</v>
      </c>
      <c r="L3495" s="2" t="n">
        <v>-0.99</v>
      </c>
      <c r="M3495" s="2" t="n">
        <v>140</v>
      </c>
      <c r="N3495" s="1" t="s">
        <v>36</v>
      </c>
    </row>
    <row r="3496" customFormat="false" ht="12.75" hidden="false" customHeight="false" outlineLevel="0" collapsed="false">
      <c r="A3496" s="2" t="s">
        <v>17</v>
      </c>
      <c r="B3496" s="2" t="n">
        <v>6510176</v>
      </c>
      <c r="C3496" s="2" t="n">
        <v>1</v>
      </c>
      <c r="D3496" s="2" t="n">
        <v>1013</v>
      </c>
      <c r="E3496" s="2" t="n">
        <v>5263</v>
      </c>
      <c r="F3496" s="2" t="s">
        <v>23</v>
      </c>
      <c r="G3496" s="2" t="s">
        <v>19</v>
      </c>
      <c r="H3496" s="2" t="n">
        <v>-113.01</v>
      </c>
      <c r="I3496" s="2" t="n">
        <v>0.35</v>
      </c>
      <c r="J3496" s="2" t="n">
        <v>132.74</v>
      </c>
      <c r="K3496" s="2" t="n">
        <v>0.04</v>
      </c>
      <c r="L3496" s="2" t="n">
        <v>-0.57</v>
      </c>
      <c r="M3496" s="2" t="n">
        <v>140</v>
      </c>
      <c r="N3496" s="1" t="s">
        <v>36</v>
      </c>
    </row>
    <row r="3497" customFormat="false" ht="12.75" hidden="false" customHeight="false" outlineLevel="0" collapsed="false">
      <c r="A3497" s="2" t="s">
        <v>17</v>
      </c>
      <c r="B3497" s="2" t="n">
        <v>6500846</v>
      </c>
      <c r="C3497" s="2" t="n">
        <v>1</v>
      </c>
      <c r="D3497" s="2" t="n">
        <v>1013</v>
      </c>
      <c r="E3497" s="2" t="n">
        <v>5264</v>
      </c>
      <c r="F3497" s="2" t="s">
        <v>23</v>
      </c>
      <c r="G3497" s="2" t="s">
        <v>19</v>
      </c>
      <c r="H3497" s="2" t="n">
        <v>-114.67</v>
      </c>
      <c r="I3497" s="2" t="n">
        <v>0.35</v>
      </c>
      <c r="J3497" s="2" t="n">
        <v>135.81</v>
      </c>
      <c r="K3497" s="2" t="n">
        <v>0.05</v>
      </c>
      <c r="L3497" s="2" t="n">
        <v>-0.35</v>
      </c>
      <c r="M3497" s="2" t="n">
        <v>140</v>
      </c>
      <c r="N3497" s="1" t="s">
        <v>36</v>
      </c>
    </row>
    <row r="3498" customFormat="false" ht="12.75" hidden="false" customHeight="false" outlineLevel="0" collapsed="false">
      <c r="A3498" s="2" t="s">
        <v>17</v>
      </c>
      <c r="B3498" s="2" t="n">
        <v>7293961</v>
      </c>
      <c r="C3498" s="2" t="n">
        <v>1</v>
      </c>
      <c r="D3498" s="2" t="n">
        <v>1013</v>
      </c>
      <c r="E3498" s="2" t="n">
        <v>5265</v>
      </c>
      <c r="F3498" s="2" t="s">
        <v>23</v>
      </c>
      <c r="G3498" s="2" t="s">
        <v>19</v>
      </c>
      <c r="H3498" s="2" t="n">
        <v>-110.24</v>
      </c>
      <c r="I3498" s="2" t="n">
        <v>0.44</v>
      </c>
      <c r="J3498" s="2" t="n">
        <v>151.58</v>
      </c>
      <c r="K3498" s="2" t="n">
        <v>0.07</v>
      </c>
      <c r="L3498" s="2" t="n">
        <v>-1.74</v>
      </c>
      <c r="M3498" s="2" t="n">
        <v>140</v>
      </c>
      <c r="N3498" s="1" t="s">
        <v>36</v>
      </c>
    </row>
    <row r="3499" customFormat="false" ht="12.75" hidden="false" customHeight="false" outlineLevel="0" collapsed="false">
      <c r="A3499" s="2" t="s">
        <v>17</v>
      </c>
      <c r="B3499" s="2" t="n">
        <v>7181814</v>
      </c>
      <c r="C3499" s="2" t="n">
        <v>1</v>
      </c>
      <c r="D3499" s="2" t="n">
        <v>1013</v>
      </c>
      <c r="E3499" s="2" t="n">
        <v>5266</v>
      </c>
      <c r="F3499" s="2" t="s">
        <v>23</v>
      </c>
      <c r="G3499" s="2" t="s">
        <v>19</v>
      </c>
      <c r="H3499" s="2" t="n">
        <v>-113.08</v>
      </c>
      <c r="I3499" s="2" t="n">
        <v>0.45</v>
      </c>
      <c r="J3499" s="2" t="n">
        <v>130.72</v>
      </c>
      <c r="K3499" s="2" t="n">
        <v>-0.01</v>
      </c>
      <c r="L3499" s="2" t="n">
        <v>-1.64</v>
      </c>
      <c r="M3499" s="2" t="n">
        <v>140</v>
      </c>
      <c r="N3499" s="1" t="s">
        <v>36</v>
      </c>
    </row>
    <row r="3500" customFormat="false" ht="12.75" hidden="false" customHeight="false" outlineLevel="0" collapsed="false">
      <c r="A3500" s="2" t="s">
        <v>17</v>
      </c>
      <c r="B3500" s="2" t="n">
        <v>8865563</v>
      </c>
      <c r="C3500" s="2" t="n">
        <v>1</v>
      </c>
      <c r="D3500" s="2" t="n">
        <v>1013</v>
      </c>
      <c r="E3500" s="2" t="n">
        <v>5267</v>
      </c>
      <c r="F3500" s="2" t="s">
        <v>23</v>
      </c>
      <c r="G3500" s="2" t="s">
        <v>19</v>
      </c>
      <c r="H3500" s="2" t="n">
        <v>-108.78</v>
      </c>
      <c r="I3500" s="2" t="n">
        <v>0.44</v>
      </c>
      <c r="J3500" s="2" t="n">
        <v>135.95</v>
      </c>
      <c r="K3500" s="2" t="n">
        <v>0.08</v>
      </c>
      <c r="L3500" s="2" t="n">
        <v>1.09</v>
      </c>
      <c r="M3500" s="2" t="n">
        <v>140</v>
      </c>
      <c r="N3500" s="1" t="s">
        <v>36</v>
      </c>
    </row>
    <row r="3501" customFormat="false" ht="12.75" hidden="false" customHeight="false" outlineLevel="0" collapsed="false">
      <c r="A3501" s="2" t="s">
        <v>17</v>
      </c>
      <c r="B3501" s="2" t="n">
        <v>7292782</v>
      </c>
      <c r="C3501" s="2" t="n">
        <v>1</v>
      </c>
      <c r="D3501" s="2" t="n">
        <v>1013</v>
      </c>
      <c r="E3501" s="2" t="n">
        <v>5268</v>
      </c>
      <c r="F3501" s="2" t="s">
        <v>23</v>
      </c>
      <c r="G3501" s="2" t="s">
        <v>19</v>
      </c>
      <c r="H3501" s="2" t="n">
        <v>-111.92</v>
      </c>
      <c r="I3501" s="2" t="n">
        <v>0.47</v>
      </c>
      <c r="J3501" s="2" t="n">
        <v>131.68</v>
      </c>
      <c r="K3501" s="2" t="n">
        <v>-0.01</v>
      </c>
      <c r="L3501" s="2" t="n">
        <v>-2.33</v>
      </c>
      <c r="M3501" s="2" t="n">
        <v>140</v>
      </c>
      <c r="N3501" s="1" t="s">
        <v>36</v>
      </c>
    </row>
    <row r="3502" customFormat="false" ht="12.75" hidden="false" customHeight="false" outlineLevel="0" collapsed="false">
      <c r="A3502" s="2" t="s">
        <v>17</v>
      </c>
      <c r="B3502" s="2" t="n">
        <v>7821134</v>
      </c>
      <c r="C3502" s="2" t="n">
        <v>1</v>
      </c>
      <c r="D3502" s="2" t="n">
        <v>1013</v>
      </c>
      <c r="E3502" s="2" t="n">
        <v>5269</v>
      </c>
      <c r="F3502" s="2" t="s">
        <v>23</v>
      </c>
      <c r="G3502" s="2" t="s">
        <v>19</v>
      </c>
      <c r="H3502" s="2" t="n">
        <v>-108.94</v>
      </c>
      <c r="I3502" s="2" t="n">
        <v>0.45</v>
      </c>
      <c r="J3502" s="2" t="n">
        <v>132.07</v>
      </c>
      <c r="K3502" s="2" t="n">
        <v>0.16</v>
      </c>
      <c r="L3502" s="2" t="n">
        <v>-1.22</v>
      </c>
      <c r="M3502" s="2" t="n">
        <v>140</v>
      </c>
      <c r="N3502" s="1" t="s">
        <v>36</v>
      </c>
    </row>
    <row r="3503" customFormat="false" ht="12.75" hidden="false" customHeight="false" outlineLevel="0" collapsed="false">
      <c r="A3503" s="2" t="s">
        <v>17</v>
      </c>
      <c r="B3503" s="2" t="n">
        <v>7183944</v>
      </c>
      <c r="C3503" s="2" t="n">
        <v>1</v>
      </c>
      <c r="D3503" s="2" t="n">
        <v>1013</v>
      </c>
      <c r="E3503" s="2" t="n">
        <v>5270</v>
      </c>
      <c r="F3503" s="2" t="s">
        <v>23</v>
      </c>
      <c r="G3503" s="2" t="s">
        <v>19</v>
      </c>
      <c r="H3503" s="2" t="n">
        <v>-115.33</v>
      </c>
      <c r="I3503" s="2" t="n">
        <v>0.43</v>
      </c>
      <c r="J3503" s="2" t="n">
        <v>136.09</v>
      </c>
      <c r="K3503" s="2" t="n">
        <v>0.07</v>
      </c>
      <c r="L3503" s="2" t="n">
        <v>-2.8</v>
      </c>
      <c r="M3503" s="2" t="n">
        <v>140</v>
      </c>
      <c r="N3503" s="1" t="s">
        <v>36</v>
      </c>
    </row>
    <row r="3504" customFormat="false" ht="12.75" hidden="false" customHeight="false" outlineLevel="0" collapsed="false">
      <c r="A3504" s="2" t="s">
        <v>17</v>
      </c>
      <c r="B3504" s="2" t="n">
        <v>7615202</v>
      </c>
      <c r="C3504" s="2" t="n">
        <v>1</v>
      </c>
      <c r="D3504" s="2" t="n">
        <v>1013</v>
      </c>
      <c r="E3504" s="2" t="n">
        <v>5271</v>
      </c>
      <c r="F3504" s="2" t="s">
        <v>23</v>
      </c>
      <c r="G3504" s="2" t="s">
        <v>19</v>
      </c>
      <c r="H3504" s="2" t="n">
        <v>-111.81</v>
      </c>
      <c r="I3504" s="2" t="n">
        <v>0.42</v>
      </c>
      <c r="J3504" s="2" t="n">
        <v>146.87</v>
      </c>
      <c r="K3504" s="2" t="n">
        <v>0.06</v>
      </c>
      <c r="L3504" s="2" t="n">
        <v>-3.97</v>
      </c>
      <c r="M3504" s="2" t="n">
        <v>140</v>
      </c>
      <c r="N3504" s="1" t="s">
        <v>36</v>
      </c>
    </row>
    <row r="3505" customFormat="false" ht="12.75" hidden="false" customHeight="false" outlineLevel="0" collapsed="false">
      <c r="A3505" s="2" t="s">
        <v>17</v>
      </c>
      <c r="B3505" s="2" t="n">
        <v>7182873</v>
      </c>
      <c r="C3505" s="2" t="n">
        <v>1</v>
      </c>
      <c r="D3505" s="2" t="n">
        <v>1013</v>
      </c>
      <c r="E3505" s="2" t="n">
        <v>5272</v>
      </c>
      <c r="F3505" s="2" t="s">
        <v>23</v>
      </c>
      <c r="G3505" s="2" t="s">
        <v>19</v>
      </c>
      <c r="H3505" s="2" t="n">
        <v>-108.95</v>
      </c>
      <c r="I3505" s="2" t="n">
        <v>0.43</v>
      </c>
      <c r="J3505" s="2" t="n">
        <v>131.11</v>
      </c>
      <c r="K3505" s="2" t="n">
        <v>0.02</v>
      </c>
      <c r="L3505" s="2" t="n">
        <v>-1.85</v>
      </c>
      <c r="M3505" s="2" t="n">
        <v>140</v>
      </c>
      <c r="N3505" s="1" t="s">
        <v>36</v>
      </c>
    </row>
    <row r="3506" customFormat="false" ht="12.75" hidden="false" customHeight="false" outlineLevel="0" collapsed="false">
      <c r="A3506" s="2" t="s">
        <v>17</v>
      </c>
      <c r="B3506" s="2" t="n">
        <v>4764707</v>
      </c>
      <c r="C3506" s="2" t="n">
        <v>1</v>
      </c>
      <c r="D3506" s="2" t="n">
        <v>1013</v>
      </c>
      <c r="E3506" s="2" t="n">
        <v>5273</v>
      </c>
      <c r="F3506" s="2" t="s">
        <v>23</v>
      </c>
      <c r="G3506" s="2" t="s">
        <v>19</v>
      </c>
      <c r="H3506" s="2" t="n">
        <v>-115.98</v>
      </c>
      <c r="I3506" s="2" t="n">
        <v>0.38</v>
      </c>
      <c r="J3506" s="2" t="n">
        <v>129.73</v>
      </c>
      <c r="K3506" s="2" t="n">
        <v>0.05</v>
      </c>
      <c r="L3506" s="2" t="n">
        <v>-4.05</v>
      </c>
      <c r="M3506" s="2" t="n">
        <v>140</v>
      </c>
      <c r="N3506" s="1" t="s">
        <v>36</v>
      </c>
    </row>
    <row r="3507" customFormat="false" ht="12.75" hidden="false" customHeight="false" outlineLevel="0" collapsed="false">
      <c r="A3507" s="2" t="s">
        <v>17</v>
      </c>
      <c r="B3507" s="2" t="n">
        <v>7184414</v>
      </c>
      <c r="C3507" s="2" t="n">
        <v>1</v>
      </c>
      <c r="D3507" s="2" t="n">
        <v>1013</v>
      </c>
      <c r="E3507" s="2" t="n">
        <v>5274</v>
      </c>
      <c r="F3507" s="2" t="s">
        <v>23</v>
      </c>
      <c r="G3507" s="2" t="s">
        <v>19</v>
      </c>
      <c r="H3507" s="2" t="n">
        <v>-112</v>
      </c>
      <c r="I3507" s="2" t="n">
        <v>0.42</v>
      </c>
      <c r="J3507" s="2" t="n">
        <v>133.01</v>
      </c>
      <c r="K3507" s="2" t="n">
        <v>0.07</v>
      </c>
      <c r="L3507" s="2" t="n">
        <v>-1.69</v>
      </c>
      <c r="M3507" s="2" t="n">
        <v>140</v>
      </c>
      <c r="N3507" s="1" t="s">
        <v>36</v>
      </c>
    </row>
    <row r="3508" customFormat="false" ht="12.75" hidden="false" customHeight="false" outlineLevel="0" collapsed="false">
      <c r="A3508" s="2" t="s">
        <v>17</v>
      </c>
      <c r="B3508" s="2" t="n">
        <v>4764708</v>
      </c>
      <c r="C3508" s="2" t="n">
        <v>1</v>
      </c>
      <c r="D3508" s="2" t="n">
        <v>1013</v>
      </c>
      <c r="E3508" s="2" t="n">
        <v>5275</v>
      </c>
      <c r="F3508" s="2" t="s">
        <v>23</v>
      </c>
      <c r="G3508" s="2" t="s">
        <v>19</v>
      </c>
      <c r="H3508" s="2" t="n">
        <v>-115.33</v>
      </c>
      <c r="I3508" s="2" t="n">
        <v>0.37</v>
      </c>
      <c r="J3508" s="2" t="n">
        <v>139.3</v>
      </c>
      <c r="K3508" s="2" t="n">
        <v>0.05</v>
      </c>
      <c r="L3508" s="2" t="n">
        <v>-2.82</v>
      </c>
      <c r="M3508" s="2" t="n">
        <v>140</v>
      </c>
      <c r="N3508" s="1" t="s">
        <v>36</v>
      </c>
    </row>
    <row r="3509" customFormat="false" ht="12.75" hidden="false" customHeight="false" outlineLevel="0" collapsed="false">
      <c r="A3509" s="2" t="s">
        <v>17</v>
      </c>
      <c r="B3509" s="2" t="n">
        <v>4795115</v>
      </c>
      <c r="C3509" s="2" t="n">
        <v>1</v>
      </c>
      <c r="D3509" s="2" t="n">
        <v>1013</v>
      </c>
      <c r="E3509" s="2" t="n">
        <v>5276</v>
      </c>
      <c r="F3509" s="2" t="s">
        <v>23</v>
      </c>
      <c r="G3509" s="2" t="s">
        <v>19</v>
      </c>
      <c r="H3509" s="2" t="n">
        <v>-116.08</v>
      </c>
      <c r="I3509" s="2" t="n">
        <v>0.34</v>
      </c>
      <c r="J3509" s="2" t="n">
        <v>137.64</v>
      </c>
      <c r="K3509" s="2" t="n">
        <v>0.06</v>
      </c>
      <c r="L3509" s="2" t="n">
        <v>-3.04</v>
      </c>
      <c r="M3509" s="2" t="n">
        <v>140</v>
      </c>
      <c r="N3509" s="1" t="s">
        <v>36</v>
      </c>
    </row>
    <row r="3510" customFormat="false" ht="12.75" hidden="false" customHeight="false" outlineLevel="0" collapsed="false">
      <c r="A3510" s="2" t="s">
        <v>17</v>
      </c>
      <c r="B3510" s="2" t="n">
        <v>6508488</v>
      </c>
      <c r="C3510" s="2" t="n">
        <v>1</v>
      </c>
      <c r="D3510" s="2" t="n">
        <v>1013</v>
      </c>
      <c r="E3510" s="2" t="n">
        <v>5280</v>
      </c>
      <c r="F3510" s="2" t="s">
        <v>23</v>
      </c>
      <c r="G3510" s="2" t="s">
        <v>19</v>
      </c>
      <c r="H3510" s="2" t="n">
        <v>-113.98</v>
      </c>
      <c r="I3510" s="2" t="n">
        <v>0.35</v>
      </c>
      <c r="J3510" s="2" t="n">
        <v>134.91</v>
      </c>
      <c r="K3510" s="2" t="n">
        <v>0.04</v>
      </c>
      <c r="L3510" s="2" t="n">
        <v>-0.77</v>
      </c>
      <c r="M3510" s="2" t="n">
        <v>140</v>
      </c>
      <c r="N3510" s="1" t="s">
        <v>36</v>
      </c>
    </row>
    <row r="3511" customFormat="false" ht="12.75" hidden="false" customHeight="false" outlineLevel="0" collapsed="false">
      <c r="A3511" s="2" t="s">
        <v>17</v>
      </c>
      <c r="B3511" s="2" t="n">
        <v>5375653</v>
      </c>
      <c r="C3511" s="2" t="n">
        <v>1</v>
      </c>
      <c r="D3511" s="2" t="n">
        <v>1013</v>
      </c>
      <c r="E3511" s="2" t="n">
        <v>5285</v>
      </c>
      <c r="F3511" s="2" t="s">
        <v>23</v>
      </c>
      <c r="G3511" s="2" t="s">
        <v>19</v>
      </c>
      <c r="H3511" s="2" t="n">
        <v>-112.77</v>
      </c>
      <c r="I3511" s="2" t="n">
        <v>0.41</v>
      </c>
      <c r="J3511" s="2" t="n">
        <v>133.47</v>
      </c>
      <c r="K3511" s="2" t="n">
        <v>0.03</v>
      </c>
      <c r="L3511" s="2" t="n">
        <v>1.34</v>
      </c>
      <c r="M3511" s="2" t="n">
        <v>140</v>
      </c>
      <c r="N3511" s="1" t="s">
        <v>36</v>
      </c>
    </row>
    <row r="3512" customFormat="false" ht="12.75" hidden="false" customHeight="false" outlineLevel="0" collapsed="false">
      <c r="A3512" s="2" t="s">
        <v>17</v>
      </c>
      <c r="B3512" s="2" t="n">
        <v>5375654</v>
      </c>
      <c r="C3512" s="2" t="n">
        <v>1</v>
      </c>
      <c r="D3512" s="2" t="n">
        <v>1013</v>
      </c>
      <c r="E3512" s="2" t="n">
        <v>5286</v>
      </c>
      <c r="F3512" s="2" t="s">
        <v>23</v>
      </c>
      <c r="G3512" s="2" t="s">
        <v>19</v>
      </c>
      <c r="H3512" s="2" t="n">
        <v>-112.21</v>
      </c>
      <c r="I3512" s="2" t="n">
        <v>0.43</v>
      </c>
      <c r="J3512" s="2" t="n">
        <v>146.79</v>
      </c>
      <c r="K3512" s="2" t="n">
        <v>0.09</v>
      </c>
      <c r="L3512" s="2" t="n">
        <v>2.32</v>
      </c>
      <c r="M3512" s="2" t="n">
        <v>140</v>
      </c>
      <c r="N3512" s="1" t="s">
        <v>36</v>
      </c>
    </row>
    <row r="3513" customFormat="false" ht="12.75" hidden="false" customHeight="false" outlineLevel="0" collapsed="false">
      <c r="A3513" s="2" t="s">
        <v>17</v>
      </c>
      <c r="B3513" s="2" t="n">
        <v>5375922</v>
      </c>
      <c r="C3513" s="2" t="n">
        <v>1</v>
      </c>
      <c r="D3513" s="2" t="n">
        <v>1013</v>
      </c>
      <c r="E3513" s="2" t="n">
        <v>5287</v>
      </c>
      <c r="F3513" s="2" t="s">
        <v>23</v>
      </c>
      <c r="G3513" s="2" t="s">
        <v>19</v>
      </c>
      <c r="H3513" s="2" t="n">
        <v>-110.74</v>
      </c>
      <c r="I3513" s="2" t="n">
        <v>0.42</v>
      </c>
      <c r="J3513" s="2" t="n">
        <v>134.56</v>
      </c>
      <c r="K3513" s="2" t="n">
        <v>0.02</v>
      </c>
      <c r="L3513" s="2" t="n">
        <v>1.43</v>
      </c>
      <c r="M3513" s="2" t="n">
        <v>140</v>
      </c>
      <c r="N3513" s="1" t="s">
        <v>36</v>
      </c>
    </row>
    <row r="3514" customFormat="false" ht="12.75" hidden="false" customHeight="false" outlineLevel="0" collapsed="false">
      <c r="A3514" s="2" t="s">
        <v>17</v>
      </c>
      <c r="B3514" s="2" t="n">
        <v>5375652</v>
      </c>
      <c r="C3514" s="2" t="n">
        <v>1</v>
      </c>
      <c r="D3514" s="2" t="n">
        <v>1013</v>
      </c>
      <c r="E3514" s="2" t="n">
        <v>5288</v>
      </c>
      <c r="F3514" s="2" t="s">
        <v>23</v>
      </c>
      <c r="G3514" s="2" t="s">
        <v>19</v>
      </c>
      <c r="H3514" s="2" t="n">
        <v>-111.64</v>
      </c>
      <c r="I3514" s="2" t="n">
        <v>0.45</v>
      </c>
      <c r="J3514" s="2" t="n">
        <v>142.44</v>
      </c>
      <c r="K3514" s="2" t="n">
        <v>0.03</v>
      </c>
      <c r="L3514" s="2" t="n">
        <v>1.15</v>
      </c>
      <c r="M3514" s="2" t="n">
        <v>140</v>
      </c>
      <c r="N3514" s="1" t="s">
        <v>36</v>
      </c>
    </row>
    <row r="3515" customFormat="false" ht="12.75" hidden="false" customHeight="false" outlineLevel="0" collapsed="false">
      <c r="A3515" s="2" t="s">
        <v>17</v>
      </c>
      <c r="B3515" s="2" t="n">
        <v>6036006</v>
      </c>
      <c r="C3515" s="2" t="n">
        <v>1</v>
      </c>
      <c r="D3515" s="2" t="n">
        <v>1013</v>
      </c>
      <c r="E3515" s="2" t="n">
        <v>5289</v>
      </c>
      <c r="F3515" s="2" t="s">
        <v>23</v>
      </c>
      <c r="G3515" s="2" t="s">
        <v>19</v>
      </c>
      <c r="H3515" s="2" t="n">
        <v>-115.86</v>
      </c>
      <c r="I3515" s="2" t="n">
        <v>0.34</v>
      </c>
      <c r="J3515" s="2" t="n">
        <v>128.13</v>
      </c>
      <c r="K3515" s="2" t="n">
        <v>0.03</v>
      </c>
      <c r="L3515" s="2" t="n">
        <v>-1.62</v>
      </c>
      <c r="M3515" s="2" t="n">
        <v>140</v>
      </c>
      <c r="N3515" s="1" t="s">
        <v>36</v>
      </c>
    </row>
    <row r="3516" customFormat="false" ht="12.75" hidden="false" customHeight="false" outlineLevel="0" collapsed="false">
      <c r="A3516" s="2" t="s">
        <v>17</v>
      </c>
      <c r="B3516" s="2" t="n">
        <v>6434836</v>
      </c>
      <c r="C3516" s="2" t="n">
        <v>1</v>
      </c>
      <c r="D3516" s="2" t="n">
        <v>1013</v>
      </c>
      <c r="E3516" s="2" t="n">
        <v>5290</v>
      </c>
      <c r="F3516" s="2" t="s">
        <v>23</v>
      </c>
      <c r="G3516" s="2" t="s">
        <v>19</v>
      </c>
      <c r="H3516" s="2" t="n">
        <v>-113.3</v>
      </c>
      <c r="I3516" s="2" t="n">
        <v>0.4</v>
      </c>
      <c r="J3516" s="2" t="n">
        <v>133.34</v>
      </c>
      <c r="K3516" s="2" t="n">
        <v>0.03</v>
      </c>
      <c r="L3516" s="2" t="n">
        <v>-2.79</v>
      </c>
      <c r="M3516" s="2" t="n">
        <v>140</v>
      </c>
      <c r="N3516" s="1" t="s">
        <v>36</v>
      </c>
    </row>
    <row r="3517" customFormat="false" ht="12.75" hidden="false" customHeight="false" outlineLevel="0" collapsed="false">
      <c r="A3517" s="2" t="s">
        <v>17</v>
      </c>
      <c r="B3517" s="2" t="n">
        <v>6103847</v>
      </c>
      <c r="C3517" s="2" t="n">
        <v>1</v>
      </c>
      <c r="D3517" s="2" t="n">
        <v>1013</v>
      </c>
      <c r="E3517" s="2" t="n">
        <v>5291</v>
      </c>
      <c r="F3517" s="2" t="s">
        <v>23</v>
      </c>
      <c r="G3517" s="2" t="s">
        <v>19</v>
      </c>
      <c r="H3517" s="2" t="n">
        <v>-114.88</v>
      </c>
      <c r="I3517" s="2" t="n">
        <v>0.36</v>
      </c>
      <c r="J3517" s="2" t="n">
        <v>135.9</v>
      </c>
      <c r="K3517" s="2" t="n">
        <v>0.04</v>
      </c>
      <c r="L3517" s="2" t="n">
        <v>-1.61</v>
      </c>
      <c r="M3517" s="2" t="n">
        <v>140</v>
      </c>
      <c r="N3517" s="1" t="s">
        <v>36</v>
      </c>
    </row>
    <row r="3518" customFormat="false" ht="12.75" hidden="false" customHeight="false" outlineLevel="0" collapsed="false">
      <c r="A3518" s="2" t="s">
        <v>17</v>
      </c>
      <c r="B3518" s="2" t="n">
        <v>6331805</v>
      </c>
      <c r="C3518" s="2" t="n">
        <v>1</v>
      </c>
      <c r="D3518" s="2" t="n">
        <v>1013</v>
      </c>
      <c r="E3518" s="2" t="n">
        <v>5292</v>
      </c>
      <c r="F3518" s="2" t="s">
        <v>23</v>
      </c>
      <c r="G3518" s="2" t="s">
        <v>19</v>
      </c>
      <c r="H3518" s="2" t="n">
        <v>-112.23</v>
      </c>
      <c r="I3518" s="2" t="n">
        <v>0.38</v>
      </c>
      <c r="J3518" s="2" t="n">
        <v>144.99</v>
      </c>
      <c r="K3518" s="2" t="n">
        <v>0.05</v>
      </c>
      <c r="L3518" s="2" t="n">
        <v>-0.8</v>
      </c>
      <c r="M3518" s="2" t="n">
        <v>140</v>
      </c>
      <c r="N3518" s="1" t="s">
        <v>36</v>
      </c>
    </row>
    <row r="3519" customFormat="false" ht="12.75" hidden="false" customHeight="false" outlineLevel="0" collapsed="false">
      <c r="A3519" s="2" t="s">
        <v>17</v>
      </c>
      <c r="B3519" s="2" t="n">
        <v>7942962</v>
      </c>
      <c r="C3519" s="2" t="n">
        <v>1</v>
      </c>
      <c r="D3519" s="2" t="n">
        <v>1013</v>
      </c>
      <c r="E3519" s="2" t="n">
        <v>5293</v>
      </c>
      <c r="F3519" s="2" t="s">
        <v>23</v>
      </c>
      <c r="G3519" s="2" t="s">
        <v>19</v>
      </c>
      <c r="H3519" s="2" t="n">
        <v>-111.42</v>
      </c>
      <c r="I3519" s="2" t="n">
        <v>0.44</v>
      </c>
      <c r="J3519" s="2" t="n">
        <v>138.41</v>
      </c>
      <c r="K3519" s="2" t="n">
        <v>0.05</v>
      </c>
      <c r="L3519" s="2" t="n">
        <v>1.8</v>
      </c>
      <c r="M3519" s="2" t="n">
        <v>140</v>
      </c>
      <c r="N3519" s="1" t="s">
        <v>36</v>
      </c>
    </row>
    <row r="3520" customFormat="false" ht="12.75" hidden="false" customHeight="false" outlineLevel="0" collapsed="false">
      <c r="A3520" s="2" t="s">
        <v>17</v>
      </c>
      <c r="B3520" s="2" t="n">
        <v>4459127</v>
      </c>
      <c r="C3520" s="2" t="n">
        <v>1</v>
      </c>
      <c r="D3520" s="2" t="n">
        <v>1013</v>
      </c>
      <c r="E3520" s="2" t="n">
        <v>5294</v>
      </c>
      <c r="F3520" s="2" t="s">
        <v>23</v>
      </c>
      <c r="G3520" s="2" t="s">
        <v>19</v>
      </c>
      <c r="H3520" s="2" t="n">
        <v>-117.62</v>
      </c>
      <c r="I3520" s="2" t="n">
        <v>0.36</v>
      </c>
      <c r="J3520" s="2" t="n">
        <v>139.36</v>
      </c>
      <c r="K3520" s="2" t="n">
        <v>0.03</v>
      </c>
      <c r="L3520" s="2" t="n">
        <v>-2.83</v>
      </c>
      <c r="M3520" s="2" t="n">
        <v>140</v>
      </c>
      <c r="N3520" s="1" t="s">
        <v>36</v>
      </c>
    </row>
    <row r="3521" customFormat="false" ht="12.75" hidden="false" customHeight="false" outlineLevel="0" collapsed="false">
      <c r="A3521" s="2" t="s">
        <v>17</v>
      </c>
      <c r="B3521" s="2" t="n">
        <v>4414856</v>
      </c>
      <c r="C3521" s="2" t="n">
        <v>1</v>
      </c>
      <c r="D3521" s="2" t="n">
        <v>1013</v>
      </c>
      <c r="E3521" s="2" t="n">
        <v>5295</v>
      </c>
      <c r="F3521" s="2" t="s">
        <v>23</v>
      </c>
      <c r="G3521" s="2" t="s">
        <v>19</v>
      </c>
      <c r="H3521" s="2" t="n">
        <v>-116.42</v>
      </c>
      <c r="I3521" s="2" t="n">
        <v>0.36</v>
      </c>
      <c r="J3521" s="2" t="n">
        <v>141.59</v>
      </c>
      <c r="K3521" s="2" t="n">
        <v>0.05</v>
      </c>
      <c r="L3521" s="2" t="n">
        <v>-4.24</v>
      </c>
      <c r="M3521" s="2" t="n">
        <v>140</v>
      </c>
      <c r="N3521" s="1" t="s">
        <v>36</v>
      </c>
    </row>
    <row r="3522" customFormat="false" ht="12.75" hidden="false" customHeight="false" outlineLevel="0" collapsed="false">
      <c r="A3522" s="2" t="s">
        <v>17</v>
      </c>
      <c r="B3522" s="2" t="n">
        <v>4423338</v>
      </c>
      <c r="C3522" s="2" t="n">
        <v>1</v>
      </c>
      <c r="D3522" s="2" t="n">
        <v>1013</v>
      </c>
      <c r="E3522" s="2" t="n">
        <v>5296</v>
      </c>
      <c r="F3522" s="2" t="s">
        <v>23</v>
      </c>
      <c r="G3522" s="2" t="s">
        <v>19</v>
      </c>
      <c r="H3522" s="2" t="n">
        <v>-120.5</v>
      </c>
      <c r="I3522" s="2" t="n">
        <v>0.36</v>
      </c>
      <c r="J3522" s="2" t="n">
        <v>133</v>
      </c>
      <c r="K3522" s="2" t="n">
        <v>0.04</v>
      </c>
      <c r="L3522" s="2" t="n">
        <v>-2.45</v>
      </c>
      <c r="M3522" s="2" t="n">
        <v>140</v>
      </c>
      <c r="N3522" s="1" t="s">
        <v>36</v>
      </c>
    </row>
    <row r="3523" customFormat="false" ht="12.75" hidden="false" customHeight="false" outlineLevel="0" collapsed="false">
      <c r="A3523" s="2" t="s">
        <v>17</v>
      </c>
      <c r="B3523" s="2" t="n">
        <v>5776951</v>
      </c>
      <c r="C3523" s="2" t="n">
        <v>1</v>
      </c>
      <c r="D3523" s="2" t="n">
        <v>1013</v>
      </c>
      <c r="E3523" s="2" t="n">
        <v>5297</v>
      </c>
      <c r="F3523" s="2" t="s">
        <v>23</v>
      </c>
      <c r="G3523" s="2" t="s">
        <v>19</v>
      </c>
      <c r="H3523" s="2" t="n">
        <v>-109.87</v>
      </c>
      <c r="I3523" s="2" t="n">
        <v>0.43</v>
      </c>
      <c r="J3523" s="2" t="n">
        <v>136.94</v>
      </c>
      <c r="K3523" s="2" t="n">
        <v>0.05</v>
      </c>
      <c r="L3523" s="2" t="n">
        <v>0.74</v>
      </c>
      <c r="M3523" s="2" t="n">
        <v>140</v>
      </c>
      <c r="N3523" s="1" t="s">
        <v>36</v>
      </c>
    </row>
    <row r="3524" customFormat="false" ht="12.75" hidden="false" customHeight="false" outlineLevel="0" collapsed="false">
      <c r="A3524" s="2" t="s">
        <v>17</v>
      </c>
      <c r="B3524" s="2" t="n">
        <v>5777474</v>
      </c>
      <c r="C3524" s="2" t="n">
        <v>1</v>
      </c>
      <c r="D3524" s="2" t="n">
        <v>1013</v>
      </c>
      <c r="E3524" s="2" t="n">
        <v>5298</v>
      </c>
      <c r="F3524" s="2" t="s">
        <v>23</v>
      </c>
      <c r="G3524" s="2" t="s">
        <v>19</v>
      </c>
      <c r="H3524" s="2" t="n">
        <v>-110.64</v>
      </c>
      <c r="I3524" s="2" t="n">
        <v>0.46</v>
      </c>
      <c r="J3524" s="2" t="n">
        <v>135.99</v>
      </c>
      <c r="K3524" s="2" t="n">
        <v>0.03</v>
      </c>
      <c r="L3524" s="2" t="n">
        <v>0.28</v>
      </c>
      <c r="M3524" s="2" t="n">
        <v>140</v>
      </c>
      <c r="N3524" s="1" t="s">
        <v>36</v>
      </c>
    </row>
    <row r="3525" customFormat="false" ht="12.75" hidden="false" customHeight="false" outlineLevel="0" collapsed="false">
      <c r="A3525" s="2" t="s">
        <v>17</v>
      </c>
      <c r="B3525" s="2" t="n">
        <v>5777873</v>
      </c>
      <c r="C3525" s="2" t="n">
        <v>1</v>
      </c>
      <c r="D3525" s="2" t="n">
        <v>1013</v>
      </c>
      <c r="E3525" s="2" t="n">
        <v>5299</v>
      </c>
      <c r="F3525" s="2" t="s">
        <v>23</v>
      </c>
      <c r="G3525" s="2" t="s">
        <v>19</v>
      </c>
      <c r="H3525" s="2" t="n">
        <v>-110.55</v>
      </c>
      <c r="I3525" s="2" t="n">
        <v>0.42</v>
      </c>
      <c r="J3525" s="2" t="n">
        <v>136.96</v>
      </c>
      <c r="K3525" s="2" t="n">
        <v>0.01</v>
      </c>
      <c r="L3525" s="2" t="n">
        <v>0.41</v>
      </c>
      <c r="M3525" s="2" t="n">
        <v>140</v>
      </c>
      <c r="N3525" s="1" t="s">
        <v>36</v>
      </c>
    </row>
    <row r="3526" customFormat="false" ht="12.75" hidden="false" customHeight="false" outlineLevel="0" collapsed="false">
      <c r="A3526" s="2" t="s">
        <v>17</v>
      </c>
      <c r="B3526" s="2" t="n">
        <v>5774592</v>
      </c>
      <c r="C3526" s="2" t="n">
        <v>1</v>
      </c>
      <c r="D3526" s="2" t="n">
        <v>1013</v>
      </c>
      <c r="E3526" s="2" t="n">
        <v>5300</v>
      </c>
      <c r="F3526" s="2" t="s">
        <v>23</v>
      </c>
      <c r="G3526" s="2" t="s">
        <v>19</v>
      </c>
      <c r="H3526" s="2" t="n">
        <v>-110.25</v>
      </c>
      <c r="I3526" s="2" t="n">
        <v>0.43</v>
      </c>
      <c r="J3526" s="2" t="n">
        <v>136.72</v>
      </c>
      <c r="K3526" s="2" t="n">
        <v>0.02</v>
      </c>
      <c r="L3526" s="2" t="n">
        <v>-0.12</v>
      </c>
      <c r="M3526" s="2" t="n">
        <v>140</v>
      </c>
      <c r="N3526" s="1" t="s">
        <v>36</v>
      </c>
    </row>
    <row r="3527" customFormat="false" ht="12.75" hidden="false" customHeight="false" outlineLevel="0" collapsed="false">
      <c r="A3527" s="2" t="s">
        <v>17</v>
      </c>
      <c r="B3527" s="2" t="n">
        <v>5987502</v>
      </c>
      <c r="C3527" s="2" t="n">
        <v>1</v>
      </c>
      <c r="D3527" s="2" t="n">
        <v>1013</v>
      </c>
      <c r="E3527" s="2" t="n">
        <v>5301</v>
      </c>
      <c r="F3527" s="2" t="s">
        <v>23</v>
      </c>
      <c r="G3527" s="2" t="s">
        <v>19</v>
      </c>
      <c r="H3527" s="2" t="n">
        <v>-109.5</v>
      </c>
      <c r="I3527" s="2" t="n">
        <v>0.46</v>
      </c>
      <c r="J3527" s="2" t="n">
        <v>140.11</v>
      </c>
      <c r="K3527" s="2" t="n">
        <v>0.03</v>
      </c>
      <c r="L3527" s="2" t="n">
        <v>1.12</v>
      </c>
      <c r="M3527" s="2" t="n">
        <v>140</v>
      </c>
      <c r="N3527" s="1" t="s">
        <v>36</v>
      </c>
    </row>
    <row r="3528" customFormat="false" ht="12.75" hidden="false" customHeight="false" outlineLevel="0" collapsed="false">
      <c r="A3528" s="2" t="s">
        <v>17</v>
      </c>
      <c r="B3528" s="2" t="n">
        <v>5859113</v>
      </c>
      <c r="C3528" s="2" t="n">
        <v>1</v>
      </c>
      <c r="D3528" s="2" t="n">
        <v>1013</v>
      </c>
      <c r="E3528" s="2" t="n">
        <v>5302</v>
      </c>
      <c r="F3528" s="2" t="s">
        <v>23</v>
      </c>
      <c r="G3528" s="2" t="s">
        <v>19</v>
      </c>
      <c r="H3528" s="2" t="n">
        <v>-112.49</v>
      </c>
      <c r="I3528" s="2" t="n">
        <v>0.42</v>
      </c>
      <c r="J3528" s="2" t="n">
        <v>133.72</v>
      </c>
      <c r="K3528" s="2" t="n">
        <v>0.04</v>
      </c>
      <c r="L3528" s="2" t="n">
        <v>1.92</v>
      </c>
      <c r="M3528" s="2" t="n">
        <v>140</v>
      </c>
      <c r="N3528" s="1" t="s">
        <v>36</v>
      </c>
    </row>
    <row r="3529" customFormat="false" ht="12.75" hidden="false" customHeight="false" outlineLevel="0" collapsed="false">
      <c r="A3529" s="2" t="s">
        <v>17</v>
      </c>
      <c r="B3529" s="2" t="n">
        <v>5854491</v>
      </c>
      <c r="C3529" s="2" t="n">
        <v>1</v>
      </c>
      <c r="D3529" s="2" t="n">
        <v>1013</v>
      </c>
      <c r="E3529" s="2" t="n">
        <v>5303</v>
      </c>
      <c r="F3529" s="2" t="s">
        <v>23</v>
      </c>
      <c r="G3529" s="2" t="s">
        <v>19</v>
      </c>
      <c r="H3529" s="2" t="n">
        <v>-112.04</v>
      </c>
      <c r="I3529" s="2" t="n">
        <v>0.44</v>
      </c>
      <c r="J3529" s="2" t="n">
        <v>145.88</v>
      </c>
      <c r="K3529" s="2" t="n">
        <v>0.05</v>
      </c>
      <c r="L3529" s="2" t="n">
        <v>1.18</v>
      </c>
      <c r="M3529" s="2" t="n">
        <v>140</v>
      </c>
      <c r="N3529" s="1" t="s">
        <v>36</v>
      </c>
    </row>
    <row r="3530" customFormat="false" ht="12.75" hidden="false" customHeight="false" outlineLevel="0" collapsed="false">
      <c r="A3530" s="2" t="s">
        <v>17</v>
      </c>
      <c r="B3530" s="2" t="n">
        <v>5374574</v>
      </c>
      <c r="C3530" s="2" t="n">
        <v>1</v>
      </c>
      <c r="D3530" s="2" t="n">
        <v>1013</v>
      </c>
      <c r="E3530" s="2" t="n">
        <v>5304</v>
      </c>
      <c r="F3530" s="2" t="s">
        <v>23</v>
      </c>
      <c r="G3530" s="2" t="s">
        <v>19</v>
      </c>
      <c r="H3530" s="2" t="n">
        <v>-108.45</v>
      </c>
      <c r="I3530" s="2" t="n">
        <v>0.44</v>
      </c>
      <c r="J3530" s="2" t="n">
        <v>138.65</v>
      </c>
      <c r="K3530" s="2" t="n">
        <v>0.03</v>
      </c>
      <c r="L3530" s="2" t="n">
        <v>1.53</v>
      </c>
      <c r="M3530" s="2" t="n">
        <v>140</v>
      </c>
      <c r="N3530" s="1" t="s">
        <v>36</v>
      </c>
    </row>
    <row r="3531" customFormat="false" ht="12.75" hidden="false" customHeight="false" outlineLevel="0" collapsed="false">
      <c r="A3531" s="2" t="s">
        <v>17</v>
      </c>
      <c r="B3531" s="2" t="n">
        <v>1130275</v>
      </c>
      <c r="C3531" s="2" t="n">
        <v>1</v>
      </c>
      <c r="D3531" s="2" t="n">
        <v>1013</v>
      </c>
      <c r="E3531" s="2" t="n">
        <v>5305</v>
      </c>
      <c r="F3531" s="2" t="s">
        <v>23</v>
      </c>
      <c r="G3531" s="2" t="s">
        <v>19</v>
      </c>
      <c r="H3531" s="2" t="n">
        <v>-107.69</v>
      </c>
      <c r="I3531" s="2" t="n">
        <v>0.44</v>
      </c>
      <c r="J3531" s="2" t="n">
        <v>163.38</v>
      </c>
      <c r="K3531" s="2" t="n">
        <v>0.04</v>
      </c>
      <c r="L3531" s="2" t="n">
        <v>0.56</v>
      </c>
      <c r="M3531" s="2" t="n">
        <v>140</v>
      </c>
      <c r="N3531" s="1" t="s">
        <v>36</v>
      </c>
    </row>
    <row r="3532" customFormat="false" ht="12.75" hidden="false" customHeight="false" outlineLevel="0" collapsed="false">
      <c r="A3532" s="2" t="s">
        <v>17</v>
      </c>
      <c r="B3532" s="2" t="n">
        <v>1499445</v>
      </c>
      <c r="C3532" s="2" t="n">
        <v>1</v>
      </c>
      <c r="D3532" s="2" t="n">
        <v>1013</v>
      </c>
      <c r="E3532" s="2" t="n">
        <v>5306</v>
      </c>
      <c r="F3532" s="2" t="s">
        <v>23</v>
      </c>
      <c r="G3532" s="2" t="s">
        <v>19</v>
      </c>
      <c r="H3532" s="2" t="n">
        <v>-111.08</v>
      </c>
      <c r="I3532" s="2" t="n">
        <v>0.44</v>
      </c>
      <c r="J3532" s="2" t="n">
        <v>141.4</v>
      </c>
      <c r="K3532" s="2" t="n">
        <v>-0.02</v>
      </c>
      <c r="L3532" s="2" t="n">
        <v>-0.78</v>
      </c>
      <c r="M3532" s="2" t="n">
        <v>140</v>
      </c>
      <c r="N3532" s="1" t="s">
        <v>36</v>
      </c>
    </row>
    <row r="3533" customFormat="false" ht="12.75" hidden="false" customHeight="false" outlineLevel="0" collapsed="false">
      <c r="A3533" s="2" t="s">
        <v>17</v>
      </c>
      <c r="B3533" s="2" t="n">
        <v>1130628</v>
      </c>
      <c r="C3533" s="2" t="n">
        <v>1</v>
      </c>
      <c r="D3533" s="2" t="n">
        <v>1013</v>
      </c>
      <c r="E3533" s="2" t="n">
        <v>5307</v>
      </c>
      <c r="F3533" s="2" t="s">
        <v>23</v>
      </c>
      <c r="G3533" s="2" t="s">
        <v>19</v>
      </c>
      <c r="H3533" s="2" t="n">
        <v>-109.2</v>
      </c>
      <c r="I3533" s="2" t="n">
        <v>0.45</v>
      </c>
      <c r="J3533" s="2" t="n">
        <v>139.81</v>
      </c>
      <c r="K3533" s="2" t="n">
        <v>-0.01</v>
      </c>
      <c r="L3533" s="2" t="n">
        <v>-1.79</v>
      </c>
      <c r="M3533" s="2" t="n">
        <v>140</v>
      </c>
      <c r="N3533" s="1" t="s">
        <v>36</v>
      </c>
    </row>
    <row r="3534" customFormat="false" ht="12.75" hidden="false" customHeight="false" outlineLevel="0" collapsed="false">
      <c r="A3534" s="2" t="s">
        <v>17</v>
      </c>
      <c r="B3534" s="2" t="n">
        <v>1498668</v>
      </c>
      <c r="C3534" s="2" t="n">
        <v>1</v>
      </c>
      <c r="D3534" s="2" t="n">
        <v>1013</v>
      </c>
      <c r="E3534" s="2" t="n">
        <v>5308</v>
      </c>
      <c r="F3534" s="2" t="s">
        <v>23</v>
      </c>
      <c r="G3534" s="2" t="s">
        <v>19</v>
      </c>
      <c r="H3534" s="2" t="n">
        <v>-111.14</v>
      </c>
      <c r="I3534" s="2" t="n">
        <v>0.47</v>
      </c>
      <c r="J3534" s="2" t="n">
        <v>140.67</v>
      </c>
      <c r="K3534" s="2" t="n">
        <v>0.02</v>
      </c>
      <c r="L3534" s="2" t="n">
        <v>-1.64</v>
      </c>
      <c r="M3534" s="2" t="n">
        <v>140</v>
      </c>
      <c r="N3534" s="1" t="s">
        <v>36</v>
      </c>
    </row>
    <row r="3535" customFormat="false" ht="12.75" hidden="false" customHeight="false" outlineLevel="0" collapsed="false">
      <c r="A3535" s="2" t="s">
        <v>17</v>
      </c>
      <c r="B3535" s="2" t="n">
        <v>10592467</v>
      </c>
      <c r="C3535" s="2" t="n">
        <v>1</v>
      </c>
      <c r="D3535" s="2" t="n">
        <v>1013</v>
      </c>
      <c r="E3535" s="2" t="n">
        <v>5310</v>
      </c>
      <c r="F3535" s="2" t="s">
        <v>23</v>
      </c>
      <c r="G3535" s="2" t="s">
        <v>19</v>
      </c>
      <c r="H3535" s="2" t="n">
        <v>-113.93</v>
      </c>
      <c r="I3535" s="2" t="n">
        <v>0.35</v>
      </c>
      <c r="J3535" s="2" t="n">
        <v>137.92</v>
      </c>
      <c r="K3535" s="2" t="n">
        <v>0.03</v>
      </c>
      <c r="L3535" s="2" t="n">
        <v>0.65</v>
      </c>
      <c r="M3535" s="2" t="n">
        <v>140</v>
      </c>
      <c r="N3535" s="1" t="s">
        <v>36</v>
      </c>
    </row>
    <row r="3536" customFormat="false" ht="12.75" hidden="false" customHeight="false" outlineLevel="0" collapsed="false">
      <c r="A3536" s="2" t="s">
        <v>17</v>
      </c>
      <c r="B3536" s="2" t="n">
        <v>10592468</v>
      </c>
      <c r="C3536" s="2" t="n">
        <v>1</v>
      </c>
      <c r="D3536" s="2" t="n">
        <v>1013</v>
      </c>
      <c r="E3536" s="2" t="n">
        <v>5312</v>
      </c>
      <c r="F3536" s="2" t="s">
        <v>23</v>
      </c>
      <c r="G3536" s="2" t="s">
        <v>19</v>
      </c>
      <c r="H3536" s="2" t="n">
        <v>-113.53</v>
      </c>
      <c r="I3536" s="2" t="n">
        <v>0.35</v>
      </c>
      <c r="J3536" s="2" t="n">
        <v>142.47</v>
      </c>
      <c r="K3536" s="2" t="n">
        <v>0.03</v>
      </c>
      <c r="L3536" s="2" t="n">
        <v>0.62</v>
      </c>
      <c r="M3536" s="2" t="n">
        <v>140</v>
      </c>
      <c r="N3536" s="1" t="s">
        <v>36</v>
      </c>
    </row>
    <row r="3537" customFormat="false" ht="12.75" hidden="false" customHeight="false" outlineLevel="0" collapsed="false">
      <c r="A3537" s="2" t="s">
        <v>17</v>
      </c>
      <c r="B3537" s="2" t="n">
        <v>1291067</v>
      </c>
      <c r="C3537" s="2" t="n">
        <v>1</v>
      </c>
      <c r="D3537" s="2" t="n">
        <v>1013</v>
      </c>
      <c r="E3537" s="2" t="n">
        <v>5313</v>
      </c>
      <c r="F3537" s="2" t="s">
        <v>23</v>
      </c>
      <c r="G3537" s="2" t="s">
        <v>19</v>
      </c>
      <c r="H3537" s="2" t="n">
        <v>-110.55</v>
      </c>
      <c r="I3537" s="2" t="n">
        <v>0.44</v>
      </c>
      <c r="J3537" s="2" t="n">
        <v>136.77</v>
      </c>
      <c r="K3537" s="2" t="n">
        <v>0.01</v>
      </c>
      <c r="L3537" s="2" t="n">
        <v>0.7</v>
      </c>
      <c r="M3537" s="2" t="n">
        <v>140</v>
      </c>
      <c r="N3537" s="1" t="s">
        <v>36</v>
      </c>
    </row>
    <row r="3538" customFormat="false" ht="12.75" hidden="false" customHeight="false" outlineLevel="0" collapsed="false">
      <c r="A3538" s="2" t="s">
        <v>17</v>
      </c>
      <c r="B3538" s="2" t="n">
        <v>1496338</v>
      </c>
      <c r="C3538" s="2" t="n">
        <v>1</v>
      </c>
      <c r="D3538" s="2" t="n">
        <v>1013</v>
      </c>
      <c r="E3538" s="2" t="n">
        <v>5314</v>
      </c>
      <c r="F3538" s="2" t="s">
        <v>23</v>
      </c>
      <c r="G3538" s="2" t="s">
        <v>19</v>
      </c>
      <c r="H3538" s="2" t="n">
        <v>-110.22</v>
      </c>
      <c r="I3538" s="2" t="n">
        <v>0.42</v>
      </c>
      <c r="J3538" s="2" t="n">
        <v>142.23</v>
      </c>
      <c r="K3538" s="2" t="n">
        <v>0</v>
      </c>
      <c r="L3538" s="2" t="n">
        <v>-0.27</v>
      </c>
      <c r="M3538" s="2" t="n">
        <v>140</v>
      </c>
      <c r="N3538" s="1" t="s">
        <v>36</v>
      </c>
    </row>
    <row r="3539" customFormat="false" ht="12.75" hidden="false" customHeight="false" outlineLevel="0" collapsed="false">
      <c r="A3539" s="2" t="s">
        <v>17</v>
      </c>
      <c r="B3539" s="2" t="n">
        <v>1448598</v>
      </c>
      <c r="C3539" s="2" t="n">
        <v>1</v>
      </c>
      <c r="D3539" s="2" t="n">
        <v>1013</v>
      </c>
      <c r="E3539" s="2" t="n">
        <v>5315</v>
      </c>
      <c r="F3539" s="2" t="s">
        <v>23</v>
      </c>
      <c r="G3539" s="2" t="s">
        <v>19</v>
      </c>
      <c r="H3539" s="2" t="n">
        <v>-109.28</v>
      </c>
      <c r="I3539" s="2" t="n">
        <v>0.43</v>
      </c>
      <c r="J3539" s="2" t="n">
        <v>136.98</v>
      </c>
      <c r="K3539" s="2" t="n">
        <v>0.01</v>
      </c>
      <c r="L3539" s="2" t="n">
        <v>-0.96</v>
      </c>
      <c r="M3539" s="2" t="n">
        <v>140</v>
      </c>
      <c r="N3539" s="1" t="s">
        <v>36</v>
      </c>
    </row>
    <row r="3540" customFormat="false" ht="12.75" hidden="false" customHeight="false" outlineLevel="0" collapsed="false">
      <c r="A3540" s="2" t="s">
        <v>17</v>
      </c>
      <c r="B3540" s="2" t="n">
        <v>1132057</v>
      </c>
      <c r="C3540" s="2" t="n">
        <v>1</v>
      </c>
      <c r="D3540" s="2" t="n">
        <v>1013</v>
      </c>
      <c r="E3540" s="2" t="n">
        <v>5316</v>
      </c>
      <c r="F3540" s="2" t="s">
        <v>23</v>
      </c>
      <c r="G3540" s="2" t="s">
        <v>19</v>
      </c>
      <c r="H3540" s="2" t="n">
        <v>-108.17</v>
      </c>
      <c r="I3540" s="2" t="n">
        <v>0.45</v>
      </c>
      <c r="J3540" s="2" t="n">
        <v>139.87</v>
      </c>
      <c r="K3540" s="2" t="n">
        <v>0</v>
      </c>
      <c r="L3540" s="2" t="n">
        <v>-1.91</v>
      </c>
      <c r="M3540" s="2" t="n">
        <v>140</v>
      </c>
      <c r="N3540" s="1" t="s">
        <v>36</v>
      </c>
    </row>
    <row r="3541" customFormat="false" ht="12.75" hidden="false" customHeight="false" outlineLevel="0" collapsed="false">
      <c r="A3541" s="2" t="s">
        <v>17</v>
      </c>
      <c r="B3541" s="2" t="n">
        <v>6305776</v>
      </c>
      <c r="C3541" s="2" t="n">
        <v>1</v>
      </c>
      <c r="D3541" s="2" t="n">
        <v>1013</v>
      </c>
      <c r="E3541" s="2" t="n">
        <v>5317</v>
      </c>
      <c r="F3541" s="2" t="s">
        <v>23</v>
      </c>
      <c r="G3541" s="2" t="s">
        <v>19</v>
      </c>
      <c r="H3541" s="2" t="n">
        <v>-116.72</v>
      </c>
      <c r="I3541" s="2" t="n">
        <v>0.36</v>
      </c>
      <c r="J3541" s="2" t="n">
        <v>135.15</v>
      </c>
      <c r="K3541" s="2" t="n">
        <v>0.03</v>
      </c>
      <c r="L3541" s="2" t="n">
        <v>-1.46</v>
      </c>
      <c r="M3541" s="2" t="n">
        <v>140</v>
      </c>
      <c r="N3541" s="1" t="s">
        <v>36</v>
      </c>
    </row>
    <row r="3542" customFormat="false" ht="12.75" hidden="false" customHeight="false" outlineLevel="0" collapsed="false">
      <c r="A3542" s="2" t="s">
        <v>17</v>
      </c>
      <c r="B3542" s="2" t="n">
        <v>6501375</v>
      </c>
      <c r="C3542" s="2" t="n">
        <v>1</v>
      </c>
      <c r="D3542" s="2" t="n">
        <v>1013</v>
      </c>
      <c r="E3542" s="2" t="n">
        <v>5318</v>
      </c>
      <c r="F3542" s="2" t="s">
        <v>23</v>
      </c>
      <c r="G3542" s="2" t="s">
        <v>19</v>
      </c>
      <c r="H3542" s="2" t="n">
        <v>-114.77</v>
      </c>
      <c r="I3542" s="2" t="n">
        <v>0.35</v>
      </c>
      <c r="J3542" s="2" t="n">
        <v>141.42</v>
      </c>
      <c r="K3542" s="2" t="n">
        <v>0.04</v>
      </c>
      <c r="L3542" s="2" t="n">
        <v>-0.55</v>
      </c>
      <c r="M3542" s="2" t="n">
        <v>140</v>
      </c>
      <c r="N3542" s="1" t="s">
        <v>36</v>
      </c>
    </row>
    <row r="3543" customFormat="false" ht="12.75" hidden="false" customHeight="false" outlineLevel="0" collapsed="false">
      <c r="A3543" s="2" t="s">
        <v>17</v>
      </c>
      <c r="B3543" s="2" t="n">
        <v>6312908</v>
      </c>
      <c r="C3543" s="2" t="n">
        <v>1</v>
      </c>
      <c r="D3543" s="2" t="n">
        <v>1013</v>
      </c>
      <c r="E3543" s="2" t="n">
        <v>5319</v>
      </c>
      <c r="F3543" s="2" t="s">
        <v>23</v>
      </c>
      <c r="G3543" s="2" t="s">
        <v>19</v>
      </c>
      <c r="H3543" s="2" t="n">
        <v>-114.51</v>
      </c>
      <c r="I3543" s="2" t="n">
        <v>0.36</v>
      </c>
      <c r="J3543" s="2" t="n">
        <v>134.29</v>
      </c>
      <c r="K3543" s="2" t="n">
        <v>0.03</v>
      </c>
      <c r="L3543" s="2" t="n">
        <v>-2.12</v>
      </c>
      <c r="M3543" s="2" t="n">
        <v>140</v>
      </c>
      <c r="N3543" s="1" t="s">
        <v>36</v>
      </c>
    </row>
    <row r="3544" customFormat="false" ht="12.75" hidden="false" customHeight="false" outlineLevel="0" collapsed="false">
      <c r="A3544" s="2" t="s">
        <v>17</v>
      </c>
      <c r="B3544" s="2" t="n">
        <v>6312906</v>
      </c>
      <c r="C3544" s="2" t="n">
        <v>1</v>
      </c>
      <c r="D3544" s="2" t="n">
        <v>1013</v>
      </c>
      <c r="E3544" s="2" t="n">
        <v>5320</v>
      </c>
      <c r="F3544" s="2" t="s">
        <v>23</v>
      </c>
      <c r="G3544" s="2" t="s">
        <v>19</v>
      </c>
      <c r="H3544" s="2" t="n">
        <v>-115.82</v>
      </c>
      <c r="I3544" s="2" t="n">
        <v>0.35</v>
      </c>
      <c r="J3544" s="2" t="n">
        <v>136.22</v>
      </c>
      <c r="K3544" s="2" t="n">
        <v>0.03</v>
      </c>
      <c r="L3544" s="2" t="n">
        <v>-2.25</v>
      </c>
      <c r="M3544" s="2" t="n">
        <v>140</v>
      </c>
      <c r="N3544" s="1" t="s">
        <v>36</v>
      </c>
    </row>
    <row r="3545" customFormat="false" ht="12.75" hidden="false" customHeight="false" outlineLevel="0" collapsed="false">
      <c r="A3545" s="2" t="s">
        <v>17</v>
      </c>
      <c r="B3545" s="2" t="n">
        <v>1425135</v>
      </c>
      <c r="C3545" s="2" t="n">
        <v>1</v>
      </c>
      <c r="D3545" s="2" t="n">
        <v>1013</v>
      </c>
      <c r="E3545" s="2" t="n">
        <v>5321</v>
      </c>
      <c r="F3545" s="2" t="s">
        <v>23</v>
      </c>
      <c r="G3545" s="2" t="s">
        <v>19</v>
      </c>
      <c r="H3545" s="2" t="n">
        <v>-108.79</v>
      </c>
      <c r="I3545" s="2" t="n">
        <v>0.51</v>
      </c>
      <c r="J3545" s="2" t="n">
        <v>151.96</v>
      </c>
      <c r="K3545" s="2" t="n">
        <v>0.02</v>
      </c>
      <c r="L3545" s="2" t="n">
        <v>-1.61</v>
      </c>
      <c r="M3545" s="2" t="n">
        <v>140</v>
      </c>
      <c r="N3545" s="1" t="s">
        <v>36</v>
      </c>
    </row>
    <row r="3546" customFormat="false" ht="12.75" hidden="false" customHeight="false" outlineLevel="0" collapsed="false">
      <c r="A3546" s="2" t="s">
        <v>17</v>
      </c>
      <c r="B3546" s="2" t="n">
        <v>1368558</v>
      </c>
      <c r="C3546" s="2" t="n">
        <v>1</v>
      </c>
      <c r="D3546" s="2" t="n">
        <v>1013</v>
      </c>
      <c r="E3546" s="2" t="n">
        <v>5322</v>
      </c>
      <c r="F3546" s="2" t="s">
        <v>23</v>
      </c>
      <c r="G3546" s="2" t="s">
        <v>19</v>
      </c>
      <c r="H3546" s="2" t="n">
        <v>-110.33</v>
      </c>
      <c r="I3546" s="2" t="n">
        <v>0.43</v>
      </c>
      <c r="J3546" s="2" t="n">
        <v>141.78</v>
      </c>
      <c r="K3546" s="2" t="n">
        <v>0.06</v>
      </c>
      <c r="L3546" s="2" t="n">
        <v>0.41</v>
      </c>
      <c r="M3546" s="2" t="n">
        <v>140</v>
      </c>
      <c r="N3546" s="1" t="s">
        <v>36</v>
      </c>
    </row>
    <row r="3547" customFormat="false" ht="12.75" hidden="false" customHeight="false" outlineLevel="0" collapsed="false">
      <c r="A3547" s="2" t="s">
        <v>17</v>
      </c>
      <c r="B3547" s="2" t="n">
        <v>1135506</v>
      </c>
      <c r="C3547" s="2" t="n">
        <v>1</v>
      </c>
      <c r="D3547" s="2" t="n">
        <v>1013</v>
      </c>
      <c r="E3547" s="2" t="n">
        <v>5323</v>
      </c>
      <c r="F3547" s="2" t="s">
        <v>23</v>
      </c>
      <c r="G3547" s="2" t="s">
        <v>19</v>
      </c>
      <c r="H3547" s="2" t="n">
        <v>-108.45</v>
      </c>
      <c r="I3547" s="2" t="n">
        <v>0.43</v>
      </c>
      <c r="J3547" s="2" t="n">
        <v>131.56</v>
      </c>
      <c r="K3547" s="2" t="n">
        <v>0.04</v>
      </c>
      <c r="L3547" s="2" t="n">
        <v>0.48</v>
      </c>
      <c r="M3547" s="2" t="n">
        <v>140</v>
      </c>
      <c r="N3547" s="1" t="s">
        <v>36</v>
      </c>
    </row>
    <row r="3548" customFormat="false" ht="12.75" hidden="false" customHeight="false" outlineLevel="0" collapsed="false">
      <c r="A3548" s="2" t="s">
        <v>17</v>
      </c>
      <c r="B3548" s="2" t="n">
        <v>1364246</v>
      </c>
      <c r="C3548" s="2" t="n">
        <v>1</v>
      </c>
      <c r="D3548" s="2" t="n">
        <v>1013</v>
      </c>
      <c r="E3548" s="2" t="n">
        <v>5324</v>
      </c>
      <c r="F3548" s="2" t="s">
        <v>23</v>
      </c>
      <c r="G3548" s="2" t="s">
        <v>19</v>
      </c>
      <c r="H3548" s="2" t="n">
        <v>-111.62</v>
      </c>
      <c r="I3548" s="2" t="n">
        <v>0.42</v>
      </c>
      <c r="J3548" s="2" t="n">
        <v>136.05</v>
      </c>
      <c r="K3548" s="2" t="n">
        <v>0.04</v>
      </c>
      <c r="L3548" s="2" t="n">
        <v>-1.03</v>
      </c>
      <c r="M3548" s="2" t="n">
        <v>140</v>
      </c>
      <c r="N3548" s="1" t="s">
        <v>36</v>
      </c>
    </row>
    <row r="3549" customFormat="false" ht="12.75" hidden="false" customHeight="false" outlineLevel="0" collapsed="false">
      <c r="A3549" s="2" t="s">
        <v>17</v>
      </c>
      <c r="B3549" s="2" t="n">
        <v>10592737</v>
      </c>
      <c r="C3549" s="2" t="n">
        <v>1</v>
      </c>
      <c r="D3549" s="2" t="n">
        <v>1013</v>
      </c>
      <c r="E3549" s="2" t="n">
        <v>5325</v>
      </c>
      <c r="F3549" s="2" t="s">
        <v>23</v>
      </c>
      <c r="G3549" s="2" t="s">
        <v>19</v>
      </c>
      <c r="H3549" s="2" t="n">
        <v>-117.12</v>
      </c>
      <c r="I3549" s="2" t="n">
        <v>0.37</v>
      </c>
      <c r="J3549" s="2" t="n">
        <v>148.69</v>
      </c>
      <c r="K3549" s="2" t="n">
        <v>0.05</v>
      </c>
      <c r="L3549" s="2" t="n">
        <v>-0.54</v>
      </c>
      <c r="M3549" s="2" t="n">
        <v>140</v>
      </c>
      <c r="N3549" s="1" t="s">
        <v>36</v>
      </c>
    </row>
    <row r="3550" customFormat="false" ht="12.75" hidden="false" customHeight="false" outlineLevel="0" collapsed="false">
      <c r="A3550" s="2" t="s">
        <v>17</v>
      </c>
      <c r="B3550" s="2" t="n">
        <v>10299273</v>
      </c>
      <c r="C3550" s="2" t="n">
        <v>1</v>
      </c>
      <c r="D3550" s="2" t="n">
        <v>1013</v>
      </c>
      <c r="E3550" s="2" t="n">
        <v>5327</v>
      </c>
      <c r="F3550" s="2" t="s">
        <v>23</v>
      </c>
      <c r="G3550" s="2" t="s">
        <v>19</v>
      </c>
      <c r="H3550" s="2" t="n">
        <v>-120.01</v>
      </c>
      <c r="I3550" s="2" t="n">
        <v>0.35</v>
      </c>
      <c r="J3550" s="2" t="n">
        <v>145.46</v>
      </c>
      <c r="K3550" s="2" t="n">
        <v>0.03</v>
      </c>
      <c r="L3550" s="2" t="n">
        <v>-0.43</v>
      </c>
      <c r="M3550" s="2" t="n">
        <v>140</v>
      </c>
      <c r="N3550" s="1" t="s">
        <v>36</v>
      </c>
    </row>
    <row r="3551" customFormat="false" ht="12.75" hidden="false" customHeight="false" outlineLevel="0" collapsed="false">
      <c r="A3551" s="2" t="s">
        <v>17</v>
      </c>
      <c r="B3551" s="2" t="n">
        <v>4754998</v>
      </c>
      <c r="C3551" s="2" t="n">
        <v>1</v>
      </c>
      <c r="D3551" s="2" t="n">
        <v>1013</v>
      </c>
      <c r="E3551" s="2" t="n">
        <v>5329</v>
      </c>
      <c r="F3551" s="2" t="s">
        <v>23</v>
      </c>
      <c r="G3551" s="2" t="s">
        <v>19</v>
      </c>
      <c r="H3551" s="2" t="n">
        <v>-118.08</v>
      </c>
      <c r="I3551" s="2" t="n">
        <v>0.35</v>
      </c>
      <c r="J3551" s="2" t="n">
        <v>130.55</v>
      </c>
      <c r="K3551" s="2" t="n">
        <v>0.03</v>
      </c>
      <c r="L3551" s="2" t="n">
        <v>-2.93</v>
      </c>
      <c r="M3551" s="2" t="n">
        <v>140</v>
      </c>
      <c r="N3551" s="1" t="s">
        <v>36</v>
      </c>
    </row>
    <row r="3552" customFormat="false" ht="12.75" hidden="false" customHeight="false" outlineLevel="0" collapsed="false">
      <c r="A3552" s="2" t="s">
        <v>17</v>
      </c>
      <c r="B3552" s="2" t="n">
        <v>4757427</v>
      </c>
      <c r="C3552" s="2" t="n">
        <v>1</v>
      </c>
      <c r="D3552" s="2" t="n">
        <v>1013</v>
      </c>
      <c r="E3552" s="2" t="n">
        <v>5330</v>
      </c>
      <c r="F3552" s="2" t="s">
        <v>23</v>
      </c>
      <c r="G3552" s="2" t="s">
        <v>19</v>
      </c>
      <c r="H3552" s="2" t="n">
        <v>-115.44</v>
      </c>
      <c r="I3552" s="2" t="n">
        <v>0.36</v>
      </c>
      <c r="J3552" s="2" t="n">
        <v>131.03</v>
      </c>
      <c r="K3552" s="2" t="n">
        <v>0.03</v>
      </c>
      <c r="L3552" s="2" t="n">
        <v>-2.36</v>
      </c>
      <c r="M3552" s="2" t="n">
        <v>140</v>
      </c>
      <c r="N3552" s="1" t="s">
        <v>36</v>
      </c>
    </row>
    <row r="3553" customFormat="false" ht="12.75" hidden="false" customHeight="false" outlineLevel="0" collapsed="false">
      <c r="A3553" s="2" t="s">
        <v>17</v>
      </c>
      <c r="B3553" s="2" t="n">
        <v>4753188</v>
      </c>
      <c r="C3553" s="2" t="n">
        <v>1</v>
      </c>
      <c r="D3553" s="2" t="n">
        <v>1013</v>
      </c>
      <c r="E3553" s="2" t="n">
        <v>5331</v>
      </c>
      <c r="F3553" s="2" t="s">
        <v>23</v>
      </c>
      <c r="G3553" s="2" t="s">
        <v>19</v>
      </c>
      <c r="H3553" s="2" t="n">
        <v>-115.03</v>
      </c>
      <c r="I3553" s="2" t="n">
        <v>0.35</v>
      </c>
      <c r="J3553" s="2" t="n">
        <v>127.81</v>
      </c>
      <c r="K3553" s="2" t="n">
        <v>0.04</v>
      </c>
      <c r="L3553" s="2" t="n">
        <v>-3.6</v>
      </c>
      <c r="M3553" s="2" t="n">
        <v>140</v>
      </c>
      <c r="N3553" s="1" t="s">
        <v>36</v>
      </c>
    </row>
    <row r="3554" customFormat="false" ht="12.75" hidden="false" customHeight="false" outlineLevel="0" collapsed="false">
      <c r="A3554" s="2" t="s">
        <v>17</v>
      </c>
      <c r="B3554" s="2" t="n">
        <v>4757428</v>
      </c>
      <c r="C3554" s="2" t="n">
        <v>1</v>
      </c>
      <c r="D3554" s="2" t="n">
        <v>1013</v>
      </c>
      <c r="E3554" s="2" t="n">
        <v>5332</v>
      </c>
      <c r="F3554" s="2" t="s">
        <v>23</v>
      </c>
      <c r="G3554" s="2" t="s">
        <v>19</v>
      </c>
      <c r="H3554" s="2" t="n">
        <v>-114.11</v>
      </c>
      <c r="I3554" s="2" t="n">
        <v>0.34</v>
      </c>
      <c r="J3554" s="2" t="n">
        <v>131.21</v>
      </c>
      <c r="K3554" s="2" t="n">
        <v>0.03</v>
      </c>
      <c r="L3554" s="2" t="n">
        <v>-1.39</v>
      </c>
      <c r="M3554" s="2" t="n">
        <v>140</v>
      </c>
      <c r="N3554" s="1" t="s">
        <v>36</v>
      </c>
    </row>
    <row r="3555" customFormat="false" ht="12.75" hidden="false" customHeight="false" outlineLevel="0" collapsed="false">
      <c r="A3555" s="2" t="s">
        <v>17</v>
      </c>
      <c r="B3555" s="2" t="n">
        <v>10539042</v>
      </c>
      <c r="C3555" s="2" t="n">
        <v>1</v>
      </c>
      <c r="D3555" s="2" t="n">
        <v>1013</v>
      </c>
      <c r="E3555" s="2" t="n">
        <v>5335</v>
      </c>
      <c r="F3555" s="2" t="s">
        <v>23</v>
      </c>
      <c r="G3555" s="2" t="s">
        <v>19</v>
      </c>
      <c r="H3555" s="2" t="n">
        <v>-113.29</v>
      </c>
      <c r="I3555" s="2" t="n">
        <v>0.36</v>
      </c>
      <c r="J3555" s="2" t="n">
        <v>127.09</v>
      </c>
      <c r="K3555" s="2" t="n">
        <v>0.04</v>
      </c>
      <c r="L3555" s="2" t="n">
        <v>1.35</v>
      </c>
      <c r="M3555" s="2" t="n">
        <v>140</v>
      </c>
      <c r="N3555" s="1" t="s">
        <v>36</v>
      </c>
    </row>
    <row r="3556" customFormat="false" ht="12.75" hidden="false" customHeight="false" outlineLevel="0" collapsed="false">
      <c r="A3556" s="2" t="s">
        <v>17</v>
      </c>
      <c r="B3556" s="2" t="n">
        <v>1445186</v>
      </c>
      <c r="C3556" s="2" t="n">
        <v>1</v>
      </c>
      <c r="D3556" s="2" t="n">
        <v>1019</v>
      </c>
      <c r="E3556" s="2" t="n">
        <v>5121</v>
      </c>
      <c r="F3556" s="2" t="s">
        <v>23</v>
      </c>
      <c r="G3556" s="2" t="s">
        <v>19</v>
      </c>
      <c r="H3556" s="2" t="n">
        <v>-108.57</v>
      </c>
      <c r="I3556" s="2" t="n">
        <v>0.43</v>
      </c>
      <c r="J3556" s="2" t="n">
        <v>147.02</v>
      </c>
      <c r="K3556" s="2" t="n">
        <v>0.04</v>
      </c>
      <c r="L3556" s="2" t="n">
        <v>-3.1</v>
      </c>
      <c r="M3556" s="2" t="n">
        <v>140</v>
      </c>
      <c r="N3556" s="1" t="s">
        <v>37</v>
      </c>
    </row>
    <row r="3557" customFormat="false" ht="12.75" hidden="false" customHeight="false" outlineLevel="0" collapsed="false">
      <c r="A3557" s="2" t="s">
        <v>17</v>
      </c>
      <c r="B3557" s="2" t="n">
        <v>1443156</v>
      </c>
      <c r="C3557" s="2" t="n">
        <v>1</v>
      </c>
      <c r="D3557" s="2" t="n">
        <v>1019</v>
      </c>
      <c r="E3557" s="2" t="n">
        <v>5122</v>
      </c>
      <c r="F3557" s="2" t="s">
        <v>23</v>
      </c>
      <c r="G3557" s="2" t="s">
        <v>19</v>
      </c>
      <c r="H3557" s="2" t="n">
        <v>-111.91</v>
      </c>
      <c r="I3557" s="2" t="n">
        <v>0.45</v>
      </c>
      <c r="J3557" s="2" t="n">
        <v>147.35</v>
      </c>
      <c r="K3557" s="2" t="n">
        <v>0.03</v>
      </c>
      <c r="L3557" s="2" t="n">
        <v>-3.5</v>
      </c>
      <c r="M3557" s="2" t="n">
        <v>140</v>
      </c>
      <c r="N3557" s="1" t="s">
        <v>37</v>
      </c>
    </row>
    <row r="3558" customFormat="false" ht="12.75" hidden="false" customHeight="false" outlineLevel="0" collapsed="false">
      <c r="A3558" s="2" t="s">
        <v>17</v>
      </c>
      <c r="B3558" s="2" t="n">
        <v>1445185</v>
      </c>
      <c r="C3558" s="2" t="n">
        <v>1</v>
      </c>
      <c r="D3558" s="2" t="n">
        <v>1019</v>
      </c>
      <c r="E3558" s="2" t="n">
        <v>5123</v>
      </c>
      <c r="F3558" s="2" t="s">
        <v>23</v>
      </c>
      <c r="G3558" s="2" t="s">
        <v>19</v>
      </c>
      <c r="H3558" s="2" t="n">
        <v>-110</v>
      </c>
      <c r="I3558" s="2" t="n">
        <v>0.44</v>
      </c>
      <c r="J3558" s="2" t="n">
        <v>144.07</v>
      </c>
      <c r="K3558" s="2" t="n">
        <v>0.04</v>
      </c>
      <c r="L3558" s="2" t="n">
        <v>-3.53</v>
      </c>
      <c r="M3558" s="2" t="n">
        <v>140</v>
      </c>
      <c r="N3558" s="1" t="s">
        <v>37</v>
      </c>
    </row>
    <row r="3559" customFormat="false" ht="12.75" hidden="false" customHeight="false" outlineLevel="0" collapsed="false">
      <c r="A3559" s="2" t="s">
        <v>17</v>
      </c>
      <c r="B3559" s="2" t="n">
        <v>1445918</v>
      </c>
      <c r="C3559" s="2" t="n">
        <v>1</v>
      </c>
      <c r="D3559" s="2" t="n">
        <v>1019</v>
      </c>
      <c r="E3559" s="2" t="n">
        <v>5124</v>
      </c>
      <c r="F3559" s="2" t="s">
        <v>23</v>
      </c>
      <c r="G3559" s="2" t="s">
        <v>19</v>
      </c>
      <c r="H3559" s="2" t="n">
        <v>-112.84</v>
      </c>
      <c r="I3559" s="2" t="n">
        <v>0.45</v>
      </c>
      <c r="J3559" s="2" t="n">
        <v>135.69</v>
      </c>
      <c r="K3559" s="2" t="n">
        <v>0.06</v>
      </c>
      <c r="L3559" s="2" t="n">
        <v>-4.56</v>
      </c>
      <c r="M3559" s="2" t="n">
        <v>140</v>
      </c>
      <c r="N3559" s="1" t="s">
        <v>37</v>
      </c>
    </row>
    <row r="3560" customFormat="false" ht="12.75" hidden="false" customHeight="false" outlineLevel="0" collapsed="false">
      <c r="A3560" s="2" t="s">
        <v>17</v>
      </c>
      <c r="B3560" s="2" t="n">
        <v>6424208</v>
      </c>
      <c r="C3560" s="2" t="n">
        <v>1</v>
      </c>
      <c r="D3560" s="2" t="n">
        <v>1019</v>
      </c>
      <c r="E3560" s="2" t="n">
        <v>5125</v>
      </c>
      <c r="F3560" s="2" t="s">
        <v>23</v>
      </c>
      <c r="G3560" s="2" t="s">
        <v>19</v>
      </c>
      <c r="H3560" s="2" t="n">
        <v>-115.38</v>
      </c>
      <c r="I3560" s="2" t="n">
        <v>0.35</v>
      </c>
      <c r="J3560" s="2" t="n">
        <v>139.04</v>
      </c>
      <c r="K3560" s="2" t="n">
        <v>0.04</v>
      </c>
      <c r="L3560" s="2" t="n">
        <v>-2.51</v>
      </c>
      <c r="M3560" s="2" t="n">
        <v>140</v>
      </c>
      <c r="N3560" s="1" t="s">
        <v>37</v>
      </c>
    </row>
    <row r="3561" customFormat="false" ht="12.75" hidden="false" customHeight="false" outlineLevel="0" collapsed="false">
      <c r="A3561" s="2" t="s">
        <v>17</v>
      </c>
      <c r="B3561" s="2" t="n">
        <v>7293203</v>
      </c>
      <c r="C3561" s="2" t="n">
        <v>1</v>
      </c>
      <c r="D3561" s="2" t="n">
        <v>1019</v>
      </c>
      <c r="E3561" s="2" t="n">
        <v>5126</v>
      </c>
      <c r="F3561" s="2" t="s">
        <v>23</v>
      </c>
      <c r="G3561" s="2" t="s">
        <v>19</v>
      </c>
      <c r="H3561" s="2" t="n">
        <v>-111.61</v>
      </c>
      <c r="I3561" s="2" t="n">
        <v>0.42</v>
      </c>
      <c r="J3561" s="2" t="n">
        <v>148.96</v>
      </c>
      <c r="K3561" s="2" t="n">
        <v>0.08</v>
      </c>
      <c r="L3561" s="2" t="n">
        <v>0.21</v>
      </c>
      <c r="M3561" s="2" t="n">
        <v>140</v>
      </c>
      <c r="N3561" s="1" t="s">
        <v>37</v>
      </c>
    </row>
    <row r="3562" customFormat="false" ht="12.75" hidden="false" customHeight="false" outlineLevel="0" collapsed="false">
      <c r="A3562" s="2" t="s">
        <v>17</v>
      </c>
      <c r="B3562" s="2" t="n">
        <v>7293682</v>
      </c>
      <c r="C3562" s="2" t="n">
        <v>1</v>
      </c>
      <c r="D3562" s="2" t="n">
        <v>1019</v>
      </c>
      <c r="E3562" s="2" t="n">
        <v>5127</v>
      </c>
      <c r="F3562" s="2" t="s">
        <v>23</v>
      </c>
      <c r="G3562" s="2" t="s">
        <v>19</v>
      </c>
      <c r="H3562" s="2" t="n">
        <v>-111.66</v>
      </c>
      <c r="I3562" s="2" t="n">
        <v>0.45</v>
      </c>
      <c r="J3562" s="2" t="n">
        <v>135.1</v>
      </c>
      <c r="K3562" s="2" t="n">
        <v>0.08</v>
      </c>
      <c r="L3562" s="2" t="n">
        <v>1.17</v>
      </c>
      <c r="M3562" s="2" t="n">
        <v>140</v>
      </c>
      <c r="N3562" s="1" t="s">
        <v>37</v>
      </c>
    </row>
    <row r="3563" customFormat="false" ht="12.75" hidden="false" customHeight="false" outlineLevel="0" collapsed="false">
      <c r="A3563" s="2" t="s">
        <v>17</v>
      </c>
      <c r="B3563" s="2" t="n">
        <v>7183614</v>
      </c>
      <c r="C3563" s="2" t="n">
        <v>1</v>
      </c>
      <c r="D3563" s="2" t="n">
        <v>1019</v>
      </c>
      <c r="E3563" s="2" t="n">
        <v>5128</v>
      </c>
      <c r="F3563" s="2" t="s">
        <v>23</v>
      </c>
      <c r="G3563" s="2" t="s">
        <v>19</v>
      </c>
      <c r="H3563" s="2" t="n">
        <v>-111.55</v>
      </c>
      <c r="I3563" s="2" t="n">
        <v>0.41</v>
      </c>
      <c r="J3563" s="2" t="n">
        <v>136.47</v>
      </c>
      <c r="K3563" s="2" t="n">
        <v>0.15</v>
      </c>
      <c r="L3563" s="2" t="n">
        <v>-1.05</v>
      </c>
      <c r="M3563" s="2" t="n">
        <v>140</v>
      </c>
      <c r="N3563" s="1" t="s">
        <v>37</v>
      </c>
    </row>
    <row r="3564" customFormat="false" ht="12.75" hidden="false" customHeight="false" outlineLevel="0" collapsed="false">
      <c r="A3564" s="2" t="s">
        <v>17</v>
      </c>
      <c r="B3564" s="2" t="n">
        <v>1496875</v>
      </c>
      <c r="C3564" s="2" t="n">
        <v>1</v>
      </c>
      <c r="D3564" s="2" t="n">
        <v>1019</v>
      </c>
      <c r="E3564" s="2" t="n">
        <v>5129</v>
      </c>
      <c r="F3564" s="2" t="s">
        <v>23</v>
      </c>
      <c r="G3564" s="2" t="s">
        <v>19</v>
      </c>
      <c r="H3564" s="2" t="n">
        <v>-107.51</v>
      </c>
      <c r="I3564" s="2" t="n">
        <v>0.43</v>
      </c>
      <c r="J3564" s="2" t="n">
        <v>140.34</v>
      </c>
      <c r="K3564" s="2" t="n">
        <v>0</v>
      </c>
      <c r="L3564" s="2" t="n">
        <v>-1.4</v>
      </c>
      <c r="M3564" s="2" t="n">
        <v>140</v>
      </c>
      <c r="N3564" s="1" t="s">
        <v>37</v>
      </c>
    </row>
    <row r="3565" customFormat="false" ht="12.75" hidden="false" customHeight="false" outlineLevel="0" collapsed="false">
      <c r="A3565" s="2" t="s">
        <v>17</v>
      </c>
      <c r="B3565" s="2" t="n">
        <v>1497457</v>
      </c>
      <c r="C3565" s="2" t="n">
        <v>1</v>
      </c>
      <c r="D3565" s="2" t="n">
        <v>1019</v>
      </c>
      <c r="E3565" s="2" t="n">
        <v>5130</v>
      </c>
      <c r="F3565" s="2" t="s">
        <v>23</v>
      </c>
      <c r="G3565" s="2" t="s">
        <v>19</v>
      </c>
      <c r="H3565" s="2" t="n">
        <v>-110.2</v>
      </c>
      <c r="I3565" s="2" t="n">
        <v>0.43</v>
      </c>
      <c r="J3565" s="2" t="n">
        <v>139.9</v>
      </c>
      <c r="K3565" s="2" t="n">
        <v>-0.07</v>
      </c>
      <c r="L3565" s="2" t="n">
        <v>-2.82</v>
      </c>
      <c r="M3565" s="2" t="n">
        <v>140</v>
      </c>
      <c r="N3565" s="1" t="s">
        <v>37</v>
      </c>
    </row>
    <row r="3566" customFormat="false" ht="12.75" hidden="false" customHeight="false" outlineLevel="0" collapsed="false">
      <c r="A3566" s="2" t="s">
        <v>17</v>
      </c>
      <c r="B3566" s="2" t="n">
        <v>1496128</v>
      </c>
      <c r="C3566" s="2" t="n">
        <v>1</v>
      </c>
      <c r="D3566" s="2" t="n">
        <v>1019</v>
      </c>
      <c r="E3566" s="2" t="n">
        <v>5131</v>
      </c>
      <c r="F3566" s="2" t="s">
        <v>23</v>
      </c>
      <c r="G3566" s="2" t="s">
        <v>19</v>
      </c>
      <c r="H3566" s="2" t="n">
        <v>-107.41</v>
      </c>
      <c r="I3566" s="2" t="n">
        <v>0.44</v>
      </c>
      <c r="J3566" s="2" t="n">
        <v>140.34</v>
      </c>
      <c r="K3566" s="2" t="n">
        <v>0.02</v>
      </c>
      <c r="L3566" s="2" t="n">
        <v>-2.92</v>
      </c>
      <c r="M3566" s="2" t="n">
        <v>140</v>
      </c>
      <c r="N3566" s="1" t="s">
        <v>37</v>
      </c>
    </row>
    <row r="3567" customFormat="false" ht="12.75" hidden="false" customHeight="false" outlineLevel="0" collapsed="false">
      <c r="A3567" s="2" t="s">
        <v>17</v>
      </c>
      <c r="B3567" s="2" t="n">
        <v>1131375</v>
      </c>
      <c r="C3567" s="2" t="n">
        <v>1</v>
      </c>
      <c r="D3567" s="2" t="n">
        <v>1019</v>
      </c>
      <c r="E3567" s="2" t="n">
        <v>5132</v>
      </c>
      <c r="F3567" s="2" t="s">
        <v>23</v>
      </c>
      <c r="G3567" s="2" t="s">
        <v>19</v>
      </c>
      <c r="H3567" s="2" t="n">
        <v>-111.51</v>
      </c>
      <c r="I3567" s="2" t="n">
        <v>0.44</v>
      </c>
      <c r="J3567" s="2" t="n">
        <v>143.63</v>
      </c>
      <c r="K3567" s="2" t="n">
        <v>0.04</v>
      </c>
      <c r="L3567" s="2" t="n">
        <v>-2.49</v>
      </c>
      <c r="M3567" s="2" t="n">
        <v>140</v>
      </c>
      <c r="N3567" s="1" t="s">
        <v>37</v>
      </c>
    </row>
    <row r="3568" customFormat="false" ht="12.75" hidden="false" customHeight="false" outlineLevel="0" collapsed="false">
      <c r="A3568" s="2" t="s">
        <v>17</v>
      </c>
      <c r="B3568" s="2" t="n">
        <v>6065417</v>
      </c>
      <c r="C3568" s="2" t="n">
        <v>1</v>
      </c>
      <c r="D3568" s="2" t="n">
        <v>1019</v>
      </c>
      <c r="E3568" s="2" t="n">
        <v>5137</v>
      </c>
      <c r="F3568" s="2" t="s">
        <v>23</v>
      </c>
      <c r="G3568" s="2" t="s">
        <v>19</v>
      </c>
      <c r="H3568" s="2" t="n">
        <v>-116.87</v>
      </c>
      <c r="I3568" s="2" t="n">
        <v>0.41</v>
      </c>
      <c r="J3568" s="2" t="n">
        <v>130.06</v>
      </c>
      <c r="K3568" s="2" t="n">
        <v>0.01</v>
      </c>
      <c r="L3568" s="2" t="n">
        <v>-1.52</v>
      </c>
      <c r="M3568" s="2" t="n">
        <v>140</v>
      </c>
      <c r="N3568" s="1" t="s">
        <v>37</v>
      </c>
    </row>
    <row r="3569" customFormat="false" ht="12.75" hidden="false" customHeight="false" outlineLevel="0" collapsed="false">
      <c r="A3569" s="2" t="s">
        <v>17</v>
      </c>
      <c r="B3569" s="2" t="n">
        <v>6666135</v>
      </c>
      <c r="C3569" s="2" t="n">
        <v>1</v>
      </c>
      <c r="D3569" s="2" t="n">
        <v>1019</v>
      </c>
      <c r="E3569" s="2" t="n">
        <v>5138</v>
      </c>
      <c r="F3569" s="2" t="s">
        <v>23</v>
      </c>
      <c r="G3569" s="2" t="s">
        <v>19</v>
      </c>
      <c r="H3569" s="2" t="n">
        <v>-116.58</v>
      </c>
      <c r="I3569" s="2" t="n">
        <v>0.36</v>
      </c>
      <c r="J3569" s="2" t="n">
        <v>134.31</v>
      </c>
      <c r="K3569" s="2" t="n">
        <v>0.03</v>
      </c>
      <c r="L3569" s="2" t="n">
        <v>-1.98</v>
      </c>
      <c r="M3569" s="2" t="n">
        <v>140</v>
      </c>
      <c r="N3569" s="1" t="s">
        <v>37</v>
      </c>
    </row>
    <row r="3570" customFormat="false" ht="12.75" hidden="false" customHeight="false" outlineLevel="0" collapsed="false">
      <c r="A3570" s="2" t="s">
        <v>17</v>
      </c>
      <c r="B3570" s="2" t="n">
        <v>6503227</v>
      </c>
      <c r="C3570" s="2" t="n">
        <v>1</v>
      </c>
      <c r="D3570" s="2" t="n">
        <v>1019</v>
      </c>
      <c r="E3570" s="2" t="n">
        <v>5139</v>
      </c>
      <c r="F3570" s="2" t="s">
        <v>23</v>
      </c>
      <c r="G3570" s="2" t="s">
        <v>19</v>
      </c>
      <c r="H3570" s="2" t="n">
        <v>-113.53</v>
      </c>
      <c r="I3570" s="2" t="n">
        <v>0.34</v>
      </c>
      <c r="J3570" s="2" t="n">
        <v>134.45</v>
      </c>
      <c r="K3570" s="2" t="n">
        <v>0.03</v>
      </c>
      <c r="L3570" s="2" t="n">
        <v>-1.95</v>
      </c>
      <c r="M3570" s="2" t="n">
        <v>140</v>
      </c>
      <c r="N3570" s="1" t="s">
        <v>37</v>
      </c>
    </row>
    <row r="3571" customFormat="false" ht="12.75" hidden="false" customHeight="false" outlineLevel="0" collapsed="false">
      <c r="A3571" s="2" t="s">
        <v>17</v>
      </c>
      <c r="B3571" s="2" t="n">
        <v>6500548</v>
      </c>
      <c r="C3571" s="2" t="n">
        <v>1</v>
      </c>
      <c r="D3571" s="2" t="n">
        <v>1019</v>
      </c>
      <c r="E3571" s="2" t="n">
        <v>5140</v>
      </c>
      <c r="F3571" s="2" t="s">
        <v>23</v>
      </c>
      <c r="G3571" s="2" t="s">
        <v>19</v>
      </c>
      <c r="H3571" s="2" t="n">
        <v>-112.77</v>
      </c>
      <c r="I3571" s="2" t="n">
        <v>0.35</v>
      </c>
      <c r="J3571" s="2" t="n">
        <v>137.7</v>
      </c>
      <c r="K3571" s="2" t="n">
        <v>0.04</v>
      </c>
      <c r="L3571" s="2" t="n">
        <v>-0.56</v>
      </c>
      <c r="M3571" s="2" t="n">
        <v>140</v>
      </c>
      <c r="N3571" s="1" t="s">
        <v>37</v>
      </c>
    </row>
    <row r="3572" customFormat="false" ht="12.75" hidden="false" customHeight="false" outlineLevel="0" collapsed="false">
      <c r="A3572" s="2" t="s">
        <v>17</v>
      </c>
      <c r="B3572" s="2" t="n">
        <v>6482967</v>
      </c>
      <c r="C3572" s="2" t="n">
        <v>1</v>
      </c>
      <c r="D3572" s="2" t="n">
        <v>1019</v>
      </c>
      <c r="E3572" s="2" t="n">
        <v>5141</v>
      </c>
      <c r="F3572" s="2" t="s">
        <v>23</v>
      </c>
      <c r="G3572" s="2" t="s">
        <v>19</v>
      </c>
      <c r="H3572" s="2" t="n">
        <v>-112.75</v>
      </c>
      <c r="I3572" s="2" t="n">
        <v>0.37</v>
      </c>
      <c r="J3572" s="2" t="n">
        <v>136.65</v>
      </c>
      <c r="K3572" s="2" t="n">
        <v>0.04</v>
      </c>
      <c r="L3572" s="2" t="n">
        <v>0.1</v>
      </c>
      <c r="M3572" s="2" t="n">
        <v>140</v>
      </c>
      <c r="N3572" s="1" t="s">
        <v>37</v>
      </c>
    </row>
    <row r="3573" customFormat="false" ht="12.75" hidden="false" customHeight="false" outlineLevel="0" collapsed="false">
      <c r="A3573" s="2" t="s">
        <v>17</v>
      </c>
      <c r="B3573" s="2" t="n">
        <v>6672758</v>
      </c>
      <c r="C3573" s="2" t="n">
        <v>1</v>
      </c>
      <c r="D3573" s="2" t="n">
        <v>1019</v>
      </c>
      <c r="E3573" s="2" t="n">
        <v>5142</v>
      </c>
      <c r="F3573" s="2" t="s">
        <v>23</v>
      </c>
      <c r="G3573" s="2" t="s">
        <v>19</v>
      </c>
      <c r="H3573" s="2" t="n">
        <v>-113.72</v>
      </c>
      <c r="I3573" s="2" t="n">
        <v>0.36</v>
      </c>
      <c r="J3573" s="2" t="n">
        <v>141.87</v>
      </c>
      <c r="K3573" s="2" t="n">
        <v>0.04</v>
      </c>
      <c r="L3573" s="2" t="n">
        <v>-1.12</v>
      </c>
      <c r="M3573" s="2" t="n">
        <v>140</v>
      </c>
      <c r="N3573" s="1" t="s">
        <v>37</v>
      </c>
    </row>
    <row r="3574" customFormat="false" ht="12.75" hidden="false" customHeight="false" outlineLevel="0" collapsed="false">
      <c r="A3574" s="2" t="s">
        <v>17</v>
      </c>
      <c r="B3574" s="2" t="n">
        <v>6501226</v>
      </c>
      <c r="C3574" s="2" t="n">
        <v>1</v>
      </c>
      <c r="D3574" s="2" t="n">
        <v>1019</v>
      </c>
      <c r="E3574" s="2" t="n">
        <v>5143</v>
      </c>
      <c r="F3574" s="2" t="s">
        <v>23</v>
      </c>
      <c r="G3574" s="2" t="s">
        <v>19</v>
      </c>
      <c r="H3574" s="2" t="n">
        <v>-111.29</v>
      </c>
      <c r="I3574" s="2" t="n">
        <v>0.34</v>
      </c>
      <c r="J3574" s="2" t="n">
        <v>130.29</v>
      </c>
      <c r="K3574" s="2" t="n">
        <v>0.03</v>
      </c>
      <c r="L3574" s="2" t="n">
        <v>-1.27</v>
      </c>
      <c r="M3574" s="2" t="n">
        <v>140</v>
      </c>
      <c r="N3574" s="1" t="s">
        <v>37</v>
      </c>
    </row>
    <row r="3575" customFormat="false" ht="12.75" hidden="false" customHeight="false" outlineLevel="0" collapsed="false">
      <c r="A3575" s="2" t="s">
        <v>17</v>
      </c>
      <c r="B3575" s="2" t="n">
        <v>6332727</v>
      </c>
      <c r="C3575" s="2" t="n">
        <v>1</v>
      </c>
      <c r="D3575" s="2" t="n">
        <v>1019</v>
      </c>
      <c r="E3575" s="2" t="n">
        <v>5144</v>
      </c>
      <c r="F3575" s="2" t="s">
        <v>23</v>
      </c>
      <c r="G3575" s="2" t="s">
        <v>19</v>
      </c>
      <c r="H3575" s="2" t="n">
        <v>-111.14</v>
      </c>
      <c r="I3575" s="2" t="n">
        <v>0.37</v>
      </c>
      <c r="J3575" s="2" t="n">
        <v>138</v>
      </c>
      <c r="K3575" s="2" t="n">
        <v>0.03</v>
      </c>
      <c r="L3575" s="2" t="n">
        <v>-2.29</v>
      </c>
      <c r="M3575" s="2" t="n">
        <v>140</v>
      </c>
      <c r="N3575" s="1" t="s">
        <v>37</v>
      </c>
    </row>
    <row r="3576" customFormat="false" ht="12.75" hidden="false" customHeight="false" outlineLevel="0" collapsed="false">
      <c r="A3576" s="2" t="s">
        <v>17</v>
      </c>
      <c r="B3576" s="2" t="n">
        <v>8084743</v>
      </c>
      <c r="C3576" s="2" t="n">
        <v>1</v>
      </c>
      <c r="D3576" s="2" t="n">
        <v>1019</v>
      </c>
      <c r="E3576" s="2" t="n">
        <v>5149</v>
      </c>
      <c r="F3576" s="2" t="s">
        <v>23</v>
      </c>
      <c r="G3576" s="2" t="s">
        <v>19</v>
      </c>
      <c r="H3576" s="2" t="n">
        <v>-109.8</v>
      </c>
      <c r="I3576" s="2" t="n">
        <v>0.43</v>
      </c>
      <c r="J3576" s="2" t="n">
        <v>142.26</v>
      </c>
      <c r="K3576" s="2" t="n">
        <v>0.07</v>
      </c>
      <c r="L3576" s="2" t="n">
        <v>0.84</v>
      </c>
      <c r="M3576" s="2" t="n">
        <v>140</v>
      </c>
      <c r="N3576" s="1" t="s">
        <v>37</v>
      </c>
    </row>
    <row r="3577" customFormat="false" ht="12.75" hidden="false" customHeight="false" outlineLevel="0" collapsed="false">
      <c r="A3577" s="2" t="s">
        <v>17</v>
      </c>
      <c r="B3577" s="2" t="n">
        <v>8823564</v>
      </c>
      <c r="C3577" s="2" t="n">
        <v>1</v>
      </c>
      <c r="D3577" s="2" t="n">
        <v>1019</v>
      </c>
      <c r="E3577" s="2" t="n">
        <v>5150</v>
      </c>
      <c r="F3577" s="2" t="s">
        <v>23</v>
      </c>
      <c r="G3577" s="2" t="s">
        <v>19</v>
      </c>
      <c r="H3577" s="2" t="n">
        <v>-110.75</v>
      </c>
      <c r="I3577" s="2" t="n">
        <v>0.45</v>
      </c>
      <c r="J3577" s="2" t="n">
        <v>138.61</v>
      </c>
      <c r="K3577" s="2" t="n">
        <v>-0.03</v>
      </c>
      <c r="L3577" s="2" t="n">
        <v>-1.73</v>
      </c>
      <c r="M3577" s="2" t="n">
        <v>140</v>
      </c>
      <c r="N3577" s="1" t="s">
        <v>37</v>
      </c>
    </row>
    <row r="3578" customFormat="false" ht="12.75" hidden="false" customHeight="false" outlineLevel="0" collapsed="false">
      <c r="A3578" s="2" t="s">
        <v>17</v>
      </c>
      <c r="B3578" s="2" t="n">
        <v>8703352</v>
      </c>
      <c r="C3578" s="2" t="n">
        <v>1</v>
      </c>
      <c r="D3578" s="2" t="n">
        <v>1019</v>
      </c>
      <c r="E3578" s="2" t="n">
        <v>5151</v>
      </c>
      <c r="F3578" s="2" t="s">
        <v>23</v>
      </c>
      <c r="G3578" s="2" t="s">
        <v>19</v>
      </c>
      <c r="H3578" s="2" t="n">
        <v>-109.8</v>
      </c>
      <c r="I3578" s="2" t="n">
        <v>0.42</v>
      </c>
      <c r="J3578" s="2" t="n">
        <v>137.92</v>
      </c>
      <c r="K3578" s="2" t="n">
        <v>0.03</v>
      </c>
      <c r="L3578" s="2" t="n">
        <v>0.38</v>
      </c>
      <c r="M3578" s="2" t="n">
        <v>140</v>
      </c>
      <c r="N3578" s="1" t="s">
        <v>37</v>
      </c>
    </row>
    <row r="3579" customFormat="false" ht="12.75" hidden="false" customHeight="false" outlineLevel="0" collapsed="false">
      <c r="A3579" s="2" t="s">
        <v>17</v>
      </c>
      <c r="B3579" s="2" t="n">
        <v>8713002</v>
      </c>
      <c r="C3579" s="2" t="n">
        <v>1</v>
      </c>
      <c r="D3579" s="2" t="n">
        <v>1019</v>
      </c>
      <c r="E3579" s="2" t="n">
        <v>5152</v>
      </c>
      <c r="F3579" s="2" t="s">
        <v>23</v>
      </c>
      <c r="G3579" s="2" t="s">
        <v>19</v>
      </c>
      <c r="H3579" s="2" t="n">
        <v>-109.96</v>
      </c>
      <c r="I3579" s="2" t="n">
        <v>0.43</v>
      </c>
      <c r="J3579" s="2" t="n">
        <v>134.86</v>
      </c>
      <c r="K3579" s="2" t="n">
        <v>0.05</v>
      </c>
      <c r="L3579" s="2" t="n">
        <v>-0.74</v>
      </c>
      <c r="M3579" s="2" t="n">
        <v>140</v>
      </c>
      <c r="N3579" s="1" t="s">
        <v>37</v>
      </c>
    </row>
    <row r="3580" customFormat="false" ht="12.75" hidden="false" customHeight="false" outlineLevel="0" collapsed="false">
      <c r="A3580" s="2" t="s">
        <v>17</v>
      </c>
      <c r="B3580" s="2" t="n">
        <v>6455017</v>
      </c>
      <c r="C3580" s="2" t="n">
        <v>1</v>
      </c>
      <c r="D3580" s="2" t="n">
        <v>1019</v>
      </c>
      <c r="E3580" s="2" t="n">
        <v>5153</v>
      </c>
      <c r="F3580" s="2" t="s">
        <v>23</v>
      </c>
      <c r="G3580" s="2" t="s">
        <v>19</v>
      </c>
      <c r="H3580" s="2" t="n">
        <v>-116.39</v>
      </c>
      <c r="I3580" s="2" t="n">
        <v>0.34</v>
      </c>
      <c r="J3580" s="2" t="n">
        <v>136.4</v>
      </c>
      <c r="K3580" s="2" t="n">
        <v>0.03</v>
      </c>
      <c r="L3580" s="2" t="n">
        <v>-1.84</v>
      </c>
      <c r="M3580" s="2" t="n">
        <v>140</v>
      </c>
      <c r="N3580" s="1" t="s">
        <v>37</v>
      </c>
    </row>
    <row r="3581" customFormat="false" ht="12.75" hidden="false" customHeight="false" outlineLevel="0" collapsed="false">
      <c r="A3581" s="2" t="s">
        <v>17</v>
      </c>
      <c r="B3581" s="2" t="n">
        <v>6671976</v>
      </c>
      <c r="C3581" s="2" t="n">
        <v>1</v>
      </c>
      <c r="D3581" s="2" t="n">
        <v>1019</v>
      </c>
      <c r="E3581" s="2" t="n">
        <v>5154</v>
      </c>
      <c r="F3581" s="2" t="s">
        <v>23</v>
      </c>
      <c r="G3581" s="2" t="s">
        <v>19</v>
      </c>
      <c r="H3581" s="2" t="n">
        <v>-112.17</v>
      </c>
      <c r="I3581" s="2" t="n">
        <v>0.33</v>
      </c>
      <c r="J3581" s="2" t="n">
        <v>136.42</v>
      </c>
      <c r="K3581" s="2" t="n">
        <v>0.04</v>
      </c>
      <c r="L3581" s="2" t="n">
        <v>-1.95</v>
      </c>
      <c r="M3581" s="2" t="n">
        <v>140</v>
      </c>
      <c r="N3581" s="1" t="s">
        <v>37</v>
      </c>
    </row>
    <row r="3582" customFormat="false" ht="12.75" hidden="false" customHeight="false" outlineLevel="0" collapsed="false">
      <c r="A3582" s="2" t="s">
        <v>17</v>
      </c>
      <c r="B3582" s="2" t="n">
        <v>6051176</v>
      </c>
      <c r="C3582" s="2" t="n">
        <v>1</v>
      </c>
      <c r="D3582" s="2" t="n">
        <v>1019</v>
      </c>
      <c r="E3582" s="2" t="n">
        <v>5155</v>
      </c>
      <c r="F3582" s="2" t="s">
        <v>23</v>
      </c>
      <c r="G3582" s="2" t="s">
        <v>19</v>
      </c>
      <c r="H3582" s="2" t="n">
        <v>-112.75</v>
      </c>
      <c r="I3582" s="2" t="n">
        <v>0.34</v>
      </c>
      <c r="J3582" s="2" t="n">
        <v>126.37</v>
      </c>
      <c r="K3582" s="2" t="n">
        <v>0.02</v>
      </c>
      <c r="L3582" s="2" t="n">
        <v>-1.13</v>
      </c>
      <c r="M3582" s="2" t="n">
        <v>140</v>
      </c>
      <c r="N3582" s="1" t="s">
        <v>37</v>
      </c>
    </row>
    <row r="3583" customFormat="false" ht="12.75" hidden="false" customHeight="false" outlineLevel="0" collapsed="false">
      <c r="A3583" s="2" t="s">
        <v>17</v>
      </c>
      <c r="B3583" s="2" t="n">
        <v>6634045</v>
      </c>
      <c r="C3583" s="2" t="n">
        <v>1</v>
      </c>
      <c r="D3583" s="2" t="n">
        <v>1019</v>
      </c>
      <c r="E3583" s="2" t="n">
        <v>5156</v>
      </c>
      <c r="F3583" s="2" t="s">
        <v>23</v>
      </c>
      <c r="G3583" s="2" t="s">
        <v>19</v>
      </c>
      <c r="H3583" s="2" t="n">
        <v>-112.3</v>
      </c>
      <c r="I3583" s="2" t="n">
        <v>0.37</v>
      </c>
      <c r="J3583" s="2" t="n">
        <v>139.58</v>
      </c>
      <c r="K3583" s="2" t="n">
        <v>0.04</v>
      </c>
      <c r="L3583" s="2" t="n">
        <v>-0.73</v>
      </c>
      <c r="M3583" s="2" t="n">
        <v>140</v>
      </c>
      <c r="N3583" s="1" t="s">
        <v>37</v>
      </c>
    </row>
    <row r="3584" customFormat="false" ht="12.75" hidden="false" customHeight="false" outlineLevel="0" collapsed="false">
      <c r="A3584" s="2" t="s">
        <v>17</v>
      </c>
      <c r="B3584" s="2" t="n">
        <v>6293985</v>
      </c>
      <c r="C3584" s="2" t="n">
        <v>1</v>
      </c>
      <c r="D3584" s="2" t="n">
        <v>1019</v>
      </c>
      <c r="E3584" s="2" t="n">
        <v>5157</v>
      </c>
      <c r="F3584" s="2" t="s">
        <v>23</v>
      </c>
      <c r="G3584" s="2" t="s">
        <v>19</v>
      </c>
      <c r="H3584" s="2" t="n">
        <v>-114.14</v>
      </c>
      <c r="I3584" s="2" t="n">
        <v>0.35</v>
      </c>
      <c r="J3584" s="2" t="n">
        <v>137.04</v>
      </c>
      <c r="K3584" s="2" t="n">
        <v>0.04</v>
      </c>
      <c r="L3584" s="2" t="n">
        <v>-2.09</v>
      </c>
      <c r="M3584" s="2" t="n">
        <v>140</v>
      </c>
      <c r="N3584" s="1" t="s">
        <v>37</v>
      </c>
    </row>
    <row r="3585" customFormat="false" ht="12.75" hidden="false" customHeight="false" outlineLevel="0" collapsed="false">
      <c r="A3585" s="2" t="s">
        <v>17</v>
      </c>
      <c r="B3585" s="2" t="n">
        <v>6103855</v>
      </c>
      <c r="C3585" s="2" t="n">
        <v>1</v>
      </c>
      <c r="D3585" s="2" t="n">
        <v>1019</v>
      </c>
      <c r="E3585" s="2" t="n">
        <v>5158</v>
      </c>
      <c r="F3585" s="2" t="s">
        <v>23</v>
      </c>
      <c r="G3585" s="2" t="s">
        <v>19</v>
      </c>
      <c r="H3585" s="2" t="n">
        <v>-117.15</v>
      </c>
      <c r="I3585" s="2" t="n">
        <v>0.35</v>
      </c>
      <c r="J3585" s="2" t="n">
        <v>131.68</v>
      </c>
      <c r="K3585" s="2" t="n">
        <v>0.05</v>
      </c>
      <c r="L3585" s="2" t="n">
        <v>-1.18</v>
      </c>
      <c r="M3585" s="2" t="n">
        <v>140</v>
      </c>
      <c r="N3585" s="1" t="s">
        <v>37</v>
      </c>
    </row>
    <row r="3586" customFormat="false" ht="12.75" hidden="false" customHeight="false" outlineLevel="0" collapsed="false">
      <c r="A3586" s="2" t="s">
        <v>17</v>
      </c>
      <c r="B3586" s="2" t="n">
        <v>6061067</v>
      </c>
      <c r="C3586" s="2" t="n">
        <v>1</v>
      </c>
      <c r="D3586" s="2" t="n">
        <v>1019</v>
      </c>
      <c r="E3586" s="2" t="n">
        <v>5159</v>
      </c>
      <c r="F3586" s="2" t="s">
        <v>23</v>
      </c>
      <c r="G3586" s="2" t="s">
        <v>19</v>
      </c>
      <c r="H3586" s="2" t="n">
        <v>-114.35</v>
      </c>
      <c r="I3586" s="2" t="n">
        <v>0.34</v>
      </c>
      <c r="J3586" s="2" t="n">
        <v>129.7</v>
      </c>
      <c r="K3586" s="2" t="n">
        <v>0.05</v>
      </c>
      <c r="L3586" s="2" t="n">
        <v>-2.32</v>
      </c>
      <c r="M3586" s="2" t="n">
        <v>140</v>
      </c>
      <c r="N3586" s="1" t="s">
        <v>37</v>
      </c>
    </row>
    <row r="3587" customFormat="false" ht="12.75" hidden="false" customHeight="false" outlineLevel="0" collapsed="false">
      <c r="A3587" s="2" t="s">
        <v>17</v>
      </c>
      <c r="B3587" s="2" t="n">
        <v>6347728</v>
      </c>
      <c r="C3587" s="2" t="n">
        <v>1</v>
      </c>
      <c r="D3587" s="2" t="n">
        <v>1019</v>
      </c>
      <c r="E3587" s="2" t="n">
        <v>5160</v>
      </c>
      <c r="F3587" s="2" t="s">
        <v>23</v>
      </c>
      <c r="G3587" s="2" t="s">
        <v>19</v>
      </c>
      <c r="H3587" s="2" t="n">
        <v>-113.27</v>
      </c>
      <c r="I3587" s="2" t="n">
        <v>0.35</v>
      </c>
      <c r="J3587" s="2" t="n">
        <v>130.32</v>
      </c>
      <c r="K3587" s="2" t="n">
        <v>0.05</v>
      </c>
      <c r="L3587" s="2" t="n">
        <v>-0.7</v>
      </c>
      <c r="M3587" s="2" t="n">
        <v>140</v>
      </c>
      <c r="N3587" s="1" t="s">
        <v>37</v>
      </c>
    </row>
    <row r="3588" customFormat="false" ht="12.75" hidden="false" customHeight="false" outlineLevel="0" collapsed="false">
      <c r="A3588" s="2" t="s">
        <v>17</v>
      </c>
      <c r="B3588" s="2" t="n">
        <v>6506357</v>
      </c>
      <c r="C3588" s="2" t="n">
        <v>1</v>
      </c>
      <c r="D3588" s="2" t="n">
        <v>1019</v>
      </c>
      <c r="E3588" s="2" t="n">
        <v>5161</v>
      </c>
      <c r="F3588" s="2" t="s">
        <v>23</v>
      </c>
      <c r="G3588" s="2" t="s">
        <v>19</v>
      </c>
      <c r="H3588" s="2" t="n">
        <v>-118.19</v>
      </c>
      <c r="I3588" s="2" t="n">
        <v>0.36</v>
      </c>
      <c r="J3588" s="2" t="n">
        <v>133.33</v>
      </c>
      <c r="K3588" s="2" t="n">
        <v>0.03</v>
      </c>
      <c r="L3588" s="2" t="n">
        <v>-1.62</v>
      </c>
      <c r="M3588" s="2" t="n">
        <v>140</v>
      </c>
      <c r="N3588" s="1" t="s">
        <v>37</v>
      </c>
    </row>
    <row r="3589" customFormat="false" ht="12.75" hidden="false" customHeight="false" outlineLevel="0" collapsed="false">
      <c r="A3589" s="2" t="s">
        <v>17</v>
      </c>
      <c r="B3589" s="2" t="n">
        <v>6075727</v>
      </c>
      <c r="C3589" s="2" t="n">
        <v>1</v>
      </c>
      <c r="D3589" s="2" t="n">
        <v>1019</v>
      </c>
      <c r="E3589" s="2" t="n">
        <v>5162</v>
      </c>
      <c r="F3589" s="2" t="s">
        <v>23</v>
      </c>
      <c r="G3589" s="2" t="s">
        <v>19</v>
      </c>
      <c r="H3589" s="2" t="n">
        <v>-115.92</v>
      </c>
      <c r="I3589" s="2" t="n">
        <v>0.36</v>
      </c>
      <c r="J3589" s="2" t="n">
        <v>140.31</v>
      </c>
      <c r="K3589" s="2" t="n">
        <v>0.02</v>
      </c>
      <c r="L3589" s="2" t="n">
        <v>-2.19</v>
      </c>
      <c r="M3589" s="2" t="n">
        <v>140</v>
      </c>
      <c r="N3589" s="1" t="s">
        <v>37</v>
      </c>
    </row>
    <row r="3590" customFormat="false" ht="12.75" hidden="false" customHeight="false" outlineLevel="0" collapsed="false">
      <c r="A3590" s="2" t="s">
        <v>17</v>
      </c>
      <c r="B3590" s="2" t="n">
        <v>6457308</v>
      </c>
      <c r="C3590" s="2" t="n">
        <v>1</v>
      </c>
      <c r="D3590" s="2" t="n">
        <v>1019</v>
      </c>
      <c r="E3590" s="2" t="n">
        <v>5163</v>
      </c>
      <c r="F3590" s="2" t="s">
        <v>23</v>
      </c>
      <c r="G3590" s="2" t="s">
        <v>19</v>
      </c>
      <c r="H3590" s="2" t="n">
        <v>-118.44</v>
      </c>
      <c r="I3590" s="2" t="n">
        <v>0.34</v>
      </c>
      <c r="J3590" s="2" t="n">
        <v>138.96</v>
      </c>
      <c r="K3590" s="2" t="n">
        <v>0.03</v>
      </c>
      <c r="L3590" s="2" t="n">
        <v>-1.24</v>
      </c>
      <c r="M3590" s="2" t="n">
        <v>140</v>
      </c>
      <c r="N3590" s="1" t="s">
        <v>37</v>
      </c>
    </row>
    <row r="3591" customFormat="false" ht="12.75" hidden="false" customHeight="false" outlineLevel="0" collapsed="false">
      <c r="A3591" s="2" t="s">
        <v>17</v>
      </c>
      <c r="B3591" s="2" t="n">
        <v>6499797</v>
      </c>
      <c r="C3591" s="2" t="n">
        <v>1</v>
      </c>
      <c r="D3591" s="2" t="n">
        <v>1019</v>
      </c>
      <c r="E3591" s="2" t="n">
        <v>5164</v>
      </c>
      <c r="F3591" s="2" t="s">
        <v>23</v>
      </c>
      <c r="G3591" s="2" t="s">
        <v>19</v>
      </c>
      <c r="H3591" s="2" t="n">
        <v>-114.87</v>
      </c>
      <c r="I3591" s="2" t="n">
        <v>0.34</v>
      </c>
      <c r="J3591" s="2" t="n">
        <v>132.83</v>
      </c>
      <c r="K3591" s="2" t="n">
        <v>0.05</v>
      </c>
      <c r="L3591" s="2" t="n">
        <v>-1.35</v>
      </c>
      <c r="M3591" s="2" t="n">
        <v>140</v>
      </c>
      <c r="N3591" s="1" t="s">
        <v>37</v>
      </c>
    </row>
    <row r="3592" customFormat="false" ht="12.75" hidden="false" customHeight="false" outlineLevel="0" collapsed="false">
      <c r="A3592" s="2" t="s">
        <v>17</v>
      </c>
      <c r="B3592" s="2" t="n">
        <v>6507938</v>
      </c>
      <c r="C3592" s="2" t="n">
        <v>1</v>
      </c>
      <c r="D3592" s="2" t="n">
        <v>1019</v>
      </c>
      <c r="E3592" s="2" t="n">
        <v>5165</v>
      </c>
      <c r="F3592" s="2" t="s">
        <v>23</v>
      </c>
      <c r="G3592" s="2" t="s">
        <v>19</v>
      </c>
      <c r="H3592" s="2" t="n">
        <v>-117.84</v>
      </c>
      <c r="I3592" s="2" t="n">
        <v>0.34</v>
      </c>
      <c r="J3592" s="2" t="n">
        <v>133.2</v>
      </c>
      <c r="K3592" s="2" t="n">
        <v>0.04</v>
      </c>
      <c r="L3592" s="2" t="n">
        <v>-1.59</v>
      </c>
      <c r="M3592" s="2" t="n">
        <v>140</v>
      </c>
      <c r="N3592" s="1" t="s">
        <v>37</v>
      </c>
    </row>
    <row r="3593" customFormat="false" ht="12.75" hidden="false" customHeight="false" outlineLevel="0" collapsed="false">
      <c r="A3593" s="2" t="s">
        <v>17</v>
      </c>
      <c r="B3593" s="2" t="n">
        <v>6494635</v>
      </c>
      <c r="C3593" s="2" t="n">
        <v>1</v>
      </c>
      <c r="D3593" s="2" t="n">
        <v>1019</v>
      </c>
      <c r="E3593" s="2" t="n">
        <v>5166</v>
      </c>
      <c r="F3593" s="2" t="s">
        <v>23</v>
      </c>
      <c r="G3593" s="2" t="s">
        <v>19</v>
      </c>
      <c r="H3593" s="2" t="n">
        <v>-113.64</v>
      </c>
      <c r="I3593" s="2" t="n">
        <v>0.35</v>
      </c>
      <c r="J3593" s="2" t="n">
        <v>136.42</v>
      </c>
      <c r="K3593" s="2" t="n">
        <v>0.04</v>
      </c>
      <c r="L3593" s="2" t="n">
        <v>-1.54</v>
      </c>
      <c r="M3593" s="2" t="n">
        <v>140</v>
      </c>
      <c r="N3593" s="1" t="s">
        <v>37</v>
      </c>
    </row>
    <row r="3594" customFormat="false" ht="12.75" hidden="false" customHeight="false" outlineLevel="0" collapsed="false">
      <c r="A3594" s="2" t="s">
        <v>17</v>
      </c>
      <c r="B3594" s="2" t="n">
        <v>6507936</v>
      </c>
      <c r="C3594" s="2" t="n">
        <v>1</v>
      </c>
      <c r="D3594" s="2" t="n">
        <v>1019</v>
      </c>
      <c r="E3594" s="2" t="n">
        <v>5167</v>
      </c>
      <c r="F3594" s="2" t="s">
        <v>23</v>
      </c>
      <c r="G3594" s="2" t="s">
        <v>19</v>
      </c>
      <c r="H3594" s="2" t="n">
        <v>-114.2</v>
      </c>
      <c r="I3594" s="2" t="n">
        <v>0.35</v>
      </c>
      <c r="J3594" s="2" t="n">
        <v>143.73</v>
      </c>
      <c r="K3594" s="2" t="n">
        <v>0.05</v>
      </c>
      <c r="L3594" s="2" t="n">
        <v>-1.48</v>
      </c>
      <c r="M3594" s="2" t="n">
        <v>140</v>
      </c>
      <c r="N3594" s="1" t="s">
        <v>37</v>
      </c>
    </row>
    <row r="3595" customFormat="false" ht="12.75" hidden="false" customHeight="false" outlineLevel="0" collapsed="false">
      <c r="A3595" s="2" t="s">
        <v>17</v>
      </c>
      <c r="B3595" s="2" t="n">
        <v>6266677</v>
      </c>
      <c r="C3595" s="2" t="n">
        <v>1</v>
      </c>
      <c r="D3595" s="2" t="n">
        <v>1019</v>
      </c>
      <c r="E3595" s="2" t="n">
        <v>5168</v>
      </c>
      <c r="F3595" s="2" t="s">
        <v>23</v>
      </c>
      <c r="G3595" s="2" t="s">
        <v>19</v>
      </c>
      <c r="H3595" s="2" t="n">
        <v>-116.17</v>
      </c>
      <c r="I3595" s="2" t="n">
        <v>0.36</v>
      </c>
      <c r="J3595" s="2" t="n">
        <v>138.41</v>
      </c>
      <c r="K3595" s="2" t="n">
        <v>0.04</v>
      </c>
      <c r="L3595" s="2" t="n">
        <v>-0.82</v>
      </c>
      <c r="M3595" s="2" t="n">
        <v>140</v>
      </c>
      <c r="N3595" s="1" t="s">
        <v>37</v>
      </c>
    </row>
    <row r="3596" customFormat="false" ht="12.75" hidden="false" customHeight="false" outlineLevel="0" collapsed="false">
      <c r="A3596" s="2" t="s">
        <v>17</v>
      </c>
      <c r="B3596" s="2" t="n">
        <v>6293936</v>
      </c>
      <c r="C3596" s="2" t="n">
        <v>1</v>
      </c>
      <c r="D3596" s="2" t="n">
        <v>1019</v>
      </c>
      <c r="E3596" s="2" t="n">
        <v>5169</v>
      </c>
      <c r="F3596" s="2" t="s">
        <v>23</v>
      </c>
      <c r="G3596" s="2" t="s">
        <v>19</v>
      </c>
      <c r="H3596" s="2" t="n">
        <v>-116.09</v>
      </c>
      <c r="I3596" s="2" t="n">
        <v>0.35</v>
      </c>
      <c r="J3596" s="2" t="n">
        <v>134.98</v>
      </c>
      <c r="K3596" s="2" t="n">
        <v>0.03</v>
      </c>
      <c r="L3596" s="2" t="n">
        <v>-2.13</v>
      </c>
      <c r="M3596" s="2" t="n">
        <v>140</v>
      </c>
      <c r="N3596" s="1" t="s">
        <v>37</v>
      </c>
    </row>
    <row r="3597" customFormat="false" ht="12.75" hidden="false" customHeight="false" outlineLevel="0" collapsed="false">
      <c r="A3597" s="2" t="s">
        <v>17</v>
      </c>
      <c r="B3597" s="2" t="n">
        <v>6550518</v>
      </c>
      <c r="C3597" s="2" t="n">
        <v>1</v>
      </c>
      <c r="D3597" s="2" t="n">
        <v>1019</v>
      </c>
      <c r="E3597" s="2" t="n">
        <v>5170</v>
      </c>
      <c r="F3597" s="2" t="s">
        <v>23</v>
      </c>
      <c r="G3597" s="2" t="s">
        <v>19</v>
      </c>
      <c r="H3597" s="2" t="n">
        <v>-115.26</v>
      </c>
      <c r="I3597" s="2" t="n">
        <v>0.34</v>
      </c>
      <c r="J3597" s="2" t="n">
        <v>130.07</v>
      </c>
      <c r="K3597" s="2" t="n">
        <v>0.03</v>
      </c>
      <c r="L3597" s="2" t="n">
        <v>-3.06</v>
      </c>
      <c r="M3597" s="2" t="n">
        <v>140</v>
      </c>
      <c r="N3597" s="1" t="s">
        <v>37</v>
      </c>
    </row>
    <row r="3598" customFormat="false" ht="12.75" hidden="false" customHeight="false" outlineLevel="0" collapsed="false">
      <c r="A3598" s="2" t="s">
        <v>17</v>
      </c>
      <c r="B3598" s="2" t="n">
        <v>6550516</v>
      </c>
      <c r="C3598" s="2" t="n">
        <v>1</v>
      </c>
      <c r="D3598" s="2" t="n">
        <v>1019</v>
      </c>
      <c r="E3598" s="2" t="n">
        <v>5171</v>
      </c>
      <c r="F3598" s="2" t="s">
        <v>23</v>
      </c>
      <c r="G3598" s="2" t="s">
        <v>19</v>
      </c>
      <c r="H3598" s="2" t="n">
        <v>-115.49</v>
      </c>
      <c r="I3598" s="2" t="n">
        <v>0.38</v>
      </c>
      <c r="J3598" s="2" t="n">
        <v>131.55</v>
      </c>
      <c r="K3598" s="2" t="n">
        <v>0.04</v>
      </c>
      <c r="L3598" s="2" t="n">
        <v>-2.52</v>
      </c>
      <c r="M3598" s="2" t="n">
        <v>140</v>
      </c>
      <c r="N3598" s="1" t="s">
        <v>37</v>
      </c>
    </row>
    <row r="3599" customFormat="false" ht="12.75" hidden="false" customHeight="false" outlineLevel="0" collapsed="false">
      <c r="A3599" s="2" t="s">
        <v>17</v>
      </c>
      <c r="B3599" s="2" t="n">
        <v>6434645</v>
      </c>
      <c r="C3599" s="2" t="n">
        <v>1</v>
      </c>
      <c r="D3599" s="2" t="n">
        <v>1019</v>
      </c>
      <c r="E3599" s="2" t="n">
        <v>5172</v>
      </c>
      <c r="F3599" s="2" t="s">
        <v>23</v>
      </c>
      <c r="G3599" s="2" t="s">
        <v>19</v>
      </c>
      <c r="H3599" s="2" t="n">
        <v>-117.29</v>
      </c>
      <c r="I3599" s="2" t="n">
        <v>0.35</v>
      </c>
      <c r="J3599" s="2" t="n">
        <v>141.74</v>
      </c>
      <c r="K3599" s="2" t="n">
        <v>0.03</v>
      </c>
      <c r="L3599" s="2" t="n">
        <v>-1.29</v>
      </c>
      <c r="M3599" s="2" t="n">
        <v>140</v>
      </c>
      <c r="N3599" s="1" t="s">
        <v>37</v>
      </c>
    </row>
    <row r="3600" customFormat="false" ht="12.75" hidden="false" customHeight="false" outlineLevel="0" collapsed="false">
      <c r="A3600" s="2" t="s">
        <v>17</v>
      </c>
      <c r="B3600" s="2" t="n">
        <v>4764785</v>
      </c>
      <c r="C3600" s="2" t="n">
        <v>1</v>
      </c>
      <c r="D3600" s="2" t="n">
        <v>1019</v>
      </c>
      <c r="E3600" s="2" t="n">
        <v>5173</v>
      </c>
      <c r="F3600" s="2" t="s">
        <v>23</v>
      </c>
      <c r="G3600" s="2" t="s">
        <v>19</v>
      </c>
      <c r="H3600" s="2" t="n">
        <v>-114.46</v>
      </c>
      <c r="I3600" s="2" t="n">
        <v>0.38</v>
      </c>
      <c r="J3600" s="2" t="n">
        <v>134.9</v>
      </c>
      <c r="K3600" s="2" t="n">
        <v>0.05</v>
      </c>
      <c r="L3600" s="2" t="n">
        <v>-3.14</v>
      </c>
      <c r="M3600" s="2" t="n">
        <v>140</v>
      </c>
      <c r="N3600" s="1" t="s">
        <v>37</v>
      </c>
    </row>
    <row r="3601" customFormat="false" ht="12.75" hidden="false" customHeight="false" outlineLevel="0" collapsed="false">
      <c r="A3601" s="2" t="s">
        <v>17</v>
      </c>
      <c r="B3601" s="2" t="n">
        <v>4796635</v>
      </c>
      <c r="C3601" s="2" t="n">
        <v>1</v>
      </c>
      <c r="D3601" s="2" t="n">
        <v>1019</v>
      </c>
      <c r="E3601" s="2" t="n">
        <v>5174</v>
      </c>
      <c r="F3601" s="2" t="s">
        <v>23</v>
      </c>
      <c r="G3601" s="2" t="s">
        <v>19</v>
      </c>
      <c r="H3601" s="2" t="n">
        <v>-114.06</v>
      </c>
      <c r="I3601" s="2" t="n">
        <v>0.37</v>
      </c>
      <c r="J3601" s="2" t="n">
        <v>136.17</v>
      </c>
      <c r="K3601" s="2" t="n">
        <v>0.05</v>
      </c>
      <c r="L3601" s="2" t="n">
        <v>-3.4</v>
      </c>
      <c r="M3601" s="2" t="n">
        <v>140</v>
      </c>
      <c r="N3601" s="1" t="s">
        <v>37</v>
      </c>
    </row>
    <row r="3602" customFormat="false" ht="12.75" hidden="false" customHeight="false" outlineLevel="0" collapsed="false">
      <c r="A3602" s="2" t="s">
        <v>17</v>
      </c>
      <c r="B3602" s="2" t="n">
        <v>4797457</v>
      </c>
      <c r="C3602" s="2" t="n">
        <v>1</v>
      </c>
      <c r="D3602" s="2" t="n">
        <v>1019</v>
      </c>
      <c r="E3602" s="2" t="n">
        <v>5175</v>
      </c>
      <c r="F3602" s="2" t="s">
        <v>23</v>
      </c>
      <c r="G3602" s="2" t="s">
        <v>19</v>
      </c>
      <c r="H3602" s="2" t="n">
        <v>-114.65</v>
      </c>
      <c r="I3602" s="2" t="n">
        <v>0.37</v>
      </c>
      <c r="J3602" s="2" t="n">
        <v>134.21</v>
      </c>
      <c r="K3602" s="2" t="n">
        <v>0.06</v>
      </c>
      <c r="L3602" s="2" t="n">
        <v>-3.77</v>
      </c>
      <c r="M3602" s="2" t="n">
        <v>140</v>
      </c>
      <c r="N3602" s="1" t="s">
        <v>37</v>
      </c>
    </row>
    <row r="3603" customFormat="false" ht="12.75" hidden="false" customHeight="false" outlineLevel="0" collapsed="false">
      <c r="A3603" s="2" t="s">
        <v>17</v>
      </c>
      <c r="B3603" s="2" t="n">
        <v>4794528</v>
      </c>
      <c r="C3603" s="2" t="n">
        <v>1</v>
      </c>
      <c r="D3603" s="2" t="n">
        <v>1019</v>
      </c>
      <c r="E3603" s="2" t="n">
        <v>5176</v>
      </c>
      <c r="F3603" s="2" t="s">
        <v>23</v>
      </c>
      <c r="G3603" s="2" t="s">
        <v>19</v>
      </c>
      <c r="H3603" s="2" t="n">
        <v>-113.52</v>
      </c>
      <c r="I3603" s="2" t="n">
        <v>0.35</v>
      </c>
      <c r="J3603" s="2" t="n">
        <v>140.01</v>
      </c>
      <c r="K3603" s="2" t="n">
        <v>0.06</v>
      </c>
      <c r="L3603" s="2" t="n">
        <v>-1.54</v>
      </c>
      <c r="M3603" s="2" t="n">
        <v>140</v>
      </c>
      <c r="N3603" s="1" t="s">
        <v>37</v>
      </c>
    </row>
    <row r="3604" customFormat="false" ht="12.75" hidden="false" customHeight="false" outlineLevel="0" collapsed="false">
      <c r="A3604" s="2" t="s">
        <v>17</v>
      </c>
      <c r="B3604" s="2" t="n">
        <v>6435077</v>
      </c>
      <c r="C3604" s="2" t="n">
        <v>1</v>
      </c>
      <c r="D3604" s="2" t="n">
        <v>1019</v>
      </c>
      <c r="E3604" s="2" t="n">
        <v>5177</v>
      </c>
      <c r="F3604" s="2" t="s">
        <v>23</v>
      </c>
      <c r="G3604" s="2" t="s">
        <v>19</v>
      </c>
      <c r="H3604" s="2" t="n">
        <v>-112.24</v>
      </c>
      <c r="I3604" s="2" t="n">
        <v>0.33</v>
      </c>
      <c r="J3604" s="2" t="n">
        <v>125.78</v>
      </c>
      <c r="K3604" s="2" t="n">
        <v>0.03</v>
      </c>
      <c r="L3604" s="2" t="n">
        <v>-0.81</v>
      </c>
      <c r="M3604" s="2" t="n">
        <v>140</v>
      </c>
      <c r="N3604" s="1" t="s">
        <v>37</v>
      </c>
    </row>
    <row r="3605" customFormat="false" ht="12.75" hidden="false" customHeight="false" outlineLevel="0" collapsed="false">
      <c r="A3605" s="2" t="s">
        <v>17</v>
      </c>
      <c r="B3605" s="2" t="n">
        <v>6346048</v>
      </c>
      <c r="C3605" s="2" t="n">
        <v>1</v>
      </c>
      <c r="D3605" s="2" t="n">
        <v>1019</v>
      </c>
      <c r="E3605" s="2" t="n">
        <v>5178</v>
      </c>
      <c r="F3605" s="2" t="s">
        <v>23</v>
      </c>
      <c r="G3605" s="2" t="s">
        <v>19</v>
      </c>
      <c r="H3605" s="2" t="n">
        <v>-119.36</v>
      </c>
      <c r="I3605" s="2" t="n">
        <v>0.34</v>
      </c>
      <c r="J3605" s="2" t="n">
        <v>141.07</v>
      </c>
      <c r="K3605" s="2" t="n">
        <v>0.06</v>
      </c>
      <c r="L3605" s="2" t="n">
        <v>-0.04</v>
      </c>
      <c r="M3605" s="2" t="n">
        <v>140</v>
      </c>
      <c r="N3605" s="1" t="s">
        <v>37</v>
      </c>
    </row>
    <row r="3606" customFormat="false" ht="12.75" hidden="false" customHeight="false" outlineLevel="0" collapsed="false">
      <c r="A3606" s="2" t="s">
        <v>17</v>
      </c>
      <c r="B3606" s="2" t="n">
        <v>6437627</v>
      </c>
      <c r="C3606" s="2" t="n">
        <v>1</v>
      </c>
      <c r="D3606" s="2" t="n">
        <v>1019</v>
      </c>
      <c r="E3606" s="2" t="n">
        <v>5179</v>
      </c>
      <c r="F3606" s="2" t="s">
        <v>23</v>
      </c>
      <c r="G3606" s="2" t="s">
        <v>19</v>
      </c>
      <c r="H3606" s="2" t="n">
        <v>-116.06</v>
      </c>
      <c r="I3606" s="2" t="n">
        <v>0.34</v>
      </c>
      <c r="J3606" s="2" t="n">
        <v>134.1</v>
      </c>
      <c r="K3606" s="2" t="n">
        <v>0.04</v>
      </c>
      <c r="L3606" s="2" t="n">
        <v>-3.04</v>
      </c>
      <c r="M3606" s="2" t="n">
        <v>140</v>
      </c>
      <c r="N3606" s="1" t="s">
        <v>37</v>
      </c>
    </row>
    <row r="3607" customFormat="false" ht="12.75" hidden="false" customHeight="false" outlineLevel="0" collapsed="false">
      <c r="A3607" s="2" t="s">
        <v>17</v>
      </c>
      <c r="B3607" s="2" t="n">
        <v>6550476</v>
      </c>
      <c r="C3607" s="2" t="n">
        <v>1</v>
      </c>
      <c r="D3607" s="2" t="n">
        <v>1019</v>
      </c>
      <c r="E3607" s="2" t="n">
        <v>5180</v>
      </c>
      <c r="F3607" s="2" t="s">
        <v>23</v>
      </c>
      <c r="G3607" s="2" t="s">
        <v>19</v>
      </c>
      <c r="H3607" s="2" t="n">
        <v>-114.29</v>
      </c>
      <c r="I3607" s="2" t="n">
        <v>0.33</v>
      </c>
      <c r="J3607" s="2" t="n">
        <v>148.34</v>
      </c>
      <c r="K3607" s="2" t="n">
        <v>0.02</v>
      </c>
      <c r="L3607" s="2" t="n">
        <v>-2.47</v>
      </c>
      <c r="M3607" s="2" t="n">
        <v>140</v>
      </c>
      <c r="N3607" s="1" t="s">
        <v>37</v>
      </c>
    </row>
    <row r="3608" customFormat="false" ht="12.75" hidden="false" customHeight="false" outlineLevel="0" collapsed="false">
      <c r="A3608" s="2" t="s">
        <v>17</v>
      </c>
      <c r="B3608" s="2" t="n">
        <v>5789838</v>
      </c>
      <c r="C3608" s="2" t="n">
        <v>1</v>
      </c>
      <c r="D3608" s="2" t="n">
        <v>1019</v>
      </c>
      <c r="E3608" s="2" t="n">
        <v>5181</v>
      </c>
      <c r="F3608" s="2" t="s">
        <v>23</v>
      </c>
      <c r="G3608" s="2" t="s">
        <v>19</v>
      </c>
      <c r="H3608" s="2" t="n">
        <v>-115.18</v>
      </c>
      <c r="I3608" s="2" t="n">
        <v>0.37</v>
      </c>
      <c r="J3608" s="2" t="n">
        <v>136.26</v>
      </c>
      <c r="K3608" s="2" t="n">
        <v>0.06</v>
      </c>
      <c r="L3608" s="2" t="n">
        <v>-1.39</v>
      </c>
      <c r="M3608" s="2" t="n">
        <v>140</v>
      </c>
      <c r="N3608" s="1" t="s">
        <v>37</v>
      </c>
    </row>
    <row r="3609" customFormat="false" ht="12.75" hidden="false" customHeight="false" outlineLevel="0" collapsed="false">
      <c r="A3609" s="2" t="s">
        <v>17</v>
      </c>
      <c r="B3609" s="2" t="n">
        <v>6488256</v>
      </c>
      <c r="C3609" s="2" t="n">
        <v>1</v>
      </c>
      <c r="D3609" s="2" t="n">
        <v>1019</v>
      </c>
      <c r="E3609" s="2" t="n">
        <v>5182</v>
      </c>
      <c r="F3609" s="2" t="s">
        <v>23</v>
      </c>
      <c r="G3609" s="2" t="s">
        <v>19</v>
      </c>
      <c r="H3609" s="2" t="n">
        <v>-117.97</v>
      </c>
      <c r="I3609" s="2" t="n">
        <v>0.36</v>
      </c>
      <c r="J3609" s="2" t="n">
        <v>148.41</v>
      </c>
      <c r="K3609" s="2" t="n">
        <v>0.04</v>
      </c>
      <c r="L3609" s="2" t="n">
        <v>-1.36</v>
      </c>
      <c r="M3609" s="2" t="n">
        <v>140</v>
      </c>
      <c r="N3609" s="1" t="s">
        <v>37</v>
      </c>
    </row>
    <row r="3610" customFormat="false" ht="12.75" hidden="false" customHeight="false" outlineLevel="0" collapsed="false">
      <c r="A3610" s="2" t="s">
        <v>17</v>
      </c>
      <c r="B3610" s="2" t="n">
        <v>6492078</v>
      </c>
      <c r="C3610" s="2" t="n">
        <v>1</v>
      </c>
      <c r="D3610" s="2" t="n">
        <v>1019</v>
      </c>
      <c r="E3610" s="2" t="n">
        <v>5183</v>
      </c>
      <c r="F3610" s="2" t="s">
        <v>23</v>
      </c>
      <c r="G3610" s="2" t="s">
        <v>19</v>
      </c>
      <c r="H3610" s="2" t="n">
        <v>-110.84</v>
      </c>
      <c r="I3610" s="2" t="n">
        <v>0.34</v>
      </c>
      <c r="J3610" s="2" t="n">
        <v>133.36</v>
      </c>
      <c r="K3610" s="2" t="n">
        <v>0.04</v>
      </c>
      <c r="L3610" s="2" t="n">
        <v>-1.24</v>
      </c>
      <c r="M3610" s="2" t="n">
        <v>140</v>
      </c>
      <c r="N3610" s="1" t="s">
        <v>37</v>
      </c>
    </row>
    <row r="3611" customFormat="false" ht="12.75" hidden="false" customHeight="false" outlineLevel="0" collapsed="false">
      <c r="A3611" s="2" t="s">
        <v>17</v>
      </c>
      <c r="B3611" s="2" t="n">
        <v>6314388</v>
      </c>
      <c r="C3611" s="2" t="n">
        <v>1</v>
      </c>
      <c r="D3611" s="2" t="n">
        <v>1019</v>
      </c>
      <c r="E3611" s="2" t="n">
        <v>5184</v>
      </c>
      <c r="F3611" s="2" t="s">
        <v>23</v>
      </c>
      <c r="G3611" s="2" t="s">
        <v>19</v>
      </c>
      <c r="H3611" s="2" t="n">
        <v>-117.21</v>
      </c>
      <c r="I3611" s="2" t="n">
        <v>0.33</v>
      </c>
      <c r="J3611" s="2" t="n">
        <v>149.94</v>
      </c>
      <c r="K3611" s="2" t="n">
        <v>0.04</v>
      </c>
      <c r="L3611" s="2" t="n">
        <v>-0.7</v>
      </c>
      <c r="M3611" s="2" t="n">
        <v>140</v>
      </c>
      <c r="N3611" s="1" t="s">
        <v>37</v>
      </c>
    </row>
    <row r="3612" customFormat="false" ht="12.75" hidden="false" customHeight="false" outlineLevel="0" collapsed="false">
      <c r="A3612" s="2" t="s">
        <v>17</v>
      </c>
      <c r="B3612" s="2" t="n">
        <v>4768657</v>
      </c>
      <c r="C3612" s="2" t="n">
        <v>1</v>
      </c>
      <c r="D3612" s="2" t="n">
        <v>1019</v>
      </c>
      <c r="E3612" s="2" t="n">
        <v>5185</v>
      </c>
      <c r="F3612" s="2" t="s">
        <v>23</v>
      </c>
      <c r="G3612" s="2" t="s">
        <v>19</v>
      </c>
      <c r="H3612" s="2" t="n">
        <v>-118.13</v>
      </c>
      <c r="I3612" s="2" t="n">
        <v>0.38</v>
      </c>
      <c r="J3612" s="2" t="n">
        <v>139.46</v>
      </c>
      <c r="K3612" s="2" t="n">
        <v>0.05</v>
      </c>
      <c r="L3612" s="2" t="n">
        <v>-1.65</v>
      </c>
      <c r="M3612" s="2" t="n">
        <v>140</v>
      </c>
      <c r="N3612" s="1" t="s">
        <v>37</v>
      </c>
    </row>
    <row r="3613" customFormat="false" ht="12.75" hidden="false" customHeight="false" outlineLevel="0" collapsed="false">
      <c r="A3613" s="2" t="s">
        <v>17</v>
      </c>
      <c r="B3613" s="2" t="n">
        <v>4751735</v>
      </c>
      <c r="C3613" s="2" t="n">
        <v>1</v>
      </c>
      <c r="D3613" s="2" t="n">
        <v>1019</v>
      </c>
      <c r="E3613" s="2" t="n">
        <v>5186</v>
      </c>
      <c r="F3613" s="2" t="s">
        <v>23</v>
      </c>
      <c r="G3613" s="2" t="s">
        <v>19</v>
      </c>
      <c r="H3613" s="2" t="n">
        <v>-115.09</v>
      </c>
      <c r="I3613" s="2" t="n">
        <v>0.36</v>
      </c>
      <c r="J3613" s="2" t="n">
        <v>150.64</v>
      </c>
      <c r="K3613" s="2" t="n">
        <v>0.05</v>
      </c>
      <c r="L3613" s="2" t="n">
        <v>-2.16</v>
      </c>
      <c r="M3613" s="2" t="n">
        <v>140</v>
      </c>
      <c r="N3613" s="1" t="s">
        <v>37</v>
      </c>
    </row>
    <row r="3614" customFormat="false" ht="12.75" hidden="false" customHeight="false" outlineLevel="0" collapsed="false">
      <c r="A3614" s="2" t="s">
        <v>17</v>
      </c>
      <c r="B3614" s="2" t="n">
        <v>4751737</v>
      </c>
      <c r="C3614" s="2" t="n">
        <v>1</v>
      </c>
      <c r="D3614" s="2" t="n">
        <v>1019</v>
      </c>
      <c r="E3614" s="2" t="n">
        <v>5187</v>
      </c>
      <c r="F3614" s="2" t="s">
        <v>23</v>
      </c>
      <c r="G3614" s="2" t="s">
        <v>19</v>
      </c>
      <c r="H3614" s="2" t="n">
        <v>-114.24</v>
      </c>
      <c r="I3614" s="2" t="n">
        <v>0.36</v>
      </c>
      <c r="J3614" s="2" t="n">
        <v>127.81</v>
      </c>
      <c r="K3614" s="2" t="n">
        <v>0.05</v>
      </c>
      <c r="L3614" s="2" t="n">
        <v>-3.24</v>
      </c>
      <c r="M3614" s="2" t="n">
        <v>140</v>
      </c>
      <c r="N3614" s="1" t="s">
        <v>37</v>
      </c>
    </row>
    <row r="3615" customFormat="false" ht="12.75" hidden="false" customHeight="false" outlineLevel="0" collapsed="false">
      <c r="A3615" s="2" t="s">
        <v>17</v>
      </c>
      <c r="B3615" s="2" t="n">
        <v>4794595</v>
      </c>
      <c r="C3615" s="2" t="n">
        <v>1</v>
      </c>
      <c r="D3615" s="2" t="n">
        <v>1019</v>
      </c>
      <c r="E3615" s="2" t="n">
        <v>5188</v>
      </c>
      <c r="F3615" s="2" t="s">
        <v>23</v>
      </c>
      <c r="G3615" s="2" t="s">
        <v>19</v>
      </c>
      <c r="H3615" s="2" t="n">
        <v>-115.49</v>
      </c>
      <c r="I3615" s="2" t="n">
        <v>0.37</v>
      </c>
      <c r="J3615" s="2" t="n">
        <v>134.6</v>
      </c>
      <c r="K3615" s="2" t="n">
        <v>0.04</v>
      </c>
      <c r="L3615" s="2" t="n">
        <v>-2.76</v>
      </c>
      <c r="M3615" s="2" t="n">
        <v>140</v>
      </c>
      <c r="N3615" s="1" t="s">
        <v>37</v>
      </c>
    </row>
    <row r="3616" customFormat="false" ht="12.75" hidden="false" customHeight="false" outlineLevel="0" collapsed="false">
      <c r="A3616" s="2" t="s">
        <v>17</v>
      </c>
      <c r="B3616" s="2" t="n">
        <v>6343028</v>
      </c>
      <c r="C3616" s="2" t="n">
        <v>1</v>
      </c>
      <c r="D3616" s="2" t="n">
        <v>1019</v>
      </c>
      <c r="E3616" s="2" t="n">
        <v>5189</v>
      </c>
      <c r="F3616" s="2" t="s">
        <v>23</v>
      </c>
      <c r="G3616" s="2" t="s">
        <v>19</v>
      </c>
      <c r="H3616" s="2" t="n">
        <v>-114.61</v>
      </c>
      <c r="I3616" s="2" t="n">
        <v>0.32</v>
      </c>
      <c r="J3616" s="2" t="n">
        <v>137.88</v>
      </c>
      <c r="K3616" s="2" t="n">
        <v>0.04</v>
      </c>
      <c r="L3616" s="2" t="n">
        <v>-0.68</v>
      </c>
      <c r="M3616" s="2" t="n">
        <v>140</v>
      </c>
      <c r="N3616" s="1" t="s">
        <v>37</v>
      </c>
    </row>
    <row r="3617" customFormat="false" ht="12.75" hidden="false" customHeight="false" outlineLevel="0" collapsed="false">
      <c r="A3617" s="2" t="s">
        <v>17</v>
      </c>
      <c r="B3617" s="2" t="n">
        <v>6067877</v>
      </c>
      <c r="C3617" s="2" t="n">
        <v>1</v>
      </c>
      <c r="D3617" s="2" t="n">
        <v>1019</v>
      </c>
      <c r="E3617" s="2" t="n">
        <v>5190</v>
      </c>
      <c r="F3617" s="2" t="s">
        <v>23</v>
      </c>
      <c r="G3617" s="2" t="s">
        <v>19</v>
      </c>
      <c r="H3617" s="2" t="n">
        <v>-115.04</v>
      </c>
      <c r="I3617" s="2" t="n">
        <v>0.35</v>
      </c>
      <c r="J3617" s="2" t="n">
        <v>132.26</v>
      </c>
      <c r="K3617" s="2" t="n">
        <v>0.04</v>
      </c>
      <c r="L3617" s="2" t="n">
        <v>-0.64</v>
      </c>
      <c r="M3617" s="2" t="n">
        <v>140</v>
      </c>
      <c r="N3617" s="1" t="s">
        <v>37</v>
      </c>
    </row>
    <row r="3618" customFormat="false" ht="12.75" hidden="false" customHeight="false" outlineLevel="0" collapsed="false">
      <c r="A3618" s="2" t="s">
        <v>17</v>
      </c>
      <c r="B3618" s="2" t="n">
        <v>6036155</v>
      </c>
      <c r="C3618" s="2" t="n">
        <v>1</v>
      </c>
      <c r="D3618" s="2" t="n">
        <v>1019</v>
      </c>
      <c r="E3618" s="2" t="n">
        <v>5191</v>
      </c>
      <c r="F3618" s="2" t="s">
        <v>23</v>
      </c>
      <c r="G3618" s="2" t="s">
        <v>19</v>
      </c>
      <c r="H3618" s="2" t="n">
        <v>-113.21</v>
      </c>
      <c r="I3618" s="2" t="n">
        <v>0.37</v>
      </c>
      <c r="J3618" s="2" t="n">
        <v>135.82</v>
      </c>
      <c r="K3618" s="2" t="n">
        <v>0.05</v>
      </c>
      <c r="L3618" s="2" t="n">
        <v>-1.44</v>
      </c>
      <c r="M3618" s="2" t="n">
        <v>140</v>
      </c>
      <c r="N3618" s="1" t="s">
        <v>37</v>
      </c>
    </row>
    <row r="3619" customFormat="false" ht="12.75" hidden="false" customHeight="false" outlineLevel="0" collapsed="false">
      <c r="A3619" s="2" t="s">
        <v>17</v>
      </c>
      <c r="B3619" s="2" t="n">
        <v>6293988</v>
      </c>
      <c r="C3619" s="2" t="n">
        <v>1</v>
      </c>
      <c r="D3619" s="2" t="n">
        <v>1019</v>
      </c>
      <c r="E3619" s="2" t="n">
        <v>5192</v>
      </c>
      <c r="F3619" s="2" t="s">
        <v>23</v>
      </c>
      <c r="G3619" s="2" t="s">
        <v>19</v>
      </c>
      <c r="H3619" s="2" t="n">
        <v>-113.06</v>
      </c>
      <c r="I3619" s="2" t="n">
        <v>0.36</v>
      </c>
      <c r="J3619" s="2" t="n">
        <v>136.72</v>
      </c>
      <c r="K3619" s="2" t="n">
        <v>0.05</v>
      </c>
      <c r="L3619" s="2" t="n">
        <v>-2.15</v>
      </c>
      <c r="M3619" s="2" t="n">
        <v>140</v>
      </c>
      <c r="N3619" s="1" t="s">
        <v>37</v>
      </c>
    </row>
    <row r="3620" customFormat="false" ht="12.75" hidden="false" customHeight="false" outlineLevel="0" collapsed="false">
      <c r="A3620" s="2" t="s">
        <v>17</v>
      </c>
      <c r="B3620" s="2" t="n">
        <v>6484246</v>
      </c>
      <c r="C3620" s="2" t="n">
        <v>1</v>
      </c>
      <c r="D3620" s="2" t="n">
        <v>1019</v>
      </c>
      <c r="E3620" s="2" t="n">
        <v>5193</v>
      </c>
      <c r="F3620" s="2" t="s">
        <v>23</v>
      </c>
      <c r="G3620" s="2" t="s">
        <v>19</v>
      </c>
      <c r="H3620" s="2" t="n">
        <v>-116.23</v>
      </c>
      <c r="I3620" s="2" t="n">
        <v>0.44</v>
      </c>
      <c r="J3620" s="2" t="n">
        <v>141.83</v>
      </c>
      <c r="K3620" s="2" t="n">
        <v>0.03</v>
      </c>
      <c r="L3620" s="2" t="n">
        <v>-0.57</v>
      </c>
      <c r="M3620" s="2" t="n">
        <v>140</v>
      </c>
      <c r="N3620" s="1" t="s">
        <v>37</v>
      </c>
    </row>
    <row r="3621" customFormat="false" ht="12.75" hidden="false" customHeight="false" outlineLevel="0" collapsed="false">
      <c r="A3621" s="2" t="s">
        <v>17</v>
      </c>
      <c r="B3621" s="2" t="n">
        <v>6644216</v>
      </c>
      <c r="C3621" s="2" t="n">
        <v>1</v>
      </c>
      <c r="D3621" s="2" t="n">
        <v>1019</v>
      </c>
      <c r="E3621" s="2" t="n">
        <v>5194</v>
      </c>
      <c r="F3621" s="2" t="s">
        <v>23</v>
      </c>
      <c r="G3621" s="2" t="s">
        <v>19</v>
      </c>
      <c r="H3621" s="2" t="n">
        <v>-112.09</v>
      </c>
      <c r="I3621" s="2" t="n">
        <v>0.36</v>
      </c>
      <c r="J3621" s="2" t="n">
        <v>133.07</v>
      </c>
      <c r="K3621" s="2" t="n">
        <v>0.03</v>
      </c>
      <c r="L3621" s="2" t="n">
        <v>-2.41</v>
      </c>
      <c r="M3621" s="2" t="n">
        <v>140</v>
      </c>
      <c r="N3621" s="1" t="s">
        <v>37</v>
      </c>
    </row>
    <row r="3622" customFormat="false" ht="12.75" hidden="false" customHeight="false" outlineLevel="0" collapsed="false">
      <c r="A3622" s="2" t="s">
        <v>17</v>
      </c>
      <c r="B3622" s="2" t="n">
        <v>6333267</v>
      </c>
      <c r="C3622" s="2" t="n">
        <v>1</v>
      </c>
      <c r="D3622" s="2" t="n">
        <v>1019</v>
      </c>
      <c r="E3622" s="2" t="n">
        <v>5195</v>
      </c>
      <c r="F3622" s="2" t="s">
        <v>23</v>
      </c>
      <c r="G3622" s="2" t="s">
        <v>19</v>
      </c>
      <c r="H3622" s="2" t="n">
        <v>-114.23</v>
      </c>
      <c r="I3622" s="2" t="n">
        <v>0.36</v>
      </c>
      <c r="J3622" s="2" t="n">
        <v>133.1</v>
      </c>
      <c r="K3622" s="2" t="n">
        <v>0.04</v>
      </c>
      <c r="L3622" s="2" t="n">
        <v>-1.38</v>
      </c>
      <c r="M3622" s="2" t="n">
        <v>140</v>
      </c>
      <c r="N3622" s="1" t="s">
        <v>37</v>
      </c>
    </row>
    <row r="3623" customFormat="false" ht="12.75" hidden="false" customHeight="false" outlineLevel="0" collapsed="false">
      <c r="A3623" s="2" t="s">
        <v>17</v>
      </c>
      <c r="B3623" s="2" t="n">
        <v>6643346</v>
      </c>
      <c r="C3623" s="2" t="n">
        <v>1</v>
      </c>
      <c r="D3623" s="2" t="n">
        <v>1019</v>
      </c>
      <c r="E3623" s="2" t="n">
        <v>5196</v>
      </c>
      <c r="F3623" s="2" t="s">
        <v>23</v>
      </c>
      <c r="G3623" s="2" t="s">
        <v>19</v>
      </c>
      <c r="H3623" s="2" t="n">
        <v>-117.23</v>
      </c>
      <c r="I3623" s="2" t="n">
        <v>0.35</v>
      </c>
      <c r="J3623" s="2" t="n">
        <v>133.19</v>
      </c>
      <c r="K3623" s="2" t="n">
        <v>0.03</v>
      </c>
      <c r="L3623" s="2" t="n">
        <v>-0.67</v>
      </c>
      <c r="M3623" s="2" t="n">
        <v>140</v>
      </c>
      <c r="N3623" s="1" t="s">
        <v>37</v>
      </c>
    </row>
    <row r="3624" customFormat="false" ht="12.75" hidden="false" customHeight="false" outlineLevel="0" collapsed="false">
      <c r="A3624" s="2" t="s">
        <v>17</v>
      </c>
      <c r="B3624" s="2" t="n">
        <v>6646395</v>
      </c>
      <c r="C3624" s="2" t="n">
        <v>1</v>
      </c>
      <c r="D3624" s="2" t="n">
        <v>1019</v>
      </c>
      <c r="E3624" s="2" t="n">
        <v>5197</v>
      </c>
      <c r="F3624" s="2" t="s">
        <v>23</v>
      </c>
      <c r="G3624" s="2" t="s">
        <v>19</v>
      </c>
      <c r="H3624" s="2" t="n">
        <v>-118.52</v>
      </c>
      <c r="I3624" s="2" t="n">
        <v>0.34</v>
      </c>
      <c r="J3624" s="2" t="n">
        <v>132.55</v>
      </c>
      <c r="K3624" s="2" t="n">
        <v>0.04</v>
      </c>
      <c r="L3624" s="2" t="n">
        <v>1.46</v>
      </c>
      <c r="M3624" s="2" t="n">
        <v>140</v>
      </c>
      <c r="N3624" s="1" t="s">
        <v>37</v>
      </c>
    </row>
    <row r="3625" customFormat="false" ht="12.75" hidden="false" customHeight="false" outlineLevel="0" collapsed="false">
      <c r="A3625" s="2" t="s">
        <v>17</v>
      </c>
      <c r="B3625" s="2" t="n">
        <v>6454597</v>
      </c>
      <c r="C3625" s="2" t="n">
        <v>1</v>
      </c>
      <c r="D3625" s="2" t="n">
        <v>1019</v>
      </c>
      <c r="E3625" s="2" t="n">
        <v>5198</v>
      </c>
      <c r="F3625" s="2" t="s">
        <v>23</v>
      </c>
      <c r="G3625" s="2" t="s">
        <v>19</v>
      </c>
      <c r="H3625" s="2" t="n">
        <v>-111.38</v>
      </c>
      <c r="I3625" s="2" t="n">
        <v>0.34</v>
      </c>
      <c r="J3625" s="2" t="n">
        <v>137.91</v>
      </c>
      <c r="K3625" s="2" t="n">
        <v>0.03</v>
      </c>
      <c r="L3625" s="2" t="n">
        <v>-2.52</v>
      </c>
      <c r="M3625" s="2" t="n">
        <v>140</v>
      </c>
      <c r="N3625" s="1" t="s">
        <v>37</v>
      </c>
    </row>
    <row r="3626" customFormat="false" ht="12.75" hidden="false" customHeight="false" outlineLevel="0" collapsed="false">
      <c r="A3626" s="2" t="s">
        <v>17</v>
      </c>
      <c r="B3626" s="2" t="n">
        <v>6501225</v>
      </c>
      <c r="C3626" s="2" t="n">
        <v>1</v>
      </c>
      <c r="D3626" s="2" t="n">
        <v>1019</v>
      </c>
      <c r="E3626" s="2" t="n">
        <v>5199</v>
      </c>
      <c r="F3626" s="2" t="s">
        <v>23</v>
      </c>
      <c r="G3626" s="2" t="s">
        <v>19</v>
      </c>
      <c r="H3626" s="2" t="n">
        <v>-114.73</v>
      </c>
      <c r="I3626" s="2" t="n">
        <v>0.39</v>
      </c>
      <c r="J3626" s="2" t="n">
        <v>134.88</v>
      </c>
      <c r="K3626" s="2" t="n">
        <v>0.03</v>
      </c>
      <c r="L3626" s="2" t="n">
        <v>-0.18</v>
      </c>
      <c r="M3626" s="2" t="n">
        <v>140</v>
      </c>
      <c r="N3626" s="1" t="s">
        <v>37</v>
      </c>
    </row>
    <row r="3627" customFormat="false" ht="12.75" hidden="false" customHeight="false" outlineLevel="0" collapsed="false">
      <c r="A3627" s="2" t="s">
        <v>17</v>
      </c>
      <c r="B3627" s="2" t="n">
        <v>6332725</v>
      </c>
      <c r="C3627" s="2" t="n">
        <v>1</v>
      </c>
      <c r="D3627" s="2" t="n">
        <v>1019</v>
      </c>
      <c r="E3627" s="2" t="n">
        <v>5200</v>
      </c>
      <c r="F3627" s="2" t="s">
        <v>23</v>
      </c>
      <c r="G3627" s="2" t="s">
        <v>19</v>
      </c>
      <c r="H3627" s="2" t="n">
        <v>-114.04</v>
      </c>
      <c r="I3627" s="2" t="n">
        <v>0.41</v>
      </c>
      <c r="J3627" s="2" t="n">
        <v>137.49</v>
      </c>
      <c r="K3627" s="2" t="n">
        <v>0.04</v>
      </c>
      <c r="L3627" s="2" t="n">
        <v>-1.1</v>
      </c>
      <c r="M3627" s="2" t="n">
        <v>140</v>
      </c>
      <c r="N3627" s="1" t="s">
        <v>37</v>
      </c>
    </row>
    <row r="3628" customFormat="false" ht="12.75" hidden="false" customHeight="false" outlineLevel="0" collapsed="false">
      <c r="A3628" s="2" t="s">
        <v>17</v>
      </c>
      <c r="B3628" s="2" t="n">
        <v>10539045</v>
      </c>
      <c r="C3628" s="2" t="n">
        <v>1</v>
      </c>
      <c r="D3628" s="2" t="n">
        <v>1019</v>
      </c>
      <c r="E3628" s="2" t="n">
        <v>5203</v>
      </c>
      <c r="F3628" s="2" t="s">
        <v>23</v>
      </c>
      <c r="G3628" s="2" t="s">
        <v>19</v>
      </c>
      <c r="H3628" s="2" t="n">
        <v>-113.36</v>
      </c>
      <c r="I3628" s="2" t="n">
        <v>0.36</v>
      </c>
      <c r="J3628" s="2" t="n">
        <v>128.53</v>
      </c>
      <c r="K3628" s="2" t="n">
        <v>0.06</v>
      </c>
      <c r="L3628" s="2" t="n">
        <v>2.19</v>
      </c>
      <c r="M3628" s="2" t="n">
        <v>140</v>
      </c>
      <c r="N3628" s="1" t="s">
        <v>37</v>
      </c>
    </row>
    <row r="3629" customFormat="false" ht="12.75" hidden="false" customHeight="false" outlineLevel="0" collapsed="false">
      <c r="A3629" s="2" t="s">
        <v>17</v>
      </c>
      <c r="B3629" s="2" t="n">
        <v>6482865</v>
      </c>
      <c r="C3629" s="2" t="n">
        <v>1</v>
      </c>
      <c r="D3629" s="2" t="n">
        <v>1019</v>
      </c>
      <c r="E3629" s="2" t="n">
        <v>5205</v>
      </c>
      <c r="F3629" s="2" t="s">
        <v>23</v>
      </c>
      <c r="G3629" s="2" t="s">
        <v>19</v>
      </c>
      <c r="H3629" s="2" t="n">
        <v>-112.61</v>
      </c>
      <c r="I3629" s="2" t="n">
        <v>0.34</v>
      </c>
      <c r="J3629" s="2" t="n">
        <v>136.97</v>
      </c>
      <c r="K3629" s="2" t="n">
        <v>0.03</v>
      </c>
      <c r="L3629" s="2" t="n">
        <v>-0.78</v>
      </c>
      <c r="M3629" s="2" t="n">
        <v>140</v>
      </c>
      <c r="N3629" s="1" t="s">
        <v>37</v>
      </c>
    </row>
    <row r="3630" customFormat="false" ht="12.75" hidden="false" customHeight="false" outlineLevel="0" collapsed="false">
      <c r="A3630" s="2" t="s">
        <v>17</v>
      </c>
      <c r="B3630" s="2" t="n">
        <v>6316317</v>
      </c>
      <c r="C3630" s="2" t="n">
        <v>1</v>
      </c>
      <c r="D3630" s="2" t="n">
        <v>1019</v>
      </c>
      <c r="E3630" s="2" t="n">
        <v>5206</v>
      </c>
      <c r="F3630" s="2" t="s">
        <v>23</v>
      </c>
      <c r="G3630" s="2" t="s">
        <v>19</v>
      </c>
      <c r="H3630" s="2" t="n">
        <v>-114.61</v>
      </c>
      <c r="I3630" s="2" t="n">
        <v>0.33</v>
      </c>
      <c r="J3630" s="2" t="n">
        <v>126.38</v>
      </c>
      <c r="K3630" s="2" t="n">
        <v>0.03</v>
      </c>
      <c r="L3630" s="2" t="n">
        <v>-1.72</v>
      </c>
      <c r="M3630" s="2" t="n">
        <v>140</v>
      </c>
      <c r="N3630" s="1" t="s">
        <v>37</v>
      </c>
    </row>
    <row r="3631" customFormat="false" ht="12.75" hidden="false" customHeight="false" outlineLevel="0" collapsed="false">
      <c r="A3631" s="2" t="s">
        <v>17</v>
      </c>
      <c r="B3631" s="2" t="n">
        <v>6482906</v>
      </c>
      <c r="C3631" s="2" t="n">
        <v>1</v>
      </c>
      <c r="D3631" s="2" t="n">
        <v>1019</v>
      </c>
      <c r="E3631" s="2" t="n">
        <v>5207</v>
      </c>
      <c r="F3631" s="2" t="s">
        <v>23</v>
      </c>
      <c r="G3631" s="2" t="s">
        <v>19</v>
      </c>
      <c r="H3631" s="2" t="n">
        <v>-111.37</v>
      </c>
      <c r="I3631" s="2" t="n">
        <v>0.34</v>
      </c>
      <c r="J3631" s="2" t="n">
        <v>135.71</v>
      </c>
      <c r="K3631" s="2" t="n">
        <v>0.04</v>
      </c>
      <c r="L3631" s="2" t="n">
        <v>-0.05</v>
      </c>
      <c r="M3631" s="2" t="n">
        <v>140</v>
      </c>
      <c r="N3631" s="1" t="s">
        <v>37</v>
      </c>
    </row>
    <row r="3632" customFormat="false" ht="12.75" hidden="false" customHeight="false" outlineLevel="0" collapsed="false">
      <c r="A3632" s="2" t="s">
        <v>17</v>
      </c>
      <c r="B3632" s="2" t="n">
        <v>6457407</v>
      </c>
      <c r="C3632" s="2" t="n">
        <v>1</v>
      </c>
      <c r="D3632" s="2" t="n">
        <v>1019</v>
      </c>
      <c r="E3632" s="2" t="n">
        <v>5208</v>
      </c>
      <c r="F3632" s="2" t="s">
        <v>23</v>
      </c>
      <c r="G3632" s="2" t="s">
        <v>19</v>
      </c>
      <c r="H3632" s="2" t="n">
        <v>-114.42</v>
      </c>
      <c r="I3632" s="2" t="n">
        <v>0.35</v>
      </c>
      <c r="J3632" s="2" t="n">
        <v>133.89</v>
      </c>
      <c r="K3632" s="2" t="n">
        <v>0.04</v>
      </c>
      <c r="L3632" s="2" t="n">
        <v>-0.36</v>
      </c>
      <c r="M3632" s="2" t="n">
        <v>140</v>
      </c>
      <c r="N3632" s="1" t="s">
        <v>37</v>
      </c>
    </row>
    <row r="3633" customFormat="false" ht="12.75" hidden="false" customHeight="false" outlineLevel="0" collapsed="false">
      <c r="A3633" s="2" t="s">
        <v>17</v>
      </c>
      <c r="B3633" s="2" t="n">
        <v>10390275</v>
      </c>
      <c r="C3633" s="2" t="n">
        <v>1</v>
      </c>
      <c r="D3633" s="2" t="n">
        <v>1019</v>
      </c>
      <c r="E3633" s="2" t="n">
        <v>5209</v>
      </c>
      <c r="F3633" s="2" t="s">
        <v>23</v>
      </c>
      <c r="G3633" s="2" t="s">
        <v>19</v>
      </c>
      <c r="H3633" s="2" t="n">
        <v>-116.02</v>
      </c>
      <c r="I3633" s="2" t="n">
        <v>0.35</v>
      </c>
      <c r="J3633" s="2" t="n">
        <v>135.35</v>
      </c>
      <c r="K3633" s="2" t="n">
        <v>0.01</v>
      </c>
      <c r="L3633" s="2" t="n">
        <v>0.56</v>
      </c>
      <c r="M3633" s="2" t="n">
        <v>140</v>
      </c>
      <c r="N3633" s="1" t="s">
        <v>37</v>
      </c>
    </row>
    <row r="3634" customFormat="false" ht="12.75" hidden="false" customHeight="false" outlineLevel="0" collapsed="false">
      <c r="A3634" s="2" t="s">
        <v>17</v>
      </c>
      <c r="B3634" s="2" t="n">
        <v>10332582</v>
      </c>
      <c r="C3634" s="2" t="n">
        <v>1</v>
      </c>
      <c r="D3634" s="2" t="n">
        <v>1019</v>
      </c>
      <c r="E3634" s="2" t="n">
        <v>5211</v>
      </c>
      <c r="F3634" s="2" t="s">
        <v>23</v>
      </c>
      <c r="G3634" s="2" t="s">
        <v>19</v>
      </c>
      <c r="H3634" s="2" t="n">
        <v>-113.42</v>
      </c>
      <c r="I3634" s="2" t="n">
        <v>0.37</v>
      </c>
      <c r="J3634" s="2" t="n">
        <v>132.23</v>
      </c>
      <c r="K3634" s="2" t="n">
        <v>0.03</v>
      </c>
      <c r="L3634" s="2" t="n">
        <v>-2.75</v>
      </c>
      <c r="M3634" s="2" t="n">
        <v>140</v>
      </c>
      <c r="N3634" s="1" t="s">
        <v>37</v>
      </c>
    </row>
    <row r="3635" customFormat="false" ht="12.75" hidden="false" customHeight="false" outlineLevel="0" collapsed="false">
      <c r="A3635" s="2" t="s">
        <v>17</v>
      </c>
      <c r="B3635" s="2" t="n">
        <v>10333859</v>
      </c>
      <c r="C3635" s="2" t="n">
        <v>1</v>
      </c>
      <c r="D3635" s="2" t="n">
        <v>1019</v>
      </c>
      <c r="E3635" s="2" t="n">
        <v>5212</v>
      </c>
      <c r="F3635" s="2" t="s">
        <v>23</v>
      </c>
      <c r="G3635" s="2" t="s">
        <v>19</v>
      </c>
      <c r="H3635" s="2" t="n">
        <v>-113.61</v>
      </c>
      <c r="I3635" s="2" t="n">
        <v>0.38</v>
      </c>
      <c r="J3635" s="2" t="n">
        <v>131.67</v>
      </c>
      <c r="K3635" s="2" t="n">
        <v>0.03</v>
      </c>
      <c r="L3635" s="2" t="n">
        <v>-3.82</v>
      </c>
      <c r="M3635" s="2" t="n">
        <v>140</v>
      </c>
      <c r="N3635" s="1" t="s">
        <v>37</v>
      </c>
    </row>
    <row r="3636" customFormat="false" ht="12.75" hidden="false" customHeight="false" outlineLevel="0" collapsed="false">
      <c r="A3636" s="2" t="s">
        <v>17</v>
      </c>
      <c r="B3636" s="2" t="n">
        <v>6484247</v>
      </c>
      <c r="C3636" s="2" t="n">
        <v>1</v>
      </c>
      <c r="D3636" s="2" t="n">
        <v>1019</v>
      </c>
      <c r="E3636" s="2" t="n">
        <v>5213</v>
      </c>
      <c r="F3636" s="2" t="s">
        <v>23</v>
      </c>
      <c r="G3636" s="2" t="s">
        <v>19</v>
      </c>
      <c r="H3636" s="2" t="n">
        <v>-114.57</v>
      </c>
      <c r="I3636" s="2" t="n">
        <v>0.35</v>
      </c>
      <c r="J3636" s="2" t="n">
        <v>137.23</v>
      </c>
      <c r="K3636" s="2" t="n">
        <v>0.04</v>
      </c>
      <c r="L3636" s="2" t="n">
        <v>-0.89</v>
      </c>
      <c r="M3636" s="2" t="n">
        <v>140</v>
      </c>
      <c r="N3636" s="1" t="s">
        <v>37</v>
      </c>
    </row>
    <row r="3637" customFormat="false" ht="12.75" hidden="false" customHeight="false" outlineLevel="0" collapsed="false">
      <c r="A3637" s="2" t="s">
        <v>17</v>
      </c>
      <c r="B3637" s="2" t="n">
        <v>6065415</v>
      </c>
      <c r="C3637" s="2" t="n">
        <v>1</v>
      </c>
      <c r="D3637" s="2" t="n">
        <v>1019</v>
      </c>
      <c r="E3637" s="2" t="n">
        <v>5214</v>
      </c>
      <c r="F3637" s="2" t="s">
        <v>23</v>
      </c>
      <c r="G3637" s="2" t="s">
        <v>19</v>
      </c>
      <c r="H3637" s="2" t="n">
        <v>-114.15</v>
      </c>
      <c r="I3637" s="2" t="n">
        <v>0.33</v>
      </c>
      <c r="J3637" s="2" t="n">
        <v>133.67</v>
      </c>
      <c r="K3637" s="2" t="n">
        <v>0.01</v>
      </c>
      <c r="L3637" s="2" t="n">
        <v>-1.03</v>
      </c>
      <c r="M3637" s="2" t="n">
        <v>140</v>
      </c>
      <c r="N3637" s="1" t="s">
        <v>37</v>
      </c>
    </row>
    <row r="3638" customFormat="false" ht="12.75" hidden="false" customHeight="false" outlineLevel="0" collapsed="false">
      <c r="A3638" s="2" t="s">
        <v>17</v>
      </c>
      <c r="B3638" s="2" t="n">
        <v>6672108</v>
      </c>
      <c r="C3638" s="2" t="n">
        <v>1</v>
      </c>
      <c r="D3638" s="2" t="n">
        <v>1019</v>
      </c>
      <c r="E3638" s="2" t="n">
        <v>5215</v>
      </c>
      <c r="F3638" s="2" t="s">
        <v>23</v>
      </c>
      <c r="G3638" s="2" t="s">
        <v>19</v>
      </c>
      <c r="H3638" s="2" t="n">
        <v>-113.46</v>
      </c>
      <c r="I3638" s="2" t="n">
        <v>0.35</v>
      </c>
      <c r="J3638" s="2" t="n">
        <v>133.71</v>
      </c>
      <c r="K3638" s="2" t="n">
        <v>0.04</v>
      </c>
      <c r="L3638" s="2" t="n">
        <v>-1.41</v>
      </c>
      <c r="M3638" s="2" t="n">
        <v>140</v>
      </c>
      <c r="N3638" s="1" t="s">
        <v>37</v>
      </c>
    </row>
    <row r="3639" customFormat="false" ht="12.75" hidden="false" customHeight="false" outlineLevel="0" collapsed="false">
      <c r="A3639" s="2" t="s">
        <v>17</v>
      </c>
      <c r="B3639" s="2" t="n">
        <v>6266127</v>
      </c>
      <c r="C3639" s="2" t="n">
        <v>1</v>
      </c>
      <c r="D3639" s="2" t="n">
        <v>1019</v>
      </c>
      <c r="E3639" s="2" t="n">
        <v>5216</v>
      </c>
      <c r="F3639" s="2" t="s">
        <v>23</v>
      </c>
      <c r="G3639" s="2" t="s">
        <v>19</v>
      </c>
      <c r="H3639" s="2" t="n">
        <v>-119.32</v>
      </c>
      <c r="I3639" s="2" t="n">
        <v>0.36</v>
      </c>
      <c r="J3639" s="2" t="n">
        <v>147.19</v>
      </c>
      <c r="K3639" s="2" t="n">
        <v>0.04</v>
      </c>
      <c r="L3639" s="2" t="n">
        <v>-1.36</v>
      </c>
      <c r="M3639" s="2" t="n">
        <v>140</v>
      </c>
      <c r="N3639" s="1" t="s">
        <v>37</v>
      </c>
    </row>
    <row r="3640" customFormat="false" ht="12.75" hidden="false" customHeight="false" outlineLevel="0" collapsed="false">
      <c r="A3640" s="2" t="s">
        <v>17</v>
      </c>
      <c r="B3640" s="2" t="n">
        <v>7181561</v>
      </c>
      <c r="C3640" s="2" t="n">
        <v>1</v>
      </c>
      <c r="D3640" s="2" t="n">
        <v>1019</v>
      </c>
      <c r="E3640" s="2" t="n">
        <v>5217</v>
      </c>
      <c r="F3640" s="2" t="s">
        <v>23</v>
      </c>
      <c r="G3640" s="2" t="s">
        <v>19</v>
      </c>
      <c r="H3640" s="2" t="n">
        <v>-110.29</v>
      </c>
      <c r="I3640" s="2" t="n">
        <v>0.42</v>
      </c>
      <c r="J3640" s="2" t="n">
        <v>143.62</v>
      </c>
      <c r="K3640" s="2" t="n">
        <v>0.06</v>
      </c>
      <c r="L3640" s="2" t="n">
        <v>-2.29</v>
      </c>
      <c r="M3640" s="2" t="n">
        <v>140</v>
      </c>
      <c r="N3640" s="1" t="s">
        <v>37</v>
      </c>
    </row>
    <row r="3641" customFormat="false" ht="12.75" hidden="false" customHeight="false" outlineLevel="0" collapsed="false">
      <c r="A3641" s="2" t="s">
        <v>17</v>
      </c>
      <c r="B3641" s="2" t="n">
        <v>6275338</v>
      </c>
      <c r="C3641" s="2" t="n">
        <v>1</v>
      </c>
      <c r="D3641" s="2" t="n">
        <v>1019</v>
      </c>
      <c r="E3641" s="2" t="n">
        <v>5218</v>
      </c>
      <c r="F3641" s="2" t="s">
        <v>23</v>
      </c>
      <c r="G3641" s="2" t="s">
        <v>19</v>
      </c>
      <c r="H3641" s="2" t="n">
        <v>-114.68</v>
      </c>
      <c r="I3641" s="2" t="n">
        <v>0.33</v>
      </c>
      <c r="J3641" s="2" t="n">
        <v>134.28</v>
      </c>
      <c r="K3641" s="2" t="n">
        <v>0.05</v>
      </c>
      <c r="L3641" s="2" t="n">
        <v>-1.08</v>
      </c>
      <c r="M3641" s="2" t="n">
        <v>140</v>
      </c>
      <c r="N3641" s="1" t="s">
        <v>37</v>
      </c>
    </row>
    <row r="3642" customFormat="false" ht="12.75" hidden="false" customHeight="false" outlineLevel="0" collapsed="false">
      <c r="A3642" s="2" t="s">
        <v>17</v>
      </c>
      <c r="B3642" s="2" t="n">
        <v>6672255</v>
      </c>
      <c r="C3642" s="2" t="n">
        <v>1</v>
      </c>
      <c r="D3642" s="2" t="n">
        <v>1019</v>
      </c>
      <c r="E3642" s="2" t="n">
        <v>5219</v>
      </c>
      <c r="F3642" s="2" t="s">
        <v>23</v>
      </c>
      <c r="G3642" s="2" t="s">
        <v>19</v>
      </c>
      <c r="H3642" s="2" t="n">
        <v>-115.65</v>
      </c>
      <c r="I3642" s="2" t="n">
        <v>0.34</v>
      </c>
      <c r="J3642" s="2" t="n">
        <v>129.92</v>
      </c>
      <c r="K3642" s="2" t="n">
        <v>0.06</v>
      </c>
      <c r="L3642" s="2" t="n">
        <v>-0.78</v>
      </c>
      <c r="M3642" s="2" t="n">
        <v>140</v>
      </c>
      <c r="N3642" s="1" t="s">
        <v>37</v>
      </c>
    </row>
    <row r="3643" customFormat="false" ht="12.75" hidden="false" customHeight="false" outlineLevel="0" collapsed="false">
      <c r="A3643" s="2" t="s">
        <v>17</v>
      </c>
      <c r="B3643" s="2" t="n">
        <v>6458718</v>
      </c>
      <c r="C3643" s="2" t="n">
        <v>1</v>
      </c>
      <c r="D3643" s="2" t="n">
        <v>1019</v>
      </c>
      <c r="E3643" s="2" t="n">
        <v>5220</v>
      </c>
      <c r="F3643" s="2" t="s">
        <v>23</v>
      </c>
      <c r="G3643" s="2" t="s">
        <v>19</v>
      </c>
      <c r="H3643" s="2" t="n">
        <v>-113.91</v>
      </c>
      <c r="I3643" s="2" t="n">
        <v>0.35</v>
      </c>
      <c r="J3643" s="2" t="n">
        <v>138.69</v>
      </c>
      <c r="K3643" s="2" t="n">
        <v>0.03</v>
      </c>
      <c r="L3643" s="2" t="n">
        <v>-1.83</v>
      </c>
      <c r="M3643" s="2" t="n">
        <v>140</v>
      </c>
      <c r="N3643" s="1" t="s">
        <v>37</v>
      </c>
    </row>
    <row r="3644" customFormat="false" ht="12.75" hidden="false" customHeight="false" outlineLevel="0" collapsed="false">
      <c r="A3644" s="2" t="s">
        <v>17</v>
      </c>
      <c r="B3644" s="2" t="n">
        <v>6643996</v>
      </c>
      <c r="C3644" s="2" t="n">
        <v>1</v>
      </c>
      <c r="D3644" s="2" t="n">
        <v>1019</v>
      </c>
      <c r="E3644" s="2" t="n">
        <v>5221</v>
      </c>
      <c r="F3644" s="2" t="s">
        <v>23</v>
      </c>
      <c r="G3644" s="2" t="s">
        <v>19</v>
      </c>
      <c r="H3644" s="2" t="n">
        <v>-116.34</v>
      </c>
      <c r="I3644" s="2" t="n">
        <v>0.32</v>
      </c>
      <c r="J3644" s="2" t="n">
        <v>134.35</v>
      </c>
      <c r="K3644" s="2" t="n">
        <v>0.04</v>
      </c>
      <c r="L3644" s="2" t="n">
        <v>-1.32</v>
      </c>
      <c r="M3644" s="2" t="n">
        <v>140</v>
      </c>
      <c r="N3644" s="1" t="s">
        <v>37</v>
      </c>
    </row>
    <row r="3645" customFormat="false" ht="12.75" hidden="false" customHeight="false" outlineLevel="0" collapsed="false">
      <c r="A3645" s="2" t="s">
        <v>17</v>
      </c>
      <c r="B3645" s="2" t="n">
        <v>6500148</v>
      </c>
      <c r="C3645" s="2" t="n">
        <v>1</v>
      </c>
      <c r="D3645" s="2" t="n">
        <v>1019</v>
      </c>
      <c r="E3645" s="2" t="n">
        <v>5222</v>
      </c>
      <c r="F3645" s="2" t="s">
        <v>23</v>
      </c>
      <c r="G3645" s="2" t="s">
        <v>19</v>
      </c>
      <c r="H3645" s="2" t="n">
        <v>-115.56</v>
      </c>
      <c r="I3645" s="2" t="n">
        <v>0.35</v>
      </c>
      <c r="J3645" s="2" t="n">
        <v>127.8</v>
      </c>
      <c r="K3645" s="2" t="n">
        <v>0.05</v>
      </c>
      <c r="L3645" s="2" t="n">
        <v>-1.31</v>
      </c>
      <c r="M3645" s="2" t="n">
        <v>140</v>
      </c>
      <c r="N3645" s="1" t="s">
        <v>36</v>
      </c>
    </row>
    <row r="3646" customFormat="false" ht="12.75" hidden="false" customHeight="false" outlineLevel="0" collapsed="false">
      <c r="A3646" s="2" t="s">
        <v>17</v>
      </c>
      <c r="B3646" s="2" t="n">
        <v>6056727</v>
      </c>
      <c r="C3646" s="2" t="n">
        <v>1</v>
      </c>
      <c r="D3646" s="2" t="n">
        <v>1019</v>
      </c>
      <c r="E3646" s="2" t="n">
        <v>5223</v>
      </c>
      <c r="F3646" s="2" t="s">
        <v>23</v>
      </c>
      <c r="G3646" s="2" t="s">
        <v>19</v>
      </c>
      <c r="H3646" s="2" t="n">
        <v>-114.75</v>
      </c>
      <c r="I3646" s="2" t="n">
        <v>0.35</v>
      </c>
      <c r="J3646" s="2" t="n">
        <v>131.3</v>
      </c>
      <c r="K3646" s="2" t="n">
        <v>0.04</v>
      </c>
      <c r="L3646" s="2" t="n">
        <v>-1.1</v>
      </c>
      <c r="M3646" s="2" t="n">
        <v>140</v>
      </c>
      <c r="N3646" s="1" t="s">
        <v>36</v>
      </c>
    </row>
    <row r="3647" customFormat="false" ht="12.75" hidden="false" customHeight="false" outlineLevel="0" collapsed="false">
      <c r="A3647" s="2" t="s">
        <v>17</v>
      </c>
      <c r="B3647" s="2" t="n">
        <v>6310865</v>
      </c>
      <c r="C3647" s="2" t="n">
        <v>1</v>
      </c>
      <c r="D3647" s="2" t="n">
        <v>1019</v>
      </c>
      <c r="E3647" s="2" t="n">
        <v>5224</v>
      </c>
      <c r="F3647" s="2" t="s">
        <v>23</v>
      </c>
      <c r="G3647" s="2" t="s">
        <v>19</v>
      </c>
      <c r="H3647" s="2" t="n">
        <v>-111.77</v>
      </c>
      <c r="I3647" s="2" t="n">
        <v>0.33</v>
      </c>
      <c r="J3647" s="2" t="n">
        <v>144.01</v>
      </c>
      <c r="K3647" s="2" t="n">
        <v>0.03</v>
      </c>
      <c r="L3647" s="2" t="n">
        <v>-2.14</v>
      </c>
      <c r="M3647" s="2" t="n">
        <v>140</v>
      </c>
      <c r="N3647" s="1" t="s">
        <v>36</v>
      </c>
    </row>
    <row r="3648" customFormat="false" ht="12.75" hidden="false" customHeight="false" outlineLevel="0" collapsed="false">
      <c r="A3648" s="2" t="s">
        <v>17</v>
      </c>
      <c r="B3648" s="2" t="n">
        <v>6501095</v>
      </c>
      <c r="C3648" s="2" t="n">
        <v>1</v>
      </c>
      <c r="D3648" s="2" t="n">
        <v>1019</v>
      </c>
      <c r="E3648" s="2" t="n">
        <v>5225</v>
      </c>
      <c r="F3648" s="2" t="s">
        <v>23</v>
      </c>
      <c r="G3648" s="2" t="s">
        <v>19</v>
      </c>
      <c r="H3648" s="2" t="n">
        <v>-111.3</v>
      </c>
      <c r="I3648" s="2" t="n">
        <v>0.36</v>
      </c>
      <c r="J3648" s="2" t="n">
        <v>132.82</v>
      </c>
      <c r="K3648" s="2" t="n">
        <v>0.05</v>
      </c>
      <c r="L3648" s="2" t="n">
        <v>0.03</v>
      </c>
      <c r="M3648" s="2" t="n">
        <v>140</v>
      </c>
      <c r="N3648" s="1" t="s">
        <v>36</v>
      </c>
    </row>
    <row r="3649" customFormat="false" ht="12.75" hidden="false" customHeight="false" outlineLevel="0" collapsed="false">
      <c r="A3649" s="2" t="s">
        <v>17</v>
      </c>
      <c r="B3649" s="2" t="n">
        <v>6060156</v>
      </c>
      <c r="C3649" s="2" t="n">
        <v>1</v>
      </c>
      <c r="D3649" s="2" t="n">
        <v>1019</v>
      </c>
      <c r="E3649" s="2" t="n">
        <v>5226</v>
      </c>
      <c r="F3649" s="2" t="s">
        <v>23</v>
      </c>
      <c r="G3649" s="2" t="s">
        <v>19</v>
      </c>
      <c r="H3649" s="2" t="n">
        <v>-115.55</v>
      </c>
      <c r="I3649" s="2" t="n">
        <v>0.38</v>
      </c>
      <c r="J3649" s="2" t="n">
        <v>133.92</v>
      </c>
      <c r="K3649" s="2" t="n">
        <v>0.04</v>
      </c>
      <c r="L3649" s="2" t="n">
        <v>-1.58</v>
      </c>
      <c r="M3649" s="2" t="n">
        <v>140</v>
      </c>
      <c r="N3649" s="1" t="s">
        <v>36</v>
      </c>
    </row>
    <row r="3650" customFormat="false" ht="12.75" hidden="false" customHeight="false" outlineLevel="0" collapsed="false">
      <c r="A3650" s="2" t="s">
        <v>17</v>
      </c>
      <c r="B3650" s="2" t="n">
        <v>6501096</v>
      </c>
      <c r="C3650" s="2" t="n">
        <v>1</v>
      </c>
      <c r="D3650" s="2" t="n">
        <v>1019</v>
      </c>
      <c r="E3650" s="2" t="n">
        <v>5227</v>
      </c>
      <c r="F3650" s="2" t="s">
        <v>23</v>
      </c>
      <c r="G3650" s="2" t="s">
        <v>19</v>
      </c>
      <c r="H3650" s="2" t="n">
        <v>-112.86</v>
      </c>
      <c r="I3650" s="2" t="n">
        <v>0.37</v>
      </c>
      <c r="J3650" s="2" t="n">
        <v>140.31</v>
      </c>
      <c r="K3650" s="2" t="n">
        <v>0.04</v>
      </c>
      <c r="L3650" s="2" t="n">
        <v>0.09</v>
      </c>
      <c r="M3650" s="2" t="n">
        <v>140</v>
      </c>
      <c r="N3650" s="1" t="s">
        <v>36</v>
      </c>
    </row>
    <row r="3651" customFormat="false" ht="12.75" hidden="false" customHeight="false" outlineLevel="0" collapsed="false">
      <c r="A3651" s="2" t="s">
        <v>17</v>
      </c>
      <c r="B3651" s="2" t="n">
        <v>6501008</v>
      </c>
      <c r="C3651" s="2" t="n">
        <v>1</v>
      </c>
      <c r="D3651" s="2" t="n">
        <v>1019</v>
      </c>
      <c r="E3651" s="2" t="n">
        <v>5228</v>
      </c>
      <c r="F3651" s="2" t="s">
        <v>23</v>
      </c>
      <c r="G3651" s="2" t="s">
        <v>19</v>
      </c>
      <c r="H3651" s="2" t="n">
        <v>-113.04</v>
      </c>
      <c r="I3651" s="2" t="n">
        <v>0.36</v>
      </c>
      <c r="J3651" s="2" t="n">
        <v>132.74</v>
      </c>
      <c r="K3651" s="2" t="n">
        <v>0.03</v>
      </c>
      <c r="L3651" s="2" t="n">
        <v>-0.5</v>
      </c>
      <c r="M3651" s="2" t="n">
        <v>140</v>
      </c>
      <c r="N3651" s="1" t="s">
        <v>36</v>
      </c>
    </row>
    <row r="3652" customFormat="false" ht="12.75" hidden="false" customHeight="false" outlineLevel="0" collapsed="false">
      <c r="A3652" s="2" t="s">
        <v>17</v>
      </c>
      <c r="B3652" s="2" t="n">
        <v>6633976</v>
      </c>
      <c r="C3652" s="2" t="n">
        <v>1</v>
      </c>
      <c r="D3652" s="2" t="n">
        <v>1019</v>
      </c>
      <c r="E3652" s="2" t="n">
        <v>5229</v>
      </c>
      <c r="F3652" s="2" t="s">
        <v>23</v>
      </c>
      <c r="G3652" s="2" t="s">
        <v>19</v>
      </c>
      <c r="H3652" s="2" t="n">
        <v>-115.99</v>
      </c>
      <c r="I3652" s="2" t="n">
        <v>0.36</v>
      </c>
      <c r="J3652" s="2" t="n">
        <v>137.59</v>
      </c>
      <c r="K3652" s="2" t="n">
        <v>0.03</v>
      </c>
      <c r="L3652" s="2" t="n">
        <v>0.93</v>
      </c>
      <c r="M3652" s="2" t="n">
        <v>140</v>
      </c>
      <c r="N3652" s="1" t="s">
        <v>36</v>
      </c>
    </row>
    <row r="3653" customFormat="false" ht="12.75" hidden="false" customHeight="false" outlineLevel="0" collapsed="false">
      <c r="A3653" s="2" t="s">
        <v>17</v>
      </c>
      <c r="B3653" s="2" t="n">
        <v>6666227</v>
      </c>
      <c r="C3653" s="2" t="n">
        <v>1</v>
      </c>
      <c r="D3653" s="2" t="n">
        <v>1019</v>
      </c>
      <c r="E3653" s="2" t="n">
        <v>5230</v>
      </c>
      <c r="F3653" s="2" t="s">
        <v>23</v>
      </c>
      <c r="G3653" s="2" t="s">
        <v>19</v>
      </c>
      <c r="H3653" s="2" t="n">
        <v>-114.28</v>
      </c>
      <c r="I3653" s="2" t="n">
        <v>0.36</v>
      </c>
      <c r="J3653" s="2" t="n">
        <v>136.1</v>
      </c>
      <c r="K3653" s="2" t="n">
        <v>0.04</v>
      </c>
      <c r="L3653" s="2" t="n">
        <v>-1.57</v>
      </c>
      <c r="M3653" s="2" t="n">
        <v>140</v>
      </c>
      <c r="N3653" s="1" t="s">
        <v>36</v>
      </c>
    </row>
    <row r="3654" customFormat="false" ht="12.75" hidden="false" customHeight="false" outlineLevel="0" collapsed="false">
      <c r="A3654" s="2" t="s">
        <v>17</v>
      </c>
      <c r="B3654" s="2" t="n">
        <v>6457648</v>
      </c>
      <c r="C3654" s="2" t="n">
        <v>1</v>
      </c>
      <c r="D3654" s="2" t="n">
        <v>1019</v>
      </c>
      <c r="E3654" s="2" t="n">
        <v>5231</v>
      </c>
      <c r="F3654" s="2" t="s">
        <v>23</v>
      </c>
      <c r="G3654" s="2" t="s">
        <v>19</v>
      </c>
      <c r="H3654" s="2" t="n">
        <v>-112.34</v>
      </c>
      <c r="I3654" s="2" t="n">
        <v>0.33</v>
      </c>
      <c r="J3654" s="2" t="n">
        <v>132.61</v>
      </c>
      <c r="K3654" s="2" t="n">
        <v>0.04</v>
      </c>
      <c r="L3654" s="2" t="n">
        <v>-1.92</v>
      </c>
      <c r="M3654" s="2" t="n">
        <v>140</v>
      </c>
      <c r="N3654" s="1" t="s">
        <v>36</v>
      </c>
    </row>
    <row r="3655" customFormat="false" ht="12.75" hidden="false" customHeight="false" outlineLevel="0" collapsed="false">
      <c r="A3655" s="2" t="s">
        <v>17</v>
      </c>
      <c r="B3655" s="2" t="n">
        <v>6053636</v>
      </c>
      <c r="C3655" s="2" t="n">
        <v>1</v>
      </c>
      <c r="D3655" s="2" t="n">
        <v>1019</v>
      </c>
      <c r="E3655" s="2" t="n">
        <v>5232</v>
      </c>
      <c r="F3655" s="2" t="s">
        <v>23</v>
      </c>
      <c r="G3655" s="2" t="s">
        <v>19</v>
      </c>
      <c r="H3655" s="2" t="n">
        <v>-113.46</v>
      </c>
      <c r="I3655" s="2" t="n">
        <v>0.38</v>
      </c>
      <c r="J3655" s="2" t="n">
        <v>130.01</v>
      </c>
      <c r="K3655" s="2" t="n">
        <v>0.03</v>
      </c>
      <c r="L3655" s="2" t="n">
        <v>-1.63</v>
      </c>
      <c r="M3655" s="2" t="n">
        <v>140</v>
      </c>
      <c r="N3655" s="1" t="s">
        <v>36</v>
      </c>
    </row>
    <row r="3656" customFormat="false" ht="12.75" hidden="false" customHeight="false" outlineLevel="0" collapsed="false">
      <c r="A3656" s="2" t="s">
        <v>17</v>
      </c>
      <c r="B3656" s="2" t="n">
        <v>7143961</v>
      </c>
      <c r="C3656" s="2" t="n">
        <v>1</v>
      </c>
      <c r="D3656" s="2" t="n">
        <v>1019</v>
      </c>
      <c r="E3656" s="2" t="n">
        <v>5233</v>
      </c>
      <c r="F3656" s="2" t="s">
        <v>23</v>
      </c>
      <c r="G3656" s="2" t="s">
        <v>19</v>
      </c>
      <c r="H3656" s="2" t="n">
        <v>-113.82</v>
      </c>
      <c r="I3656" s="2" t="n">
        <v>0.43</v>
      </c>
      <c r="J3656" s="2" t="n">
        <v>134.64</v>
      </c>
      <c r="K3656" s="2" t="n">
        <v>0.08</v>
      </c>
      <c r="L3656" s="2" t="n">
        <v>-2.52</v>
      </c>
      <c r="M3656" s="2" t="n">
        <v>140</v>
      </c>
      <c r="N3656" s="1" t="s">
        <v>36</v>
      </c>
    </row>
    <row r="3657" customFormat="false" ht="12.75" hidden="false" customHeight="false" outlineLevel="0" collapsed="false">
      <c r="A3657" s="2" t="s">
        <v>17</v>
      </c>
      <c r="B3657" s="2" t="n">
        <v>1496427</v>
      </c>
      <c r="C3657" s="2" t="n">
        <v>1</v>
      </c>
      <c r="D3657" s="2" t="n">
        <v>1019</v>
      </c>
      <c r="E3657" s="2" t="n">
        <v>5234</v>
      </c>
      <c r="F3657" s="2" t="s">
        <v>23</v>
      </c>
      <c r="G3657" s="2" t="s">
        <v>19</v>
      </c>
      <c r="H3657" s="2" t="n">
        <v>-110.77</v>
      </c>
      <c r="I3657" s="2" t="n">
        <v>0.44</v>
      </c>
      <c r="J3657" s="2" t="n">
        <v>139</v>
      </c>
      <c r="K3657" s="2" t="n">
        <v>-0.02</v>
      </c>
      <c r="L3657" s="2" t="n">
        <v>-2.46</v>
      </c>
      <c r="M3657" s="2" t="n">
        <v>140</v>
      </c>
      <c r="N3657" s="1" t="s">
        <v>36</v>
      </c>
    </row>
    <row r="3658" customFormat="false" ht="12.75" hidden="false" customHeight="false" outlineLevel="0" collapsed="false">
      <c r="A3658" s="2" t="s">
        <v>17</v>
      </c>
      <c r="B3658" s="2" t="n">
        <v>1791516</v>
      </c>
      <c r="C3658" s="2" t="n">
        <v>1</v>
      </c>
      <c r="D3658" s="2" t="n">
        <v>1019</v>
      </c>
      <c r="E3658" s="2" t="n">
        <v>5235</v>
      </c>
      <c r="F3658" s="2" t="s">
        <v>23</v>
      </c>
      <c r="G3658" s="2" t="s">
        <v>19</v>
      </c>
      <c r="H3658" s="2" t="n">
        <v>-108.67</v>
      </c>
      <c r="I3658" s="2" t="n">
        <v>0.46</v>
      </c>
      <c r="J3658" s="2" t="n">
        <v>142.21</v>
      </c>
      <c r="K3658" s="2" t="n">
        <v>-0.01</v>
      </c>
      <c r="L3658" s="2" t="n">
        <v>-2.41</v>
      </c>
      <c r="M3658" s="2" t="n">
        <v>140</v>
      </c>
      <c r="N3658" s="1" t="s">
        <v>36</v>
      </c>
    </row>
    <row r="3659" customFormat="false" ht="12.75" hidden="false" customHeight="false" outlineLevel="0" collapsed="false">
      <c r="A3659" s="2" t="s">
        <v>17</v>
      </c>
      <c r="B3659" s="2" t="n">
        <v>6979774</v>
      </c>
      <c r="C3659" s="2" t="n">
        <v>1</v>
      </c>
      <c r="D3659" s="2" t="n">
        <v>1019</v>
      </c>
      <c r="E3659" s="2" t="n">
        <v>5236</v>
      </c>
      <c r="F3659" s="2" t="s">
        <v>23</v>
      </c>
      <c r="G3659" s="2" t="s">
        <v>19</v>
      </c>
      <c r="H3659" s="2" t="n">
        <v>-113.84</v>
      </c>
      <c r="I3659" s="2" t="n">
        <v>0.45</v>
      </c>
      <c r="J3659" s="2" t="n">
        <v>133.37</v>
      </c>
      <c r="K3659" s="2" t="n">
        <v>0.12</v>
      </c>
      <c r="L3659" s="2" t="n">
        <v>-1.43</v>
      </c>
      <c r="M3659" s="2" t="n">
        <v>140</v>
      </c>
      <c r="N3659" s="1" t="s">
        <v>36</v>
      </c>
    </row>
    <row r="3660" customFormat="false" ht="12.75" hidden="false" customHeight="false" outlineLevel="0" collapsed="false">
      <c r="A3660" s="2" t="s">
        <v>17</v>
      </c>
      <c r="B3660" s="2" t="n">
        <v>6067235</v>
      </c>
      <c r="C3660" s="2" t="n">
        <v>1</v>
      </c>
      <c r="D3660" s="2" t="n">
        <v>1019</v>
      </c>
      <c r="E3660" s="2" t="n">
        <v>5237</v>
      </c>
      <c r="F3660" s="2" t="s">
        <v>23</v>
      </c>
      <c r="G3660" s="2" t="s">
        <v>19</v>
      </c>
      <c r="H3660" s="2" t="n">
        <v>-115.06</v>
      </c>
      <c r="I3660" s="2" t="n">
        <v>0.37</v>
      </c>
      <c r="J3660" s="2" t="n">
        <v>145.17</v>
      </c>
      <c r="K3660" s="2" t="n">
        <v>0.04</v>
      </c>
      <c r="L3660" s="2" t="n">
        <v>-1.29</v>
      </c>
      <c r="M3660" s="2" t="n">
        <v>140</v>
      </c>
      <c r="N3660" s="1" t="s">
        <v>36</v>
      </c>
    </row>
    <row r="3661" customFormat="false" ht="12.75" hidden="false" customHeight="false" outlineLevel="0" collapsed="false">
      <c r="A3661" s="2" t="s">
        <v>17</v>
      </c>
      <c r="B3661" s="2" t="n">
        <v>6033456</v>
      </c>
      <c r="C3661" s="2" t="n">
        <v>1</v>
      </c>
      <c r="D3661" s="2" t="n">
        <v>1019</v>
      </c>
      <c r="E3661" s="2" t="n">
        <v>5238</v>
      </c>
      <c r="F3661" s="2" t="s">
        <v>23</v>
      </c>
      <c r="G3661" s="2" t="s">
        <v>19</v>
      </c>
      <c r="H3661" s="2" t="n">
        <v>-117.2</v>
      </c>
      <c r="I3661" s="2" t="n">
        <v>0.37</v>
      </c>
      <c r="J3661" s="2" t="n">
        <v>138.43</v>
      </c>
      <c r="K3661" s="2" t="n">
        <v>0.02</v>
      </c>
      <c r="L3661" s="2" t="n">
        <v>-1.54</v>
      </c>
      <c r="M3661" s="2" t="n">
        <v>140</v>
      </c>
      <c r="N3661" s="1" t="s">
        <v>36</v>
      </c>
    </row>
    <row r="3662" customFormat="false" ht="12.75" hidden="false" customHeight="false" outlineLevel="0" collapsed="false">
      <c r="A3662" s="2" t="s">
        <v>17</v>
      </c>
      <c r="B3662" s="2" t="n">
        <v>6030255</v>
      </c>
      <c r="C3662" s="2" t="n">
        <v>1</v>
      </c>
      <c r="D3662" s="2" t="n">
        <v>1019</v>
      </c>
      <c r="E3662" s="2" t="n">
        <v>5239</v>
      </c>
      <c r="F3662" s="2" t="s">
        <v>23</v>
      </c>
      <c r="G3662" s="2" t="s">
        <v>19</v>
      </c>
      <c r="H3662" s="2" t="n">
        <v>-113.9</v>
      </c>
      <c r="I3662" s="2" t="n">
        <v>0.36</v>
      </c>
      <c r="J3662" s="2" t="n">
        <v>142.08</v>
      </c>
      <c r="K3662" s="2" t="n">
        <v>0.04</v>
      </c>
      <c r="L3662" s="2" t="n">
        <v>-2.4</v>
      </c>
      <c r="M3662" s="2" t="n">
        <v>140</v>
      </c>
      <c r="N3662" s="1" t="s">
        <v>36</v>
      </c>
    </row>
    <row r="3663" customFormat="false" ht="12.75" hidden="false" customHeight="false" outlineLevel="0" collapsed="false">
      <c r="A3663" s="2" t="s">
        <v>17</v>
      </c>
      <c r="B3663" s="2" t="n">
        <v>6103557</v>
      </c>
      <c r="C3663" s="2" t="n">
        <v>1</v>
      </c>
      <c r="D3663" s="2" t="n">
        <v>1019</v>
      </c>
      <c r="E3663" s="2" t="n">
        <v>5240</v>
      </c>
      <c r="F3663" s="2" t="s">
        <v>23</v>
      </c>
      <c r="G3663" s="2" t="s">
        <v>19</v>
      </c>
      <c r="H3663" s="2" t="n">
        <v>-116.33</v>
      </c>
      <c r="I3663" s="2" t="n">
        <v>0.35</v>
      </c>
      <c r="J3663" s="2" t="n">
        <v>137.39</v>
      </c>
      <c r="K3663" s="2" t="n">
        <v>0.02</v>
      </c>
      <c r="L3663" s="2" t="n">
        <v>-1.52</v>
      </c>
      <c r="M3663" s="2" t="n">
        <v>140</v>
      </c>
      <c r="N3663" s="1" t="s">
        <v>36</v>
      </c>
    </row>
    <row r="3664" customFormat="false" ht="12.75" hidden="false" customHeight="false" outlineLevel="0" collapsed="false">
      <c r="A3664" s="2" t="s">
        <v>17</v>
      </c>
      <c r="B3664" s="2" t="n">
        <v>10538048</v>
      </c>
      <c r="C3664" s="2" t="n">
        <v>1</v>
      </c>
      <c r="D3664" s="2" t="n">
        <v>1019</v>
      </c>
      <c r="E3664" s="2" t="n">
        <v>5241</v>
      </c>
      <c r="F3664" s="2" t="s">
        <v>23</v>
      </c>
      <c r="G3664" s="2" t="s">
        <v>19</v>
      </c>
      <c r="H3664" s="2" t="n">
        <v>-114.97</v>
      </c>
      <c r="I3664" s="2" t="n">
        <v>0.36</v>
      </c>
      <c r="J3664" s="2" t="n">
        <v>140.91</v>
      </c>
      <c r="K3664" s="2" t="n">
        <v>0.07</v>
      </c>
      <c r="L3664" s="2" t="n">
        <v>1.28</v>
      </c>
      <c r="M3664" s="2" t="n">
        <v>140</v>
      </c>
      <c r="N3664" s="1" t="s">
        <v>36</v>
      </c>
    </row>
    <row r="3665" customFormat="false" ht="12.75" hidden="false" customHeight="false" outlineLevel="0" collapsed="false">
      <c r="A3665" s="2" t="s">
        <v>17</v>
      </c>
      <c r="B3665" s="2" t="n">
        <v>1537796</v>
      </c>
      <c r="C3665" s="2" t="n">
        <v>1</v>
      </c>
      <c r="D3665" s="2" t="n">
        <v>1019</v>
      </c>
      <c r="E3665" s="2" t="n">
        <v>5245</v>
      </c>
      <c r="F3665" s="2" t="s">
        <v>23</v>
      </c>
      <c r="G3665" s="2" t="s">
        <v>19</v>
      </c>
      <c r="H3665" s="2" t="n">
        <v>-109.83</v>
      </c>
      <c r="I3665" s="2" t="n">
        <v>0.43</v>
      </c>
      <c r="J3665" s="2" t="n">
        <v>130.4</v>
      </c>
      <c r="K3665" s="2" t="n">
        <v>0.01</v>
      </c>
      <c r="L3665" s="2" t="n">
        <v>-2.83</v>
      </c>
      <c r="M3665" s="2" t="n">
        <v>140</v>
      </c>
      <c r="N3665" s="1" t="s">
        <v>36</v>
      </c>
    </row>
    <row r="3666" customFormat="false" ht="12.75" hidden="false" customHeight="false" outlineLevel="0" collapsed="false">
      <c r="A3666" s="2" t="s">
        <v>17</v>
      </c>
      <c r="B3666" s="2" t="n">
        <v>1527788</v>
      </c>
      <c r="C3666" s="2" t="n">
        <v>1</v>
      </c>
      <c r="D3666" s="2" t="n">
        <v>1019</v>
      </c>
      <c r="E3666" s="2" t="n">
        <v>5246</v>
      </c>
      <c r="F3666" s="2" t="s">
        <v>23</v>
      </c>
      <c r="G3666" s="2" t="s">
        <v>19</v>
      </c>
      <c r="H3666" s="2" t="n">
        <v>-110.97</v>
      </c>
      <c r="I3666" s="2" t="n">
        <v>0.45</v>
      </c>
      <c r="J3666" s="2" t="n">
        <v>136.07</v>
      </c>
      <c r="K3666" s="2" t="n">
        <v>0</v>
      </c>
      <c r="L3666" s="2" t="n">
        <v>-1.85</v>
      </c>
      <c r="M3666" s="2" t="n">
        <v>140</v>
      </c>
      <c r="N3666" s="1" t="s">
        <v>36</v>
      </c>
    </row>
    <row r="3667" customFormat="false" ht="12.75" hidden="false" customHeight="false" outlineLevel="0" collapsed="false">
      <c r="A3667" s="2" t="s">
        <v>17</v>
      </c>
      <c r="B3667" s="2" t="n">
        <v>7145502</v>
      </c>
      <c r="C3667" s="2" t="n">
        <v>1</v>
      </c>
      <c r="D3667" s="2" t="n">
        <v>1019</v>
      </c>
      <c r="E3667" s="2" t="n">
        <v>5247</v>
      </c>
      <c r="F3667" s="2" t="s">
        <v>23</v>
      </c>
      <c r="G3667" s="2" t="s">
        <v>19</v>
      </c>
      <c r="H3667" s="2" t="n">
        <v>-110.64</v>
      </c>
      <c r="I3667" s="2" t="n">
        <v>0.47</v>
      </c>
      <c r="J3667" s="2" t="n">
        <v>142.03</v>
      </c>
      <c r="K3667" s="2" t="n">
        <v>0.06</v>
      </c>
      <c r="L3667" s="2" t="n">
        <v>-2.27</v>
      </c>
      <c r="M3667" s="2" t="n">
        <v>140</v>
      </c>
      <c r="N3667" s="1" t="s">
        <v>36</v>
      </c>
    </row>
    <row r="3668" customFormat="false" ht="12.75" hidden="false" customHeight="false" outlineLevel="0" collapsed="false">
      <c r="A3668" s="2" t="s">
        <v>17</v>
      </c>
      <c r="B3668" s="2" t="n">
        <v>1525047</v>
      </c>
      <c r="C3668" s="2" t="n">
        <v>1</v>
      </c>
      <c r="D3668" s="2" t="n">
        <v>1019</v>
      </c>
      <c r="E3668" s="2" t="n">
        <v>5248</v>
      </c>
      <c r="F3668" s="2" t="s">
        <v>23</v>
      </c>
      <c r="G3668" s="2" t="s">
        <v>19</v>
      </c>
      <c r="H3668" s="2" t="n">
        <v>-111.26</v>
      </c>
      <c r="I3668" s="2" t="n">
        <v>0.44</v>
      </c>
      <c r="J3668" s="2" t="n">
        <v>139.69</v>
      </c>
      <c r="K3668" s="2" t="n">
        <v>-0.01</v>
      </c>
      <c r="L3668" s="2" t="n">
        <v>-2.41</v>
      </c>
      <c r="M3668" s="2" t="n">
        <v>140</v>
      </c>
      <c r="N3668" s="1" t="s">
        <v>36</v>
      </c>
    </row>
    <row r="3669" customFormat="false" ht="12.75" hidden="false" customHeight="false" outlineLevel="0" collapsed="false">
      <c r="A3669" s="2" t="s">
        <v>17</v>
      </c>
      <c r="B3669" s="2" t="n">
        <v>1132267</v>
      </c>
      <c r="C3669" s="2" t="n">
        <v>1</v>
      </c>
      <c r="D3669" s="2" t="n">
        <v>1019</v>
      </c>
      <c r="E3669" s="2" t="n">
        <v>5249</v>
      </c>
      <c r="F3669" s="2" t="s">
        <v>23</v>
      </c>
      <c r="G3669" s="2" t="s">
        <v>19</v>
      </c>
      <c r="H3669" s="2" t="n">
        <v>-109.5</v>
      </c>
      <c r="I3669" s="2" t="n">
        <v>0.43</v>
      </c>
      <c r="J3669" s="2" t="n">
        <v>138.05</v>
      </c>
      <c r="K3669" s="2" t="n">
        <v>-0.02</v>
      </c>
      <c r="L3669" s="2" t="n">
        <v>-0.89</v>
      </c>
      <c r="M3669" s="2" t="n">
        <v>140</v>
      </c>
      <c r="N3669" s="1" t="s">
        <v>36</v>
      </c>
    </row>
    <row r="3670" customFormat="false" ht="12.75" hidden="false" customHeight="false" outlineLevel="0" collapsed="false">
      <c r="A3670" s="2" t="s">
        <v>17</v>
      </c>
      <c r="B3670" s="2" t="n">
        <v>7294941</v>
      </c>
      <c r="C3670" s="2" t="n">
        <v>1</v>
      </c>
      <c r="D3670" s="2" t="n">
        <v>1019</v>
      </c>
      <c r="E3670" s="2" t="n">
        <v>5250</v>
      </c>
      <c r="F3670" s="2" t="s">
        <v>23</v>
      </c>
      <c r="G3670" s="2" t="s">
        <v>19</v>
      </c>
      <c r="H3670" s="2" t="n">
        <v>-109.96</v>
      </c>
      <c r="I3670" s="2" t="n">
        <v>0.41</v>
      </c>
      <c r="J3670" s="2" t="n">
        <v>131.44</v>
      </c>
      <c r="K3670" s="2" t="n">
        <v>-0.03</v>
      </c>
      <c r="L3670" s="2" t="n">
        <v>-1.95</v>
      </c>
      <c r="M3670" s="2" t="n">
        <v>140</v>
      </c>
      <c r="N3670" s="1" t="s">
        <v>36</v>
      </c>
    </row>
    <row r="3671" customFormat="false" ht="12.75" hidden="false" customHeight="false" outlineLevel="0" collapsed="false">
      <c r="A3671" s="2" t="s">
        <v>17</v>
      </c>
      <c r="B3671" s="2" t="n">
        <v>1884895</v>
      </c>
      <c r="C3671" s="2" t="n">
        <v>1</v>
      </c>
      <c r="D3671" s="2" t="n">
        <v>1019</v>
      </c>
      <c r="E3671" s="2" t="n">
        <v>5251</v>
      </c>
      <c r="F3671" s="2" t="s">
        <v>23</v>
      </c>
      <c r="G3671" s="2" t="s">
        <v>19</v>
      </c>
      <c r="H3671" s="2" t="n">
        <v>-109.78</v>
      </c>
      <c r="I3671" s="2" t="n">
        <v>0.45</v>
      </c>
      <c r="J3671" s="2" t="n">
        <v>141.64</v>
      </c>
      <c r="K3671" s="2" t="n">
        <v>0.06</v>
      </c>
      <c r="L3671" s="2" t="n">
        <v>3.78</v>
      </c>
      <c r="M3671" s="2" t="n">
        <v>140</v>
      </c>
      <c r="N3671" s="1" t="s">
        <v>36</v>
      </c>
    </row>
    <row r="3672" customFormat="false" ht="12.75" hidden="false" customHeight="false" outlineLevel="0" collapsed="false">
      <c r="A3672" s="2" t="s">
        <v>17</v>
      </c>
      <c r="B3672" s="2" t="n">
        <v>4452526</v>
      </c>
      <c r="C3672" s="2" t="n">
        <v>1</v>
      </c>
      <c r="D3672" s="2" t="n">
        <v>1019</v>
      </c>
      <c r="E3672" s="2" t="n">
        <v>5252</v>
      </c>
      <c r="F3672" s="2" t="s">
        <v>23</v>
      </c>
      <c r="G3672" s="2" t="s">
        <v>19</v>
      </c>
      <c r="H3672" s="2" t="n">
        <v>-115.64</v>
      </c>
      <c r="I3672" s="2" t="n">
        <v>0.37</v>
      </c>
      <c r="J3672" s="2" t="n">
        <v>133.67</v>
      </c>
      <c r="K3672" s="2" t="n">
        <v>0.04</v>
      </c>
      <c r="L3672" s="2" t="n">
        <v>-3.36</v>
      </c>
      <c r="M3672" s="2" t="n">
        <v>140</v>
      </c>
      <c r="N3672" s="1" t="s">
        <v>36</v>
      </c>
    </row>
    <row r="3673" customFormat="false" ht="12.75" hidden="false" customHeight="false" outlineLevel="0" collapsed="false">
      <c r="A3673" s="2" t="s">
        <v>17</v>
      </c>
      <c r="B3673" s="2" t="n">
        <v>4487185</v>
      </c>
      <c r="C3673" s="2" t="n">
        <v>1</v>
      </c>
      <c r="D3673" s="2" t="n">
        <v>1019</v>
      </c>
      <c r="E3673" s="2" t="n">
        <v>5253</v>
      </c>
      <c r="F3673" s="2" t="s">
        <v>23</v>
      </c>
      <c r="G3673" s="2" t="s">
        <v>19</v>
      </c>
      <c r="H3673" s="2" t="n">
        <v>-116.96</v>
      </c>
      <c r="I3673" s="2" t="n">
        <v>0.37</v>
      </c>
      <c r="J3673" s="2" t="n">
        <v>139.37</v>
      </c>
      <c r="K3673" s="2" t="n">
        <v>0.06</v>
      </c>
      <c r="L3673" s="2" t="n">
        <v>-0.14</v>
      </c>
      <c r="M3673" s="2" t="n">
        <v>140</v>
      </c>
      <c r="N3673" s="1" t="s">
        <v>36</v>
      </c>
    </row>
    <row r="3674" customFormat="false" ht="12.75" hidden="false" customHeight="false" outlineLevel="0" collapsed="false">
      <c r="A3674" s="2" t="s">
        <v>17</v>
      </c>
      <c r="B3674" s="2" t="n">
        <v>4564406</v>
      </c>
      <c r="C3674" s="2" t="n">
        <v>1</v>
      </c>
      <c r="D3674" s="2" t="n">
        <v>1019</v>
      </c>
      <c r="E3674" s="2" t="n">
        <v>5254</v>
      </c>
      <c r="F3674" s="2" t="s">
        <v>23</v>
      </c>
      <c r="G3674" s="2" t="s">
        <v>19</v>
      </c>
      <c r="H3674" s="2" t="n">
        <v>-112.89</v>
      </c>
      <c r="I3674" s="2" t="n">
        <v>0.37</v>
      </c>
      <c r="J3674" s="2" t="n">
        <v>137.83</v>
      </c>
      <c r="K3674" s="2" t="n">
        <v>0.06</v>
      </c>
      <c r="L3674" s="2" t="n">
        <v>0.5</v>
      </c>
      <c r="M3674" s="2" t="n">
        <v>140</v>
      </c>
      <c r="N3674" s="1" t="s">
        <v>36</v>
      </c>
    </row>
    <row r="3675" customFormat="false" ht="12.75" hidden="false" customHeight="false" outlineLevel="0" collapsed="false">
      <c r="A3675" s="2" t="s">
        <v>17</v>
      </c>
      <c r="B3675" s="2" t="n">
        <v>4486868</v>
      </c>
      <c r="C3675" s="2" t="n">
        <v>1</v>
      </c>
      <c r="D3675" s="2" t="n">
        <v>1019</v>
      </c>
      <c r="E3675" s="2" t="n">
        <v>5255</v>
      </c>
      <c r="F3675" s="2" t="s">
        <v>23</v>
      </c>
      <c r="G3675" s="2" t="s">
        <v>19</v>
      </c>
      <c r="H3675" s="2" t="n">
        <v>-117.73</v>
      </c>
      <c r="I3675" s="2" t="n">
        <v>0.33</v>
      </c>
      <c r="J3675" s="2" t="n">
        <v>132.47</v>
      </c>
      <c r="K3675" s="2" t="n">
        <v>0.05</v>
      </c>
      <c r="L3675" s="2" t="n">
        <v>0.64</v>
      </c>
      <c r="M3675" s="2" t="n">
        <v>140</v>
      </c>
      <c r="N3675" s="1" t="s">
        <v>36</v>
      </c>
    </row>
    <row r="3676" customFormat="false" ht="12.75" hidden="false" customHeight="false" outlineLevel="0" collapsed="false">
      <c r="A3676" s="2" t="s">
        <v>17</v>
      </c>
      <c r="B3676" s="2" t="n">
        <v>4484207</v>
      </c>
      <c r="C3676" s="2" t="n">
        <v>1</v>
      </c>
      <c r="D3676" s="2" t="n">
        <v>1019</v>
      </c>
      <c r="E3676" s="2" t="n">
        <v>5256</v>
      </c>
      <c r="F3676" s="2" t="s">
        <v>23</v>
      </c>
      <c r="G3676" s="2" t="s">
        <v>19</v>
      </c>
      <c r="H3676" s="2" t="n">
        <v>-119.09</v>
      </c>
      <c r="I3676" s="2" t="n">
        <v>0.36</v>
      </c>
      <c r="J3676" s="2" t="n">
        <v>135.12</v>
      </c>
      <c r="K3676" s="2" t="n">
        <v>0.04</v>
      </c>
      <c r="L3676" s="2" t="n">
        <v>0.43</v>
      </c>
      <c r="M3676" s="2" t="n">
        <v>140</v>
      </c>
      <c r="N3676" s="1" t="s">
        <v>36</v>
      </c>
    </row>
    <row r="3677" customFormat="false" ht="12.75" hidden="false" customHeight="false" outlineLevel="0" collapsed="false">
      <c r="A3677" s="2" t="s">
        <v>17</v>
      </c>
      <c r="B3677" s="2" t="n">
        <v>1497167</v>
      </c>
      <c r="C3677" s="2" t="n">
        <v>1</v>
      </c>
      <c r="D3677" s="2" t="n">
        <v>1019</v>
      </c>
      <c r="E3677" s="2" t="n">
        <v>5257</v>
      </c>
      <c r="F3677" s="2" t="s">
        <v>23</v>
      </c>
      <c r="G3677" s="2" t="s">
        <v>19</v>
      </c>
      <c r="H3677" s="2" t="n">
        <v>-107.23</v>
      </c>
      <c r="I3677" s="2" t="n">
        <v>0.44</v>
      </c>
      <c r="J3677" s="2" t="n">
        <v>139.58</v>
      </c>
      <c r="K3677" s="2" t="n">
        <v>0.02</v>
      </c>
      <c r="L3677" s="2" t="n">
        <v>-1.03</v>
      </c>
      <c r="M3677" s="2" t="n">
        <v>140</v>
      </c>
      <c r="N3677" s="1" t="s">
        <v>36</v>
      </c>
    </row>
    <row r="3678" customFormat="false" ht="12.75" hidden="false" customHeight="false" outlineLevel="0" collapsed="false">
      <c r="A3678" s="2" t="s">
        <v>17</v>
      </c>
      <c r="B3678" s="2" t="n">
        <v>1496407</v>
      </c>
      <c r="C3678" s="2" t="n">
        <v>1</v>
      </c>
      <c r="D3678" s="2" t="n">
        <v>1019</v>
      </c>
      <c r="E3678" s="2" t="n">
        <v>5258</v>
      </c>
      <c r="F3678" s="2" t="s">
        <v>23</v>
      </c>
      <c r="G3678" s="2" t="s">
        <v>19</v>
      </c>
      <c r="H3678" s="2" t="n">
        <v>-110.31</v>
      </c>
      <c r="I3678" s="2" t="n">
        <v>0.43</v>
      </c>
      <c r="J3678" s="2" t="n">
        <v>146.48</v>
      </c>
      <c r="K3678" s="2" t="n">
        <v>-0.01</v>
      </c>
      <c r="L3678" s="2" t="n">
        <v>-2.13</v>
      </c>
      <c r="M3678" s="2" t="n">
        <v>140</v>
      </c>
      <c r="N3678" s="1" t="s">
        <v>36</v>
      </c>
    </row>
    <row r="3679" customFormat="false" ht="12.75" hidden="false" customHeight="false" outlineLevel="0" collapsed="false">
      <c r="A3679" s="2" t="s">
        <v>17</v>
      </c>
      <c r="B3679" s="2" t="n">
        <v>1282718</v>
      </c>
      <c r="C3679" s="2" t="n">
        <v>1</v>
      </c>
      <c r="D3679" s="2" t="n">
        <v>1019</v>
      </c>
      <c r="E3679" s="2" t="n">
        <v>5259</v>
      </c>
      <c r="F3679" s="2" t="s">
        <v>23</v>
      </c>
      <c r="G3679" s="2" t="s">
        <v>19</v>
      </c>
      <c r="H3679" s="2" t="n">
        <v>-111.45</v>
      </c>
      <c r="I3679" s="2" t="n">
        <v>0.42</v>
      </c>
      <c r="J3679" s="2" t="n">
        <v>132.1</v>
      </c>
      <c r="K3679" s="2" t="n">
        <v>0.01</v>
      </c>
      <c r="L3679" s="2" t="n">
        <v>-2.57</v>
      </c>
      <c r="M3679" s="2" t="n">
        <v>140</v>
      </c>
      <c r="N3679" s="1" t="s">
        <v>36</v>
      </c>
    </row>
    <row r="3680" customFormat="false" ht="12.75" hidden="false" customHeight="false" outlineLevel="0" collapsed="false">
      <c r="A3680" s="2" t="s">
        <v>17</v>
      </c>
      <c r="B3680" s="2" t="n">
        <v>1495128</v>
      </c>
      <c r="C3680" s="2" t="n">
        <v>1</v>
      </c>
      <c r="D3680" s="2" t="n">
        <v>1019</v>
      </c>
      <c r="E3680" s="2" t="n">
        <v>5260</v>
      </c>
      <c r="F3680" s="2" t="s">
        <v>23</v>
      </c>
      <c r="G3680" s="2" t="s">
        <v>19</v>
      </c>
      <c r="H3680" s="2" t="n">
        <v>-109.72</v>
      </c>
      <c r="I3680" s="2" t="n">
        <v>0.47</v>
      </c>
      <c r="J3680" s="2" t="n">
        <v>136.98</v>
      </c>
      <c r="K3680" s="2" t="n">
        <v>0.01</v>
      </c>
      <c r="L3680" s="2" t="n">
        <v>-1.96</v>
      </c>
      <c r="M3680" s="2" t="n">
        <v>140</v>
      </c>
      <c r="N3680" s="1" t="s">
        <v>36</v>
      </c>
    </row>
    <row r="3681" customFormat="false" ht="12.75" hidden="false" customHeight="false" outlineLevel="0" collapsed="false">
      <c r="A3681" s="2" t="s">
        <v>17</v>
      </c>
      <c r="B3681" s="2" t="n">
        <v>6427308</v>
      </c>
      <c r="C3681" s="2" t="n">
        <v>1</v>
      </c>
      <c r="D3681" s="2" t="n">
        <v>1019</v>
      </c>
      <c r="E3681" s="2" t="n">
        <v>5261</v>
      </c>
      <c r="F3681" s="2" t="s">
        <v>23</v>
      </c>
      <c r="G3681" s="2" t="s">
        <v>19</v>
      </c>
      <c r="H3681" s="2" t="n">
        <v>-114.2</v>
      </c>
      <c r="I3681" s="2" t="n">
        <v>0.35</v>
      </c>
      <c r="J3681" s="2" t="n">
        <v>128.78</v>
      </c>
      <c r="K3681" s="2" t="n">
        <v>0.04</v>
      </c>
      <c r="L3681" s="2" t="n">
        <v>-0.15</v>
      </c>
      <c r="M3681" s="2" t="n">
        <v>140</v>
      </c>
      <c r="N3681" s="1" t="s">
        <v>36</v>
      </c>
    </row>
    <row r="3682" customFormat="false" ht="12.75" hidden="false" customHeight="false" outlineLevel="0" collapsed="false">
      <c r="A3682" s="2" t="s">
        <v>17</v>
      </c>
      <c r="B3682" s="2" t="n">
        <v>6077985</v>
      </c>
      <c r="C3682" s="2" t="n">
        <v>1</v>
      </c>
      <c r="D3682" s="2" t="n">
        <v>1019</v>
      </c>
      <c r="E3682" s="2" t="n">
        <v>5262</v>
      </c>
      <c r="F3682" s="2" t="s">
        <v>23</v>
      </c>
      <c r="G3682" s="2" t="s">
        <v>19</v>
      </c>
      <c r="H3682" s="2" t="n">
        <v>-116.02</v>
      </c>
      <c r="I3682" s="2" t="n">
        <v>0.35</v>
      </c>
      <c r="J3682" s="2" t="n">
        <v>134.74</v>
      </c>
      <c r="K3682" s="2" t="n">
        <v>0.04</v>
      </c>
      <c r="L3682" s="2" t="n">
        <v>-1.27</v>
      </c>
      <c r="M3682" s="2" t="n">
        <v>140</v>
      </c>
      <c r="N3682" s="1" t="s">
        <v>36</v>
      </c>
    </row>
    <row r="3683" customFormat="false" ht="12.75" hidden="false" customHeight="false" outlineLevel="0" collapsed="false">
      <c r="A3683" s="2" t="s">
        <v>17</v>
      </c>
      <c r="B3683" s="2" t="n">
        <v>6328985</v>
      </c>
      <c r="C3683" s="2" t="n">
        <v>1</v>
      </c>
      <c r="D3683" s="2" t="n">
        <v>1019</v>
      </c>
      <c r="E3683" s="2" t="n">
        <v>5263</v>
      </c>
      <c r="F3683" s="2" t="s">
        <v>23</v>
      </c>
      <c r="G3683" s="2" t="s">
        <v>19</v>
      </c>
      <c r="H3683" s="2" t="n">
        <v>-116.62</v>
      </c>
      <c r="I3683" s="2" t="n">
        <v>0.34</v>
      </c>
      <c r="J3683" s="2" t="n">
        <v>129.92</v>
      </c>
      <c r="K3683" s="2" t="n">
        <v>0.04</v>
      </c>
      <c r="L3683" s="2" t="n">
        <v>-1.85</v>
      </c>
      <c r="M3683" s="2" t="n">
        <v>140</v>
      </c>
      <c r="N3683" s="1" t="s">
        <v>36</v>
      </c>
    </row>
    <row r="3684" customFormat="false" ht="12.75" hidden="false" customHeight="false" outlineLevel="0" collapsed="false">
      <c r="A3684" s="2" t="s">
        <v>17</v>
      </c>
      <c r="B3684" s="2" t="n">
        <v>6032366</v>
      </c>
      <c r="C3684" s="2" t="n">
        <v>1</v>
      </c>
      <c r="D3684" s="2" t="n">
        <v>1019</v>
      </c>
      <c r="E3684" s="2" t="n">
        <v>5264</v>
      </c>
      <c r="F3684" s="2" t="s">
        <v>23</v>
      </c>
      <c r="G3684" s="2" t="s">
        <v>19</v>
      </c>
      <c r="H3684" s="2" t="n">
        <v>-113.92</v>
      </c>
      <c r="I3684" s="2" t="n">
        <v>0.34</v>
      </c>
      <c r="J3684" s="2" t="n">
        <v>134.01</v>
      </c>
      <c r="K3684" s="2" t="n">
        <v>0.04</v>
      </c>
      <c r="L3684" s="2" t="n">
        <v>-2.18</v>
      </c>
      <c r="M3684" s="2" t="n">
        <v>140</v>
      </c>
      <c r="N3684" s="1" t="s">
        <v>36</v>
      </c>
    </row>
    <row r="3685" customFormat="false" ht="12.75" hidden="false" customHeight="false" outlineLevel="0" collapsed="false">
      <c r="A3685" s="2" t="s">
        <v>17</v>
      </c>
      <c r="B3685" s="2" t="n">
        <v>4474427</v>
      </c>
      <c r="C3685" s="2" t="n">
        <v>1</v>
      </c>
      <c r="D3685" s="2" t="n">
        <v>1019</v>
      </c>
      <c r="E3685" s="2" t="n">
        <v>5269</v>
      </c>
      <c r="F3685" s="2" t="s">
        <v>23</v>
      </c>
      <c r="G3685" s="2" t="s">
        <v>19</v>
      </c>
      <c r="H3685" s="2" t="n">
        <v>-116.72</v>
      </c>
      <c r="I3685" s="2" t="n">
        <v>0.37</v>
      </c>
      <c r="J3685" s="2" t="n">
        <v>136.33</v>
      </c>
      <c r="K3685" s="2" t="n">
        <v>0.06</v>
      </c>
      <c r="L3685" s="2" t="n">
        <v>0.61</v>
      </c>
      <c r="M3685" s="2" t="n">
        <v>140</v>
      </c>
      <c r="N3685" s="1" t="s">
        <v>36</v>
      </c>
    </row>
    <row r="3686" customFormat="false" ht="12.75" hidden="false" customHeight="false" outlineLevel="0" collapsed="false">
      <c r="A3686" s="2" t="s">
        <v>17</v>
      </c>
      <c r="B3686" s="2" t="n">
        <v>4482667</v>
      </c>
      <c r="C3686" s="2" t="n">
        <v>1</v>
      </c>
      <c r="D3686" s="2" t="n">
        <v>1019</v>
      </c>
      <c r="E3686" s="2" t="n">
        <v>5270</v>
      </c>
      <c r="F3686" s="2" t="s">
        <v>23</v>
      </c>
      <c r="G3686" s="2" t="s">
        <v>19</v>
      </c>
      <c r="H3686" s="2" t="n">
        <v>-116</v>
      </c>
      <c r="I3686" s="2" t="n">
        <v>0.36</v>
      </c>
      <c r="J3686" s="2" t="n">
        <v>136.46</v>
      </c>
      <c r="K3686" s="2" t="n">
        <v>0.06</v>
      </c>
      <c r="L3686" s="2" t="n">
        <v>-0.4</v>
      </c>
      <c r="M3686" s="2" t="n">
        <v>140</v>
      </c>
      <c r="N3686" s="1" t="s">
        <v>36</v>
      </c>
    </row>
    <row r="3687" customFormat="false" ht="12.75" hidden="false" customHeight="false" outlineLevel="0" collapsed="false">
      <c r="A3687" s="2" t="s">
        <v>17</v>
      </c>
      <c r="B3687" s="2" t="n">
        <v>4483327</v>
      </c>
      <c r="C3687" s="2" t="n">
        <v>1</v>
      </c>
      <c r="D3687" s="2" t="n">
        <v>1019</v>
      </c>
      <c r="E3687" s="2" t="n">
        <v>5271</v>
      </c>
      <c r="F3687" s="2" t="s">
        <v>23</v>
      </c>
      <c r="G3687" s="2" t="s">
        <v>19</v>
      </c>
      <c r="H3687" s="2" t="n">
        <v>-115.77</v>
      </c>
      <c r="I3687" s="2" t="n">
        <v>0.34</v>
      </c>
      <c r="J3687" s="2" t="n">
        <v>146.08</v>
      </c>
      <c r="K3687" s="2" t="n">
        <v>0.05</v>
      </c>
      <c r="L3687" s="2" t="n">
        <v>-0.28</v>
      </c>
      <c r="M3687" s="2" t="n">
        <v>140</v>
      </c>
      <c r="N3687" s="1" t="s">
        <v>36</v>
      </c>
    </row>
    <row r="3688" customFormat="false" ht="12.75" hidden="false" customHeight="false" outlineLevel="0" collapsed="false">
      <c r="A3688" s="2" t="s">
        <v>17</v>
      </c>
      <c r="B3688" s="2" t="n">
        <v>4486766</v>
      </c>
      <c r="C3688" s="2" t="n">
        <v>1</v>
      </c>
      <c r="D3688" s="2" t="n">
        <v>1019</v>
      </c>
      <c r="E3688" s="2" t="n">
        <v>5272</v>
      </c>
      <c r="F3688" s="2" t="s">
        <v>23</v>
      </c>
      <c r="G3688" s="2" t="s">
        <v>19</v>
      </c>
      <c r="H3688" s="2" t="n">
        <v>-115.19</v>
      </c>
      <c r="I3688" s="2" t="n">
        <v>0.35</v>
      </c>
      <c r="J3688" s="2" t="n">
        <v>128.61</v>
      </c>
      <c r="K3688" s="2" t="n">
        <v>0.04</v>
      </c>
      <c r="L3688" s="2" t="n">
        <v>-0.05</v>
      </c>
      <c r="M3688" s="2" t="n">
        <v>140</v>
      </c>
      <c r="N3688" s="1" t="s">
        <v>36</v>
      </c>
    </row>
    <row r="3689" customFormat="false" ht="12.75" hidden="false" customHeight="false" outlineLevel="0" collapsed="false">
      <c r="A3689" s="2" t="s">
        <v>17</v>
      </c>
      <c r="B3689" s="2" t="n">
        <v>1448786</v>
      </c>
      <c r="C3689" s="2" t="n">
        <v>1</v>
      </c>
      <c r="D3689" s="2" t="n">
        <v>1019</v>
      </c>
      <c r="E3689" s="2" t="n">
        <v>5273</v>
      </c>
      <c r="F3689" s="2" t="s">
        <v>23</v>
      </c>
      <c r="G3689" s="2" t="s">
        <v>19</v>
      </c>
      <c r="H3689" s="2" t="n">
        <v>-108.99</v>
      </c>
      <c r="I3689" s="2" t="n">
        <v>0.44</v>
      </c>
      <c r="J3689" s="2" t="n">
        <v>147.91</v>
      </c>
      <c r="K3689" s="2" t="n">
        <v>0.02</v>
      </c>
      <c r="L3689" s="2" t="n">
        <v>-1.53</v>
      </c>
      <c r="M3689" s="2" t="n">
        <v>140</v>
      </c>
      <c r="N3689" s="1" t="s">
        <v>36</v>
      </c>
    </row>
    <row r="3690" customFormat="false" ht="12.75" hidden="false" customHeight="false" outlineLevel="0" collapsed="false">
      <c r="A3690" s="2" t="s">
        <v>17</v>
      </c>
      <c r="B3690" s="2" t="n">
        <v>1131407</v>
      </c>
      <c r="C3690" s="2" t="n">
        <v>1</v>
      </c>
      <c r="D3690" s="2" t="n">
        <v>1019</v>
      </c>
      <c r="E3690" s="2" t="n">
        <v>5274</v>
      </c>
      <c r="F3690" s="2" t="s">
        <v>23</v>
      </c>
      <c r="G3690" s="2" t="s">
        <v>19</v>
      </c>
      <c r="H3690" s="2" t="n">
        <v>-110.9</v>
      </c>
      <c r="I3690" s="2" t="n">
        <v>0.42</v>
      </c>
      <c r="J3690" s="2" t="n">
        <v>143.66</v>
      </c>
      <c r="K3690" s="2" t="n">
        <v>0.04</v>
      </c>
      <c r="L3690" s="2" t="n">
        <v>-1.66</v>
      </c>
      <c r="M3690" s="2" t="n">
        <v>140</v>
      </c>
      <c r="N3690" s="1" t="s">
        <v>36</v>
      </c>
    </row>
    <row r="3691" customFormat="false" ht="12.75" hidden="false" customHeight="false" outlineLevel="0" collapsed="false">
      <c r="A3691" s="2" t="s">
        <v>17</v>
      </c>
      <c r="B3691" s="2" t="n">
        <v>1130787</v>
      </c>
      <c r="C3691" s="2" t="n">
        <v>1</v>
      </c>
      <c r="D3691" s="2" t="n">
        <v>1019</v>
      </c>
      <c r="E3691" s="2" t="n">
        <v>5275</v>
      </c>
      <c r="F3691" s="2" t="s">
        <v>23</v>
      </c>
      <c r="G3691" s="2" t="s">
        <v>19</v>
      </c>
      <c r="H3691" s="2" t="n">
        <v>-106.21</v>
      </c>
      <c r="I3691" s="2" t="n">
        <v>0.43</v>
      </c>
      <c r="J3691" s="2" t="n">
        <v>140.04</v>
      </c>
      <c r="K3691" s="2" t="n">
        <v>0.03</v>
      </c>
      <c r="L3691" s="2" t="n">
        <v>-1.84</v>
      </c>
      <c r="M3691" s="2" t="n">
        <v>140</v>
      </c>
      <c r="N3691" s="1" t="s">
        <v>36</v>
      </c>
    </row>
    <row r="3692" customFormat="false" ht="12.75" hidden="false" customHeight="false" outlineLevel="0" collapsed="false">
      <c r="A3692" s="2" t="s">
        <v>17</v>
      </c>
      <c r="B3692" s="2" t="n">
        <v>1448788</v>
      </c>
      <c r="C3692" s="2" t="n">
        <v>1</v>
      </c>
      <c r="D3692" s="2" t="n">
        <v>1019</v>
      </c>
      <c r="E3692" s="2" t="n">
        <v>5276</v>
      </c>
      <c r="F3692" s="2" t="s">
        <v>23</v>
      </c>
      <c r="G3692" s="2" t="s">
        <v>19</v>
      </c>
      <c r="H3692" s="2" t="n">
        <v>-107.95</v>
      </c>
      <c r="I3692" s="2" t="n">
        <v>0.4</v>
      </c>
      <c r="J3692" s="2" t="n">
        <v>133.76</v>
      </c>
      <c r="K3692" s="2" t="n">
        <v>-0.02</v>
      </c>
      <c r="L3692" s="2" t="n">
        <v>-2.31</v>
      </c>
      <c r="M3692" s="2" t="n">
        <v>140</v>
      </c>
      <c r="N3692" s="1" t="s">
        <v>36</v>
      </c>
    </row>
    <row r="3693" customFormat="false" ht="12.75" hidden="false" customHeight="false" outlineLevel="0" collapsed="false">
      <c r="A3693" s="2" t="s">
        <v>17</v>
      </c>
      <c r="B3693" s="2" t="n">
        <v>4409955</v>
      </c>
      <c r="C3693" s="2" t="n">
        <v>1</v>
      </c>
      <c r="D3693" s="2" t="n">
        <v>1019</v>
      </c>
      <c r="E3693" s="2" t="n">
        <v>5277</v>
      </c>
      <c r="F3693" s="2" t="s">
        <v>23</v>
      </c>
      <c r="G3693" s="2" t="s">
        <v>19</v>
      </c>
      <c r="H3693" s="2" t="n">
        <v>-119.58</v>
      </c>
      <c r="I3693" s="2" t="n">
        <v>0.35</v>
      </c>
      <c r="J3693" s="2" t="n">
        <v>135.66</v>
      </c>
      <c r="K3693" s="2" t="n">
        <v>0.04</v>
      </c>
      <c r="L3693" s="2" t="n">
        <v>2.03</v>
      </c>
      <c r="M3693" s="2" t="n">
        <v>140</v>
      </c>
      <c r="N3693" s="1" t="s">
        <v>36</v>
      </c>
    </row>
    <row r="3694" customFormat="false" ht="12.75" hidden="false" customHeight="false" outlineLevel="0" collapsed="false">
      <c r="A3694" s="2" t="s">
        <v>17</v>
      </c>
      <c r="B3694" s="2" t="n">
        <v>4415275</v>
      </c>
      <c r="C3694" s="2" t="n">
        <v>1</v>
      </c>
      <c r="D3694" s="2" t="n">
        <v>1019</v>
      </c>
      <c r="E3694" s="2" t="n">
        <v>5278</v>
      </c>
      <c r="F3694" s="2" t="s">
        <v>23</v>
      </c>
      <c r="G3694" s="2" t="s">
        <v>19</v>
      </c>
      <c r="H3694" s="2" t="n">
        <v>-115.48</v>
      </c>
      <c r="I3694" s="2" t="n">
        <v>0.4</v>
      </c>
      <c r="J3694" s="2" t="n">
        <v>134.35</v>
      </c>
      <c r="K3694" s="2" t="n">
        <v>0.03</v>
      </c>
      <c r="L3694" s="2" t="n">
        <v>0.29</v>
      </c>
      <c r="M3694" s="2" t="n">
        <v>140</v>
      </c>
      <c r="N3694" s="1" t="s">
        <v>36</v>
      </c>
    </row>
    <row r="3695" customFormat="false" ht="12.75" hidden="false" customHeight="false" outlineLevel="0" collapsed="false">
      <c r="A3695" s="2" t="s">
        <v>17</v>
      </c>
      <c r="B3695" s="2" t="n">
        <v>1538006</v>
      </c>
      <c r="C3695" s="2" t="n">
        <v>1</v>
      </c>
      <c r="D3695" s="2" t="n">
        <v>1019</v>
      </c>
      <c r="E3695" s="2" t="n">
        <v>5279</v>
      </c>
      <c r="F3695" s="2" t="s">
        <v>23</v>
      </c>
      <c r="G3695" s="2" t="s">
        <v>19</v>
      </c>
      <c r="H3695" s="2" t="n">
        <v>-111.09</v>
      </c>
      <c r="I3695" s="2" t="n">
        <v>0.43</v>
      </c>
      <c r="J3695" s="2" t="n">
        <v>141.56</v>
      </c>
      <c r="K3695" s="2" t="n">
        <v>0.05</v>
      </c>
      <c r="L3695" s="2" t="n">
        <v>-1.81</v>
      </c>
      <c r="M3695" s="2" t="n">
        <v>140</v>
      </c>
      <c r="N3695" s="1" t="s">
        <v>36</v>
      </c>
    </row>
    <row r="3696" customFormat="false" ht="12.75" hidden="false" customHeight="false" outlineLevel="0" collapsed="false">
      <c r="A3696" s="2" t="s">
        <v>17</v>
      </c>
      <c r="B3696" s="2" t="n">
        <v>4415836</v>
      </c>
      <c r="C3696" s="2" t="n">
        <v>1</v>
      </c>
      <c r="D3696" s="2" t="n">
        <v>1019</v>
      </c>
      <c r="E3696" s="2" t="n">
        <v>5280</v>
      </c>
      <c r="F3696" s="2" t="s">
        <v>23</v>
      </c>
      <c r="G3696" s="2" t="s">
        <v>19</v>
      </c>
      <c r="H3696" s="2" t="n">
        <v>-116.14</v>
      </c>
      <c r="I3696" s="2" t="n">
        <v>0.34</v>
      </c>
      <c r="J3696" s="2" t="n">
        <v>134.22</v>
      </c>
      <c r="K3696" s="2" t="n">
        <v>0.04</v>
      </c>
      <c r="L3696" s="2" t="n">
        <v>2.37</v>
      </c>
      <c r="M3696" s="2" t="n">
        <v>140</v>
      </c>
      <c r="N3696" s="1" t="s">
        <v>36</v>
      </c>
    </row>
    <row r="3697" customFormat="false" ht="12.75" hidden="false" customHeight="false" outlineLevel="0" collapsed="false">
      <c r="A3697" s="2" t="s">
        <v>17</v>
      </c>
      <c r="B3697" s="2" t="n">
        <v>1719876</v>
      </c>
      <c r="C3697" s="2" t="n">
        <v>1</v>
      </c>
      <c r="D3697" s="2" t="n">
        <v>1019</v>
      </c>
      <c r="E3697" s="2" t="n">
        <v>5281</v>
      </c>
      <c r="F3697" s="2" t="s">
        <v>23</v>
      </c>
      <c r="G3697" s="2" t="s">
        <v>19</v>
      </c>
      <c r="H3697" s="2" t="n">
        <v>-110.4</v>
      </c>
      <c r="I3697" s="2" t="n">
        <v>0.45</v>
      </c>
      <c r="J3697" s="2" t="n">
        <v>139.76</v>
      </c>
      <c r="K3697" s="2" t="n">
        <v>0.05</v>
      </c>
      <c r="L3697" s="2" t="n">
        <v>-1.93</v>
      </c>
      <c r="M3697" s="2" t="n">
        <v>140</v>
      </c>
      <c r="N3697" s="1" t="s">
        <v>36</v>
      </c>
    </row>
    <row r="3698" customFormat="false" ht="12.75" hidden="false" customHeight="false" outlineLevel="0" collapsed="false">
      <c r="A3698" s="2" t="s">
        <v>17</v>
      </c>
      <c r="B3698" s="2" t="n">
        <v>1692106</v>
      </c>
      <c r="C3698" s="2" t="n">
        <v>1</v>
      </c>
      <c r="D3698" s="2" t="n">
        <v>1019</v>
      </c>
      <c r="E3698" s="2" t="n">
        <v>5282</v>
      </c>
      <c r="F3698" s="2" t="s">
        <v>23</v>
      </c>
      <c r="G3698" s="2" t="s">
        <v>19</v>
      </c>
      <c r="H3698" s="2" t="n">
        <v>-108.95</v>
      </c>
      <c r="I3698" s="2" t="n">
        <v>0.42</v>
      </c>
      <c r="J3698" s="2" t="n">
        <v>138.68</v>
      </c>
      <c r="K3698" s="2" t="n">
        <v>0.06</v>
      </c>
      <c r="L3698" s="2" t="n">
        <v>2.57</v>
      </c>
      <c r="M3698" s="2" t="n">
        <v>140</v>
      </c>
      <c r="N3698" s="1" t="s">
        <v>36</v>
      </c>
    </row>
    <row r="3699" customFormat="false" ht="12.75" hidden="false" customHeight="false" outlineLevel="0" collapsed="false">
      <c r="A3699" s="2" t="s">
        <v>17</v>
      </c>
      <c r="B3699" s="2" t="n">
        <v>1769195</v>
      </c>
      <c r="C3699" s="2" t="n">
        <v>1</v>
      </c>
      <c r="D3699" s="2" t="n">
        <v>1019</v>
      </c>
      <c r="E3699" s="2" t="n">
        <v>5283</v>
      </c>
      <c r="F3699" s="2" t="s">
        <v>23</v>
      </c>
      <c r="G3699" s="2" t="s">
        <v>19</v>
      </c>
      <c r="H3699" s="2" t="n">
        <v>-112.11</v>
      </c>
      <c r="I3699" s="2" t="n">
        <v>0.45</v>
      </c>
      <c r="J3699" s="2" t="n">
        <v>137.15</v>
      </c>
      <c r="K3699" s="2" t="n">
        <v>0.03</v>
      </c>
      <c r="L3699" s="2" t="n">
        <v>-2.4</v>
      </c>
      <c r="M3699" s="2" t="n">
        <v>140</v>
      </c>
      <c r="N3699" s="1" t="s">
        <v>36</v>
      </c>
    </row>
    <row r="3700" customFormat="false" ht="12.75" hidden="false" customHeight="false" outlineLevel="0" collapsed="false">
      <c r="A3700" s="2" t="s">
        <v>17</v>
      </c>
      <c r="B3700" s="2" t="n">
        <v>1792145</v>
      </c>
      <c r="C3700" s="2" t="n">
        <v>1</v>
      </c>
      <c r="D3700" s="2" t="n">
        <v>1019</v>
      </c>
      <c r="E3700" s="2" t="n">
        <v>5284</v>
      </c>
      <c r="F3700" s="2" t="s">
        <v>23</v>
      </c>
      <c r="G3700" s="2" t="s">
        <v>19</v>
      </c>
      <c r="H3700" s="2" t="n">
        <v>-111.91</v>
      </c>
      <c r="I3700" s="2" t="n">
        <v>0.46</v>
      </c>
      <c r="J3700" s="2" t="n">
        <v>135.96</v>
      </c>
      <c r="K3700" s="2" t="n">
        <v>0.04</v>
      </c>
      <c r="L3700" s="2" t="n">
        <v>-1.04</v>
      </c>
      <c r="M3700" s="2" t="n">
        <v>140</v>
      </c>
      <c r="N3700" s="1" t="s">
        <v>36</v>
      </c>
    </row>
    <row r="3701" customFormat="false" ht="12.75" hidden="false" customHeight="false" outlineLevel="0" collapsed="false">
      <c r="A3701" s="2" t="s">
        <v>17</v>
      </c>
      <c r="B3701" s="2" t="n">
        <v>1495666</v>
      </c>
      <c r="C3701" s="2" t="n">
        <v>1</v>
      </c>
      <c r="D3701" s="2" t="n">
        <v>1019</v>
      </c>
      <c r="E3701" s="2" t="n">
        <v>5285</v>
      </c>
      <c r="F3701" s="2" t="s">
        <v>23</v>
      </c>
      <c r="G3701" s="2" t="s">
        <v>19</v>
      </c>
      <c r="H3701" s="2" t="n">
        <v>-110.18</v>
      </c>
      <c r="I3701" s="2" t="n">
        <v>0.46</v>
      </c>
      <c r="J3701" s="2" t="n">
        <v>148.95</v>
      </c>
      <c r="K3701" s="2" t="n">
        <v>0.02</v>
      </c>
      <c r="L3701" s="2" t="n">
        <v>-2.55</v>
      </c>
      <c r="M3701" s="2" t="n">
        <v>140</v>
      </c>
      <c r="N3701" s="1" t="s">
        <v>36</v>
      </c>
    </row>
    <row r="3702" customFormat="false" ht="12.75" hidden="false" customHeight="false" outlineLevel="0" collapsed="false">
      <c r="A3702" s="2" t="s">
        <v>17</v>
      </c>
      <c r="B3702" s="2" t="n">
        <v>1499637</v>
      </c>
      <c r="C3702" s="2" t="n">
        <v>1</v>
      </c>
      <c r="D3702" s="2" t="n">
        <v>1019</v>
      </c>
      <c r="E3702" s="2" t="n">
        <v>5286</v>
      </c>
      <c r="F3702" s="2" t="s">
        <v>23</v>
      </c>
      <c r="G3702" s="2" t="s">
        <v>19</v>
      </c>
      <c r="H3702" s="2" t="n">
        <v>-111.54</v>
      </c>
      <c r="I3702" s="2" t="n">
        <v>0.43</v>
      </c>
      <c r="J3702" s="2" t="n">
        <v>143.7</v>
      </c>
      <c r="K3702" s="2" t="n">
        <v>0.01</v>
      </c>
      <c r="L3702" s="2" t="n">
        <v>-2.71</v>
      </c>
      <c r="M3702" s="2" t="n">
        <v>140</v>
      </c>
      <c r="N3702" s="1" t="s">
        <v>36</v>
      </c>
    </row>
    <row r="3703" customFormat="false" ht="12.75" hidden="false" customHeight="false" outlineLevel="0" collapsed="false">
      <c r="A3703" s="2" t="s">
        <v>17</v>
      </c>
      <c r="B3703" s="2" t="n">
        <v>1442508</v>
      </c>
      <c r="C3703" s="2" t="n">
        <v>1</v>
      </c>
      <c r="D3703" s="2" t="n">
        <v>1019</v>
      </c>
      <c r="E3703" s="2" t="n">
        <v>5287</v>
      </c>
      <c r="F3703" s="2" t="s">
        <v>23</v>
      </c>
      <c r="G3703" s="2" t="s">
        <v>19</v>
      </c>
      <c r="H3703" s="2" t="n">
        <v>-110.07</v>
      </c>
      <c r="I3703" s="2" t="n">
        <v>0.43</v>
      </c>
      <c r="J3703" s="2" t="n">
        <v>138.74</v>
      </c>
      <c r="K3703" s="2" t="n">
        <v>-0.02</v>
      </c>
      <c r="L3703" s="2" t="n">
        <v>-1.94</v>
      </c>
      <c r="M3703" s="2" t="n">
        <v>140</v>
      </c>
      <c r="N3703" s="1" t="s">
        <v>36</v>
      </c>
    </row>
    <row r="3704" customFormat="false" ht="12.75" hidden="false" customHeight="false" outlineLevel="0" collapsed="false">
      <c r="A3704" s="2" t="s">
        <v>17</v>
      </c>
      <c r="B3704" s="2" t="n">
        <v>5859074</v>
      </c>
      <c r="C3704" s="2" t="n">
        <v>1</v>
      </c>
      <c r="D3704" s="2" t="n">
        <v>1019</v>
      </c>
      <c r="E3704" s="2" t="n">
        <v>5288</v>
      </c>
      <c r="F3704" s="2" t="s">
        <v>23</v>
      </c>
      <c r="G3704" s="2" t="s">
        <v>19</v>
      </c>
      <c r="H3704" s="2" t="n">
        <v>-112.16</v>
      </c>
      <c r="I3704" s="2" t="n">
        <v>0.42</v>
      </c>
      <c r="J3704" s="2" t="n">
        <v>140.22</v>
      </c>
      <c r="K3704" s="2" t="n">
        <v>0.04</v>
      </c>
      <c r="L3704" s="2" t="n">
        <v>2.34</v>
      </c>
      <c r="M3704" s="2" t="n">
        <v>140</v>
      </c>
      <c r="N3704" s="1" t="s">
        <v>36</v>
      </c>
    </row>
    <row r="3705" customFormat="false" ht="12.75" hidden="false" customHeight="false" outlineLevel="0" collapsed="false">
      <c r="A3705" s="2" t="s">
        <v>17</v>
      </c>
      <c r="B3705" s="2" t="n">
        <v>7291913</v>
      </c>
      <c r="C3705" s="2" t="n">
        <v>1</v>
      </c>
      <c r="D3705" s="2" t="n">
        <v>1019</v>
      </c>
      <c r="E3705" s="2" t="n">
        <v>5289</v>
      </c>
      <c r="F3705" s="2" t="s">
        <v>23</v>
      </c>
      <c r="G3705" s="2" t="s">
        <v>19</v>
      </c>
      <c r="H3705" s="2" t="n">
        <v>-110.9</v>
      </c>
      <c r="I3705" s="2" t="n">
        <v>0.42</v>
      </c>
      <c r="J3705" s="2" t="n">
        <v>132.04</v>
      </c>
      <c r="K3705" s="2" t="n">
        <v>0.03</v>
      </c>
      <c r="L3705" s="2" t="n">
        <v>-2.98</v>
      </c>
      <c r="M3705" s="2" t="n">
        <v>140</v>
      </c>
      <c r="N3705" s="1" t="s">
        <v>36</v>
      </c>
    </row>
    <row r="3706" customFormat="false" ht="12.75" hidden="false" customHeight="false" outlineLevel="0" collapsed="false">
      <c r="A3706" s="2" t="s">
        <v>17</v>
      </c>
      <c r="B3706" s="2" t="n">
        <v>7295691</v>
      </c>
      <c r="C3706" s="2" t="n">
        <v>1</v>
      </c>
      <c r="D3706" s="2" t="n">
        <v>1019</v>
      </c>
      <c r="E3706" s="2" t="n">
        <v>5290</v>
      </c>
      <c r="F3706" s="2" t="s">
        <v>23</v>
      </c>
      <c r="G3706" s="2" t="s">
        <v>19</v>
      </c>
      <c r="H3706" s="2" t="n">
        <v>-111.55</v>
      </c>
      <c r="I3706" s="2" t="n">
        <v>0.55</v>
      </c>
      <c r="J3706" s="2" t="n">
        <v>135.26</v>
      </c>
      <c r="K3706" s="2" t="n">
        <v>-0.02</v>
      </c>
      <c r="L3706" s="2" t="n">
        <v>-2.61</v>
      </c>
      <c r="M3706" s="2" t="n">
        <v>140</v>
      </c>
      <c r="N3706" s="1" t="s">
        <v>36</v>
      </c>
    </row>
    <row r="3707" customFormat="false" ht="12.75" hidden="false" customHeight="false" outlineLevel="0" collapsed="false">
      <c r="A3707" s="2" t="s">
        <v>17</v>
      </c>
      <c r="B3707" s="2" t="n">
        <v>6980323</v>
      </c>
      <c r="C3707" s="2" t="n">
        <v>1</v>
      </c>
      <c r="D3707" s="2" t="n">
        <v>1019</v>
      </c>
      <c r="E3707" s="2" t="n">
        <v>5291</v>
      </c>
      <c r="F3707" s="2" t="s">
        <v>23</v>
      </c>
      <c r="G3707" s="2" t="s">
        <v>19</v>
      </c>
      <c r="H3707" s="2" t="n">
        <v>-112.16</v>
      </c>
      <c r="I3707" s="2" t="n">
        <v>0.44</v>
      </c>
      <c r="J3707" s="2" t="n">
        <v>132.73</v>
      </c>
      <c r="K3707" s="2" t="n">
        <v>0.06</v>
      </c>
      <c r="L3707" s="2" t="n">
        <v>-2.91</v>
      </c>
      <c r="M3707" s="2" t="n">
        <v>140</v>
      </c>
      <c r="N3707" s="1" t="s">
        <v>36</v>
      </c>
    </row>
    <row r="3708" customFormat="false" ht="12.75" hidden="false" customHeight="false" outlineLevel="0" collapsed="false">
      <c r="A3708" s="2" t="s">
        <v>17</v>
      </c>
      <c r="B3708" s="2" t="n">
        <v>7292614</v>
      </c>
      <c r="C3708" s="2" t="n">
        <v>1</v>
      </c>
      <c r="D3708" s="2" t="n">
        <v>1019</v>
      </c>
      <c r="E3708" s="2" t="n">
        <v>5292</v>
      </c>
      <c r="F3708" s="2" t="s">
        <v>23</v>
      </c>
      <c r="G3708" s="2" t="s">
        <v>19</v>
      </c>
      <c r="H3708" s="2" t="n">
        <v>-109.99</v>
      </c>
      <c r="I3708" s="2" t="n">
        <v>0.47</v>
      </c>
      <c r="J3708" s="2" t="n">
        <v>135.83</v>
      </c>
      <c r="K3708" s="2" t="n">
        <v>0.06</v>
      </c>
      <c r="L3708" s="2" t="n">
        <v>-1.86</v>
      </c>
      <c r="M3708" s="2" t="n">
        <v>140</v>
      </c>
      <c r="N3708" s="1" t="s">
        <v>36</v>
      </c>
    </row>
    <row r="3709" customFormat="false" ht="12.75" hidden="false" customHeight="false" outlineLevel="0" collapsed="false">
      <c r="A3709" s="2" t="s">
        <v>17</v>
      </c>
      <c r="B3709" s="2" t="n">
        <v>7184404</v>
      </c>
      <c r="C3709" s="2" t="n">
        <v>1</v>
      </c>
      <c r="D3709" s="2" t="n">
        <v>1019</v>
      </c>
      <c r="E3709" s="2" t="n">
        <v>5293</v>
      </c>
      <c r="F3709" s="2" t="s">
        <v>23</v>
      </c>
      <c r="G3709" s="2" t="s">
        <v>19</v>
      </c>
      <c r="H3709" s="2" t="n">
        <v>-112.58</v>
      </c>
      <c r="I3709" s="2" t="n">
        <v>0.43</v>
      </c>
      <c r="J3709" s="2" t="n">
        <v>140.1</v>
      </c>
      <c r="K3709" s="2" t="n">
        <v>0.07</v>
      </c>
      <c r="L3709" s="2" t="n">
        <v>-2.83</v>
      </c>
      <c r="M3709" s="2" t="n">
        <v>140</v>
      </c>
      <c r="N3709" s="1" t="s">
        <v>36</v>
      </c>
    </row>
    <row r="3710" customFormat="false" ht="12.75" hidden="false" customHeight="false" outlineLevel="0" collapsed="false">
      <c r="A3710" s="2" t="s">
        <v>17</v>
      </c>
      <c r="B3710" s="2" t="n">
        <v>8712372</v>
      </c>
      <c r="C3710" s="2" t="n">
        <v>1</v>
      </c>
      <c r="D3710" s="2" t="n">
        <v>1019</v>
      </c>
      <c r="E3710" s="2" t="n">
        <v>5294</v>
      </c>
      <c r="F3710" s="2" t="s">
        <v>23</v>
      </c>
      <c r="G3710" s="2" t="s">
        <v>19</v>
      </c>
      <c r="H3710" s="2" t="n">
        <v>-108.94</v>
      </c>
      <c r="I3710" s="2" t="n">
        <v>0.47</v>
      </c>
      <c r="J3710" s="2" t="n">
        <v>128.82</v>
      </c>
      <c r="K3710" s="2" t="n">
        <v>0.1</v>
      </c>
      <c r="L3710" s="2" t="n">
        <v>-0.51</v>
      </c>
      <c r="M3710" s="2" t="n">
        <v>140</v>
      </c>
      <c r="N3710" s="1" t="s">
        <v>36</v>
      </c>
    </row>
    <row r="3711" customFormat="false" ht="12.75" hidden="false" customHeight="false" outlineLevel="0" collapsed="false">
      <c r="A3711" s="2" t="s">
        <v>17</v>
      </c>
      <c r="B3711" s="2" t="n">
        <v>7182114</v>
      </c>
      <c r="C3711" s="2" t="n">
        <v>1</v>
      </c>
      <c r="D3711" s="2" t="n">
        <v>1019</v>
      </c>
      <c r="E3711" s="2" t="n">
        <v>5295</v>
      </c>
      <c r="F3711" s="2" t="s">
        <v>23</v>
      </c>
      <c r="G3711" s="2" t="s">
        <v>19</v>
      </c>
      <c r="H3711" s="2" t="n">
        <v>-111.96</v>
      </c>
      <c r="I3711" s="2" t="n">
        <v>0.45</v>
      </c>
      <c r="J3711" s="2" t="n">
        <v>123.89</v>
      </c>
      <c r="K3711" s="2" t="n">
        <v>0.01</v>
      </c>
      <c r="L3711" s="2" t="n">
        <v>-2.75</v>
      </c>
      <c r="M3711" s="2" t="n">
        <v>140</v>
      </c>
      <c r="N3711" s="1" t="s">
        <v>36</v>
      </c>
    </row>
    <row r="3712" customFormat="false" ht="12.75" hidden="false" customHeight="false" outlineLevel="0" collapsed="false">
      <c r="A3712" s="2" t="s">
        <v>17</v>
      </c>
      <c r="B3712" s="2" t="n">
        <v>7294073</v>
      </c>
      <c r="C3712" s="2" t="n">
        <v>1</v>
      </c>
      <c r="D3712" s="2" t="n">
        <v>1019</v>
      </c>
      <c r="E3712" s="2" t="n">
        <v>5296</v>
      </c>
      <c r="F3712" s="2" t="s">
        <v>23</v>
      </c>
      <c r="G3712" s="2" t="s">
        <v>19</v>
      </c>
      <c r="H3712" s="2" t="n">
        <v>-111.68</v>
      </c>
      <c r="I3712" s="2" t="n">
        <v>0.49</v>
      </c>
      <c r="J3712" s="2" t="n">
        <v>140.43</v>
      </c>
      <c r="K3712" s="2" t="n">
        <v>0.05</v>
      </c>
      <c r="L3712" s="2" t="n">
        <v>-3.87</v>
      </c>
      <c r="M3712" s="2" t="n">
        <v>140</v>
      </c>
      <c r="N3712" s="1" t="s">
        <v>36</v>
      </c>
    </row>
    <row r="3713" customFormat="false" ht="12.75" hidden="false" customHeight="false" outlineLevel="0" collapsed="false">
      <c r="A3713" s="2" t="s">
        <v>17</v>
      </c>
      <c r="B3713" s="2" t="n">
        <v>5375972</v>
      </c>
      <c r="C3713" s="2" t="n">
        <v>1</v>
      </c>
      <c r="D3713" s="2" t="n">
        <v>1019</v>
      </c>
      <c r="E3713" s="2" t="n">
        <v>5297</v>
      </c>
      <c r="F3713" s="2" t="s">
        <v>23</v>
      </c>
      <c r="G3713" s="2" t="s">
        <v>19</v>
      </c>
      <c r="H3713" s="2" t="n">
        <v>-109.82</v>
      </c>
      <c r="I3713" s="2" t="n">
        <v>0.42</v>
      </c>
      <c r="J3713" s="2" t="n">
        <v>135.04</v>
      </c>
      <c r="K3713" s="2" t="n">
        <v>0.06</v>
      </c>
      <c r="L3713" s="2" t="n">
        <v>0.77</v>
      </c>
      <c r="M3713" s="2" t="n">
        <v>140</v>
      </c>
      <c r="N3713" s="1" t="s">
        <v>36</v>
      </c>
    </row>
    <row r="3714" customFormat="false" ht="12.75" hidden="false" customHeight="false" outlineLevel="0" collapsed="false">
      <c r="A3714" s="2" t="s">
        <v>17</v>
      </c>
      <c r="B3714" s="2" t="n">
        <v>5375931</v>
      </c>
      <c r="C3714" s="2" t="n">
        <v>1</v>
      </c>
      <c r="D3714" s="2" t="n">
        <v>1019</v>
      </c>
      <c r="E3714" s="2" t="n">
        <v>5298</v>
      </c>
      <c r="F3714" s="2" t="s">
        <v>23</v>
      </c>
      <c r="G3714" s="2" t="s">
        <v>19</v>
      </c>
      <c r="H3714" s="2" t="n">
        <v>-111.67</v>
      </c>
      <c r="I3714" s="2" t="n">
        <v>0.44</v>
      </c>
      <c r="J3714" s="2" t="n">
        <v>139.2</v>
      </c>
      <c r="K3714" s="2" t="n">
        <v>0.04</v>
      </c>
      <c r="L3714" s="2" t="n">
        <v>0.91</v>
      </c>
      <c r="M3714" s="2" t="n">
        <v>140</v>
      </c>
      <c r="N3714" s="1" t="s">
        <v>36</v>
      </c>
    </row>
    <row r="3715" customFormat="false" ht="12.75" hidden="false" customHeight="false" outlineLevel="0" collapsed="false">
      <c r="A3715" s="2" t="s">
        <v>17</v>
      </c>
      <c r="B3715" s="2" t="n">
        <v>5777784</v>
      </c>
      <c r="C3715" s="2" t="n">
        <v>1</v>
      </c>
      <c r="D3715" s="2" t="n">
        <v>1019</v>
      </c>
      <c r="E3715" s="2" t="n">
        <v>5299</v>
      </c>
      <c r="F3715" s="2" t="s">
        <v>23</v>
      </c>
      <c r="G3715" s="2" t="s">
        <v>19</v>
      </c>
      <c r="H3715" s="2" t="n">
        <v>-109.15</v>
      </c>
      <c r="I3715" s="2" t="n">
        <v>0.44</v>
      </c>
      <c r="J3715" s="2" t="n">
        <v>137.97</v>
      </c>
      <c r="K3715" s="2" t="n">
        <v>0</v>
      </c>
      <c r="L3715" s="2" t="n">
        <v>0.27</v>
      </c>
      <c r="M3715" s="2" t="n">
        <v>140</v>
      </c>
      <c r="N3715" s="1" t="s">
        <v>36</v>
      </c>
    </row>
    <row r="3716" customFormat="false" ht="12.75" hidden="false" customHeight="false" outlineLevel="0" collapsed="false">
      <c r="A3716" s="2" t="s">
        <v>17</v>
      </c>
      <c r="B3716" s="2" t="n">
        <v>5776853</v>
      </c>
      <c r="C3716" s="2" t="n">
        <v>1</v>
      </c>
      <c r="D3716" s="2" t="n">
        <v>1019</v>
      </c>
      <c r="E3716" s="2" t="n">
        <v>5300</v>
      </c>
      <c r="F3716" s="2" t="s">
        <v>23</v>
      </c>
      <c r="G3716" s="2" t="s">
        <v>19</v>
      </c>
      <c r="H3716" s="2" t="n">
        <v>-111.44</v>
      </c>
      <c r="I3716" s="2" t="n">
        <v>0.43</v>
      </c>
      <c r="J3716" s="2" t="n">
        <v>132.69</v>
      </c>
      <c r="K3716" s="2" t="n">
        <v>0.06</v>
      </c>
      <c r="L3716" s="2" t="n">
        <v>-0.62</v>
      </c>
      <c r="M3716" s="2" t="n">
        <v>140</v>
      </c>
      <c r="N3716" s="1" t="s">
        <v>36</v>
      </c>
    </row>
    <row r="3717" customFormat="false" ht="12.75" hidden="false" customHeight="false" outlineLevel="0" collapsed="false">
      <c r="A3717" s="2" t="s">
        <v>17</v>
      </c>
      <c r="B3717" s="2" t="n">
        <v>6483527</v>
      </c>
      <c r="C3717" s="2" t="n">
        <v>1</v>
      </c>
      <c r="D3717" s="2" t="n">
        <v>1019</v>
      </c>
      <c r="E3717" s="2" t="n">
        <v>5301</v>
      </c>
      <c r="F3717" s="2" t="s">
        <v>23</v>
      </c>
      <c r="G3717" s="2" t="s">
        <v>19</v>
      </c>
      <c r="H3717" s="2" t="n">
        <v>-114.61</v>
      </c>
      <c r="I3717" s="2" t="n">
        <v>0.35</v>
      </c>
      <c r="J3717" s="2" t="n">
        <v>142.52</v>
      </c>
      <c r="K3717" s="2" t="n">
        <v>0.03</v>
      </c>
      <c r="L3717" s="2" t="n">
        <v>-0.22</v>
      </c>
      <c r="M3717" s="2" t="n">
        <v>140</v>
      </c>
      <c r="N3717" s="1" t="s">
        <v>36</v>
      </c>
    </row>
    <row r="3718" customFormat="false" ht="12.75" hidden="false" customHeight="false" outlineLevel="0" collapsed="false">
      <c r="A3718" s="2" t="s">
        <v>17</v>
      </c>
      <c r="B3718" s="2" t="n">
        <v>6643585</v>
      </c>
      <c r="C3718" s="2" t="n">
        <v>1</v>
      </c>
      <c r="D3718" s="2" t="n">
        <v>1019</v>
      </c>
      <c r="E3718" s="2" t="n">
        <v>5302</v>
      </c>
      <c r="F3718" s="2" t="s">
        <v>23</v>
      </c>
      <c r="G3718" s="2" t="s">
        <v>19</v>
      </c>
      <c r="H3718" s="2" t="n">
        <v>-115.95</v>
      </c>
      <c r="I3718" s="2" t="n">
        <v>0.37</v>
      </c>
      <c r="J3718" s="2" t="n">
        <v>133.13</v>
      </c>
      <c r="K3718" s="2" t="n">
        <v>0.03</v>
      </c>
      <c r="L3718" s="2" t="n">
        <v>-1.37</v>
      </c>
      <c r="M3718" s="2" t="n">
        <v>140</v>
      </c>
      <c r="N3718" s="1" t="s">
        <v>36</v>
      </c>
    </row>
    <row r="3719" customFormat="false" ht="12.75" hidden="false" customHeight="false" outlineLevel="0" collapsed="false">
      <c r="A3719" s="2" t="s">
        <v>17</v>
      </c>
      <c r="B3719" s="2" t="n">
        <v>6500486</v>
      </c>
      <c r="C3719" s="2" t="n">
        <v>1</v>
      </c>
      <c r="D3719" s="2" t="n">
        <v>1019</v>
      </c>
      <c r="E3719" s="2" t="n">
        <v>5303</v>
      </c>
      <c r="F3719" s="2" t="s">
        <v>23</v>
      </c>
      <c r="G3719" s="2" t="s">
        <v>19</v>
      </c>
      <c r="H3719" s="2" t="n">
        <v>-113.88</v>
      </c>
      <c r="I3719" s="2" t="n">
        <v>0.39</v>
      </c>
      <c r="J3719" s="2" t="n">
        <v>131.63</v>
      </c>
      <c r="K3719" s="2" t="n">
        <v>0.05</v>
      </c>
      <c r="L3719" s="2" t="n">
        <v>-0.55</v>
      </c>
      <c r="M3719" s="2" t="n">
        <v>140</v>
      </c>
      <c r="N3719" s="1" t="s">
        <v>36</v>
      </c>
    </row>
    <row r="3720" customFormat="false" ht="12.75" hidden="false" customHeight="false" outlineLevel="0" collapsed="false">
      <c r="A3720" s="2" t="s">
        <v>17</v>
      </c>
      <c r="B3720" s="2" t="n">
        <v>6634048</v>
      </c>
      <c r="C3720" s="2" t="n">
        <v>1</v>
      </c>
      <c r="D3720" s="2" t="n">
        <v>1019</v>
      </c>
      <c r="E3720" s="2" t="n">
        <v>5304</v>
      </c>
      <c r="F3720" s="2" t="s">
        <v>23</v>
      </c>
      <c r="G3720" s="2" t="s">
        <v>19</v>
      </c>
      <c r="H3720" s="2" t="n">
        <v>-115.36</v>
      </c>
      <c r="I3720" s="2" t="n">
        <v>0.34</v>
      </c>
      <c r="J3720" s="2" t="n">
        <v>128.52</v>
      </c>
      <c r="K3720" s="2" t="n">
        <v>0.04</v>
      </c>
      <c r="L3720" s="2" t="n">
        <v>-1.5</v>
      </c>
      <c r="M3720" s="2" t="n">
        <v>140</v>
      </c>
      <c r="N3720" s="1" t="s">
        <v>36</v>
      </c>
    </row>
    <row r="3721" customFormat="false" ht="12.75" hidden="false" customHeight="false" outlineLevel="0" collapsed="false">
      <c r="A3721" s="2" t="s">
        <v>17</v>
      </c>
      <c r="B3721" s="2" t="n">
        <v>6457227</v>
      </c>
      <c r="C3721" s="2" t="n">
        <v>1</v>
      </c>
      <c r="D3721" s="2" t="n">
        <v>1019</v>
      </c>
      <c r="E3721" s="2" t="n">
        <v>5305</v>
      </c>
      <c r="F3721" s="2" t="s">
        <v>23</v>
      </c>
      <c r="G3721" s="2" t="s">
        <v>19</v>
      </c>
      <c r="H3721" s="2" t="n">
        <v>-111.32</v>
      </c>
      <c r="I3721" s="2" t="n">
        <v>0.35</v>
      </c>
      <c r="J3721" s="2" t="n">
        <v>133.08</v>
      </c>
      <c r="K3721" s="2" t="n">
        <v>0.03</v>
      </c>
      <c r="L3721" s="2" t="n">
        <v>-0.65</v>
      </c>
      <c r="M3721" s="2" t="n">
        <v>140</v>
      </c>
      <c r="N3721" s="1" t="s">
        <v>36</v>
      </c>
    </row>
    <row r="3722" customFormat="false" ht="12.75" hidden="false" customHeight="false" outlineLevel="0" collapsed="false">
      <c r="A3722" s="2" t="s">
        <v>17</v>
      </c>
      <c r="B3722" s="2" t="n">
        <v>6672385</v>
      </c>
      <c r="C3722" s="2" t="n">
        <v>1</v>
      </c>
      <c r="D3722" s="2" t="n">
        <v>1019</v>
      </c>
      <c r="E3722" s="2" t="n">
        <v>5306</v>
      </c>
      <c r="F3722" s="2" t="s">
        <v>23</v>
      </c>
      <c r="G3722" s="2" t="s">
        <v>19</v>
      </c>
      <c r="H3722" s="2" t="n">
        <v>-115.67</v>
      </c>
      <c r="I3722" s="2" t="n">
        <v>0.34</v>
      </c>
      <c r="J3722" s="2" t="n">
        <v>135.09</v>
      </c>
      <c r="K3722" s="2" t="n">
        <v>0.03</v>
      </c>
      <c r="L3722" s="2" t="n">
        <v>-1</v>
      </c>
      <c r="M3722" s="2" t="n">
        <v>140</v>
      </c>
      <c r="N3722" s="1" t="s">
        <v>36</v>
      </c>
    </row>
    <row r="3723" customFormat="false" ht="12.75" hidden="false" customHeight="false" outlineLevel="0" collapsed="false">
      <c r="A3723" s="2" t="s">
        <v>17</v>
      </c>
      <c r="B3723" s="2" t="n">
        <v>6502728</v>
      </c>
      <c r="C3723" s="2" t="n">
        <v>1</v>
      </c>
      <c r="D3723" s="2" t="n">
        <v>1019</v>
      </c>
      <c r="E3723" s="2" t="n">
        <v>5307</v>
      </c>
      <c r="F3723" s="2" t="s">
        <v>23</v>
      </c>
      <c r="G3723" s="2" t="s">
        <v>19</v>
      </c>
      <c r="H3723" s="2" t="n">
        <v>-113.56</v>
      </c>
      <c r="I3723" s="2" t="n">
        <v>0.34</v>
      </c>
      <c r="J3723" s="2" t="n">
        <v>141.01</v>
      </c>
      <c r="K3723" s="2" t="n">
        <v>0.04</v>
      </c>
      <c r="L3723" s="2" t="n">
        <v>-0.98</v>
      </c>
      <c r="M3723" s="2" t="n">
        <v>140</v>
      </c>
      <c r="N3723" s="1" t="s">
        <v>36</v>
      </c>
    </row>
    <row r="3724" customFormat="false" ht="12.75" hidden="false" customHeight="false" outlineLevel="0" collapsed="false">
      <c r="A3724" s="2" t="s">
        <v>17</v>
      </c>
      <c r="B3724" s="2" t="n">
        <v>6666525</v>
      </c>
      <c r="C3724" s="2" t="n">
        <v>1</v>
      </c>
      <c r="D3724" s="2" t="n">
        <v>1019</v>
      </c>
      <c r="E3724" s="2" t="n">
        <v>5308</v>
      </c>
      <c r="F3724" s="2" t="s">
        <v>23</v>
      </c>
      <c r="G3724" s="2" t="s">
        <v>19</v>
      </c>
      <c r="H3724" s="2" t="n">
        <v>-113.04</v>
      </c>
      <c r="I3724" s="2" t="n">
        <v>0.35</v>
      </c>
      <c r="J3724" s="2" t="n">
        <v>131.67</v>
      </c>
      <c r="K3724" s="2" t="n">
        <v>0.03</v>
      </c>
      <c r="L3724" s="2" t="n">
        <v>-0.68</v>
      </c>
      <c r="M3724" s="2" t="n">
        <v>140</v>
      </c>
      <c r="N3724" s="1" t="s">
        <v>36</v>
      </c>
    </row>
    <row r="3725" customFormat="false" ht="12.75" hidden="false" customHeight="false" outlineLevel="0" collapsed="false">
      <c r="A3725" s="2" t="s">
        <v>17</v>
      </c>
      <c r="B3725" s="2" t="n">
        <v>1525048</v>
      </c>
      <c r="C3725" s="2" t="n">
        <v>1</v>
      </c>
      <c r="D3725" s="2" t="n">
        <v>1019</v>
      </c>
      <c r="E3725" s="2" t="n">
        <v>5309</v>
      </c>
      <c r="F3725" s="2" t="s">
        <v>23</v>
      </c>
      <c r="G3725" s="2" t="s">
        <v>19</v>
      </c>
      <c r="H3725" s="2" t="n">
        <v>-110.38</v>
      </c>
      <c r="I3725" s="2" t="n">
        <v>0.44</v>
      </c>
      <c r="J3725" s="2" t="n">
        <v>134.08</v>
      </c>
      <c r="K3725" s="2" t="n">
        <v>0.01</v>
      </c>
      <c r="L3725" s="2" t="n">
        <v>-1.61</v>
      </c>
      <c r="M3725" s="2" t="n">
        <v>140</v>
      </c>
      <c r="N3725" s="1" t="s">
        <v>36</v>
      </c>
    </row>
    <row r="3726" customFormat="false" ht="12.75" hidden="false" customHeight="false" outlineLevel="0" collapsed="false">
      <c r="A3726" s="2" t="s">
        <v>17</v>
      </c>
      <c r="B3726" s="2" t="n">
        <v>1404977</v>
      </c>
      <c r="C3726" s="2" t="n">
        <v>1</v>
      </c>
      <c r="D3726" s="2" t="n">
        <v>1019</v>
      </c>
      <c r="E3726" s="2" t="n">
        <v>5310</v>
      </c>
      <c r="F3726" s="2" t="s">
        <v>23</v>
      </c>
      <c r="G3726" s="2" t="s">
        <v>19</v>
      </c>
      <c r="H3726" s="2" t="n">
        <v>-111.88</v>
      </c>
      <c r="I3726" s="2" t="n">
        <v>0.45</v>
      </c>
      <c r="J3726" s="2" t="n">
        <v>150.35</v>
      </c>
      <c r="K3726" s="2" t="n">
        <v>-0.03</v>
      </c>
      <c r="L3726" s="2" t="n">
        <v>-2.61</v>
      </c>
      <c r="M3726" s="2" t="n">
        <v>140</v>
      </c>
      <c r="N3726" s="1" t="s">
        <v>36</v>
      </c>
    </row>
    <row r="3727" customFormat="false" ht="12.75" hidden="false" customHeight="false" outlineLevel="0" collapsed="false">
      <c r="A3727" s="2" t="s">
        <v>17</v>
      </c>
      <c r="B3727" s="2" t="n">
        <v>1328517</v>
      </c>
      <c r="C3727" s="2" t="n">
        <v>1</v>
      </c>
      <c r="D3727" s="2" t="n">
        <v>1019</v>
      </c>
      <c r="E3727" s="2" t="n">
        <v>5311</v>
      </c>
      <c r="F3727" s="2" t="s">
        <v>23</v>
      </c>
      <c r="G3727" s="2" t="s">
        <v>19</v>
      </c>
      <c r="H3727" s="2" t="n">
        <v>-109.19</v>
      </c>
      <c r="I3727" s="2" t="n">
        <v>0.43</v>
      </c>
      <c r="J3727" s="2" t="n">
        <v>131.29</v>
      </c>
      <c r="K3727" s="2" t="n">
        <v>-0.01</v>
      </c>
      <c r="L3727" s="2" t="n">
        <v>2.99</v>
      </c>
      <c r="M3727" s="2" t="n">
        <v>140</v>
      </c>
      <c r="N3727" s="1" t="s">
        <v>36</v>
      </c>
    </row>
    <row r="3728" customFormat="false" ht="12.75" hidden="false" customHeight="false" outlineLevel="0" collapsed="false">
      <c r="A3728" s="2" t="s">
        <v>17</v>
      </c>
      <c r="B3728" s="2" t="n">
        <v>1792075</v>
      </c>
      <c r="C3728" s="2" t="n">
        <v>1</v>
      </c>
      <c r="D3728" s="2" t="n">
        <v>1019</v>
      </c>
      <c r="E3728" s="2" t="n">
        <v>5312</v>
      </c>
      <c r="F3728" s="2" t="s">
        <v>23</v>
      </c>
      <c r="G3728" s="2" t="s">
        <v>19</v>
      </c>
      <c r="H3728" s="2" t="n">
        <v>-108.54</v>
      </c>
      <c r="I3728" s="2" t="n">
        <v>0.44</v>
      </c>
      <c r="J3728" s="2" t="n">
        <v>134.55</v>
      </c>
      <c r="K3728" s="2" t="n">
        <v>0.02</v>
      </c>
      <c r="L3728" s="2" t="n">
        <v>-1.01</v>
      </c>
      <c r="M3728" s="2" t="n">
        <v>140</v>
      </c>
      <c r="N3728" s="1" t="s">
        <v>36</v>
      </c>
    </row>
    <row r="3729" customFormat="false" ht="12.75" hidden="false" customHeight="false" outlineLevel="0" collapsed="false">
      <c r="A3729" s="2" t="s">
        <v>17</v>
      </c>
      <c r="B3729" s="2" t="n">
        <v>6168707</v>
      </c>
      <c r="C3729" s="2" t="n">
        <v>1</v>
      </c>
      <c r="D3729" s="2" t="n">
        <v>1019</v>
      </c>
      <c r="E3729" s="2" t="n">
        <v>5313</v>
      </c>
      <c r="F3729" s="2" t="s">
        <v>23</v>
      </c>
      <c r="G3729" s="2" t="s">
        <v>19</v>
      </c>
      <c r="H3729" s="2" t="n">
        <v>-117.46</v>
      </c>
      <c r="I3729" s="2" t="n">
        <v>0.35</v>
      </c>
      <c r="J3729" s="2" t="n">
        <v>133.33</v>
      </c>
      <c r="K3729" s="2" t="n">
        <v>0.03</v>
      </c>
      <c r="L3729" s="2" t="n">
        <v>-1.13</v>
      </c>
      <c r="M3729" s="2" t="n">
        <v>140</v>
      </c>
      <c r="N3729" s="1" t="s">
        <v>36</v>
      </c>
    </row>
    <row r="3730" customFormat="false" ht="12.75" hidden="false" customHeight="false" outlineLevel="0" collapsed="false">
      <c r="A3730" s="2" t="s">
        <v>17</v>
      </c>
      <c r="B3730" s="2" t="n">
        <v>6458146</v>
      </c>
      <c r="C3730" s="2" t="n">
        <v>1</v>
      </c>
      <c r="D3730" s="2" t="n">
        <v>1019</v>
      </c>
      <c r="E3730" s="2" t="n">
        <v>5314</v>
      </c>
      <c r="F3730" s="2" t="s">
        <v>23</v>
      </c>
      <c r="G3730" s="2" t="s">
        <v>19</v>
      </c>
      <c r="H3730" s="2" t="n">
        <v>-112.9</v>
      </c>
      <c r="I3730" s="2" t="n">
        <v>0.34</v>
      </c>
      <c r="J3730" s="2" t="n">
        <v>130.58</v>
      </c>
      <c r="K3730" s="2" t="n">
        <v>0.05</v>
      </c>
      <c r="L3730" s="2" t="n">
        <v>-1.81</v>
      </c>
      <c r="M3730" s="2" t="n">
        <v>140</v>
      </c>
      <c r="N3730" s="1" t="s">
        <v>36</v>
      </c>
    </row>
    <row r="3731" customFormat="false" ht="12.75" hidden="false" customHeight="false" outlineLevel="0" collapsed="false">
      <c r="A3731" s="2" t="s">
        <v>17</v>
      </c>
      <c r="B3731" s="2" t="n">
        <v>6666285</v>
      </c>
      <c r="C3731" s="2" t="n">
        <v>1</v>
      </c>
      <c r="D3731" s="2" t="n">
        <v>1019</v>
      </c>
      <c r="E3731" s="2" t="n">
        <v>5315</v>
      </c>
      <c r="F3731" s="2" t="s">
        <v>23</v>
      </c>
      <c r="G3731" s="2" t="s">
        <v>19</v>
      </c>
      <c r="H3731" s="2" t="n">
        <v>-111.02</v>
      </c>
      <c r="I3731" s="2" t="n">
        <v>0.36</v>
      </c>
      <c r="J3731" s="2" t="n">
        <v>138.45</v>
      </c>
      <c r="K3731" s="2" t="n">
        <v>0.04</v>
      </c>
      <c r="L3731" s="2" t="n">
        <v>-1.04</v>
      </c>
      <c r="M3731" s="2" t="n">
        <v>140</v>
      </c>
      <c r="N3731" s="1" t="s">
        <v>36</v>
      </c>
    </row>
    <row r="3732" customFormat="false" ht="12.75" hidden="false" customHeight="false" outlineLevel="0" collapsed="false">
      <c r="A3732" s="2" t="s">
        <v>17</v>
      </c>
      <c r="B3732" s="2" t="n">
        <v>6666286</v>
      </c>
      <c r="C3732" s="2" t="n">
        <v>1</v>
      </c>
      <c r="D3732" s="2" t="n">
        <v>1019</v>
      </c>
      <c r="E3732" s="2" t="n">
        <v>5316</v>
      </c>
      <c r="F3732" s="2" t="s">
        <v>23</v>
      </c>
      <c r="G3732" s="2" t="s">
        <v>19</v>
      </c>
      <c r="H3732" s="2" t="n">
        <v>-119.28</v>
      </c>
      <c r="I3732" s="2" t="n">
        <v>0.37</v>
      </c>
      <c r="J3732" s="2" t="n">
        <v>140.44</v>
      </c>
      <c r="K3732" s="2" t="n">
        <v>0.05</v>
      </c>
      <c r="L3732" s="2" t="n">
        <v>-1.95</v>
      </c>
      <c r="M3732" s="2" t="n">
        <v>140</v>
      </c>
      <c r="N3732" s="1" t="s">
        <v>36</v>
      </c>
    </row>
    <row r="3733" customFormat="false" ht="12.75" hidden="false" customHeight="false" outlineLevel="0" collapsed="false">
      <c r="A3733" s="2" t="s">
        <v>17</v>
      </c>
      <c r="B3733" s="2" t="n">
        <v>1131177</v>
      </c>
      <c r="C3733" s="2" t="n">
        <v>1</v>
      </c>
      <c r="D3733" s="2" t="n">
        <v>1019</v>
      </c>
      <c r="E3733" s="2" t="n">
        <v>5317</v>
      </c>
      <c r="F3733" s="2" t="s">
        <v>23</v>
      </c>
      <c r="G3733" s="2" t="s">
        <v>19</v>
      </c>
      <c r="H3733" s="2" t="n">
        <v>-111.25</v>
      </c>
      <c r="I3733" s="2" t="n">
        <v>0.45</v>
      </c>
      <c r="J3733" s="2" t="n">
        <v>137.12</v>
      </c>
      <c r="K3733" s="2" t="n">
        <v>0.02</v>
      </c>
      <c r="L3733" s="2" t="n">
        <v>-1.81</v>
      </c>
      <c r="M3733" s="2" t="n">
        <v>140</v>
      </c>
      <c r="N3733" s="1" t="s">
        <v>36</v>
      </c>
    </row>
    <row r="3734" customFormat="false" ht="12.75" hidden="false" customHeight="false" outlineLevel="0" collapsed="false">
      <c r="A3734" s="2" t="s">
        <v>17</v>
      </c>
      <c r="B3734" s="2" t="n">
        <v>1131418</v>
      </c>
      <c r="C3734" s="2" t="n">
        <v>1</v>
      </c>
      <c r="D3734" s="2" t="n">
        <v>1019</v>
      </c>
      <c r="E3734" s="2" t="n">
        <v>5318</v>
      </c>
      <c r="F3734" s="2" t="s">
        <v>23</v>
      </c>
      <c r="G3734" s="2" t="s">
        <v>19</v>
      </c>
      <c r="H3734" s="2" t="n">
        <v>-110.28</v>
      </c>
      <c r="I3734" s="2" t="n">
        <v>0.42</v>
      </c>
      <c r="J3734" s="2" t="n">
        <v>134.74</v>
      </c>
      <c r="K3734" s="2" t="n">
        <v>0.02</v>
      </c>
      <c r="L3734" s="2" t="n">
        <v>-1.42</v>
      </c>
      <c r="M3734" s="2" t="n">
        <v>140</v>
      </c>
      <c r="N3734" s="1" t="s">
        <v>36</v>
      </c>
    </row>
    <row r="3735" customFormat="false" ht="12.75" hidden="false" customHeight="false" outlineLevel="0" collapsed="false">
      <c r="A3735" s="2" t="s">
        <v>17</v>
      </c>
      <c r="B3735" s="2" t="n">
        <v>1131417</v>
      </c>
      <c r="C3735" s="2" t="n">
        <v>1</v>
      </c>
      <c r="D3735" s="2" t="n">
        <v>1019</v>
      </c>
      <c r="E3735" s="2" t="n">
        <v>5319</v>
      </c>
      <c r="F3735" s="2" t="s">
        <v>23</v>
      </c>
      <c r="G3735" s="2" t="s">
        <v>19</v>
      </c>
      <c r="H3735" s="2" t="n">
        <v>-109.9</v>
      </c>
      <c r="I3735" s="2" t="n">
        <v>0.43</v>
      </c>
      <c r="J3735" s="2" t="n">
        <v>133.44</v>
      </c>
      <c r="K3735" s="2" t="n">
        <v>0.02</v>
      </c>
      <c r="L3735" s="2" t="n">
        <v>-1.77</v>
      </c>
      <c r="M3735" s="2" t="n">
        <v>140</v>
      </c>
      <c r="N3735" s="1" t="s">
        <v>36</v>
      </c>
    </row>
    <row r="3736" customFormat="false" ht="12.75" hidden="false" customHeight="false" outlineLevel="0" collapsed="false">
      <c r="A3736" s="2" t="s">
        <v>17</v>
      </c>
      <c r="B3736" s="2" t="n">
        <v>1132146</v>
      </c>
      <c r="C3736" s="2" t="n">
        <v>1</v>
      </c>
      <c r="D3736" s="2" t="n">
        <v>1019</v>
      </c>
      <c r="E3736" s="2" t="n">
        <v>5320</v>
      </c>
      <c r="F3736" s="2" t="s">
        <v>23</v>
      </c>
      <c r="G3736" s="2" t="s">
        <v>19</v>
      </c>
      <c r="H3736" s="2" t="n">
        <v>-109.11</v>
      </c>
      <c r="I3736" s="2" t="n">
        <v>0.44</v>
      </c>
      <c r="J3736" s="2" t="n">
        <v>144.6</v>
      </c>
      <c r="K3736" s="2" t="n">
        <v>0.04</v>
      </c>
      <c r="L3736" s="2" t="n">
        <v>-0.71</v>
      </c>
      <c r="M3736" s="2" t="n">
        <v>140</v>
      </c>
      <c r="N3736" s="1" t="s">
        <v>36</v>
      </c>
    </row>
    <row r="3737" customFormat="false" ht="12.75" hidden="false" customHeight="false" outlineLevel="0" collapsed="false">
      <c r="A3737" s="2" t="s">
        <v>17</v>
      </c>
      <c r="B3737" s="2" t="n">
        <v>1340505</v>
      </c>
      <c r="C3737" s="2" t="n">
        <v>1</v>
      </c>
      <c r="D3737" s="2" t="n">
        <v>1019</v>
      </c>
      <c r="E3737" s="2" t="n">
        <v>5321</v>
      </c>
      <c r="F3737" s="2" t="s">
        <v>23</v>
      </c>
      <c r="G3737" s="2" t="s">
        <v>19</v>
      </c>
      <c r="H3737" s="2" t="n">
        <v>-111.55</v>
      </c>
      <c r="I3737" s="2" t="n">
        <v>0.44</v>
      </c>
      <c r="J3737" s="2" t="n">
        <v>142.09</v>
      </c>
      <c r="K3737" s="2" t="n">
        <v>0.01</v>
      </c>
      <c r="L3737" s="2" t="n">
        <v>-2.04</v>
      </c>
      <c r="M3737" s="2" t="n">
        <v>140</v>
      </c>
      <c r="N3737" s="1" t="s">
        <v>36</v>
      </c>
    </row>
    <row r="3738" customFormat="false" ht="12.75" hidden="false" customHeight="false" outlineLevel="0" collapsed="false">
      <c r="A3738" s="2" t="s">
        <v>17</v>
      </c>
      <c r="B3738" s="2" t="n">
        <v>1523547</v>
      </c>
      <c r="C3738" s="2" t="n">
        <v>1</v>
      </c>
      <c r="D3738" s="2" t="n">
        <v>1019</v>
      </c>
      <c r="E3738" s="2" t="n">
        <v>5322</v>
      </c>
      <c r="F3738" s="2" t="s">
        <v>23</v>
      </c>
      <c r="G3738" s="2" t="s">
        <v>19</v>
      </c>
      <c r="H3738" s="2" t="n">
        <v>-109.21</v>
      </c>
      <c r="I3738" s="2" t="n">
        <v>0.45</v>
      </c>
      <c r="J3738" s="2" t="n">
        <v>131.03</v>
      </c>
      <c r="K3738" s="2" t="n">
        <v>0.01</v>
      </c>
      <c r="L3738" s="2" t="n">
        <v>-1.64</v>
      </c>
      <c r="M3738" s="2" t="n">
        <v>140</v>
      </c>
      <c r="N3738" s="1" t="s">
        <v>36</v>
      </c>
    </row>
    <row r="3739" customFormat="false" ht="12.75" hidden="false" customHeight="false" outlineLevel="0" collapsed="false">
      <c r="A3739" s="2" t="s">
        <v>17</v>
      </c>
      <c r="B3739" s="2" t="n">
        <v>1130266</v>
      </c>
      <c r="C3739" s="2" t="n">
        <v>1</v>
      </c>
      <c r="D3739" s="2" t="n">
        <v>1019</v>
      </c>
      <c r="E3739" s="2" t="n">
        <v>5323</v>
      </c>
      <c r="F3739" s="2" t="s">
        <v>23</v>
      </c>
      <c r="G3739" s="2" t="s">
        <v>19</v>
      </c>
      <c r="H3739" s="2" t="n">
        <v>-112.4</v>
      </c>
      <c r="I3739" s="2" t="n">
        <v>0.47</v>
      </c>
      <c r="J3739" s="2" t="n">
        <v>134.59</v>
      </c>
      <c r="K3739" s="2" t="n">
        <v>-0.04</v>
      </c>
      <c r="L3739" s="2" t="n">
        <v>-2.8</v>
      </c>
      <c r="M3739" s="2" t="n">
        <v>140</v>
      </c>
      <c r="N3739" s="1" t="s">
        <v>36</v>
      </c>
    </row>
    <row r="3740" customFormat="false" ht="12.75" hidden="false" customHeight="false" outlineLevel="0" collapsed="false">
      <c r="A3740" s="2" t="s">
        <v>17</v>
      </c>
      <c r="B3740" s="2" t="n">
        <v>1499006</v>
      </c>
      <c r="C3740" s="2" t="n">
        <v>1</v>
      </c>
      <c r="D3740" s="2" t="n">
        <v>1019</v>
      </c>
      <c r="E3740" s="2" t="n">
        <v>5324</v>
      </c>
      <c r="F3740" s="2" t="s">
        <v>23</v>
      </c>
      <c r="G3740" s="2" t="s">
        <v>19</v>
      </c>
      <c r="H3740" s="2" t="n">
        <v>-105.19</v>
      </c>
      <c r="I3740" s="2" t="n">
        <v>0.46</v>
      </c>
      <c r="J3740" s="2" t="n">
        <v>136.12</v>
      </c>
      <c r="K3740" s="2" t="n">
        <v>0.03</v>
      </c>
      <c r="L3740" s="2" t="n">
        <v>-1.18</v>
      </c>
      <c r="M3740" s="2" t="n">
        <v>140</v>
      </c>
      <c r="N3740" s="1" t="s">
        <v>36</v>
      </c>
    </row>
    <row r="3741" customFormat="false" ht="12.75" hidden="false" customHeight="false" outlineLevel="0" collapsed="false">
      <c r="A3741" s="2" t="s">
        <v>17</v>
      </c>
      <c r="B3741" s="2" t="n">
        <v>6273206</v>
      </c>
      <c r="C3741" s="2" t="n">
        <v>1</v>
      </c>
      <c r="D3741" s="2" t="n">
        <v>1019</v>
      </c>
      <c r="E3741" s="2" t="n">
        <v>5329</v>
      </c>
      <c r="F3741" s="2" t="s">
        <v>23</v>
      </c>
      <c r="G3741" s="2" t="s">
        <v>19</v>
      </c>
      <c r="H3741" s="2" t="n">
        <v>-113.72</v>
      </c>
      <c r="I3741" s="2" t="n">
        <v>0.38</v>
      </c>
      <c r="J3741" s="2" t="n">
        <v>127.69</v>
      </c>
      <c r="K3741" s="2" t="n">
        <v>0.04</v>
      </c>
      <c r="L3741" s="2" t="n">
        <v>-1.79</v>
      </c>
      <c r="M3741" s="2" t="n">
        <v>140</v>
      </c>
      <c r="N3741" s="1" t="s">
        <v>36</v>
      </c>
    </row>
    <row r="3742" customFormat="false" ht="12.75" hidden="false" customHeight="false" outlineLevel="0" collapsed="false">
      <c r="A3742" s="2" t="s">
        <v>17</v>
      </c>
      <c r="B3742" s="2" t="n">
        <v>6637485</v>
      </c>
      <c r="C3742" s="2" t="n">
        <v>1</v>
      </c>
      <c r="D3742" s="2" t="n">
        <v>1019</v>
      </c>
      <c r="E3742" s="2" t="n">
        <v>5330</v>
      </c>
      <c r="F3742" s="2" t="s">
        <v>23</v>
      </c>
      <c r="G3742" s="2" t="s">
        <v>19</v>
      </c>
      <c r="H3742" s="2" t="n">
        <v>-118.33</v>
      </c>
      <c r="I3742" s="2" t="n">
        <v>0.36</v>
      </c>
      <c r="J3742" s="2" t="n">
        <v>136.07</v>
      </c>
      <c r="K3742" s="2" t="n">
        <v>0.03</v>
      </c>
      <c r="L3742" s="2" t="n">
        <v>-2.36</v>
      </c>
      <c r="M3742" s="2" t="n">
        <v>140</v>
      </c>
      <c r="N3742" s="1" t="s">
        <v>36</v>
      </c>
    </row>
    <row r="3743" customFormat="false" ht="12.75" hidden="false" customHeight="false" outlineLevel="0" collapsed="false">
      <c r="A3743" s="2" t="s">
        <v>17</v>
      </c>
      <c r="B3743" s="2" t="n">
        <v>6446188</v>
      </c>
      <c r="C3743" s="2" t="n">
        <v>1</v>
      </c>
      <c r="D3743" s="2" t="n">
        <v>1019</v>
      </c>
      <c r="E3743" s="2" t="n">
        <v>5331</v>
      </c>
      <c r="F3743" s="2" t="s">
        <v>23</v>
      </c>
      <c r="G3743" s="2" t="s">
        <v>19</v>
      </c>
      <c r="H3743" s="2" t="n">
        <v>-114.02</v>
      </c>
      <c r="I3743" s="2" t="n">
        <v>0.33</v>
      </c>
      <c r="J3743" s="2" t="n">
        <v>129.78</v>
      </c>
      <c r="K3743" s="2" t="n">
        <v>0.03</v>
      </c>
      <c r="L3743" s="2" t="n">
        <v>-1.93</v>
      </c>
      <c r="M3743" s="2" t="n">
        <v>140</v>
      </c>
      <c r="N3743" s="1" t="s">
        <v>36</v>
      </c>
    </row>
    <row r="3744" customFormat="false" ht="12.75" hidden="false" customHeight="false" outlineLevel="0" collapsed="false">
      <c r="A3744" s="2" t="s">
        <v>17</v>
      </c>
      <c r="B3744" s="2" t="n">
        <v>6167865</v>
      </c>
      <c r="C3744" s="2" t="n">
        <v>1</v>
      </c>
      <c r="D3744" s="2" t="n">
        <v>1019</v>
      </c>
      <c r="E3744" s="2" t="n">
        <v>5332</v>
      </c>
      <c r="F3744" s="2" t="s">
        <v>23</v>
      </c>
      <c r="G3744" s="2" t="s">
        <v>19</v>
      </c>
      <c r="H3744" s="2" t="n">
        <v>-112.57</v>
      </c>
      <c r="I3744" s="2" t="n">
        <v>0.35</v>
      </c>
      <c r="J3744" s="2" t="n">
        <v>133.02</v>
      </c>
      <c r="K3744" s="2" t="n">
        <v>0.04</v>
      </c>
      <c r="L3744" s="2" t="n">
        <v>-1.86</v>
      </c>
      <c r="M3744" s="2" t="n">
        <v>140</v>
      </c>
      <c r="N3744" s="1" t="s">
        <v>36</v>
      </c>
    </row>
    <row r="3745" customFormat="false" ht="12.75" hidden="false" customHeight="false" outlineLevel="0" collapsed="false">
      <c r="A3745" s="2" t="s">
        <v>17</v>
      </c>
      <c r="B3745" s="2" t="n">
        <v>6454586</v>
      </c>
      <c r="C3745" s="2" t="n">
        <v>1</v>
      </c>
      <c r="D3745" s="2" t="n">
        <v>1019</v>
      </c>
      <c r="E3745" s="2" t="n">
        <v>5333</v>
      </c>
      <c r="F3745" s="2" t="s">
        <v>23</v>
      </c>
      <c r="G3745" s="2" t="s">
        <v>19</v>
      </c>
      <c r="H3745" s="2" t="n">
        <v>-112.38</v>
      </c>
      <c r="I3745" s="2" t="n">
        <v>0.35</v>
      </c>
      <c r="J3745" s="2" t="n">
        <v>135.29</v>
      </c>
      <c r="K3745" s="2" t="n">
        <v>0.04</v>
      </c>
      <c r="L3745" s="2" t="n">
        <v>-0.86</v>
      </c>
      <c r="M3745" s="2" t="n">
        <v>140</v>
      </c>
      <c r="N3745" s="1" t="s">
        <v>36</v>
      </c>
    </row>
    <row r="3746" customFormat="false" ht="12.75" hidden="false" customHeight="false" outlineLevel="0" collapsed="false">
      <c r="A3746" s="2" t="s">
        <v>17</v>
      </c>
      <c r="B3746" s="2" t="n">
        <v>6458506</v>
      </c>
      <c r="C3746" s="2" t="n">
        <v>1</v>
      </c>
      <c r="D3746" s="2" t="n">
        <v>1019</v>
      </c>
      <c r="E3746" s="2" t="n">
        <v>5334</v>
      </c>
      <c r="F3746" s="2" t="s">
        <v>23</v>
      </c>
      <c r="G3746" s="2" t="s">
        <v>19</v>
      </c>
      <c r="H3746" s="2" t="n">
        <v>-118.28</v>
      </c>
      <c r="I3746" s="2" t="n">
        <v>0.34</v>
      </c>
      <c r="J3746" s="2" t="n">
        <v>131.28</v>
      </c>
      <c r="K3746" s="2" t="n">
        <v>0.08</v>
      </c>
      <c r="L3746" s="2" t="n">
        <v>-0.79</v>
      </c>
      <c r="M3746" s="2" t="n">
        <v>140</v>
      </c>
      <c r="N3746" s="1" t="s">
        <v>36</v>
      </c>
    </row>
    <row r="3747" customFormat="false" ht="12.75" hidden="false" customHeight="false" outlineLevel="0" collapsed="false">
      <c r="A3747" s="2" t="s">
        <v>17</v>
      </c>
      <c r="B3747" s="2" t="n">
        <v>6646105</v>
      </c>
      <c r="C3747" s="2" t="n">
        <v>1</v>
      </c>
      <c r="D3747" s="2" t="n">
        <v>1019</v>
      </c>
      <c r="E3747" s="2" t="n">
        <v>5335</v>
      </c>
      <c r="F3747" s="2" t="s">
        <v>23</v>
      </c>
      <c r="G3747" s="2" t="s">
        <v>19</v>
      </c>
      <c r="H3747" s="2" t="n">
        <v>-111.26</v>
      </c>
      <c r="I3747" s="2" t="n">
        <v>0.37</v>
      </c>
      <c r="J3747" s="2" t="n">
        <v>129.38</v>
      </c>
      <c r="K3747" s="2" t="n">
        <v>0.06</v>
      </c>
      <c r="L3747" s="2" t="n">
        <v>-1.54</v>
      </c>
      <c r="M3747" s="2" t="n">
        <v>140</v>
      </c>
      <c r="N3747" s="1" t="s">
        <v>36</v>
      </c>
    </row>
    <row r="3748" customFormat="false" ht="12.75" hidden="false" customHeight="false" outlineLevel="0" collapsed="false">
      <c r="A3748" s="2" t="s">
        <v>17</v>
      </c>
      <c r="B3748" s="2" t="n">
        <v>6508718</v>
      </c>
      <c r="C3748" s="2" t="n">
        <v>1</v>
      </c>
      <c r="D3748" s="2" t="n">
        <v>1019</v>
      </c>
      <c r="E3748" s="2" t="n">
        <v>5336</v>
      </c>
      <c r="F3748" s="2" t="s">
        <v>23</v>
      </c>
      <c r="G3748" s="2" t="s">
        <v>19</v>
      </c>
      <c r="H3748" s="2" t="n">
        <v>-113.75</v>
      </c>
      <c r="I3748" s="2" t="n">
        <v>0.34</v>
      </c>
      <c r="J3748" s="2" t="n">
        <v>157.34</v>
      </c>
      <c r="K3748" s="2" t="n">
        <v>0.07</v>
      </c>
      <c r="L3748" s="2" t="n">
        <v>-1.39</v>
      </c>
      <c r="M3748" s="2" t="n">
        <v>140</v>
      </c>
      <c r="N3748" s="1" t="s">
        <v>36</v>
      </c>
    </row>
    <row r="3749" customFormat="false" ht="12.75" hidden="false" customHeight="false" outlineLevel="0" collapsed="false">
      <c r="A3749" s="2" t="s">
        <v>17</v>
      </c>
      <c r="B3749" s="2" t="n">
        <v>6643326</v>
      </c>
      <c r="C3749" s="2" t="n">
        <v>1</v>
      </c>
      <c r="D3749" s="2" t="n">
        <v>1025</v>
      </c>
      <c r="E3749" s="2" t="n">
        <v>5121</v>
      </c>
      <c r="F3749" s="2" t="s">
        <v>23</v>
      </c>
      <c r="G3749" s="2" t="s">
        <v>19</v>
      </c>
      <c r="H3749" s="2" t="n">
        <v>-114.22</v>
      </c>
      <c r="I3749" s="2" t="n">
        <v>0.34</v>
      </c>
      <c r="J3749" s="2" t="n">
        <v>131.45</v>
      </c>
      <c r="K3749" s="2" t="n">
        <v>0.04</v>
      </c>
      <c r="L3749" s="2" t="n">
        <v>-2.52</v>
      </c>
      <c r="M3749" s="2" t="n">
        <v>140</v>
      </c>
      <c r="N3749" s="1" t="s">
        <v>38</v>
      </c>
    </row>
    <row r="3750" customFormat="false" ht="12.75" hidden="false" customHeight="false" outlineLevel="0" collapsed="false">
      <c r="A3750" s="2" t="s">
        <v>17</v>
      </c>
      <c r="B3750" s="2" t="n">
        <v>6666318</v>
      </c>
      <c r="C3750" s="2" t="n">
        <v>1</v>
      </c>
      <c r="D3750" s="2" t="n">
        <v>1025</v>
      </c>
      <c r="E3750" s="2" t="n">
        <v>5122</v>
      </c>
      <c r="F3750" s="2" t="s">
        <v>23</v>
      </c>
      <c r="G3750" s="2" t="s">
        <v>19</v>
      </c>
      <c r="H3750" s="2" t="n">
        <v>-112.98</v>
      </c>
      <c r="I3750" s="2" t="n">
        <v>0.35</v>
      </c>
      <c r="J3750" s="2" t="n">
        <v>140.16</v>
      </c>
      <c r="K3750" s="2" t="n">
        <v>0.03</v>
      </c>
      <c r="L3750" s="2" t="n">
        <v>-1.35</v>
      </c>
      <c r="M3750" s="2" t="n">
        <v>140</v>
      </c>
      <c r="N3750" s="1" t="s">
        <v>38</v>
      </c>
    </row>
    <row r="3751" customFormat="false" ht="12.75" hidden="false" customHeight="false" outlineLevel="0" collapsed="false">
      <c r="A3751" s="2" t="s">
        <v>17</v>
      </c>
      <c r="B3751" s="2" t="n">
        <v>6499988</v>
      </c>
      <c r="C3751" s="2" t="n">
        <v>1</v>
      </c>
      <c r="D3751" s="2" t="n">
        <v>1025</v>
      </c>
      <c r="E3751" s="2" t="n">
        <v>5123</v>
      </c>
      <c r="F3751" s="2" t="s">
        <v>23</v>
      </c>
      <c r="G3751" s="2" t="s">
        <v>19</v>
      </c>
      <c r="H3751" s="2" t="n">
        <v>-110.36</v>
      </c>
      <c r="I3751" s="2" t="n">
        <v>0.33</v>
      </c>
      <c r="J3751" s="2" t="n">
        <v>137.57</v>
      </c>
      <c r="K3751" s="2" t="n">
        <v>0.03</v>
      </c>
      <c r="L3751" s="2" t="n">
        <v>-1.61</v>
      </c>
      <c r="M3751" s="2" t="n">
        <v>140</v>
      </c>
      <c r="N3751" s="1" t="s">
        <v>38</v>
      </c>
    </row>
    <row r="3752" customFormat="false" ht="12.75" hidden="false" customHeight="false" outlineLevel="0" collapsed="false">
      <c r="A3752" s="2" t="s">
        <v>17</v>
      </c>
      <c r="B3752" s="2" t="n">
        <v>6457165</v>
      </c>
      <c r="C3752" s="2" t="n">
        <v>1</v>
      </c>
      <c r="D3752" s="2" t="n">
        <v>1025</v>
      </c>
      <c r="E3752" s="2" t="n">
        <v>5124</v>
      </c>
      <c r="F3752" s="2" t="s">
        <v>23</v>
      </c>
      <c r="G3752" s="2" t="s">
        <v>19</v>
      </c>
      <c r="H3752" s="2" t="n">
        <v>-113.92</v>
      </c>
      <c r="I3752" s="2" t="n">
        <v>0.36</v>
      </c>
      <c r="J3752" s="2" t="n">
        <v>136.33</v>
      </c>
      <c r="K3752" s="2" t="n">
        <v>0.03</v>
      </c>
      <c r="L3752" s="2" t="n">
        <v>-0.78</v>
      </c>
      <c r="M3752" s="2" t="n">
        <v>140</v>
      </c>
      <c r="N3752" s="1" t="s">
        <v>38</v>
      </c>
    </row>
    <row r="3753" customFormat="false" ht="12.75" hidden="false" customHeight="false" outlineLevel="0" collapsed="false">
      <c r="A3753" s="2" t="s">
        <v>17</v>
      </c>
      <c r="B3753" s="2" t="n">
        <v>7514931</v>
      </c>
      <c r="C3753" s="2" t="n">
        <v>1</v>
      </c>
      <c r="D3753" s="2" t="n">
        <v>1025</v>
      </c>
      <c r="E3753" s="2" t="n">
        <v>5125</v>
      </c>
      <c r="F3753" s="2" t="s">
        <v>23</v>
      </c>
      <c r="G3753" s="2" t="s">
        <v>19</v>
      </c>
      <c r="H3753" s="2" t="n">
        <v>-109.54</v>
      </c>
      <c r="I3753" s="2" t="n">
        <v>0.46</v>
      </c>
      <c r="J3753" s="2" t="n">
        <v>130.17</v>
      </c>
      <c r="K3753" s="2" t="n">
        <v>0.05</v>
      </c>
      <c r="L3753" s="2" t="n">
        <v>-3.65</v>
      </c>
      <c r="M3753" s="2" t="n">
        <v>140</v>
      </c>
      <c r="N3753" s="1" t="s">
        <v>38</v>
      </c>
    </row>
    <row r="3754" customFormat="false" ht="12.75" hidden="false" customHeight="false" outlineLevel="0" collapsed="false">
      <c r="A3754" s="2" t="s">
        <v>17</v>
      </c>
      <c r="B3754" s="2" t="n">
        <v>7149243</v>
      </c>
      <c r="C3754" s="2" t="n">
        <v>1</v>
      </c>
      <c r="D3754" s="2" t="n">
        <v>1025</v>
      </c>
      <c r="E3754" s="2" t="n">
        <v>5126</v>
      </c>
      <c r="F3754" s="2" t="s">
        <v>23</v>
      </c>
      <c r="G3754" s="2" t="s">
        <v>19</v>
      </c>
      <c r="H3754" s="2" t="n">
        <v>-108.37</v>
      </c>
      <c r="I3754" s="2" t="n">
        <v>0.45</v>
      </c>
      <c r="J3754" s="2" t="n">
        <v>144.44</v>
      </c>
      <c r="K3754" s="2" t="n">
        <v>0.04</v>
      </c>
      <c r="L3754" s="2" t="n">
        <v>-2.65</v>
      </c>
      <c r="M3754" s="2" t="n">
        <v>140</v>
      </c>
      <c r="N3754" s="1" t="s">
        <v>38</v>
      </c>
    </row>
    <row r="3755" customFormat="false" ht="12.75" hidden="false" customHeight="false" outlineLevel="0" collapsed="false">
      <c r="A3755" s="2" t="s">
        <v>17</v>
      </c>
      <c r="B3755" s="2" t="n">
        <v>7514932</v>
      </c>
      <c r="C3755" s="2" t="n">
        <v>1</v>
      </c>
      <c r="D3755" s="2" t="n">
        <v>1025</v>
      </c>
      <c r="E3755" s="2" t="n">
        <v>5127</v>
      </c>
      <c r="F3755" s="2" t="s">
        <v>23</v>
      </c>
      <c r="G3755" s="2" t="s">
        <v>19</v>
      </c>
      <c r="H3755" s="2" t="n">
        <v>-108.03</v>
      </c>
      <c r="I3755" s="2" t="n">
        <v>0.43</v>
      </c>
      <c r="J3755" s="2" t="n">
        <v>146.51</v>
      </c>
      <c r="K3755" s="2" t="n">
        <v>0.13</v>
      </c>
      <c r="L3755" s="2" t="n">
        <v>-2.12</v>
      </c>
      <c r="M3755" s="2" t="n">
        <v>140</v>
      </c>
      <c r="N3755" s="1" t="s">
        <v>38</v>
      </c>
    </row>
    <row r="3756" customFormat="false" ht="12.75" hidden="false" customHeight="false" outlineLevel="0" collapsed="false">
      <c r="A3756" s="2" t="s">
        <v>17</v>
      </c>
      <c r="B3756" s="2" t="n">
        <v>1417637</v>
      </c>
      <c r="C3756" s="2" t="n">
        <v>1</v>
      </c>
      <c r="D3756" s="2" t="n">
        <v>1025</v>
      </c>
      <c r="E3756" s="2" t="n">
        <v>5128</v>
      </c>
      <c r="F3756" s="2" t="s">
        <v>23</v>
      </c>
      <c r="G3756" s="2" t="s">
        <v>19</v>
      </c>
      <c r="H3756" s="2" t="n">
        <v>-109.88</v>
      </c>
      <c r="I3756" s="2" t="n">
        <v>0.43</v>
      </c>
      <c r="J3756" s="2" t="n">
        <v>134.16</v>
      </c>
      <c r="K3756" s="2" t="n">
        <v>-0.05</v>
      </c>
      <c r="L3756" s="2" t="n">
        <v>-2.09</v>
      </c>
      <c r="M3756" s="2" t="n">
        <v>140</v>
      </c>
      <c r="N3756" s="1" t="s">
        <v>38</v>
      </c>
    </row>
    <row r="3757" customFormat="false" ht="12.75" hidden="false" customHeight="false" outlineLevel="0" collapsed="false">
      <c r="A3757" s="2" t="s">
        <v>17</v>
      </c>
      <c r="B3757" s="2" t="n">
        <v>1711225</v>
      </c>
      <c r="C3757" s="2" t="n">
        <v>1</v>
      </c>
      <c r="D3757" s="2" t="n">
        <v>1025</v>
      </c>
      <c r="E3757" s="2" t="n">
        <v>5129</v>
      </c>
      <c r="F3757" s="2" t="s">
        <v>23</v>
      </c>
      <c r="G3757" s="2" t="s">
        <v>19</v>
      </c>
      <c r="H3757" s="2" t="n">
        <v>-112.06</v>
      </c>
      <c r="I3757" s="2" t="n">
        <v>0.41</v>
      </c>
      <c r="J3757" s="2" t="n">
        <v>132.82</v>
      </c>
      <c r="K3757" s="2" t="n">
        <v>0.01</v>
      </c>
      <c r="L3757" s="2" t="n">
        <v>2.56</v>
      </c>
      <c r="M3757" s="2" t="n">
        <v>140</v>
      </c>
      <c r="N3757" s="1" t="s">
        <v>38</v>
      </c>
    </row>
    <row r="3758" customFormat="false" ht="12.75" hidden="false" customHeight="false" outlineLevel="0" collapsed="false">
      <c r="A3758" s="2" t="s">
        <v>17</v>
      </c>
      <c r="B3758" s="2" t="n">
        <v>2155695</v>
      </c>
      <c r="C3758" s="2" t="n">
        <v>1</v>
      </c>
      <c r="D3758" s="2" t="n">
        <v>1025</v>
      </c>
      <c r="E3758" s="2" t="n">
        <v>5130</v>
      </c>
      <c r="F3758" s="2" t="s">
        <v>23</v>
      </c>
      <c r="G3758" s="2" t="s">
        <v>19</v>
      </c>
      <c r="H3758" s="2" t="n">
        <v>-112.3</v>
      </c>
      <c r="I3758" s="2" t="n">
        <v>0.43</v>
      </c>
      <c r="J3758" s="2" t="n">
        <v>139.39</v>
      </c>
      <c r="K3758" s="2" t="n">
        <v>-0.03</v>
      </c>
      <c r="L3758" s="2" t="n">
        <v>-3.36</v>
      </c>
      <c r="M3758" s="2" t="n">
        <v>140</v>
      </c>
      <c r="N3758" s="1" t="s">
        <v>38</v>
      </c>
    </row>
    <row r="3759" customFormat="false" ht="12.75" hidden="false" customHeight="false" outlineLevel="0" collapsed="false">
      <c r="A3759" s="2" t="s">
        <v>17</v>
      </c>
      <c r="B3759" s="2" t="n">
        <v>1716358</v>
      </c>
      <c r="C3759" s="2" t="n">
        <v>1</v>
      </c>
      <c r="D3759" s="2" t="n">
        <v>1025</v>
      </c>
      <c r="E3759" s="2" t="n">
        <v>5131</v>
      </c>
      <c r="F3759" s="2" t="s">
        <v>23</v>
      </c>
      <c r="G3759" s="2" t="s">
        <v>19</v>
      </c>
      <c r="H3759" s="2" t="n">
        <v>-113.24</v>
      </c>
      <c r="I3759" s="2" t="n">
        <v>0.42</v>
      </c>
      <c r="J3759" s="2" t="n">
        <v>140.45</v>
      </c>
      <c r="K3759" s="2" t="n">
        <v>0.07</v>
      </c>
      <c r="L3759" s="2" t="n">
        <v>-0.27</v>
      </c>
      <c r="M3759" s="2" t="n">
        <v>140</v>
      </c>
      <c r="N3759" s="1" t="s">
        <v>38</v>
      </c>
    </row>
    <row r="3760" customFormat="false" ht="12.75" hidden="false" customHeight="false" outlineLevel="0" collapsed="false">
      <c r="A3760" s="2" t="s">
        <v>17</v>
      </c>
      <c r="B3760" s="2" t="n">
        <v>2155696</v>
      </c>
      <c r="C3760" s="2" t="n">
        <v>1</v>
      </c>
      <c r="D3760" s="2" t="n">
        <v>1025</v>
      </c>
      <c r="E3760" s="2" t="n">
        <v>5132</v>
      </c>
      <c r="F3760" s="2" t="s">
        <v>23</v>
      </c>
      <c r="G3760" s="2" t="s">
        <v>19</v>
      </c>
      <c r="H3760" s="2" t="n">
        <v>-109.34</v>
      </c>
      <c r="I3760" s="2" t="n">
        <v>0.46</v>
      </c>
      <c r="J3760" s="2" t="n">
        <v>138.55</v>
      </c>
      <c r="K3760" s="2" t="n">
        <v>0.03</v>
      </c>
      <c r="L3760" s="2" t="n">
        <v>-2.7</v>
      </c>
      <c r="M3760" s="2" t="n">
        <v>140</v>
      </c>
      <c r="N3760" s="1" t="s">
        <v>38</v>
      </c>
    </row>
    <row r="3761" customFormat="false" ht="12.75" hidden="false" customHeight="false" outlineLevel="0" collapsed="false">
      <c r="A3761" s="2" t="s">
        <v>17</v>
      </c>
      <c r="B3761" s="2" t="n">
        <v>7825464</v>
      </c>
      <c r="C3761" s="2" t="n">
        <v>1</v>
      </c>
      <c r="D3761" s="2" t="n">
        <v>1025</v>
      </c>
      <c r="E3761" s="2" t="n">
        <v>5133</v>
      </c>
      <c r="F3761" s="2" t="s">
        <v>23</v>
      </c>
      <c r="G3761" s="2" t="s">
        <v>19</v>
      </c>
      <c r="H3761" s="2" t="n">
        <v>-111.23</v>
      </c>
      <c r="I3761" s="2" t="n">
        <v>0.43</v>
      </c>
      <c r="J3761" s="2" t="n">
        <v>140.79</v>
      </c>
      <c r="K3761" s="2" t="n">
        <v>0.11</v>
      </c>
      <c r="L3761" s="2" t="n">
        <v>-0.26</v>
      </c>
      <c r="M3761" s="2" t="n">
        <v>140</v>
      </c>
      <c r="N3761" s="1" t="s">
        <v>38</v>
      </c>
    </row>
    <row r="3762" customFormat="false" ht="12.75" hidden="false" customHeight="false" outlineLevel="0" collapsed="false">
      <c r="A3762" s="2" t="s">
        <v>17</v>
      </c>
      <c r="B3762" s="2" t="n">
        <v>7294541</v>
      </c>
      <c r="C3762" s="2" t="n">
        <v>1</v>
      </c>
      <c r="D3762" s="2" t="n">
        <v>1025</v>
      </c>
      <c r="E3762" s="2" t="n">
        <v>5134</v>
      </c>
      <c r="F3762" s="2" t="s">
        <v>23</v>
      </c>
      <c r="G3762" s="2" t="s">
        <v>19</v>
      </c>
      <c r="H3762" s="2" t="n">
        <v>-111.71</v>
      </c>
      <c r="I3762" s="2" t="n">
        <v>0.43</v>
      </c>
      <c r="J3762" s="2" t="n">
        <v>135.77</v>
      </c>
      <c r="K3762" s="2" t="n">
        <v>0.14</v>
      </c>
      <c r="L3762" s="2" t="n">
        <v>-3.76</v>
      </c>
      <c r="M3762" s="2" t="n">
        <v>140</v>
      </c>
      <c r="N3762" s="1" t="s">
        <v>38</v>
      </c>
    </row>
    <row r="3763" customFormat="false" ht="12.75" hidden="false" customHeight="false" outlineLevel="0" collapsed="false">
      <c r="A3763" s="2" t="s">
        <v>17</v>
      </c>
      <c r="B3763" s="2" t="n">
        <v>7293631</v>
      </c>
      <c r="C3763" s="2" t="n">
        <v>1</v>
      </c>
      <c r="D3763" s="2" t="n">
        <v>1025</v>
      </c>
      <c r="E3763" s="2" t="n">
        <v>5135</v>
      </c>
      <c r="F3763" s="2" t="s">
        <v>23</v>
      </c>
      <c r="G3763" s="2" t="s">
        <v>19</v>
      </c>
      <c r="H3763" s="2" t="n">
        <v>-112.38</v>
      </c>
      <c r="I3763" s="2" t="n">
        <v>0.46</v>
      </c>
      <c r="J3763" s="2" t="n">
        <v>137.45</v>
      </c>
      <c r="K3763" s="2" t="n">
        <v>0.05</v>
      </c>
      <c r="L3763" s="2" t="n">
        <v>0.59</v>
      </c>
      <c r="M3763" s="2" t="n">
        <v>140</v>
      </c>
      <c r="N3763" s="1" t="s">
        <v>38</v>
      </c>
    </row>
    <row r="3764" customFormat="false" ht="12.75" hidden="false" customHeight="false" outlineLevel="0" collapsed="false">
      <c r="A3764" s="2" t="s">
        <v>17</v>
      </c>
      <c r="B3764" s="2" t="n">
        <v>7293843</v>
      </c>
      <c r="C3764" s="2" t="n">
        <v>1</v>
      </c>
      <c r="D3764" s="2" t="n">
        <v>1025</v>
      </c>
      <c r="E3764" s="2" t="n">
        <v>5136</v>
      </c>
      <c r="F3764" s="2" t="s">
        <v>23</v>
      </c>
      <c r="G3764" s="2" t="s">
        <v>19</v>
      </c>
      <c r="H3764" s="2" t="n">
        <v>-110.46</v>
      </c>
      <c r="I3764" s="2" t="n">
        <v>0.43</v>
      </c>
      <c r="J3764" s="2" t="n">
        <v>139.97</v>
      </c>
      <c r="K3764" s="2" t="n">
        <v>0.12</v>
      </c>
      <c r="L3764" s="2" t="n">
        <v>-3.57</v>
      </c>
      <c r="M3764" s="2" t="n">
        <v>140</v>
      </c>
      <c r="N3764" s="1" t="s">
        <v>38</v>
      </c>
    </row>
    <row r="3765" customFormat="false" ht="12.75" hidden="false" customHeight="false" outlineLevel="0" collapsed="false">
      <c r="A3765" s="2" t="s">
        <v>17</v>
      </c>
      <c r="B3765" s="2" t="n">
        <v>7292512</v>
      </c>
      <c r="C3765" s="2" t="n">
        <v>1</v>
      </c>
      <c r="D3765" s="2" t="n">
        <v>1025</v>
      </c>
      <c r="E3765" s="2" t="n">
        <v>5137</v>
      </c>
      <c r="F3765" s="2" t="s">
        <v>23</v>
      </c>
      <c r="G3765" s="2" t="s">
        <v>19</v>
      </c>
      <c r="H3765" s="2" t="n">
        <v>-112.52</v>
      </c>
      <c r="I3765" s="2" t="n">
        <v>0.43</v>
      </c>
      <c r="J3765" s="2" t="n">
        <v>143.02</v>
      </c>
      <c r="K3765" s="2" t="n">
        <v>0.01</v>
      </c>
      <c r="L3765" s="2" t="n">
        <v>-1.91</v>
      </c>
      <c r="M3765" s="2" t="n">
        <v>140</v>
      </c>
      <c r="N3765" s="1" t="s">
        <v>38</v>
      </c>
    </row>
    <row r="3766" customFormat="false" ht="12.75" hidden="false" customHeight="false" outlineLevel="0" collapsed="false">
      <c r="A3766" s="2" t="s">
        <v>17</v>
      </c>
      <c r="B3766" s="2" t="n">
        <v>7295301</v>
      </c>
      <c r="C3766" s="2" t="n">
        <v>1</v>
      </c>
      <c r="D3766" s="2" t="n">
        <v>1025</v>
      </c>
      <c r="E3766" s="2" t="n">
        <v>5138</v>
      </c>
      <c r="F3766" s="2" t="s">
        <v>23</v>
      </c>
      <c r="G3766" s="2" t="s">
        <v>19</v>
      </c>
      <c r="H3766" s="2" t="n">
        <v>-109.88</v>
      </c>
      <c r="I3766" s="2" t="n">
        <v>0.41</v>
      </c>
      <c r="J3766" s="2" t="n">
        <v>129.36</v>
      </c>
      <c r="K3766" s="2" t="n">
        <v>0.06</v>
      </c>
      <c r="L3766" s="2" t="n">
        <v>-3.37</v>
      </c>
      <c r="M3766" s="2" t="n">
        <v>140</v>
      </c>
      <c r="N3766" s="1" t="s">
        <v>38</v>
      </c>
    </row>
    <row r="3767" customFormat="false" ht="12.75" hidden="false" customHeight="false" outlineLevel="0" collapsed="false">
      <c r="A3767" s="2" t="s">
        <v>17</v>
      </c>
      <c r="B3767" s="2" t="n">
        <v>7294283</v>
      </c>
      <c r="C3767" s="2" t="n">
        <v>1</v>
      </c>
      <c r="D3767" s="2" t="n">
        <v>1025</v>
      </c>
      <c r="E3767" s="2" t="n">
        <v>5139</v>
      </c>
      <c r="F3767" s="2" t="s">
        <v>23</v>
      </c>
      <c r="G3767" s="2" t="s">
        <v>19</v>
      </c>
      <c r="H3767" s="2" t="n">
        <v>-111.11</v>
      </c>
      <c r="I3767" s="2" t="n">
        <v>0.49</v>
      </c>
      <c r="J3767" s="2" t="n">
        <v>142.21</v>
      </c>
      <c r="K3767" s="2" t="n">
        <v>0.1</v>
      </c>
      <c r="L3767" s="2" t="n">
        <v>-4.43</v>
      </c>
      <c r="M3767" s="2" t="n">
        <v>140</v>
      </c>
      <c r="N3767" s="1" t="s">
        <v>38</v>
      </c>
    </row>
    <row r="3768" customFormat="false" ht="12.75" hidden="false" customHeight="false" outlineLevel="0" collapsed="false">
      <c r="A3768" s="2" t="s">
        <v>17</v>
      </c>
      <c r="B3768" s="2" t="n">
        <v>7180563</v>
      </c>
      <c r="C3768" s="2" t="n">
        <v>1</v>
      </c>
      <c r="D3768" s="2" t="n">
        <v>1025</v>
      </c>
      <c r="E3768" s="2" t="n">
        <v>5140</v>
      </c>
      <c r="F3768" s="2" t="s">
        <v>23</v>
      </c>
      <c r="G3768" s="2" t="s">
        <v>19</v>
      </c>
      <c r="H3768" s="2" t="n">
        <v>-110.57</v>
      </c>
      <c r="I3768" s="2" t="n">
        <v>0.44</v>
      </c>
      <c r="J3768" s="2" t="n">
        <v>127.82</v>
      </c>
      <c r="K3768" s="2" t="n">
        <v>0.08</v>
      </c>
      <c r="L3768" s="2" t="n">
        <v>-2.17</v>
      </c>
      <c r="M3768" s="2" t="n">
        <v>140</v>
      </c>
      <c r="N3768" s="1" t="s">
        <v>38</v>
      </c>
    </row>
    <row r="3769" customFormat="false" ht="12.75" hidden="false" customHeight="false" outlineLevel="0" collapsed="false">
      <c r="A3769" s="2" t="s">
        <v>17</v>
      </c>
      <c r="B3769" s="2" t="n">
        <v>7940314</v>
      </c>
      <c r="C3769" s="2" t="n">
        <v>1</v>
      </c>
      <c r="D3769" s="2" t="n">
        <v>1025</v>
      </c>
      <c r="E3769" s="2" t="n">
        <v>5141</v>
      </c>
      <c r="F3769" s="2" t="s">
        <v>23</v>
      </c>
      <c r="G3769" s="2" t="s">
        <v>19</v>
      </c>
      <c r="H3769" s="2" t="n">
        <v>-111.16</v>
      </c>
      <c r="I3769" s="2" t="n">
        <v>0.45</v>
      </c>
      <c r="J3769" s="2" t="n">
        <v>135.24</v>
      </c>
      <c r="K3769" s="2" t="n">
        <v>0.07</v>
      </c>
      <c r="L3769" s="2" t="n">
        <v>4.11</v>
      </c>
      <c r="M3769" s="2" t="n">
        <v>140</v>
      </c>
      <c r="N3769" s="1" t="s">
        <v>38</v>
      </c>
    </row>
    <row r="3770" customFormat="false" ht="12.75" hidden="false" customHeight="false" outlineLevel="0" collapsed="false">
      <c r="A3770" s="2" t="s">
        <v>17</v>
      </c>
      <c r="B3770" s="2" t="n">
        <v>1440138</v>
      </c>
      <c r="C3770" s="2" t="n">
        <v>1</v>
      </c>
      <c r="D3770" s="2" t="n">
        <v>1025</v>
      </c>
      <c r="E3770" s="2" t="n">
        <v>5142</v>
      </c>
      <c r="F3770" s="2" t="s">
        <v>23</v>
      </c>
      <c r="G3770" s="2" t="s">
        <v>19</v>
      </c>
      <c r="H3770" s="2" t="n">
        <v>-111.65</v>
      </c>
      <c r="I3770" s="2" t="n">
        <v>0.44</v>
      </c>
      <c r="J3770" s="2" t="n">
        <v>135.85</v>
      </c>
      <c r="K3770" s="2" t="n">
        <v>0.05</v>
      </c>
      <c r="L3770" s="2" t="n">
        <v>-2.17</v>
      </c>
      <c r="M3770" s="2" t="n">
        <v>140</v>
      </c>
      <c r="N3770" s="1" t="s">
        <v>38</v>
      </c>
    </row>
    <row r="3771" customFormat="false" ht="12.75" hidden="false" customHeight="false" outlineLevel="0" collapsed="false">
      <c r="A3771" s="2" t="s">
        <v>17</v>
      </c>
      <c r="B3771" s="2" t="n">
        <v>7940313</v>
      </c>
      <c r="C3771" s="2" t="n">
        <v>1</v>
      </c>
      <c r="D3771" s="2" t="n">
        <v>1025</v>
      </c>
      <c r="E3771" s="2" t="n">
        <v>5143</v>
      </c>
      <c r="F3771" s="2" t="s">
        <v>23</v>
      </c>
      <c r="G3771" s="2" t="s">
        <v>19</v>
      </c>
      <c r="H3771" s="2" t="n">
        <v>-111.05</v>
      </c>
      <c r="I3771" s="2" t="n">
        <v>0.45</v>
      </c>
      <c r="J3771" s="2" t="n">
        <v>134.63</v>
      </c>
      <c r="K3771" s="2" t="n">
        <v>0.05</v>
      </c>
      <c r="L3771" s="2" t="n">
        <v>1.58</v>
      </c>
      <c r="M3771" s="2" t="n">
        <v>140</v>
      </c>
      <c r="N3771" s="1" t="s">
        <v>38</v>
      </c>
    </row>
    <row r="3772" customFormat="false" ht="12.75" hidden="false" customHeight="false" outlineLevel="0" collapsed="false">
      <c r="A3772" s="2" t="s">
        <v>17</v>
      </c>
      <c r="B3772" s="2" t="n">
        <v>1440136</v>
      </c>
      <c r="C3772" s="2" t="n">
        <v>1</v>
      </c>
      <c r="D3772" s="2" t="n">
        <v>1025</v>
      </c>
      <c r="E3772" s="2" t="n">
        <v>5144</v>
      </c>
      <c r="F3772" s="2" t="s">
        <v>23</v>
      </c>
      <c r="G3772" s="2" t="s">
        <v>19</v>
      </c>
      <c r="H3772" s="2" t="n">
        <v>-109.81</v>
      </c>
      <c r="I3772" s="2" t="n">
        <v>0.4</v>
      </c>
      <c r="J3772" s="2" t="n">
        <v>134.38</v>
      </c>
      <c r="K3772" s="2" t="n">
        <v>0.04</v>
      </c>
      <c r="L3772" s="2" t="n">
        <v>-2.12</v>
      </c>
      <c r="M3772" s="2" t="n">
        <v>140</v>
      </c>
      <c r="N3772" s="1" t="s">
        <v>38</v>
      </c>
    </row>
    <row r="3773" customFormat="false" ht="12.75" hidden="false" customHeight="false" outlineLevel="0" collapsed="false">
      <c r="A3773" s="2" t="s">
        <v>17</v>
      </c>
      <c r="B3773" s="2" t="n">
        <v>5374514</v>
      </c>
      <c r="C3773" s="2" t="n">
        <v>1</v>
      </c>
      <c r="D3773" s="2" t="n">
        <v>1025</v>
      </c>
      <c r="E3773" s="2" t="n">
        <v>5145</v>
      </c>
      <c r="F3773" s="2" t="s">
        <v>23</v>
      </c>
      <c r="G3773" s="2" t="s">
        <v>19</v>
      </c>
      <c r="H3773" s="2" t="n">
        <v>-111.92</v>
      </c>
      <c r="I3773" s="2" t="n">
        <v>0.43</v>
      </c>
      <c r="J3773" s="2" t="n">
        <v>137.87</v>
      </c>
      <c r="K3773" s="2" t="n">
        <v>0.03</v>
      </c>
      <c r="L3773" s="2" t="n">
        <v>1.31</v>
      </c>
      <c r="M3773" s="2" t="n">
        <v>140</v>
      </c>
      <c r="N3773" s="1" t="s">
        <v>38</v>
      </c>
    </row>
    <row r="3774" customFormat="false" ht="12.75" hidden="false" customHeight="false" outlineLevel="0" collapsed="false">
      <c r="A3774" s="2" t="s">
        <v>17</v>
      </c>
      <c r="B3774" s="2" t="n">
        <v>5374872</v>
      </c>
      <c r="C3774" s="2" t="n">
        <v>1</v>
      </c>
      <c r="D3774" s="2" t="n">
        <v>1025</v>
      </c>
      <c r="E3774" s="2" t="n">
        <v>5146</v>
      </c>
      <c r="F3774" s="2" t="s">
        <v>23</v>
      </c>
      <c r="G3774" s="2" t="s">
        <v>19</v>
      </c>
      <c r="H3774" s="2" t="n">
        <v>-111.16</v>
      </c>
      <c r="I3774" s="2" t="n">
        <v>0.44</v>
      </c>
      <c r="J3774" s="2" t="n">
        <v>143.15</v>
      </c>
      <c r="K3774" s="2" t="n">
        <v>0.01</v>
      </c>
      <c r="L3774" s="2" t="n">
        <v>0.52</v>
      </c>
      <c r="M3774" s="2" t="n">
        <v>140</v>
      </c>
      <c r="N3774" s="1" t="s">
        <v>38</v>
      </c>
    </row>
    <row r="3775" customFormat="false" ht="12.75" hidden="false" customHeight="false" outlineLevel="0" collapsed="false">
      <c r="A3775" s="2" t="s">
        <v>17</v>
      </c>
      <c r="B3775" s="2" t="n">
        <v>5380201</v>
      </c>
      <c r="C3775" s="2" t="n">
        <v>1</v>
      </c>
      <c r="D3775" s="2" t="n">
        <v>1025</v>
      </c>
      <c r="E3775" s="2" t="n">
        <v>5147</v>
      </c>
      <c r="F3775" s="2" t="s">
        <v>23</v>
      </c>
      <c r="G3775" s="2" t="s">
        <v>19</v>
      </c>
      <c r="H3775" s="2" t="n">
        <v>-112.78</v>
      </c>
      <c r="I3775" s="2" t="n">
        <v>0.46</v>
      </c>
      <c r="J3775" s="2" t="n">
        <v>138.43</v>
      </c>
      <c r="K3775" s="2" t="n">
        <v>0.05</v>
      </c>
      <c r="L3775" s="2" t="n">
        <v>1.07</v>
      </c>
      <c r="M3775" s="2" t="n">
        <v>140</v>
      </c>
      <c r="N3775" s="1" t="s">
        <v>38</v>
      </c>
    </row>
    <row r="3776" customFormat="false" ht="12.75" hidden="false" customHeight="false" outlineLevel="0" collapsed="false">
      <c r="A3776" s="2" t="s">
        <v>17</v>
      </c>
      <c r="B3776" s="2" t="n">
        <v>5374644</v>
      </c>
      <c r="C3776" s="2" t="n">
        <v>1</v>
      </c>
      <c r="D3776" s="2" t="n">
        <v>1025</v>
      </c>
      <c r="E3776" s="2" t="n">
        <v>5148</v>
      </c>
      <c r="F3776" s="2" t="s">
        <v>23</v>
      </c>
      <c r="G3776" s="2" t="s">
        <v>19</v>
      </c>
      <c r="H3776" s="2" t="n">
        <v>-111.77</v>
      </c>
      <c r="I3776" s="2" t="n">
        <v>0.41</v>
      </c>
      <c r="J3776" s="2" t="n">
        <v>136.68</v>
      </c>
      <c r="K3776" s="2" t="n">
        <v>0.02</v>
      </c>
      <c r="L3776" s="2" t="n">
        <v>1.02</v>
      </c>
      <c r="M3776" s="2" t="n">
        <v>140</v>
      </c>
      <c r="N3776" s="1" t="s">
        <v>38</v>
      </c>
    </row>
    <row r="3777" customFormat="false" ht="12.75" hidden="false" customHeight="false" outlineLevel="0" collapsed="false">
      <c r="A3777" s="2" t="s">
        <v>17</v>
      </c>
      <c r="B3777" s="2" t="n">
        <v>7180443</v>
      </c>
      <c r="C3777" s="2" t="n">
        <v>1</v>
      </c>
      <c r="D3777" s="2" t="n">
        <v>1025</v>
      </c>
      <c r="E3777" s="2" t="n">
        <v>5149</v>
      </c>
      <c r="F3777" s="2" t="s">
        <v>23</v>
      </c>
      <c r="G3777" s="2" t="s">
        <v>19</v>
      </c>
      <c r="H3777" s="2" t="n">
        <v>-110.74</v>
      </c>
      <c r="I3777" s="2" t="n">
        <v>0.55</v>
      </c>
      <c r="J3777" s="2" t="n">
        <v>140.04</v>
      </c>
      <c r="K3777" s="2" t="n">
        <v>0.11</v>
      </c>
      <c r="L3777" s="2" t="n">
        <v>0.41</v>
      </c>
      <c r="M3777" s="2" t="n">
        <v>140</v>
      </c>
      <c r="N3777" s="1" t="s">
        <v>38</v>
      </c>
    </row>
    <row r="3778" customFormat="false" ht="12.75" hidden="false" customHeight="false" outlineLevel="0" collapsed="false">
      <c r="A3778" s="2" t="s">
        <v>17</v>
      </c>
      <c r="B3778" s="2" t="n">
        <v>7396673</v>
      </c>
      <c r="C3778" s="2" t="n">
        <v>1</v>
      </c>
      <c r="D3778" s="2" t="n">
        <v>1025</v>
      </c>
      <c r="E3778" s="2" t="n">
        <v>5150</v>
      </c>
      <c r="F3778" s="2" t="s">
        <v>23</v>
      </c>
      <c r="G3778" s="2" t="s">
        <v>19</v>
      </c>
      <c r="H3778" s="2" t="n">
        <v>-108.7</v>
      </c>
      <c r="I3778" s="2" t="n">
        <v>0.43</v>
      </c>
      <c r="J3778" s="2" t="n">
        <v>135.97</v>
      </c>
      <c r="K3778" s="2" t="n">
        <v>0.08</v>
      </c>
      <c r="L3778" s="2" t="n">
        <v>1.99</v>
      </c>
      <c r="M3778" s="2" t="n">
        <v>140</v>
      </c>
      <c r="N3778" s="1" t="s">
        <v>38</v>
      </c>
    </row>
    <row r="3779" customFormat="false" ht="12.75" hidden="false" customHeight="false" outlineLevel="0" collapsed="false">
      <c r="A3779" s="2" t="s">
        <v>17</v>
      </c>
      <c r="B3779" s="2" t="n">
        <v>7150413</v>
      </c>
      <c r="C3779" s="2" t="n">
        <v>1</v>
      </c>
      <c r="D3779" s="2" t="n">
        <v>1025</v>
      </c>
      <c r="E3779" s="2" t="n">
        <v>5151</v>
      </c>
      <c r="F3779" s="2" t="s">
        <v>23</v>
      </c>
      <c r="G3779" s="2" t="s">
        <v>19</v>
      </c>
      <c r="H3779" s="2" t="n">
        <v>-111.37</v>
      </c>
      <c r="I3779" s="2" t="n">
        <v>0.46</v>
      </c>
      <c r="J3779" s="2" t="n">
        <v>137.72</v>
      </c>
      <c r="K3779" s="2" t="n">
        <v>0.06</v>
      </c>
      <c r="L3779" s="2" t="n">
        <v>-1.79</v>
      </c>
      <c r="M3779" s="2" t="n">
        <v>140</v>
      </c>
      <c r="N3779" s="1" t="s">
        <v>38</v>
      </c>
    </row>
    <row r="3780" customFormat="false" ht="12.75" hidden="false" customHeight="false" outlineLevel="0" collapsed="false">
      <c r="A3780" s="2" t="s">
        <v>17</v>
      </c>
      <c r="B3780" s="2" t="n">
        <v>6979831</v>
      </c>
      <c r="C3780" s="2" t="n">
        <v>1</v>
      </c>
      <c r="D3780" s="2" t="n">
        <v>1025</v>
      </c>
      <c r="E3780" s="2" t="n">
        <v>5152</v>
      </c>
      <c r="F3780" s="2" t="s">
        <v>23</v>
      </c>
      <c r="G3780" s="2" t="s">
        <v>19</v>
      </c>
      <c r="H3780" s="2" t="n">
        <v>-108.93</v>
      </c>
      <c r="I3780" s="2" t="n">
        <v>0.46</v>
      </c>
      <c r="J3780" s="2" t="n">
        <v>128.91</v>
      </c>
      <c r="K3780" s="2" t="n">
        <v>0.02</v>
      </c>
      <c r="L3780" s="2" t="n">
        <v>0.2</v>
      </c>
      <c r="M3780" s="2" t="n">
        <v>140</v>
      </c>
      <c r="N3780" s="1" t="s">
        <v>38</v>
      </c>
    </row>
    <row r="3781" customFormat="false" ht="12.75" hidden="false" customHeight="false" outlineLevel="0" collapsed="false">
      <c r="A3781" s="2" t="s">
        <v>17</v>
      </c>
      <c r="B3781" s="2" t="n">
        <v>6645967</v>
      </c>
      <c r="C3781" s="2" t="n">
        <v>1</v>
      </c>
      <c r="D3781" s="2" t="n">
        <v>1025</v>
      </c>
      <c r="E3781" s="2" t="n">
        <v>5153</v>
      </c>
      <c r="F3781" s="2" t="s">
        <v>23</v>
      </c>
      <c r="G3781" s="2" t="s">
        <v>19</v>
      </c>
      <c r="H3781" s="2" t="n">
        <v>-111.64</v>
      </c>
      <c r="I3781" s="2" t="n">
        <v>0.35</v>
      </c>
      <c r="J3781" s="2" t="n">
        <v>131.89</v>
      </c>
      <c r="K3781" s="2" t="n">
        <v>0.03</v>
      </c>
      <c r="L3781" s="2" t="n">
        <v>-1.37</v>
      </c>
      <c r="M3781" s="2" t="n">
        <v>140</v>
      </c>
      <c r="N3781" s="1" t="s">
        <v>38</v>
      </c>
    </row>
    <row r="3782" customFormat="false" ht="12.75" hidden="false" customHeight="false" outlineLevel="0" collapsed="false">
      <c r="A3782" s="2" t="s">
        <v>17</v>
      </c>
      <c r="B3782" s="2" t="n">
        <v>6275205</v>
      </c>
      <c r="C3782" s="2" t="n">
        <v>1</v>
      </c>
      <c r="D3782" s="2" t="n">
        <v>1025</v>
      </c>
      <c r="E3782" s="2" t="n">
        <v>5154</v>
      </c>
      <c r="F3782" s="2" t="s">
        <v>23</v>
      </c>
      <c r="G3782" s="2" t="s">
        <v>19</v>
      </c>
      <c r="H3782" s="2" t="n">
        <v>-114.28</v>
      </c>
      <c r="I3782" s="2" t="n">
        <v>0.34</v>
      </c>
      <c r="J3782" s="2" t="n">
        <v>135.83</v>
      </c>
      <c r="K3782" s="2" t="n">
        <v>0.03</v>
      </c>
      <c r="L3782" s="2" t="n">
        <v>-2.5</v>
      </c>
      <c r="M3782" s="2" t="n">
        <v>140</v>
      </c>
      <c r="N3782" s="1" t="s">
        <v>38</v>
      </c>
    </row>
    <row r="3783" customFormat="false" ht="12.75" hidden="false" customHeight="false" outlineLevel="0" collapsed="false">
      <c r="A3783" s="2" t="s">
        <v>17</v>
      </c>
      <c r="B3783" s="2" t="n">
        <v>6639915</v>
      </c>
      <c r="C3783" s="2" t="n">
        <v>1</v>
      </c>
      <c r="D3783" s="2" t="n">
        <v>1025</v>
      </c>
      <c r="E3783" s="2" t="n">
        <v>5155</v>
      </c>
      <c r="F3783" s="2" t="s">
        <v>23</v>
      </c>
      <c r="G3783" s="2" t="s">
        <v>19</v>
      </c>
      <c r="H3783" s="2" t="n">
        <v>-113.62</v>
      </c>
      <c r="I3783" s="2" t="n">
        <v>0.36</v>
      </c>
      <c r="J3783" s="2" t="n">
        <v>128.21</v>
      </c>
      <c r="K3783" s="2" t="n">
        <v>0.04</v>
      </c>
      <c r="L3783" s="2" t="n">
        <v>-3.43</v>
      </c>
      <c r="M3783" s="2" t="n">
        <v>140</v>
      </c>
      <c r="N3783" s="1" t="s">
        <v>38</v>
      </c>
    </row>
    <row r="3784" customFormat="false" ht="12.75" hidden="false" customHeight="false" outlineLevel="0" collapsed="false">
      <c r="A3784" s="2" t="s">
        <v>17</v>
      </c>
      <c r="B3784" s="2" t="n">
        <v>6167977</v>
      </c>
      <c r="C3784" s="2" t="n">
        <v>1</v>
      </c>
      <c r="D3784" s="2" t="n">
        <v>1025</v>
      </c>
      <c r="E3784" s="2" t="n">
        <v>5156</v>
      </c>
      <c r="F3784" s="2" t="s">
        <v>23</v>
      </c>
      <c r="G3784" s="2" t="s">
        <v>19</v>
      </c>
      <c r="H3784" s="2" t="n">
        <v>-114.22</v>
      </c>
      <c r="I3784" s="2" t="n">
        <v>0.35</v>
      </c>
      <c r="J3784" s="2" t="n">
        <v>128.63</v>
      </c>
      <c r="K3784" s="2" t="n">
        <v>0.03</v>
      </c>
      <c r="L3784" s="2" t="n">
        <v>-1.47</v>
      </c>
      <c r="M3784" s="2" t="n">
        <v>140</v>
      </c>
      <c r="N3784" s="1" t="s">
        <v>38</v>
      </c>
    </row>
    <row r="3785" customFormat="false" ht="12.75" hidden="false" customHeight="false" outlineLevel="0" collapsed="false">
      <c r="A3785" s="2" t="s">
        <v>17</v>
      </c>
      <c r="B3785" s="2" t="n">
        <v>6493998</v>
      </c>
      <c r="C3785" s="2" t="n">
        <v>1</v>
      </c>
      <c r="D3785" s="2" t="n">
        <v>1025</v>
      </c>
      <c r="E3785" s="2" t="n">
        <v>5157</v>
      </c>
      <c r="F3785" s="2" t="s">
        <v>23</v>
      </c>
      <c r="G3785" s="2" t="s">
        <v>19</v>
      </c>
      <c r="H3785" s="2" t="n">
        <v>-115.22</v>
      </c>
      <c r="I3785" s="2" t="n">
        <v>0.37</v>
      </c>
      <c r="J3785" s="2" t="n">
        <v>127.72</v>
      </c>
      <c r="K3785" s="2" t="n">
        <v>0.04</v>
      </c>
      <c r="L3785" s="2" t="n">
        <v>-2.11</v>
      </c>
      <c r="M3785" s="2" t="n">
        <v>140</v>
      </c>
      <c r="N3785" s="1" t="s">
        <v>38</v>
      </c>
    </row>
    <row r="3786" customFormat="false" ht="12.75" hidden="false" customHeight="false" outlineLevel="0" collapsed="false">
      <c r="A3786" s="2" t="s">
        <v>17</v>
      </c>
      <c r="B3786" s="2" t="n">
        <v>6498606</v>
      </c>
      <c r="C3786" s="2" t="n">
        <v>1</v>
      </c>
      <c r="D3786" s="2" t="n">
        <v>1025</v>
      </c>
      <c r="E3786" s="2" t="n">
        <v>5158</v>
      </c>
      <c r="F3786" s="2" t="s">
        <v>23</v>
      </c>
      <c r="G3786" s="2" t="s">
        <v>19</v>
      </c>
      <c r="H3786" s="2" t="n">
        <v>-114.36</v>
      </c>
      <c r="I3786" s="2" t="n">
        <v>0.46</v>
      </c>
      <c r="J3786" s="2" t="n">
        <v>134.81</v>
      </c>
      <c r="K3786" s="2" t="n">
        <v>0.03</v>
      </c>
      <c r="L3786" s="2" t="n">
        <v>-0.74</v>
      </c>
      <c r="M3786" s="2" t="n">
        <v>140</v>
      </c>
      <c r="N3786" s="1" t="s">
        <v>38</v>
      </c>
    </row>
    <row r="3787" customFormat="false" ht="12.75" hidden="false" customHeight="false" outlineLevel="0" collapsed="false">
      <c r="A3787" s="2" t="s">
        <v>17</v>
      </c>
      <c r="B3787" s="2" t="n">
        <v>6192896</v>
      </c>
      <c r="C3787" s="2" t="n">
        <v>1</v>
      </c>
      <c r="D3787" s="2" t="n">
        <v>1025</v>
      </c>
      <c r="E3787" s="2" t="n">
        <v>5159</v>
      </c>
      <c r="F3787" s="2" t="s">
        <v>23</v>
      </c>
      <c r="G3787" s="2" t="s">
        <v>19</v>
      </c>
      <c r="H3787" s="2" t="n">
        <v>-114.28</v>
      </c>
      <c r="I3787" s="2" t="n">
        <v>0.35</v>
      </c>
      <c r="J3787" s="2" t="n">
        <v>140.86</v>
      </c>
      <c r="K3787" s="2" t="n">
        <v>0.05</v>
      </c>
      <c r="L3787" s="2" t="n">
        <v>-0.97</v>
      </c>
      <c r="M3787" s="2" t="n">
        <v>140</v>
      </c>
      <c r="N3787" s="1" t="s">
        <v>38</v>
      </c>
    </row>
    <row r="3788" customFormat="false" ht="12.75" hidden="false" customHeight="false" outlineLevel="0" collapsed="false">
      <c r="A3788" s="2" t="s">
        <v>17</v>
      </c>
      <c r="B3788" s="2" t="n">
        <v>6501237</v>
      </c>
      <c r="C3788" s="2" t="n">
        <v>1</v>
      </c>
      <c r="D3788" s="2" t="n">
        <v>1025</v>
      </c>
      <c r="E3788" s="2" t="n">
        <v>5160</v>
      </c>
      <c r="F3788" s="2" t="s">
        <v>23</v>
      </c>
      <c r="G3788" s="2" t="s">
        <v>19</v>
      </c>
      <c r="H3788" s="2" t="n">
        <v>-115.69</v>
      </c>
      <c r="I3788" s="2" t="n">
        <v>0.39</v>
      </c>
      <c r="J3788" s="2" t="n">
        <v>135.63</v>
      </c>
      <c r="K3788" s="2" t="n">
        <v>0.04</v>
      </c>
      <c r="L3788" s="2" t="n">
        <v>-0.67</v>
      </c>
      <c r="M3788" s="2" t="n">
        <v>140</v>
      </c>
      <c r="N3788" s="1" t="s">
        <v>38</v>
      </c>
    </row>
    <row r="3789" customFormat="false" ht="12.75" hidden="false" customHeight="false" outlineLevel="0" collapsed="false">
      <c r="A3789" s="2" t="s">
        <v>17</v>
      </c>
      <c r="B3789" s="2" t="n">
        <v>1442296</v>
      </c>
      <c r="C3789" s="2" t="n">
        <v>1</v>
      </c>
      <c r="D3789" s="2" t="n">
        <v>1025</v>
      </c>
      <c r="E3789" s="2" t="n">
        <v>5161</v>
      </c>
      <c r="F3789" s="2" t="s">
        <v>23</v>
      </c>
      <c r="G3789" s="2" t="s">
        <v>19</v>
      </c>
      <c r="H3789" s="2" t="n">
        <v>-108.18</v>
      </c>
      <c r="I3789" s="2" t="n">
        <v>0.43</v>
      </c>
      <c r="J3789" s="2" t="n">
        <v>136.7</v>
      </c>
      <c r="K3789" s="2" t="n">
        <v>0.04</v>
      </c>
      <c r="L3789" s="2" t="n">
        <v>-2.12</v>
      </c>
      <c r="M3789" s="2" t="n">
        <v>140</v>
      </c>
      <c r="N3789" s="1" t="s">
        <v>38</v>
      </c>
    </row>
    <row r="3790" customFormat="false" ht="12.75" hidden="false" customHeight="false" outlineLevel="0" collapsed="false">
      <c r="A3790" s="2" t="s">
        <v>17</v>
      </c>
      <c r="B3790" s="2" t="n">
        <v>1132107</v>
      </c>
      <c r="C3790" s="2" t="n">
        <v>1</v>
      </c>
      <c r="D3790" s="2" t="n">
        <v>1025</v>
      </c>
      <c r="E3790" s="2" t="n">
        <v>5162</v>
      </c>
      <c r="F3790" s="2" t="s">
        <v>23</v>
      </c>
      <c r="G3790" s="2" t="s">
        <v>19</v>
      </c>
      <c r="H3790" s="2" t="n">
        <v>-109.52</v>
      </c>
      <c r="I3790" s="2" t="n">
        <v>0.45</v>
      </c>
      <c r="J3790" s="2" t="n">
        <v>140.85</v>
      </c>
      <c r="K3790" s="2" t="n">
        <v>0.02</v>
      </c>
      <c r="L3790" s="2" t="n">
        <v>-0.69</v>
      </c>
      <c r="M3790" s="2" t="n">
        <v>140</v>
      </c>
      <c r="N3790" s="1" t="s">
        <v>38</v>
      </c>
    </row>
    <row r="3791" customFormat="false" ht="12.75" hidden="false" customHeight="false" outlineLevel="0" collapsed="false">
      <c r="A3791" s="2" t="s">
        <v>17</v>
      </c>
      <c r="B3791" s="2" t="n">
        <v>1132217</v>
      </c>
      <c r="C3791" s="2" t="n">
        <v>1</v>
      </c>
      <c r="D3791" s="2" t="n">
        <v>1025</v>
      </c>
      <c r="E3791" s="2" t="n">
        <v>5163</v>
      </c>
      <c r="F3791" s="2" t="s">
        <v>23</v>
      </c>
      <c r="G3791" s="2" t="s">
        <v>19</v>
      </c>
      <c r="H3791" s="2" t="n">
        <v>-111.61</v>
      </c>
      <c r="I3791" s="2" t="n">
        <v>0.42</v>
      </c>
      <c r="J3791" s="2" t="n">
        <v>135.24</v>
      </c>
      <c r="K3791" s="2" t="n">
        <v>-0.02</v>
      </c>
      <c r="L3791" s="2" t="n">
        <v>-0.48</v>
      </c>
      <c r="M3791" s="2" t="n">
        <v>140</v>
      </c>
      <c r="N3791" s="1" t="s">
        <v>38</v>
      </c>
    </row>
    <row r="3792" customFormat="false" ht="12.75" hidden="false" customHeight="false" outlineLevel="0" collapsed="false">
      <c r="A3792" s="2" t="s">
        <v>17</v>
      </c>
      <c r="B3792" s="2" t="n">
        <v>6633648</v>
      </c>
      <c r="C3792" s="2" t="n">
        <v>1</v>
      </c>
      <c r="D3792" s="2" t="n">
        <v>1025</v>
      </c>
      <c r="E3792" s="2" t="n">
        <v>5164</v>
      </c>
      <c r="F3792" s="2" t="s">
        <v>23</v>
      </c>
      <c r="G3792" s="2" t="s">
        <v>19</v>
      </c>
      <c r="H3792" s="2" t="n">
        <v>-112.57</v>
      </c>
      <c r="I3792" s="2" t="n">
        <v>0.35</v>
      </c>
      <c r="J3792" s="2" t="n">
        <v>130.69</v>
      </c>
      <c r="K3792" s="2" t="n">
        <v>0.03</v>
      </c>
      <c r="L3792" s="2" t="n">
        <v>-1.18</v>
      </c>
      <c r="M3792" s="2" t="n">
        <v>140</v>
      </c>
      <c r="N3792" s="1" t="s">
        <v>38</v>
      </c>
    </row>
    <row r="3793" customFormat="false" ht="12.75" hidden="false" customHeight="false" outlineLevel="0" collapsed="false">
      <c r="A3793" s="2" t="s">
        <v>17</v>
      </c>
      <c r="B3793" s="2" t="n">
        <v>1131496</v>
      </c>
      <c r="C3793" s="2" t="n">
        <v>1</v>
      </c>
      <c r="D3793" s="2" t="n">
        <v>1025</v>
      </c>
      <c r="E3793" s="2" t="n">
        <v>5165</v>
      </c>
      <c r="F3793" s="2" t="s">
        <v>23</v>
      </c>
      <c r="G3793" s="2" t="s">
        <v>19</v>
      </c>
      <c r="H3793" s="2" t="n">
        <v>-110.78</v>
      </c>
      <c r="I3793" s="2" t="n">
        <v>0.44</v>
      </c>
      <c r="J3793" s="2" t="n">
        <v>134.93</v>
      </c>
      <c r="K3793" s="2" t="n">
        <v>-0.03</v>
      </c>
      <c r="L3793" s="2" t="n">
        <v>-2.03</v>
      </c>
      <c r="M3793" s="2" t="n">
        <v>140</v>
      </c>
      <c r="N3793" s="1" t="s">
        <v>38</v>
      </c>
    </row>
    <row r="3794" customFormat="false" ht="12.75" hidden="false" customHeight="false" outlineLevel="0" collapsed="false">
      <c r="A3794" s="2" t="s">
        <v>17</v>
      </c>
      <c r="B3794" s="2" t="n">
        <v>1419036</v>
      </c>
      <c r="C3794" s="2" t="n">
        <v>1</v>
      </c>
      <c r="D3794" s="2" t="n">
        <v>1025</v>
      </c>
      <c r="E3794" s="2" t="n">
        <v>5166</v>
      </c>
      <c r="F3794" s="2" t="s">
        <v>23</v>
      </c>
      <c r="G3794" s="2" t="s">
        <v>19</v>
      </c>
      <c r="H3794" s="2" t="n">
        <v>-108.16</v>
      </c>
      <c r="I3794" s="2" t="n">
        <v>0.46</v>
      </c>
      <c r="J3794" s="2" t="n">
        <v>137.87</v>
      </c>
      <c r="K3794" s="2" t="n">
        <v>-0.02</v>
      </c>
      <c r="L3794" s="2" t="n">
        <v>1.21</v>
      </c>
      <c r="M3794" s="2" t="n">
        <v>140</v>
      </c>
      <c r="N3794" s="1" t="s">
        <v>38</v>
      </c>
    </row>
    <row r="3795" customFormat="false" ht="12.75" hidden="false" customHeight="false" outlineLevel="0" collapsed="false">
      <c r="A3795" s="2" t="s">
        <v>17</v>
      </c>
      <c r="B3795" s="2" t="n">
        <v>1495998</v>
      </c>
      <c r="C3795" s="2" t="n">
        <v>1</v>
      </c>
      <c r="D3795" s="2" t="n">
        <v>1025</v>
      </c>
      <c r="E3795" s="2" t="n">
        <v>5167</v>
      </c>
      <c r="F3795" s="2" t="s">
        <v>23</v>
      </c>
      <c r="G3795" s="2" t="s">
        <v>19</v>
      </c>
      <c r="H3795" s="2" t="n">
        <v>-107.54</v>
      </c>
      <c r="I3795" s="2" t="n">
        <v>0.43</v>
      </c>
      <c r="J3795" s="2" t="n">
        <v>140.04</v>
      </c>
      <c r="K3795" s="2" t="n">
        <v>0.02</v>
      </c>
      <c r="L3795" s="2" t="n">
        <v>-2.9</v>
      </c>
      <c r="M3795" s="2" t="n">
        <v>140</v>
      </c>
      <c r="N3795" s="1" t="s">
        <v>38</v>
      </c>
    </row>
    <row r="3796" customFormat="false" ht="12.75" hidden="false" customHeight="false" outlineLevel="0" collapsed="false">
      <c r="A3796" s="2" t="s">
        <v>17</v>
      </c>
      <c r="B3796" s="2" t="n">
        <v>7147794</v>
      </c>
      <c r="C3796" s="2" t="n">
        <v>1</v>
      </c>
      <c r="D3796" s="2" t="n">
        <v>1025</v>
      </c>
      <c r="E3796" s="2" t="n">
        <v>5168</v>
      </c>
      <c r="F3796" s="2" t="s">
        <v>23</v>
      </c>
      <c r="G3796" s="2" t="s">
        <v>19</v>
      </c>
      <c r="H3796" s="2" t="n">
        <v>-112.71</v>
      </c>
      <c r="I3796" s="2" t="n">
        <v>0.42</v>
      </c>
      <c r="J3796" s="2" t="n">
        <v>128.1</v>
      </c>
      <c r="K3796" s="2" t="n">
        <v>0.03</v>
      </c>
      <c r="L3796" s="2" t="n">
        <v>-3.36</v>
      </c>
      <c r="M3796" s="2" t="n">
        <v>140</v>
      </c>
      <c r="N3796" s="1" t="s">
        <v>38</v>
      </c>
    </row>
    <row r="3797" customFormat="false" ht="12.75" hidden="false" customHeight="false" outlineLevel="0" collapsed="false">
      <c r="A3797" s="2" t="s">
        <v>17</v>
      </c>
      <c r="B3797" s="2" t="n">
        <v>1828786</v>
      </c>
      <c r="C3797" s="2" t="n">
        <v>1</v>
      </c>
      <c r="D3797" s="2" t="n">
        <v>1025</v>
      </c>
      <c r="E3797" s="2" t="n">
        <v>5169</v>
      </c>
      <c r="F3797" s="2" t="s">
        <v>23</v>
      </c>
      <c r="G3797" s="2" t="s">
        <v>19</v>
      </c>
      <c r="H3797" s="2" t="n">
        <v>-111.99</v>
      </c>
      <c r="I3797" s="2" t="n">
        <v>0.45</v>
      </c>
      <c r="J3797" s="2" t="n">
        <v>144.62</v>
      </c>
      <c r="K3797" s="2" t="n">
        <v>0.04</v>
      </c>
      <c r="L3797" s="2" t="n">
        <v>-0.98</v>
      </c>
      <c r="M3797" s="2" t="n">
        <v>140</v>
      </c>
      <c r="N3797" s="1" t="s">
        <v>38</v>
      </c>
    </row>
    <row r="3798" customFormat="false" ht="12.75" hidden="false" customHeight="false" outlineLevel="0" collapsed="false">
      <c r="A3798" s="2" t="s">
        <v>17</v>
      </c>
      <c r="B3798" s="2" t="n">
        <v>1793565</v>
      </c>
      <c r="C3798" s="2" t="n">
        <v>1</v>
      </c>
      <c r="D3798" s="2" t="n">
        <v>1025</v>
      </c>
      <c r="E3798" s="2" t="n">
        <v>5170</v>
      </c>
      <c r="F3798" s="2" t="s">
        <v>23</v>
      </c>
      <c r="G3798" s="2" t="s">
        <v>19</v>
      </c>
      <c r="H3798" s="2" t="n">
        <v>-113.82</v>
      </c>
      <c r="I3798" s="2" t="n">
        <v>0.44</v>
      </c>
      <c r="J3798" s="2" t="n">
        <v>141.85</v>
      </c>
      <c r="K3798" s="2" t="n">
        <v>0.05</v>
      </c>
      <c r="L3798" s="2" t="n">
        <v>-1.44</v>
      </c>
      <c r="M3798" s="2" t="n">
        <v>140</v>
      </c>
      <c r="N3798" s="1" t="s">
        <v>38</v>
      </c>
    </row>
    <row r="3799" customFormat="false" ht="12.75" hidden="false" customHeight="false" outlineLevel="0" collapsed="false">
      <c r="A3799" s="2" t="s">
        <v>17</v>
      </c>
      <c r="B3799" s="2" t="n">
        <v>1789078</v>
      </c>
      <c r="C3799" s="2" t="n">
        <v>1</v>
      </c>
      <c r="D3799" s="2" t="n">
        <v>1025</v>
      </c>
      <c r="E3799" s="2" t="n">
        <v>5171</v>
      </c>
      <c r="F3799" s="2" t="s">
        <v>23</v>
      </c>
      <c r="G3799" s="2" t="s">
        <v>19</v>
      </c>
      <c r="H3799" s="2" t="n">
        <v>-111.59</v>
      </c>
      <c r="I3799" s="2" t="n">
        <v>0.46</v>
      </c>
      <c r="J3799" s="2" t="n">
        <v>142.51</v>
      </c>
      <c r="K3799" s="2" t="n">
        <v>0.04</v>
      </c>
      <c r="L3799" s="2" t="n">
        <v>-1.63</v>
      </c>
      <c r="M3799" s="2" t="n">
        <v>140</v>
      </c>
      <c r="N3799" s="1" t="s">
        <v>38</v>
      </c>
    </row>
    <row r="3800" customFormat="false" ht="12.75" hidden="false" customHeight="false" outlineLevel="0" collapsed="false">
      <c r="A3800" s="2" t="s">
        <v>17</v>
      </c>
      <c r="B3800" s="2" t="n">
        <v>1793987</v>
      </c>
      <c r="C3800" s="2" t="n">
        <v>1</v>
      </c>
      <c r="D3800" s="2" t="n">
        <v>1025</v>
      </c>
      <c r="E3800" s="2" t="n">
        <v>5172</v>
      </c>
      <c r="F3800" s="2" t="s">
        <v>23</v>
      </c>
      <c r="G3800" s="2" t="s">
        <v>19</v>
      </c>
      <c r="H3800" s="2" t="n">
        <v>-114.18</v>
      </c>
      <c r="I3800" s="2" t="n">
        <v>0.47</v>
      </c>
      <c r="J3800" s="2" t="n">
        <v>147.23</v>
      </c>
      <c r="K3800" s="2" t="n">
        <v>0.02</v>
      </c>
      <c r="L3800" s="2" t="n">
        <v>-1.52</v>
      </c>
      <c r="M3800" s="2" t="n">
        <v>140</v>
      </c>
      <c r="N3800" s="1" t="s">
        <v>38</v>
      </c>
    </row>
    <row r="3801" customFormat="false" ht="12.75" hidden="false" customHeight="false" outlineLevel="0" collapsed="false">
      <c r="A3801" s="2" t="s">
        <v>17</v>
      </c>
      <c r="B3801" s="2" t="n">
        <v>6454585</v>
      </c>
      <c r="C3801" s="2" t="n">
        <v>1</v>
      </c>
      <c r="D3801" s="2" t="n">
        <v>1025</v>
      </c>
      <c r="E3801" s="2" t="n">
        <v>5173</v>
      </c>
      <c r="F3801" s="2" t="s">
        <v>23</v>
      </c>
      <c r="G3801" s="2" t="s">
        <v>19</v>
      </c>
      <c r="H3801" s="2" t="n">
        <v>-111.08</v>
      </c>
      <c r="I3801" s="2" t="n">
        <v>0.35</v>
      </c>
      <c r="J3801" s="2" t="n">
        <v>130.59</v>
      </c>
      <c r="K3801" s="2" t="n">
        <v>0.04</v>
      </c>
      <c r="L3801" s="2" t="n">
        <v>-1.39</v>
      </c>
      <c r="M3801" s="2" t="n">
        <v>140</v>
      </c>
      <c r="N3801" s="1" t="s">
        <v>38</v>
      </c>
    </row>
    <row r="3802" customFormat="false" ht="12.75" hidden="false" customHeight="false" outlineLevel="0" collapsed="false">
      <c r="A3802" s="2" t="s">
        <v>17</v>
      </c>
      <c r="B3802" s="2" t="n">
        <v>6502946</v>
      </c>
      <c r="C3802" s="2" t="n">
        <v>1</v>
      </c>
      <c r="D3802" s="2" t="n">
        <v>1025</v>
      </c>
      <c r="E3802" s="2" t="n">
        <v>5174</v>
      </c>
      <c r="F3802" s="2" t="s">
        <v>23</v>
      </c>
      <c r="G3802" s="2" t="s">
        <v>19</v>
      </c>
      <c r="H3802" s="2" t="n">
        <v>-111.99</v>
      </c>
      <c r="I3802" s="2" t="n">
        <v>0.38</v>
      </c>
      <c r="J3802" s="2" t="n">
        <v>130.04</v>
      </c>
      <c r="K3802" s="2" t="n">
        <v>0.04</v>
      </c>
      <c r="L3802" s="2" t="n">
        <v>-2.01</v>
      </c>
      <c r="M3802" s="2" t="n">
        <v>140</v>
      </c>
      <c r="N3802" s="1" t="s">
        <v>38</v>
      </c>
    </row>
    <row r="3803" customFormat="false" ht="12.75" hidden="false" customHeight="false" outlineLevel="0" collapsed="false">
      <c r="A3803" s="2" t="s">
        <v>17</v>
      </c>
      <c r="B3803" s="2" t="n">
        <v>6455468</v>
      </c>
      <c r="C3803" s="2" t="n">
        <v>1</v>
      </c>
      <c r="D3803" s="2" t="n">
        <v>1025</v>
      </c>
      <c r="E3803" s="2" t="n">
        <v>5175</v>
      </c>
      <c r="F3803" s="2" t="s">
        <v>23</v>
      </c>
      <c r="G3803" s="2" t="s">
        <v>19</v>
      </c>
      <c r="H3803" s="2" t="n">
        <v>-112.91</v>
      </c>
      <c r="I3803" s="2" t="n">
        <v>0.33</v>
      </c>
      <c r="J3803" s="2" t="n">
        <v>126.95</v>
      </c>
      <c r="K3803" s="2" t="n">
        <v>0.03</v>
      </c>
      <c r="L3803" s="2" t="n">
        <v>-1.6</v>
      </c>
      <c r="M3803" s="2" t="n">
        <v>140</v>
      </c>
      <c r="N3803" s="1" t="s">
        <v>38</v>
      </c>
    </row>
    <row r="3804" customFormat="false" ht="12.75" hidden="false" customHeight="false" outlineLevel="0" collapsed="false">
      <c r="A3804" s="2" t="s">
        <v>17</v>
      </c>
      <c r="B3804" s="2" t="n">
        <v>6499028</v>
      </c>
      <c r="C3804" s="2" t="n">
        <v>1</v>
      </c>
      <c r="D3804" s="2" t="n">
        <v>1025</v>
      </c>
      <c r="E3804" s="2" t="n">
        <v>5176</v>
      </c>
      <c r="F3804" s="2" t="s">
        <v>23</v>
      </c>
      <c r="G3804" s="2" t="s">
        <v>19</v>
      </c>
      <c r="H3804" s="2" t="n">
        <v>-111.95</v>
      </c>
      <c r="I3804" s="2" t="n">
        <v>0.35</v>
      </c>
      <c r="J3804" s="2" t="n">
        <v>133.04</v>
      </c>
      <c r="K3804" s="2" t="n">
        <v>0.03</v>
      </c>
      <c r="L3804" s="2" t="n">
        <v>-2.23</v>
      </c>
      <c r="M3804" s="2" t="n">
        <v>140</v>
      </c>
      <c r="N3804" s="1" t="s">
        <v>38</v>
      </c>
    </row>
    <row r="3805" customFormat="false" ht="12.75" hidden="false" customHeight="false" outlineLevel="0" collapsed="false">
      <c r="A3805" s="2" t="s">
        <v>17</v>
      </c>
      <c r="B3805" s="2" t="n">
        <v>1824876</v>
      </c>
      <c r="C3805" s="2" t="n">
        <v>1</v>
      </c>
      <c r="D3805" s="2" t="n">
        <v>1025</v>
      </c>
      <c r="E3805" s="2" t="n">
        <v>5177</v>
      </c>
      <c r="F3805" s="2" t="s">
        <v>23</v>
      </c>
      <c r="G3805" s="2" t="s">
        <v>19</v>
      </c>
      <c r="H3805" s="2" t="n">
        <v>-110.49</v>
      </c>
      <c r="I3805" s="2" t="n">
        <v>0.42</v>
      </c>
      <c r="J3805" s="2" t="n">
        <v>137.37</v>
      </c>
      <c r="K3805" s="2" t="n">
        <v>0.07</v>
      </c>
      <c r="L3805" s="2" t="n">
        <v>-1.28</v>
      </c>
      <c r="M3805" s="2" t="n">
        <v>140</v>
      </c>
      <c r="N3805" s="1" t="s">
        <v>38</v>
      </c>
    </row>
    <row r="3806" customFormat="false" ht="12.75" hidden="false" customHeight="false" outlineLevel="0" collapsed="false">
      <c r="A3806" s="2" t="s">
        <v>17</v>
      </c>
      <c r="B3806" s="2" t="n">
        <v>1790267</v>
      </c>
      <c r="C3806" s="2" t="n">
        <v>1</v>
      </c>
      <c r="D3806" s="2" t="n">
        <v>1025</v>
      </c>
      <c r="E3806" s="2" t="n">
        <v>5178</v>
      </c>
      <c r="F3806" s="2" t="s">
        <v>23</v>
      </c>
      <c r="G3806" s="2" t="s">
        <v>19</v>
      </c>
      <c r="H3806" s="2" t="n">
        <v>-112.09</v>
      </c>
      <c r="I3806" s="2" t="n">
        <v>0.43</v>
      </c>
      <c r="J3806" s="2" t="n">
        <v>135.45</v>
      </c>
      <c r="K3806" s="2" t="n">
        <v>0.02</v>
      </c>
      <c r="L3806" s="2" t="n">
        <v>-1.35</v>
      </c>
      <c r="M3806" s="2" t="n">
        <v>140</v>
      </c>
      <c r="N3806" s="1" t="s">
        <v>38</v>
      </c>
    </row>
    <row r="3807" customFormat="false" ht="12.75" hidden="false" customHeight="false" outlineLevel="0" collapsed="false">
      <c r="A3807" s="2" t="s">
        <v>17</v>
      </c>
      <c r="B3807" s="2" t="n">
        <v>1791096</v>
      </c>
      <c r="C3807" s="2" t="n">
        <v>1</v>
      </c>
      <c r="D3807" s="2" t="n">
        <v>1025</v>
      </c>
      <c r="E3807" s="2" t="n">
        <v>5179</v>
      </c>
      <c r="F3807" s="2" t="s">
        <v>23</v>
      </c>
      <c r="G3807" s="2" t="s">
        <v>19</v>
      </c>
      <c r="H3807" s="2" t="n">
        <v>-112.49</v>
      </c>
      <c r="I3807" s="2" t="n">
        <v>0.49</v>
      </c>
      <c r="J3807" s="2" t="n">
        <v>143.36</v>
      </c>
      <c r="K3807" s="2" t="n">
        <v>0.06</v>
      </c>
      <c r="L3807" s="2" t="n">
        <v>-1.6</v>
      </c>
      <c r="M3807" s="2" t="n">
        <v>140</v>
      </c>
      <c r="N3807" s="1" t="s">
        <v>38</v>
      </c>
    </row>
    <row r="3808" customFormat="false" ht="12.75" hidden="false" customHeight="false" outlineLevel="0" collapsed="false">
      <c r="A3808" s="2" t="s">
        <v>17</v>
      </c>
      <c r="B3808" s="2" t="n">
        <v>1793455</v>
      </c>
      <c r="C3808" s="2" t="n">
        <v>1</v>
      </c>
      <c r="D3808" s="2" t="n">
        <v>1025</v>
      </c>
      <c r="E3808" s="2" t="n">
        <v>5180</v>
      </c>
      <c r="F3808" s="2" t="s">
        <v>23</v>
      </c>
      <c r="G3808" s="2" t="s">
        <v>19</v>
      </c>
      <c r="H3808" s="2" t="n">
        <v>-108.3</v>
      </c>
      <c r="I3808" s="2" t="n">
        <v>0.47</v>
      </c>
      <c r="J3808" s="2" t="n">
        <v>141.99</v>
      </c>
      <c r="K3808" s="2" t="n">
        <v>0.06</v>
      </c>
      <c r="L3808" s="2" t="n">
        <v>-1.37</v>
      </c>
      <c r="M3808" s="2" t="n">
        <v>140</v>
      </c>
      <c r="N3808" s="1" t="s">
        <v>38</v>
      </c>
    </row>
    <row r="3809" customFormat="false" ht="12.75" hidden="false" customHeight="false" outlineLevel="0" collapsed="false">
      <c r="A3809" s="2" t="s">
        <v>17</v>
      </c>
      <c r="B3809" s="2" t="n">
        <v>6333246</v>
      </c>
      <c r="C3809" s="2" t="n">
        <v>1</v>
      </c>
      <c r="D3809" s="2" t="n">
        <v>1025</v>
      </c>
      <c r="E3809" s="2" t="n">
        <v>5181</v>
      </c>
      <c r="F3809" s="2" t="s">
        <v>23</v>
      </c>
      <c r="G3809" s="2" t="s">
        <v>19</v>
      </c>
      <c r="H3809" s="2" t="n">
        <v>-115.37</v>
      </c>
      <c r="I3809" s="2" t="n">
        <v>0.39</v>
      </c>
      <c r="J3809" s="2" t="n">
        <v>136.67</v>
      </c>
      <c r="K3809" s="2" t="n">
        <v>0.03</v>
      </c>
      <c r="L3809" s="2" t="n">
        <v>-1.48</v>
      </c>
      <c r="M3809" s="2" t="n">
        <v>140</v>
      </c>
      <c r="N3809" s="1" t="s">
        <v>38</v>
      </c>
    </row>
    <row r="3810" customFormat="false" ht="12.75" hidden="false" customHeight="false" outlineLevel="0" collapsed="false">
      <c r="A3810" s="2" t="s">
        <v>17</v>
      </c>
      <c r="B3810" s="2" t="n">
        <v>6502745</v>
      </c>
      <c r="C3810" s="2" t="n">
        <v>1</v>
      </c>
      <c r="D3810" s="2" t="n">
        <v>1025</v>
      </c>
      <c r="E3810" s="2" t="n">
        <v>5182</v>
      </c>
      <c r="F3810" s="2" t="s">
        <v>23</v>
      </c>
      <c r="G3810" s="2" t="s">
        <v>19</v>
      </c>
      <c r="H3810" s="2" t="n">
        <v>-116.58</v>
      </c>
      <c r="I3810" s="2" t="n">
        <v>0.36</v>
      </c>
      <c r="J3810" s="2" t="n">
        <v>131.93</v>
      </c>
      <c r="K3810" s="2" t="n">
        <v>0.03</v>
      </c>
      <c r="L3810" s="2" t="n">
        <v>-1.56</v>
      </c>
      <c r="M3810" s="2" t="n">
        <v>140</v>
      </c>
      <c r="N3810" s="1" t="s">
        <v>38</v>
      </c>
    </row>
    <row r="3811" customFormat="false" ht="12.75" hidden="false" customHeight="false" outlineLevel="0" collapsed="false">
      <c r="A3811" s="2" t="s">
        <v>17</v>
      </c>
      <c r="B3811" s="2" t="n">
        <v>6454968</v>
      </c>
      <c r="C3811" s="2" t="n">
        <v>1</v>
      </c>
      <c r="D3811" s="2" t="n">
        <v>1025</v>
      </c>
      <c r="E3811" s="2" t="n">
        <v>5183</v>
      </c>
      <c r="F3811" s="2" t="s">
        <v>23</v>
      </c>
      <c r="G3811" s="2" t="s">
        <v>19</v>
      </c>
      <c r="H3811" s="2" t="n">
        <v>-111.76</v>
      </c>
      <c r="I3811" s="2" t="n">
        <v>0.35</v>
      </c>
      <c r="J3811" s="2" t="n">
        <v>130.55</v>
      </c>
      <c r="K3811" s="2" t="n">
        <v>0.03</v>
      </c>
      <c r="L3811" s="2" t="n">
        <v>-1.3</v>
      </c>
      <c r="M3811" s="2" t="n">
        <v>140</v>
      </c>
      <c r="N3811" s="1" t="s">
        <v>38</v>
      </c>
    </row>
    <row r="3812" customFormat="false" ht="12.75" hidden="false" customHeight="false" outlineLevel="0" collapsed="false">
      <c r="A3812" s="2" t="s">
        <v>17</v>
      </c>
      <c r="B3812" s="2" t="n">
        <v>6456897</v>
      </c>
      <c r="C3812" s="2" t="n">
        <v>1</v>
      </c>
      <c r="D3812" s="2" t="n">
        <v>1025</v>
      </c>
      <c r="E3812" s="2" t="n">
        <v>5184</v>
      </c>
      <c r="F3812" s="2" t="s">
        <v>23</v>
      </c>
      <c r="G3812" s="2" t="s">
        <v>19</v>
      </c>
      <c r="H3812" s="2" t="n">
        <v>-113.33</v>
      </c>
      <c r="I3812" s="2" t="n">
        <v>0.35</v>
      </c>
      <c r="J3812" s="2" t="n">
        <v>130.08</v>
      </c>
      <c r="K3812" s="2" t="n">
        <v>0.04</v>
      </c>
      <c r="L3812" s="2" t="n">
        <v>-0.84</v>
      </c>
      <c r="M3812" s="2" t="n">
        <v>140</v>
      </c>
      <c r="N3812" s="1" t="s">
        <v>38</v>
      </c>
    </row>
    <row r="3813" customFormat="false" ht="12.75" hidden="false" customHeight="false" outlineLevel="0" collapsed="false">
      <c r="A3813" s="2" t="s">
        <v>17</v>
      </c>
      <c r="B3813" s="2" t="n">
        <v>4450525</v>
      </c>
      <c r="C3813" s="2" t="n">
        <v>1</v>
      </c>
      <c r="D3813" s="2" t="n">
        <v>1025</v>
      </c>
      <c r="E3813" s="2" t="n">
        <v>5185</v>
      </c>
      <c r="F3813" s="2" t="s">
        <v>23</v>
      </c>
      <c r="G3813" s="2" t="s">
        <v>19</v>
      </c>
      <c r="H3813" s="2" t="n">
        <v>-118.56</v>
      </c>
      <c r="I3813" s="2" t="n">
        <v>0.35</v>
      </c>
      <c r="J3813" s="2" t="n">
        <v>130.23</v>
      </c>
      <c r="K3813" s="2" t="n">
        <v>0.05</v>
      </c>
      <c r="L3813" s="2" t="n">
        <v>-2.51</v>
      </c>
      <c r="M3813" s="2" t="n">
        <v>140</v>
      </c>
      <c r="N3813" s="1" t="s">
        <v>38</v>
      </c>
    </row>
    <row r="3814" customFormat="false" ht="12.75" hidden="false" customHeight="false" outlineLevel="0" collapsed="false">
      <c r="A3814" s="2" t="s">
        <v>17</v>
      </c>
      <c r="B3814" s="2" t="n">
        <v>4028766</v>
      </c>
      <c r="C3814" s="2" t="n">
        <v>1</v>
      </c>
      <c r="D3814" s="2" t="n">
        <v>1025</v>
      </c>
      <c r="E3814" s="2" t="n">
        <v>5186</v>
      </c>
      <c r="F3814" s="2" t="s">
        <v>23</v>
      </c>
      <c r="G3814" s="2" t="s">
        <v>19</v>
      </c>
      <c r="H3814" s="2" t="n">
        <v>-116</v>
      </c>
      <c r="I3814" s="2" t="n">
        <v>0.41</v>
      </c>
      <c r="J3814" s="2" t="n">
        <v>140.11</v>
      </c>
      <c r="K3814" s="2" t="n">
        <v>0.04</v>
      </c>
      <c r="L3814" s="2" t="n">
        <v>-2.63</v>
      </c>
      <c r="M3814" s="2" t="n">
        <v>140</v>
      </c>
      <c r="N3814" s="1" t="s">
        <v>38</v>
      </c>
    </row>
    <row r="3815" customFormat="false" ht="12.75" hidden="false" customHeight="false" outlineLevel="0" collapsed="false">
      <c r="A3815" s="2" t="s">
        <v>17</v>
      </c>
      <c r="B3815" s="2" t="n">
        <v>4450526</v>
      </c>
      <c r="C3815" s="2" t="n">
        <v>1</v>
      </c>
      <c r="D3815" s="2" t="n">
        <v>1025</v>
      </c>
      <c r="E3815" s="2" t="n">
        <v>5187</v>
      </c>
      <c r="F3815" s="2" t="s">
        <v>23</v>
      </c>
      <c r="G3815" s="2" t="s">
        <v>19</v>
      </c>
      <c r="H3815" s="2" t="n">
        <v>-114.32</v>
      </c>
      <c r="I3815" s="2" t="n">
        <v>0.36</v>
      </c>
      <c r="J3815" s="2" t="n">
        <v>133.61</v>
      </c>
      <c r="K3815" s="2" t="n">
        <v>0.05</v>
      </c>
      <c r="L3815" s="2" t="n">
        <v>-4.08</v>
      </c>
      <c r="M3815" s="2" t="n">
        <v>140</v>
      </c>
      <c r="N3815" s="1" t="s">
        <v>38</v>
      </c>
    </row>
    <row r="3816" customFormat="false" ht="12.75" hidden="false" customHeight="false" outlineLevel="0" collapsed="false">
      <c r="A3816" s="2" t="s">
        <v>17</v>
      </c>
      <c r="B3816" s="2" t="n">
        <v>4450695</v>
      </c>
      <c r="C3816" s="2" t="n">
        <v>1</v>
      </c>
      <c r="D3816" s="2" t="n">
        <v>1025</v>
      </c>
      <c r="E3816" s="2" t="n">
        <v>5188</v>
      </c>
      <c r="F3816" s="2" t="s">
        <v>23</v>
      </c>
      <c r="G3816" s="2" t="s">
        <v>19</v>
      </c>
      <c r="H3816" s="2" t="n">
        <v>-121.28</v>
      </c>
      <c r="I3816" s="2" t="n">
        <v>0.38</v>
      </c>
      <c r="J3816" s="2" t="n">
        <v>128.49</v>
      </c>
      <c r="K3816" s="2" t="n">
        <v>0.05</v>
      </c>
      <c r="L3816" s="2" t="n">
        <v>-2.9</v>
      </c>
      <c r="M3816" s="2" t="n">
        <v>140</v>
      </c>
      <c r="N3816" s="1" t="s">
        <v>38</v>
      </c>
    </row>
    <row r="3817" customFormat="false" ht="12.75" hidden="false" customHeight="false" outlineLevel="0" collapsed="false">
      <c r="A3817" s="2" t="s">
        <v>17</v>
      </c>
      <c r="B3817" s="2" t="n">
        <v>4796347</v>
      </c>
      <c r="C3817" s="2" t="n">
        <v>1</v>
      </c>
      <c r="D3817" s="2" t="n">
        <v>1025</v>
      </c>
      <c r="E3817" s="2" t="n">
        <v>5189</v>
      </c>
      <c r="F3817" s="2" t="s">
        <v>23</v>
      </c>
      <c r="G3817" s="2" t="s">
        <v>19</v>
      </c>
      <c r="H3817" s="2" t="n">
        <v>-116.51</v>
      </c>
      <c r="I3817" s="2" t="n">
        <v>0.36</v>
      </c>
      <c r="J3817" s="2" t="n">
        <v>134</v>
      </c>
      <c r="K3817" s="2" t="n">
        <v>0.03</v>
      </c>
      <c r="L3817" s="2" t="n">
        <v>-3.4</v>
      </c>
      <c r="M3817" s="2" t="n">
        <v>140</v>
      </c>
      <c r="N3817" s="1" t="s">
        <v>38</v>
      </c>
    </row>
    <row r="3818" customFormat="false" ht="12.75" hidden="false" customHeight="false" outlineLevel="0" collapsed="false">
      <c r="A3818" s="2" t="s">
        <v>17</v>
      </c>
      <c r="B3818" s="2" t="n">
        <v>4797897</v>
      </c>
      <c r="C3818" s="2" t="n">
        <v>1</v>
      </c>
      <c r="D3818" s="2" t="n">
        <v>1025</v>
      </c>
      <c r="E3818" s="2" t="n">
        <v>5190</v>
      </c>
      <c r="F3818" s="2" t="s">
        <v>23</v>
      </c>
      <c r="G3818" s="2" t="s">
        <v>19</v>
      </c>
      <c r="H3818" s="2" t="n">
        <v>-112.33</v>
      </c>
      <c r="I3818" s="2" t="n">
        <v>0.38</v>
      </c>
      <c r="J3818" s="2" t="n">
        <v>134.32</v>
      </c>
      <c r="K3818" s="2" t="n">
        <v>0.04</v>
      </c>
      <c r="L3818" s="2" t="n">
        <v>-3.87</v>
      </c>
      <c r="M3818" s="2" t="n">
        <v>140</v>
      </c>
      <c r="N3818" s="1" t="s">
        <v>38</v>
      </c>
    </row>
    <row r="3819" customFormat="false" ht="12.75" hidden="false" customHeight="false" outlineLevel="0" collapsed="false">
      <c r="A3819" s="2" t="s">
        <v>17</v>
      </c>
      <c r="B3819" s="2" t="n">
        <v>4756565</v>
      </c>
      <c r="C3819" s="2" t="n">
        <v>1</v>
      </c>
      <c r="D3819" s="2" t="n">
        <v>1025</v>
      </c>
      <c r="E3819" s="2" t="n">
        <v>5191</v>
      </c>
      <c r="F3819" s="2" t="s">
        <v>23</v>
      </c>
      <c r="G3819" s="2" t="s">
        <v>19</v>
      </c>
      <c r="H3819" s="2" t="n">
        <v>-113.79</v>
      </c>
      <c r="I3819" s="2" t="n">
        <v>0.37</v>
      </c>
      <c r="J3819" s="2" t="n">
        <v>126.41</v>
      </c>
      <c r="K3819" s="2" t="n">
        <v>0.04</v>
      </c>
      <c r="L3819" s="2" t="n">
        <v>-1.42</v>
      </c>
      <c r="M3819" s="2" t="n">
        <v>140</v>
      </c>
      <c r="N3819" s="1" t="s">
        <v>38</v>
      </c>
    </row>
    <row r="3820" customFormat="false" ht="12.75" hidden="false" customHeight="false" outlineLevel="0" collapsed="false">
      <c r="A3820" s="2" t="s">
        <v>17</v>
      </c>
      <c r="B3820" s="2" t="n">
        <v>4598658</v>
      </c>
      <c r="C3820" s="2" t="n">
        <v>1</v>
      </c>
      <c r="D3820" s="2" t="n">
        <v>1025</v>
      </c>
      <c r="E3820" s="2" t="n">
        <v>5192</v>
      </c>
      <c r="F3820" s="2" t="s">
        <v>23</v>
      </c>
      <c r="G3820" s="2" t="s">
        <v>19</v>
      </c>
      <c r="H3820" s="2" t="n">
        <v>-113.74</v>
      </c>
      <c r="I3820" s="2" t="n">
        <v>0.35</v>
      </c>
      <c r="J3820" s="2" t="n">
        <v>131.8</v>
      </c>
      <c r="K3820" s="2" t="n">
        <v>0.04</v>
      </c>
      <c r="L3820" s="2" t="n">
        <v>-1.6</v>
      </c>
      <c r="M3820" s="2" t="n">
        <v>140</v>
      </c>
      <c r="N3820" s="1" t="s">
        <v>38</v>
      </c>
    </row>
    <row r="3821" customFormat="false" ht="12.75" hidden="false" customHeight="false" outlineLevel="0" collapsed="false">
      <c r="A3821" s="2" t="s">
        <v>17</v>
      </c>
      <c r="B3821" s="2" t="n">
        <v>1449158</v>
      </c>
      <c r="C3821" s="2" t="n">
        <v>1</v>
      </c>
      <c r="D3821" s="2" t="n">
        <v>1025</v>
      </c>
      <c r="E3821" s="2" t="n">
        <v>5193</v>
      </c>
      <c r="F3821" s="2" t="s">
        <v>23</v>
      </c>
      <c r="G3821" s="2" t="s">
        <v>19</v>
      </c>
      <c r="H3821" s="2" t="n">
        <v>-110.11</v>
      </c>
      <c r="I3821" s="2" t="n">
        <v>0.43</v>
      </c>
      <c r="J3821" s="2" t="n">
        <v>134.84</v>
      </c>
      <c r="K3821" s="2" t="n">
        <v>0.02</v>
      </c>
      <c r="L3821" s="2" t="n">
        <v>-1.56</v>
      </c>
      <c r="M3821" s="2" t="n">
        <v>140</v>
      </c>
      <c r="N3821" s="1" t="s">
        <v>38</v>
      </c>
    </row>
    <row r="3822" customFormat="false" ht="12.75" hidden="false" customHeight="false" outlineLevel="0" collapsed="false">
      <c r="A3822" s="2" t="s">
        <v>17</v>
      </c>
      <c r="B3822" s="2" t="n">
        <v>1520515</v>
      </c>
      <c r="C3822" s="2" t="n">
        <v>1</v>
      </c>
      <c r="D3822" s="2" t="n">
        <v>1025</v>
      </c>
      <c r="E3822" s="2" t="n">
        <v>5194</v>
      </c>
      <c r="F3822" s="2" t="s">
        <v>23</v>
      </c>
      <c r="G3822" s="2" t="s">
        <v>19</v>
      </c>
      <c r="H3822" s="2" t="n">
        <v>-111.45</v>
      </c>
      <c r="I3822" s="2" t="n">
        <v>0.44</v>
      </c>
      <c r="J3822" s="2" t="n">
        <v>138.35</v>
      </c>
      <c r="K3822" s="2" t="n">
        <v>-0.01</v>
      </c>
      <c r="L3822" s="2" t="n">
        <v>-2</v>
      </c>
      <c r="M3822" s="2" t="n">
        <v>140</v>
      </c>
      <c r="N3822" s="1" t="s">
        <v>38</v>
      </c>
    </row>
    <row r="3823" customFormat="false" ht="12.75" hidden="false" customHeight="false" outlineLevel="0" collapsed="false">
      <c r="A3823" s="2" t="s">
        <v>17</v>
      </c>
      <c r="B3823" s="2" t="n">
        <v>1449388</v>
      </c>
      <c r="C3823" s="2" t="n">
        <v>1</v>
      </c>
      <c r="D3823" s="2" t="n">
        <v>1025</v>
      </c>
      <c r="E3823" s="2" t="n">
        <v>5195</v>
      </c>
      <c r="F3823" s="2" t="s">
        <v>23</v>
      </c>
      <c r="G3823" s="2" t="s">
        <v>19</v>
      </c>
      <c r="H3823" s="2" t="n">
        <v>-111.14</v>
      </c>
      <c r="I3823" s="2" t="n">
        <v>0.57</v>
      </c>
      <c r="J3823" s="2" t="n">
        <v>156.83</v>
      </c>
      <c r="K3823" s="2" t="n">
        <v>0.03</v>
      </c>
      <c r="L3823" s="2" t="n">
        <v>-1.22</v>
      </c>
      <c r="M3823" s="2" t="n">
        <v>140</v>
      </c>
      <c r="N3823" s="1" t="s">
        <v>38</v>
      </c>
    </row>
    <row r="3824" customFormat="false" ht="12.75" hidden="false" customHeight="false" outlineLevel="0" collapsed="false">
      <c r="A3824" s="2" t="s">
        <v>17</v>
      </c>
      <c r="B3824" s="2" t="n">
        <v>1524356</v>
      </c>
      <c r="C3824" s="2" t="n">
        <v>1</v>
      </c>
      <c r="D3824" s="2" t="n">
        <v>1025</v>
      </c>
      <c r="E3824" s="2" t="n">
        <v>5196</v>
      </c>
      <c r="F3824" s="2" t="s">
        <v>23</v>
      </c>
      <c r="G3824" s="2" t="s">
        <v>19</v>
      </c>
      <c r="H3824" s="2" t="n">
        <v>-111.84</v>
      </c>
      <c r="I3824" s="2" t="n">
        <v>0.46</v>
      </c>
      <c r="J3824" s="2" t="n">
        <v>136.5</v>
      </c>
      <c r="K3824" s="2" t="n">
        <v>-0.01</v>
      </c>
      <c r="L3824" s="2" t="n">
        <v>-2.19</v>
      </c>
      <c r="M3824" s="2" t="n">
        <v>140</v>
      </c>
      <c r="N3824" s="1" t="s">
        <v>38</v>
      </c>
    </row>
    <row r="3825" customFormat="false" ht="12.75" hidden="false" customHeight="false" outlineLevel="0" collapsed="false">
      <c r="A3825" s="2" t="s">
        <v>17</v>
      </c>
      <c r="B3825" s="2" t="n">
        <v>4027167</v>
      </c>
      <c r="C3825" s="2" t="n">
        <v>1</v>
      </c>
      <c r="D3825" s="2" t="n">
        <v>1025</v>
      </c>
      <c r="E3825" s="2" t="n">
        <v>5197</v>
      </c>
      <c r="F3825" s="2" t="s">
        <v>23</v>
      </c>
      <c r="G3825" s="2" t="s">
        <v>19</v>
      </c>
      <c r="H3825" s="2" t="n">
        <v>-116.28</v>
      </c>
      <c r="I3825" s="2" t="n">
        <v>0.35</v>
      </c>
      <c r="J3825" s="2" t="n">
        <v>134.71</v>
      </c>
      <c r="K3825" s="2" t="n">
        <v>0.05</v>
      </c>
      <c r="L3825" s="2" t="n">
        <v>-1.27</v>
      </c>
      <c r="M3825" s="2" t="n">
        <v>140</v>
      </c>
      <c r="N3825" s="1" t="s">
        <v>38</v>
      </c>
    </row>
    <row r="3826" customFormat="false" ht="12.75" hidden="false" customHeight="false" outlineLevel="0" collapsed="false">
      <c r="A3826" s="2" t="s">
        <v>17</v>
      </c>
      <c r="B3826" s="2" t="n">
        <v>4470317</v>
      </c>
      <c r="C3826" s="2" t="n">
        <v>1</v>
      </c>
      <c r="D3826" s="2" t="n">
        <v>1025</v>
      </c>
      <c r="E3826" s="2" t="n">
        <v>5198</v>
      </c>
      <c r="F3826" s="2" t="s">
        <v>23</v>
      </c>
      <c r="G3826" s="2" t="s">
        <v>19</v>
      </c>
      <c r="H3826" s="2" t="n">
        <v>-112.97</v>
      </c>
      <c r="I3826" s="2" t="n">
        <v>0.36</v>
      </c>
      <c r="J3826" s="2" t="n">
        <v>130.99</v>
      </c>
      <c r="K3826" s="2" t="n">
        <v>0.06</v>
      </c>
      <c r="L3826" s="2" t="n">
        <v>-3.56</v>
      </c>
      <c r="M3826" s="2" t="n">
        <v>140</v>
      </c>
      <c r="N3826" s="1" t="s">
        <v>38</v>
      </c>
    </row>
    <row r="3827" customFormat="false" ht="12.75" hidden="false" customHeight="false" outlineLevel="0" collapsed="false">
      <c r="A3827" s="2" t="s">
        <v>17</v>
      </c>
      <c r="B3827" s="2" t="n">
        <v>4027166</v>
      </c>
      <c r="C3827" s="2" t="n">
        <v>1</v>
      </c>
      <c r="D3827" s="2" t="n">
        <v>1025</v>
      </c>
      <c r="E3827" s="2" t="n">
        <v>5199</v>
      </c>
      <c r="F3827" s="2" t="s">
        <v>23</v>
      </c>
      <c r="G3827" s="2" t="s">
        <v>19</v>
      </c>
      <c r="H3827" s="2" t="n">
        <v>-116.13</v>
      </c>
      <c r="I3827" s="2" t="n">
        <v>0.51</v>
      </c>
      <c r="J3827" s="2" t="n">
        <v>127.19</v>
      </c>
      <c r="K3827" s="2" t="n">
        <v>0.06</v>
      </c>
      <c r="L3827" s="2" t="n">
        <v>-2.71</v>
      </c>
      <c r="M3827" s="2" t="n">
        <v>140</v>
      </c>
      <c r="N3827" s="1" t="s">
        <v>38</v>
      </c>
    </row>
    <row r="3828" customFormat="false" ht="12.75" hidden="false" customHeight="false" outlineLevel="0" collapsed="false">
      <c r="A3828" s="2" t="s">
        <v>17</v>
      </c>
      <c r="B3828" s="2" t="n">
        <v>4470427</v>
      </c>
      <c r="C3828" s="2" t="n">
        <v>1</v>
      </c>
      <c r="D3828" s="2" t="n">
        <v>1025</v>
      </c>
      <c r="E3828" s="2" t="n">
        <v>5200</v>
      </c>
      <c r="F3828" s="2" t="s">
        <v>23</v>
      </c>
      <c r="G3828" s="2" t="s">
        <v>19</v>
      </c>
      <c r="H3828" s="2" t="n">
        <v>-118.51</v>
      </c>
      <c r="I3828" s="2" t="n">
        <v>0.35</v>
      </c>
      <c r="J3828" s="2" t="n">
        <v>130.41</v>
      </c>
      <c r="K3828" s="2" t="n">
        <v>0.04</v>
      </c>
      <c r="L3828" s="2" t="n">
        <v>-2.08</v>
      </c>
      <c r="M3828" s="2" t="n">
        <v>140</v>
      </c>
      <c r="N3828" s="1" t="s">
        <v>38</v>
      </c>
    </row>
    <row r="3829" customFormat="false" ht="12.75" hidden="false" customHeight="false" outlineLevel="0" collapsed="false">
      <c r="A3829" s="2" t="s">
        <v>17</v>
      </c>
      <c r="B3829" s="2" t="n">
        <v>5778102</v>
      </c>
      <c r="C3829" s="2" t="n">
        <v>1</v>
      </c>
      <c r="D3829" s="2" t="n">
        <v>1025</v>
      </c>
      <c r="E3829" s="2" t="n">
        <v>5201</v>
      </c>
      <c r="F3829" s="2" t="s">
        <v>23</v>
      </c>
      <c r="G3829" s="2" t="s">
        <v>19</v>
      </c>
      <c r="H3829" s="2" t="n">
        <v>-109.81</v>
      </c>
      <c r="I3829" s="2" t="n">
        <v>0.43</v>
      </c>
      <c r="J3829" s="2" t="n">
        <v>132.25</v>
      </c>
      <c r="K3829" s="2" t="n">
        <v>0.02</v>
      </c>
      <c r="L3829" s="2" t="n">
        <v>-0.19</v>
      </c>
      <c r="M3829" s="2" t="n">
        <v>140</v>
      </c>
      <c r="N3829" s="1" t="s">
        <v>38</v>
      </c>
    </row>
    <row r="3830" customFormat="false" ht="12.75" hidden="false" customHeight="false" outlineLevel="0" collapsed="false">
      <c r="A3830" s="2" t="s">
        <v>17</v>
      </c>
      <c r="B3830" s="2" t="n">
        <v>5776953</v>
      </c>
      <c r="C3830" s="2" t="n">
        <v>1</v>
      </c>
      <c r="D3830" s="2" t="n">
        <v>1025</v>
      </c>
      <c r="E3830" s="2" t="n">
        <v>5202</v>
      </c>
      <c r="F3830" s="2" t="s">
        <v>23</v>
      </c>
      <c r="G3830" s="2" t="s">
        <v>19</v>
      </c>
      <c r="H3830" s="2" t="n">
        <v>-107.88</v>
      </c>
      <c r="I3830" s="2" t="n">
        <v>0.43</v>
      </c>
      <c r="J3830" s="2" t="n">
        <v>141.69</v>
      </c>
      <c r="K3830" s="2" t="n">
        <v>0.05</v>
      </c>
      <c r="L3830" s="2" t="n">
        <v>0.67</v>
      </c>
      <c r="M3830" s="2" t="n">
        <v>140</v>
      </c>
      <c r="N3830" s="1" t="s">
        <v>38</v>
      </c>
    </row>
    <row r="3831" customFormat="false" ht="12.75" hidden="false" customHeight="false" outlineLevel="0" collapsed="false">
      <c r="A3831" s="2" t="s">
        <v>17</v>
      </c>
      <c r="B3831" s="2" t="n">
        <v>5774593</v>
      </c>
      <c r="C3831" s="2" t="n">
        <v>1</v>
      </c>
      <c r="D3831" s="2" t="n">
        <v>1025</v>
      </c>
      <c r="E3831" s="2" t="n">
        <v>5203</v>
      </c>
      <c r="F3831" s="2" t="s">
        <v>23</v>
      </c>
      <c r="G3831" s="2" t="s">
        <v>19</v>
      </c>
      <c r="H3831" s="2" t="n">
        <v>-109.88</v>
      </c>
      <c r="I3831" s="2" t="n">
        <v>0.46</v>
      </c>
      <c r="J3831" s="2" t="n">
        <v>145.09</v>
      </c>
      <c r="K3831" s="2" t="n">
        <v>0.06</v>
      </c>
      <c r="L3831" s="2" t="n">
        <v>0.68</v>
      </c>
      <c r="M3831" s="2" t="n">
        <v>140</v>
      </c>
      <c r="N3831" s="1" t="s">
        <v>38</v>
      </c>
    </row>
    <row r="3832" customFormat="false" ht="12.75" hidden="false" customHeight="false" outlineLevel="0" collapsed="false">
      <c r="A3832" s="2" t="s">
        <v>17</v>
      </c>
      <c r="B3832" s="2" t="n">
        <v>5776954</v>
      </c>
      <c r="C3832" s="2" t="n">
        <v>1</v>
      </c>
      <c r="D3832" s="2" t="n">
        <v>1025</v>
      </c>
      <c r="E3832" s="2" t="n">
        <v>5204</v>
      </c>
      <c r="F3832" s="2" t="s">
        <v>23</v>
      </c>
      <c r="G3832" s="2" t="s">
        <v>19</v>
      </c>
      <c r="H3832" s="2" t="n">
        <v>-108.97</v>
      </c>
      <c r="I3832" s="2" t="n">
        <v>0.43</v>
      </c>
      <c r="J3832" s="2" t="n">
        <v>141.99</v>
      </c>
      <c r="K3832" s="2" t="n">
        <v>0.04</v>
      </c>
      <c r="L3832" s="2" t="n">
        <v>0.35</v>
      </c>
      <c r="M3832" s="2" t="n">
        <v>140</v>
      </c>
      <c r="N3832" s="1" t="s">
        <v>38</v>
      </c>
    </row>
    <row r="3833" customFormat="false" ht="12.75" hidden="false" customHeight="false" outlineLevel="0" collapsed="false">
      <c r="A3833" s="2" t="s">
        <v>17</v>
      </c>
      <c r="B3833" s="2" t="n">
        <v>4450425</v>
      </c>
      <c r="C3833" s="2" t="n">
        <v>1</v>
      </c>
      <c r="D3833" s="2" t="n">
        <v>1025</v>
      </c>
      <c r="E3833" s="2" t="n">
        <v>5205</v>
      </c>
      <c r="F3833" s="2" t="s">
        <v>23</v>
      </c>
      <c r="G3833" s="2" t="s">
        <v>19</v>
      </c>
      <c r="H3833" s="2" t="n">
        <v>-120.68</v>
      </c>
      <c r="I3833" s="2" t="n">
        <v>0.37</v>
      </c>
      <c r="J3833" s="2" t="n">
        <v>124.15</v>
      </c>
      <c r="K3833" s="2" t="n">
        <v>0.05</v>
      </c>
      <c r="L3833" s="2" t="n">
        <v>-4.62</v>
      </c>
      <c r="M3833" s="2" t="n">
        <v>140</v>
      </c>
      <c r="N3833" s="1" t="s">
        <v>38</v>
      </c>
    </row>
    <row r="3834" customFormat="false" ht="12.75" hidden="false" customHeight="false" outlineLevel="0" collapsed="false">
      <c r="A3834" s="2" t="s">
        <v>17</v>
      </c>
      <c r="B3834" s="2" t="n">
        <v>4417925</v>
      </c>
      <c r="C3834" s="2" t="n">
        <v>1</v>
      </c>
      <c r="D3834" s="2" t="n">
        <v>1025</v>
      </c>
      <c r="E3834" s="2" t="n">
        <v>5206</v>
      </c>
      <c r="F3834" s="2" t="s">
        <v>23</v>
      </c>
      <c r="G3834" s="2" t="s">
        <v>19</v>
      </c>
      <c r="H3834" s="2" t="n">
        <v>-117.21</v>
      </c>
      <c r="I3834" s="2" t="n">
        <v>0.35</v>
      </c>
      <c r="J3834" s="2" t="n">
        <v>131.78</v>
      </c>
      <c r="K3834" s="2" t="n">
        <v>0.06</v>
      </c>
      <c r="L3834" s="2" t="n">
        <v>0.3</v>
      </c>
      <c r="M3834" s="2" t="n">
        <v>140</v>
      </c>
      <c r="N3834" s="1" t="s">
        <v>38</v>
      </c>
    </row>
    <row r="3835" customFormat="false" ht="12.75" hidden="false" customHeight="false" outlineLevel="0" collapsed="false">
      <c r="A3835" s="2" t="s">
        <v>17</v>
      </c>
      <c r="B3835" s="2" t="n">
        <v>4414858</v>
      </c>
      <c r="C3835" s="2" t="n">
        <v>1</v>
      </c>
      <c r="D3835" s="2" t="n">
        <v>1025</v>
      </c>
      <c r="E3835" s="2" t="n">
        <v>5207</v>
      </c>
      <c r="F3835" s="2" t="s">
        <v>23</v>
      </c>
      <c r="G3835" s="2" t="s">
        <v>19</v>
      </c>
      <c r="H3835" s="2" t="n">
        <v>-118.51</v>
      </c>
      <c r="I3835" s="2" t="n">
        <v>0.34</v>
      </c>
      <c r="J3835" s="2" t="n">
        <v>134.92</v>
      </c>
      <c r="K3835" s="2" t="n">
        <v>0.05</v>
      </c>
      <c r="L3835" s="2" t="n">
        <v>-1.86</v>
      </c>
      <c r="M3835" s="2" t="n">
        <v>140</v>
      </c>
      <c r="N3835" s="1" t="s">
        <v>38</v>
      </c>
    </row>
    <row r="3836" customFormat="false" ht="12.75" hidden="false" customHeight="false" outlineLevel="0" collapsed="false">
      <c r="A3836" s="2" t="s">
        <v>17</v>
      </c>
      <c r="B3836" s="2" t="n">
        <v>4471738</v>
      </c>
      <c r="C3836" s="2" t="n">
        <v>1</v>
      </c>
      <c r="D3836" s="2" t="n">
        <v>1025</v>
      </c>
      <c r="E3836" s="2" t="n">
        <v>5208</v>
      </c>
      <c r="F3836" s="2" t="s">
        <v>23</v>
      </c>
      <c r="G3836" s="2" t="s">
        <v>19</v>
      </c>
      <c r="H3836" s="2" t="n">
        <v>-121.6</v>
      </c>
      <c r="I3836" s="2" t="n">
        <v>0.37</v>
      </c>
      <c r="J3836" s="2" t="n">
        <v>133.77</v>
      </c>
      <c r="K3836" s="2" t="n">
        <v>0.05</v>
      </c>
      <c r="L3836" s="2" t="n">
        <v>-2.78</v>
      </c>
      <c r="M3836" s="2" t="n">
        <v>140</v>
      </c>
      <c r="N3836" s="1" t="s">
        <v>38</v>
      </c>
    </row>
    <row r="3837" customFormat="false" ht="12.75" hidden="false" customHeight="false" outlineLevel="0" collapsed="false">
      <c r="A3837" s="2" t="s">
        <v>17</v>
      </c>
      <c r="B3837" s="2" t="n">
        <v>4029027</v>
      </c>
      <c r="C3837" s="2" t="n">
        <v>1</v>
      </c>
      <c r="D3837" s="2" t="n">
        <v>1025</v>
      </c>
      <c r="E3837" s="2" t="n">
        <v>5209</v>
      </c>
      <c r="F3837" s="2" t="s">
        <v>23</v>
      </c>
      <c r="G3837" s="2" t="s">
        <v>19</v>
      </c>
      <c r="H3837" s="2" t="n">
        <v>-117.58</v>
      </c>
      <c r="I3837" s="2" t="n">
        <v>0.38</v>
      </c>
      <c r="J3837" s="2" t="n">
        <v>128.47</v>
      </c>
      <c r="K3837" s="2" t="n">
        <v>0.03</v>
      </c>
      <c r="L3837" s="2" t="n">
        <v>-2.02</v>
      </c>
      <c r="M3837" s="2" t="n">
        <v>140</v>
      </c>
      <c r="N3837" s="1" t="s">
        <v>38</v>
      </c>
    </row>
    <row r="3838" customFormat="false" ht="12.75" hidden="false" customHeight="false" outlineLevel="0" collapsed="false">
      <c r="A3838" s="2" t="s">
        <v>17</v>
      </c>
      <c r="B3838" s="2" t="n">
        <v>4026977</v>
      </c>
      <c r="C3838" s="2" t="n">
        <v>1</v>
      </c>
      <c r="D3838" s="2" t="n">
        <v>1025</v>
      </c>
      <c r="E3838" s="2" t="n">
        <v>5210</v>
      </c>
      <c r="F3838" s="2" t="s">
        <v>23</v>
      </c>
      <c r="G3838" s="2" t="s">
        <v>19</v>
      </c>
      <c r="H3838" s="2" t="n">
        <v>-114.76</v>
      </c>
      <c r="I3838" s="2" t="n">
        <v>0.37</v>
      </c>
      <c r="J3838" s="2" t="n">
        <v>135.56</v>
      </c>
      <c r="K3838" s="2" t="n">
        <v>0.04</v>
      </c>
      <c r="L3838" s="2" t="n">
        <v>-1.53</v>
      </c>
      <c r="M3838" s="2" t="n">
        <v>140</v>
      </c>
      <c r="N3838" s="1" t="s">
        <v>38</v>
      </c>
    </row>
    <row r="3839" customFormat="false" ht="12.75" hidden="false" customHeight="false" outlineLevel="0" collapsed="false">
      <c r="A3839" s="2" t="s">
        <v>17</v>
      </c>
      <c r="B3839" s="2" t="n">
        <v>4026978</v>
      </c>
      <c r="C3839" s="2" t="n">
        <v>1</v>
      </c>
      <c r="D3839" s="2" t="n">
        <v>1025</v>
      </c>
      <c r="E3839" s="2" t="n">
        <v>5211</v>
      </c>
      <c r="F3839" s="2" t="s">
        <v>23</v>
      </c>
      <c r="G3839" s="2" t="s">
        <v>19</v>
      </c>
      <c r="H3839" s="2" t="n">
        <v>-116.31</v>
      </c>
      <c r="I3839" s="2" t="n">
        <v>0.37</v>
      </c>
      <c r="J3839" s="2" t="n">
        <v>139.32</v>
      </c>
      <c r="K3839" s="2" t="n">
        <v>0.04</v>
      </c>
      <c r="L3839" s="2" t="n">
        <v>-1.07</v>
      </c>
      <c r="M3839" s="2" t="n">
        <v>140</v>
      </c>
      <c r="N3839" s="1" t="s">
        <v>38</v>
      </c>
    </row>
    <row r="3840" customFormat="false" ht="12.75" hidden="false" customHeight="false" outlineLevel="0" collapsed="false">
      <c r="A3840" s="2" t="s">
        <v>17</v>
      </c>
      <c r="B3840" s="2" t="n">
        <v>4028176</v>
      </c>
      <c r="C3840" s="2" t="n">
        <v>1</v>
      </c>
      <c r="D3840" s="2" t="n">
        <v>1025</v>
      </c>
      <c r="E3840" s="2" t="n">
        <v>5212</v>
      </c>
      <c r="F3840" s="2" t="s">
        <v>23</v>
      </c>
      <c r="G3840" s="2" t="s">
        <v>19</v>
      </c>
      <c r="H3840" s="2" t="n">
        <v>-117.75</v>
      </c>
      <c r="I3840" s="2" t="n">
        <v>0.37</v>
      </c>
      <c r="J3840" s="2" t="n">
        <v>124.55</v>
      </c>
      <c r="K3840" s="2" t="n">
        <v>0.05</v>
      </c>
      <c r="L3840" s="2" t="n">
        <v>-0.58</v>
      </c>
      <c r="M3840" s="2" t="n">
        <v>140</v>
      </c>
      <c r="N3840" s="1" t="s">
        <v>38</v>
      </c>
    </row>
    <row r="3841" customFormat="false" ht="12.75" hidden="false" customHeight="false" outlineLevel="0" collapsed="false">
      <c r="A3841" s="2" t="s">
        <v>17</v>
      </c>
      <c r="B3841" s="2" t="n">
        <v>7150474</v>
      </c>
      <c r="C3841" s="2" t="n">
        <v>1</v>
      </c>
      <c r="D3841" s="2" t="n">
        <v>1025</v>
      </c>
      <c r="E3841" s="2" t="n">
        <v>5213</v>
      </c>
      <c r="F3841" s="2" t="s">
        <v>23</v>
      </c>
      <c r="G3841" s="2" t="s">
        <v>19</v>
      </c>
      <c r="H3841" s="2" t="n">
        <v>-112.22</v>
      </c>
      <c r="I3841" s="2" t="n">
        <v>0.45</v>
      </c>
      <c r="J3841" s="2" t="n">
        <v>129.24</v>
      </c>
      <c r="K3841" s="2" t="n">
        <v>0.03</v>
      </c>
      <c r="L3841" s="2" t="n">
        <v>-1.66</v>
      </c>
      <c r="M3841" s="2" t="n">
        <v>140</v>
      </c>
      <c r="N3841" s="1" t="s">
        <v>38</v>
      </c>
    </row>
    <row r="3842" customFormat="false" ht="12.75" hidden="false" customHeight="false" outlineLevel="0" collapsed="false">
      <c r="A3842" s="2" t="s">
        <v>17</v>
      </c>
      <c r="B3842" s="2" t="n">
        <v>7149152</v>
      </c>
      <c r="C3842" s="2" t="n">
        <v>1</v>
      </c>
      <c r="D3842" s="2" t="n">
        <v>1025</v>
      </c>
      <c r="E3842" s="2" t="n">
        <v>5214</v>
      </c>
      <c r="F3842" s="2" t="s">
        <v>23</v>
      </c>
      <c r="G3842" s="2" t="s">
        <v>19</v>
      </c>
      <c r="H3842" s="2" t="n">
        <v>-111.38</v>
      </c>
      <c r="I3842" s="2" t="n">
        <v>0.42</v>
      </c>
      <c r="J3842" s="2" t="n">
        <v>133.47</v>
      </c>
      <c r="K3842" s="2" t="n">
        <v>0.05</v>
      </c>
      <c r="L3842" s="2" t="n">
        <v>-1.75</v>
      </c>
      <c r="M3842" s="2" t="n">
        <v>140</v>
      </c>
      <c r="N3842" s="1" t="s">
        <v>38</v>
      </c>
    </row>
    <row r="3843" customFormat="false" ht="12.75" hidden="false" customHeight="false" outlineLevel="0" collapsed="false">
      <c r="A3843" s="2" t="s">
        <v>17</v>
      </c>
      <c r="B3843" s="2" t="n">
        <v>7149154</v>
      </c>
      <c r="C3843" s="2" t="n">
        <v>1</v>
      </c>
      <c r="D3843" s="2" t="n">
        <v>1025</v>
      </c>
      <c r="E3843" s="2" t="n">
        <v>5215</v>
      </c>
      <c r="F3843" s="2" t="s">
        <v>23</v>
      </c>
      <c r="G3843" s="2" t="s">
        <v>19</v>
      </c>
      <c r="H3843" s="2" t="n">
        <v>-113.87</v>
      </c>
      <c r="I3843" s="2" t="n">
        <v>0.42</v>
      </c>
      <c r="J3843" s="2" t="n">
        <v>131.17</v>
      </c>
      <c r="K3843" s="2" t="n">
        <v>-0.01</v>
      </c>
      <c r="L3843" s="2" t="n">
        <v>-2.65</v>
      </c>
      <c r="M3843" s="2" t="n">
        <v>140</v>
      </c>
      <c r="N3843" s="1" t="s">
        <v>38</v>
      </c>
    </row>
    <row r="3844" customFormat="false" ht="12.75" hidden="false" customHeight="false" outlineLevel="0" collapsed="false">
      <c r="A3844" s="2" t="s">
        <v>17</v>
      </c>
      <c r="B3844" s="2" t="n">
        <v>6979943</v>
      </c>
      <c r="C3844" s="2" t="n">
        <v>1</v>
      </c>
      <c r="D3844" s="2" t="n">
        <v>1025</v>
      </c>
      <c r="E3844" s="2" t="n">
        <v>5216</v>
      </c>
      <c r="F3844" s="2" t="s">
        <v>23</v>
      </c>
      <c r="G3844" s="2" t="s">
        <v>19</v>
      </c>
      <c r="H3844" s="2" t="n">
        <v>-110.64</v>
      </c>
      <c r="I3844" s="2" t="n">
        <v>0.42</v>
      </c>
      <c r="J3844" s="2" t="n">
        <v>143.24</v>
      </c>
      <c r="K3844" s="2" t="n">
        <v>0.02</v>
      </c>
      <c r="L3844" s="2" t="n">
        <v>-1.87</v>
      </c>
      <c r="M3844" s="2" t="n">
        <v>140</v>
      </c>
      <c r="N3844" s="1" t="s">
        <v>38</v>
      </c>
    </row>
    <row r="3845" customFormat="false" ht="12.75" hidden="false" customHeight="false" outlineLevel="0" collapsed="false">
      <c r="A3845" s="2" t="s">
        <v>17</v>
      </c>
      <c r="B3845" s="2" t="n">
        <v>4459665</v>
      </c>
      <c r="C3845" s="2" t="n">
        <v>1</v>
      </c>
      <c r="D3845" s="2" t="n">
        <v>1025</v>
      </c>
      <c r="E3845" s="2" t="n">
        <v>5217</v>
      </c>
      <c r="F3845" s="2" t="s">
        <v>23</v>
      </c>
      <c r="G3845" s="2" t="s">
        <v>19</v>
      </c>
      <c r="H3845" s="2" t="n">
        <v>-118.17</v>
      </c>
      <c r="I3845" s="2" t="n">
        <v>0.35</v>
      </c>
      <c r="J3845" s="2" t="n">
        <v>143.16</v>
      </c>
      <c r="K3845" s="2" t="n">
        <v>0.08</v>
      </c>
      <c r="L3845" s="2" t="n">
        <v>-1.18</v>
      </c>
      <c r="M3845" s="2" t="n">
        <v>140</v>
      </c>
      <c r="N3845" s="1" t="s">
        <v>38</v>
      </c>
    </row>
    <row r="3846" customFormat="false" ht="12.75" hidden="false" customHeight="false" outlineLevel="0" collapsed="false">
      <c r="A3846" s="2" t="s">
        <v>17</v>
      </c>
      <c r="B3846" s="2" t="n">
        <v>4465055</v>
      </c>
      <c r="C3846" s="2" t="n">
        <v>1</v>
      </c>
      <c r="D3846" s="2" t="n">
        <v>1025</v>
      </c>
      <c r="E3846" s="2" t="n">
        <v>5218</v>
      </c>
      <c r="F3846" s="2" t="s">
        <v>23</v>
      </c>
      <c r="G3846" s="2" t="s">
        <v>19</v>
      </c>
      <c r="H3846" s="2" t="n">
        <v>-119.71</v>
      </c>
      <c r="I3846" s="2" t="n">
        <v>0.37</v>
      </c>
      <c r="J3846" s="2" t="n">
        <v>135.45</v>
      </c>
      <c r="K3846" s="2" t="n">
        <v>0.08</v>
      </c>
      <c r="L3846" s="2" t="n">
        <v>-1.13</v>
      </c>
      <c r="M3846" s="2" t="n">
        <v>140</v>
      </c>
      <c r="N3846" s="1" t="s">
        <v>38</v>
      </c>
    </row>
    <row r="3847" customFormat="false" ht="12.75" hidden="false" customHeight="false" outlineLevel="0" collapsed="false">
      <c r="A3847" s="2" t="s">
        <v>17</v>
      </c>
      <c r="B3847" s="2" t="n">
        <v>4418447</v>
      </c>
      <c r="C3847" s="2" t="n">
        <v>1</v>
      </c>
      <c r="D3847" s="2" t="n">
        <v>1025</v>
      </c>
      <c r="E3847" s="2" t="n">
        <v>5219</v>
      </c>
      <c r="F3847" s="2" t="s">
        <v>23</v>
      </c>
      <c r="G3847" s="2" t="s">
        <v>19</v>
      </c>
      <c r="H3847" s="2" t="n">
        <v>-115.22</v>
      </c>
      <c r="I3847" s="2" t="n">
        <v>0.35</v>
      </c>
      <c r="J3847" s="2" t="n">
        <v>149.37</v>
      </c>
      <c r="K3847" s="2" t="n">
        <v>0.07</v>
      </c>
      <c r="L3847" s="2" t="n">
        <v>-1.33</v>
      </c>
      <c r="M3847" s="2" t="n">
        <v>140</v>
      </c>
      <c r="N3847" s="1" t="s">
        <v>38</v>
      </c>
    </row>
    <row r="3848" customFormat="false" ht="12.75" hidden="false" customHeight="false" outlineLevel="0" collapsed="false">
      <c r="A3848" s="2" t="s">
        <v>17</v>
      </c>
      <c r="B3848" s="2" t="n">
        <v>4418436</v>
      </c>
      <c r="C3848" s="2" t="n">
        <v>1</v>
      </c>
      <c r="D3848" s="2" t="n">
        <v>1025</v>
      </c>
      <c r="E3848" s="2" t="n">
        <v>5220</v>
      </c>
      <c r="F3848" s="2" t="s">
        <v>23</v>
      </c>
      <c r="G3848" s="2" t="s">
        <v>19</v>
      </c>
      <c r="H3848" s="2" t="n">
        <v>-117.74</v>
      </c>
      <c r="I3848" s="2" t="n">
        <v>0.35</v>
      </c>
      <c r="J3848" s="2" t="n">
        <v>131.1</v>
      </c>
      <c r="K3848" s="2" t="n">
        <v>0.05</v>
      </c>
      <c r="L3848" s="2" t="n">
        <v>-1.22</v>
      </c>
      <c r="M3848" s="2" t="n">
        <v>140</v>
      </c>
      <c r="N3848" s="1" t="s">
        <v>38</v>
      </c>
    </row>
    <row r="3849" customFormat="false" ht="12.75" hidden="false" customHeight="false" outlineLevel="0" collapsed="false">
      <c r="A3849" s="2" t="s">
        <v>17</v>
      </c>
      <c r="B3849" s="2" t="n">
        <v>4028505</v>
      </c>
      <c r="C3849" s="2" t="n">
        <v>1</v>
      </c>
      <c r="D3849" s="2" t="n">
        <v>1025</v>
      </c>
      <c r="E3849" s="2" t="n">
        <v>5221</v>
      </c>
      <c r="F3849" s="2" t="s">
        <v>23</v>
      </c>
      <c r="G3849" s="2" t="s">
        <v>19</v>
      </c>
      <c r="H3849" s="2" t="n">
        <v>-116.52</v>
      </c>
      <c r="I3849" s="2" t="n">
        <v>0.35</v>
      </c>
      <c r="J3849" s="2" t="n">
        <v>132.67</v>
      </c>
      <c r="K3849" s="2" t="n">
        <v>0.04</v>
      </c>
      <c r="L3849" s="2" t="n">
        <v>-0.63</v>
      </c>
      <c r="M3849" s="2" t="n">
        <v>140</v>
      </c>
      <c r="N3849" s="1" t="s">
        <v>38</v>
      </c>
    </row>
    <row r="3850" customFormat="false" ht="12.75" hidden="false" customHeight="false" outlineLevel="0" collapsed="false">
      <c r="A3850" s="2" t="s">
        <v>17</v>
      </c>
      <c r="B3850" s="2" t="n">
        <v>4027338</v>
      </c>
      <c r="C3850" s="2" t="n">
        <v>1</v>
      </c>
      <c r="D3850" s="2" t="n">
        <v>1025</v>
      </c>
      <c r="E3850" s="2" t="n">
        <v>5222</v>
      </c>
      <c r="F3850" s="2" t="s">
        <v>23</v>
      </c>
      <c r="G3850" s="2" t="s">
        <v>19</v>
      </c>
      <c r="H3850" s="2" t="n">
        <v>-113.73</v>
      </c>
      <c r="I3850" s="2" t="n">
        <v>0.37</v>
      </c>
      <c r="J3850" s="2" t="n">
        <v>130.27</v>
      </c>
      <c r="K3850" s="2" t="n">
        <v>0.04</v>
      </c>
      <c r="L3850" s="2" t="n">
        <v>-1.79</v>
      </c>
      <c r="M3850" s="2" t="n">
        <v>140</v>
      </c>
      <c r="N3850" s="1" t="s">
        <v>36</v>
      </c>
    </row>
    <row r="3851" customFormat="false" ht="12.75" hidden="false" customHeight="false" outlineLevel="0" collapsed="false">
      <c r="A3851" s="2" t="s">
        <v>17</v>
      </c>
      <c r="B3851" s="2" t="n">
        <v>4414467</v>
      </c>
      <c r="C3851" s="2" t="n">
        <v>1</v>
      </c>
      <c r="D3851" s="2" t="n">
        <v>1025</v>
      </c>
      <c r="E3851" s="2" t="n">
        <v>5223</v>
      </c>
      <c r="F3851" s="2" t="s">
        <v>23</v>
      </c>
      <c r="G3851" s="2" t="s">
        <v>19</v>
      </c>
      <c r="H3851" s="2" t="n">
        <v>-117.03</v>
      </c>
      <c r="I3851" s="2" t="n">
        <v>0.37</v>
      </c>
      <c r="J3851" s="2" t="n">
        <v>144.8</v>
      </c>
      <c r="K3851" s="2" t="n">
        <v>0.05</v>
      </c>
      <c r="L3851" s="2" t="n">
        <v>-3.15</v>
      </c>
      <c r="M3851" s="2" t="n">
        <v>140</v>
      </c>
      <c r="N3851" s="1" t="s">
        <v>36</v>
      </c>
    </row>
    <row r="3852" customFormat="false" ht="12.75" hidden="false" customHeight="false" outlineLevel="0" collapsed="false">
      <c r="A3852" s="2" t="s">
        <v>17</v>
      </c>
      <c r="B3852" s="2" t="n">
        <v>4026975</v>
      </c>
      <c r="C3852" s="2" t="n">
        <v>1</v>
      </c>
      <c r="D3852" s="2" t="n">
        <v>1025</v>
      </c>
      <c r="E3852" s="2" t="n">
        <v>5224</v>
      </c>
      <c r="F3852" s="2" t="s">
        <v>23</v>
      </c>
      <c r="G3852" s="2" t="s">
        <v>19</v>
      </c>
      <c r="H3852" s="2" t="n">
        <v>-115.56</v>
      </c>
      <c r="I3852" s="2" t="n">
        <v>0.36</v>
      </c>
      <c r="J3852" s="2" t="n">
        <v>132.86</v>
      </c>
      <c r="K3852" s="2" t="n">
        <v>0.04</v>
      </c>
      <c r="L3852" s="2" t="n">
        <v>-1.63</v>
      </c>
      <c r="M3852" s="2" t="n">
        <v>140</v>
      </c>
      <c r="N3852" s="1" t="s">
        <v>36</v>
      </c>
    </row>
    <row r="3853" customFormat="false" ht="12.75" hidden="false" customHeight="false" outlineLevel="0" collapsed="false">
      <c r="A3853" s="2" t="s">
        <v>17</v>
      </c>
      <c r="B3853" s="2" t="n">
        <v>7181721</v>
      </c>
      <c r="C3853" s="2" t="n">
        <v>1</v>
      </c>
      <c r="D3853" s="2" t="n">
        <v>1025</v>
      </c>
      <c r="E3853" s="2" t="n">
        <v>5225</v>
      </c>
      <c r="F3853" s="2" t="s">
        <v>23</v>
      </c>
      <c r="G3853" s="2" t="s">
        <v>19</v>
      </c>
      <c r="H3853" s="2" t="n">
        <v>-112.2</v>
      </c>
      <c r="I3853" s="2" t="n">
        <v>0.42</v>
      </c>
      <c r="J3853" s="2" t="n">
        <v>129.25</v>
      </c>
      <c r="K3853" s="2" t="n">
        <v>-0.01</v>
      </c>
      <c r="L3853" s="2" t="n">
        <v>-1.82</v>
      </c>
      <c r="M3853" s="2" t="n">
        <v>140</v>
      </c>
      <c r="N3853" s="1" t="s">
        <v>36</v>
      </c>
    </row>
    <row r="3854" customFormat="false" ht="12.75" hidden="false" customHeight="false" outlineLevel="0" collapsed="false">
      <c r="A3854" s="2" t="s">
        <v>17</v>
      </c>
      <c r="B3854" s="2" t="n">
        <v>4459095</v>
      </c>
      <c r="C3854" s="2" t="n">
        <v>1</v>
      </c>
      <c r="D3854" s="2" t="n">
        <v>1025</v>
      </c>
      <c r="E3854" s="2" t="n">
        <v>5226</v>
      </c>
      <c r="F3854" s="2" t="s">
        <v>23</v>
      </c>
      <c r="G3854" s="2" t="s">
        <v>19</v>
      </c>
      <c r="H3854" s="2" t="n">
        <v>-119.8</v>
      </c>
      <c r="I3854" s="2" t="n">
        <v>0.34</v>
      </c>
      <c r="J3854" s="2" t="n">
        <v>142.15</v>
      </c>
      <c r="K3854" s="2" t="n">
        <v>0.06</v>
      </c>
      <c r="L3854" s="2" t="n">
        <v>-4.82</v>
      </c>
      <c r="M3854" s="2" t="n">
        <v>140</v>
      </c>
      <c r="N3854" s="1" t="s">
        <v>36</v>
      </c>
    </row>
    <row r="3855" customFormat="false" ht="12.75" hidden="false" customHeight="false" outlineLevel="0" collapsed="false">
      <c r="A3855" s="2" t="s">
        <v>17</v>
      </c>
      <c r="B3855" s="2" t="n">
        <v>7149033</v>
      </c>
      <c r="C3855" s="2" t="n">
        <v>1</v>
      </c>
      <c r="D3855" s="2" t="n">
        <v>1025</v>
      </c>
      <c r="E3855" s="2" t="n">
        <v>5227</v>
      </c>
      <c r="F3855" s="2" t="s">
        <v>23</v>
      </c>
      <c r="G3855" s="2" t="s">
        <v>19</v>
      </c>
      <c r="H3855" s="2" t="n">
        <v>-113.34</v>
      </c>
      <c r="I3855" s="2" t="n">
        <v>0.5</v>
      </c>
      <c r="J3855" s="2" t="n">
        <v>152.04</v>
      </c>
      <c r="K3855" s="2" t="n">
        <v>0.09</v>
      </c>
      <c r="L3855" s="2" t="n">
        <v>-4.75</v>
      </c>
      <c r="M3855" s="2" t="n">
        <v>140</v>
      </c>
      <c r="N3855" s="1" t="s">
        <v>36</v>
      </c>
    </row>
    <row r="3856" customFormat="false" ht="12.75" hidden="false" customHeight="false" outlineLevel="0" collapsed="false">
      <c r="A3856" s="2" t="s">
        <v>17</v>
      </c>
      <c r="B3856" s="2" t="n">
        <v>6982114</v>
      </c>
      <c r="C3856" s="2" t="n">
        <v>1</v>
      </c>
      <c r="D3856" s="2" t="n">
        <v>1025</v>
      </c>
      <c r="E3856" s="2" t="n">
        <v>5228</v>
      </c>
      <c r="F3856" s="2" t="s">
        <v>23</v>
      </c>
      <c r="G3856" s="2" t="s">
        <v>19</v>
      </c>
      <c r="H3856" s="2" t="n">
        <v>-109.67</v>
      </c>
      <c r="I3856" s="2" t="n">
        <v>0.4</v>
      </c>
      <c r="J3856" s="2" t="n">
        <v>127.81</v>
      </c>
      <c r="K3856" s="2" t="n">
        <v>0.07</v>
      </c>
      <c r="L3856" s="2" t="n">
        <v>-2.45</v>
      </c>
      <c r="M3856" s="2" t="n">
        <v>140</v>
      </c>
      <c r="N3856" s="1" t="s">
        <v>36</v>
      </c>
    </row>
    <row r="3857" customFormat="false" ht="12.75" hidden="false" customHeight="false" outlineLevel="0" collapsed="false">
      <c r="A3857" s="2" t="s">
        <v>17</v>
      </c>
      <c r="B3857" s="2" t="n">
        <v>1130735</v>
      </c>
      <c r="C3857" s="2" t="n">
        <v>1</v>
      </c>
      <c r="D3857" s="2" t="n">
        <v>1025</v>
      </c>
      <c r="E3857" s="2" t="n">
        <v>5233</v>
      </c>
      <c r="F3857" s="2" t="s">
        <v>23</v>
      </c>
      <c r="G3857" s="2" t="s">
        <v>19</v>
      </c>
      <c r="H3857" s="2" t="n">
        <v>-111.95</v>
      </c>
      <c r="I3857" s="2" t="n">
        <v>0.44</v>
      </c>
      <c r="J3857" s="2" t="n">
        <v>145.13</v>
      </c>
      <c r="K3857" s="2" t="n">
        <v>0.01</v>
      </c>
      <c r="L3857" s="2" t="n">
        <v>-1.28</v>
      </c>
      <c r="M3857" s="2" t="n">
        <v>140</v>
      </c>
      <c r="N3857" s="1" t="s">
        <v>36</v>
      </c>
    </row>
    <row r="3858" customFormat="false" ht="12.75" hidden="false" customHeight="false" outlineLevel="0" collapsed="false">
      <c r="A3858" s="2" t="s">
        <v>17</v>
      </c>
      <c r="B3858" s="2" t="n">
        <v>1496696</v>
      </c>
      <c r="C3858" s="2" t="n">
        <v>1</v>
      </c>
      <c r="D3858" s="2" t="n">
        <v>1025</v>
      </c>
      <c r="E3858" s="2" t="n">
        <v>5234</v>
      </c>
      <c r="F3858" s="2" t="s">
        <v>23</v>
      </c>
      <c r="G3858" s="2" t="s">
        <v>19</v>
      </c>
      <c r="H3858" s="2" t="n">
        <v>-110.2</v>
      </c>
      <c r="I3858" s="2" t="n">
        <v>0.46</v>
      </c>
      <c r="J3858" s="2" t="n">
        <v>131.92</v>
      </c>
      <c r="K3858" s="2" t="n">
        <v>0</v>
      </c>
      <c r="L3858" s="2" t="n">
        <v>-0.32</v>
      </c>
      <c r="M3858" s="2" t="n">
        <v>140</v>
      </c>
      <c r="N3858" s="1" t="s">
        <v>36</v>
      </c>
    </row>
    <row r="3859" customFormat="false" ht="12.75" hidden="false" customHeight="false" outlineLevel="0" collapsed="false">
      <c r="A3859" s="2" t="s">
        <v>17</v>
      </c>
      <c r="B3859" s="2" t="n">
        <v>1500077</v>
      </c>
      <c r="C3859" s="2" t="n">
        <v>1</v>
      </c>
      <c r="D3859" s="2" t="n">
        <v>1025</v>
      </c>
      <c r="E3859" s="2" t="n">
        <v>5235</v>
      </c>
      <c r="F3859" s="2" t="s">
        <v>23</v>
      </c>
      <c r="G3859" s="2" t="s">
        <v>19</v>
      </c>
      <c r="H3859" s="2" t="n">
        <v>-109.68</v>
      </c>
      <c r="I3859" s="2" t="n">
        <v>0.42</v>
      </c>
      <c r="J3859" s="2" t="n">
        <v>138.93</v>
      </c>
      <c r="K3859" s="2" t="n">
        <v>0.02</v>
      </c>
      <c r="L3859" s="2" t="n">
        <v>-1.31</v>
      </c>
      <c r="M3859" s="2" t="n">
        <v>140</v>
      </c>
      <c r="N3859" s="1" t="s">
        <v>36</v>
      </c>
    </row>
    <row r="3860" customFormat="false" ht="12.75" hidden="false" customHeight="false" outlineLevel="0" collapsed="false">
      <c r="A3860" s="2" t="s">
        <v>17</v>
      </c>
      <c r="B3860" s="2" t="n">
        <v>1132067</v>
      </c>
      <c r="C3860" s="2" t="n">
        <v>1</v>
      </c>
      <c r="D3860" s="2" t="n">
        <v>1025</v>
      </c>
      <c r="E3860" s="2" t="n">
        <v>5236</v>
      </c>
      <c r="F3860" s="2" t="s">
        <v>23</v>
      </c>
      <c r="G3860" s="2" t="s">
        <v>19</v>
      </c>
      <c r="H3860" s="2" t="n">
        <v>-108.35</v>
      </c>
      <c r="I3860" s="2" t="n">
        <v>0.43</v>
      </c>
      <c r="J3860" s="2" t="n">
        <v>129.99</v>
      </c>
      <c r="K3860" s="2" t="n">
        <v>-0.06</v>
      </c>
      <c r="L3860" s="2" t="n">
        <v>-2.28</v>
      </c>
      <c r="M3860" s="2" t="n">
        <v>140</v>
      </c>
      <c r="N3860" s="1" t="s">
        <v>36</v>
      </c>
    </row>
    <row r="3861" customFormat="false" ht="12.75" hidden="false" customHeight="false" outlineLevel="0" collapsed="false">
      <c r="A3861" s="2" t="s">
        <v>17</v>
      </c>
      <c r="B3861" s="2" t="n">
        <v>4508388</v>
      </c>
      <c r="C3861" s="2" t="n">
        <v>1</v>
      </c>
      <c r="D3861" s="2" t="n">
        <v>1025</v>
      </c>
      <c r="E3861" s="2" t="n">
        <v>5237</v>
      </c>
      <c r="F3861" s="2" t="s">
        <v>23</v>
      </c>
      <c r="G3861" s="2" t="s">
        <v>19</v>
      </c>
      <c r="H3861" s="2" t="n">
        <v>-114.22</v>
      </c>
      <c r="I3861" s="2" t="n">
        <v>0.36</v>
      </c>
      <c r="J3861" s="2" t="n">
        <v>138.14</v>
      </c>
      <c r="K3861" s="2" t="n">
        <v>0.07</v>
      </c>
      <c r="L3861" s="2" t="n">
        <v>-2.23</v>
      </c>
      <c r="M3861" s="2" t="n">
        <v>140</v>
      </c>
      <c r="N3861" s="1" t="s">
        <v>36</v>
      </c>
    </row>
    <row r="3862" customFormat="false" ht="12.75" hidden="false" customHeight="false" outlineLevel="0" collapsed="false">
      <c r="A3862" s="2" t="s">
        <v>17</v>
      </c>
      <c r="B3862" s="2" t="n">
        <v>4484906</v>
      </c>
      <c r="C3862" s="2" t="n">
        <v>1</v>
      </c>
      <c r="D3862" s="2" t="n">
        <v>1025</v>
      </c>
      <c r="E3862" s="2" t="n">
        <v>5238</v>
      </c>
      <c r="F3862" s="2" t="s">
        <v>23</v>
      </c>
      <c r="G3862" s="2" t="s">
        <v>19</v>
      </c>
      <c r="H3862" s="2" t="n">
        <v>-114.81</v>
      </c>
      <c r="I3862" s="2" t="n">
        <v>0.37</v>
      </c>
      <c r="J3862" s="2" t="n">
        <v>145.69</v>
      </c>
      <c r="K3862" s="2" t="n">
        <v>0.05</v>
      </c>
      <c r="L3862" s="2" t="n">
        <v>-2.17</v>
      </c>
      <c r="M3862" s="2" t="n">
        <v>140</v>
      </c>
      <c r="N3862" s="1" t="s">
        <v>36</v>
      </c>
    </row>
    <row r="3863" customFormat="false" ht="12.75" hidden="false" customHeight="false" outlineLevel="0" collapsed="false">
      <c r="A3863" s="2" t="s">
        <v>17</v>
      </c>
      <c r="B3863" s="2" t="n">
        <v>4560537</v>
      </c>
      <c r="C3863" s="2" t="n">
        <v>1</v>
      </c>
      <c r="D3863" s="2" t="n">
        <v>1025</v>
      </c>
      <c r="E3863" s="2" t="n">
        <v>5239</v>
      </c>
      <c r="F3863" s="2" t="s">
        <v>23</v>
      </c>
      <c r="G3863" s="2" t="s">
        <v>19</v>
      </c>
      <c r="H3863" s="2" t="n">
        <v>-115.71</v>
      </c>
      <c r="I3863" s="2" t="n">
        <v>0.42</v>
      </c>
      <c r="J3863" s="2" t="n">
        <v>142.23</v>
      </c>
      <c r="K3863" s="2" t="n">
        <v>0.07</v>
      </c>
      <c r="L3863" s="2" t="n">
        <v>0.2</v>
      </c>
      <c r="M3863" s="2" t="n">
        <v>140</v>
      </c>
      <c r="N3863" s="1" t="s">
        <v>36</v>
      </c>
    </row>
    <row r="3864" customFormat="false" ht="12.75" hidden="false" customHeight="false" outlineLevel="0" collapsed="false">
      <c r="A3864" s="2" t="s">
        <v>17</v>
      </c>
      <c r="B3864" s="2" t="n">
        <v>4476896</v>
      </c>
      <c r="C3864" s="2" t="n">
        <v>1</v>
      </c>
      <c r="D3864" s="2" t="n">
        <v>1025</v>
      </c>
      <c r="E3864" s="2" t="n">
        <v>5240</v>
      </c>
      <c r="F3864" s="2" t="s">
        <v>23</v>
      </c>
      <c r="G3864" s="2" t="s">
        <v>19</v>
      </c>
      <c r="H3864" s="2" t="n">
        <v>-113.23</v>
      </c>
      <c r="I3864" s="2" t="n">
        <v>0.39</v>
      </c>
      <c r="J3864" s="2" t="n">
        <v>140.14</v>
      </c>
      <c r="K3864" s="2" t="n">
        <v>0.1</v>
      </c>
      <c r="L3864" s="2" t="n">
        <v>-2.43</v>
      </c>
      <c r="M3864" s="2" t="n">
        <v>140</v>
      </c>
      <c r="N3864" s="1" t="s">
        <v>36</v>
      </c>
    </row>
    <row r="3865" customFormat="false" ht="12.75" hidden="false" customHeight="false" outlineLevel="0" collapsed="false">
      <c r="A3865" s="2" t="s">
        <v>17</v>
      </c>
      <c r="B3865" s="2" t="n">
        <v>4764356</v>
      </c>
      <c r="C3865" s="2" t="n">
        <v>1</v>
      </c>
      <c r="D3865" s="2" t="n">
        <v>1025</v>
      </c>
      <c r="E3865" s="2" t="n">
        <v>5241</v>
      </c>
      <c r="F3865" s="2" t="s">
        <v>23</v>
      </c>
      <c r="G3865" s="2" t="s">
        <v>19</v>
      </c>
      <c r="H3865" s="2" t="n">
        <v>-117.01</v>
      </c>
      <c r="I3865" s="2" t="n">
        <v>0.35</v>
      </c>
      <c r="J3865" s="2" t="n">
        <v>127.71</v>
      </c>
      <c r="K3865" s="2" t="n">
        <v>0.04</v>
      </c>
      <c r="L3865" s="2" t="n">
        <v>-4.62</v>
      </c>
      <c r="M3865" s="2" t="n">
        <v>140</v>
      </c>
      <c r="N3865" s="1" t="s">
        <v>36</v>
      </c>
    </row>
    <row r="3866" customFormat="false" ht="12.75" hidden="false" customHeight="false" outlineLevel="0" collapsed="false">
      <c r="A3866" s="2" t="s">
        <v>17</v>
      </c>
      <c r="B3866" s="2" t="n">
        <v>4753307</v>
      </c>
      <c r="C3866" s="2" t="n">
        <v>1</v>
      </c>
      <c r="D3866" s="2" t="n">
        <v>1025</v>
      </c>
      <c r="E3866" s="2" t="n">
        <v>5242</v>
      </c>
      <c r="F3866" s="2" t="s">
        <v>23</v>
      </c>
      <c r="G3866" s="2" t="s">
        <v>19</v>
      </c>
      <c r="H3866" s="2" t="n">
        <v>-114.58</v>
      </c>
      <c r="I3866" s="2" t="n">
        <v>0.33</v>
      </c>
      <c r="J3866" s="2" t="n">
        <v>137.89</v>
      </c>
      <c r="K3866" s="2" t="n">
        <v>0.06</v>
      </c>
      <c r="L3866" s="2" t="n">
        <v>-2.76</v>
      </c>
      <c r="M3866" s="2" t="n">
        <v>140</v>
      </c>
      <c r="N3866" s="1" t="s">
        <v>36</v>
      </c>
    </row>
    <row r="3867" customFormat="false" ht="12.75" hidden="false" customHeight="false" outlineLevel="0" collapsed="false">
      <c r="A3867" s="2" t="s">
        <v>17</v>
      </c>
      <c r="B3867" s="2" t="n">
        <v>4764688</v>
      </c>
      <c r="C3867" s="2" t="n">
        <v>1</v>
      </c>
      <c r="D3867" s="2" t="n">
        <v>1025</v>
      </c>
      <c r="E3867" s="2" t="n">
        <v>5243</v>
      </c>
      <c r="F3867" s="2" t="s">
        <v>23</v>
      </c>
      <c r="G3867" s="2" t="s">
        <v>19</v>
      </c>
      <c r="H3867" s="2" t="n">
        <v>-114.34</v>
      </c>
      <c r="I3867" s="2" t="n">
        <v>0.35</v>
      </c>
      <c r="J3867" s="2" t="n">
        <v>127.22</v>
      </c>
      <c r="K3867" s="2" t="n">
        <v>0.04</v>
      </c>
      <c r="L3867" s="2" t="n">
        <v>-3.62</v>
      </c>
      <c r="M3867" s="2" t="n">
        <v>140</v>
      </c>
      <c r="N3867" s="1" t="s">
        <v>36</v>
      </c>
    </row>
    <row r="3868" customFormat="false" ht="12.75" hidden="false" customHeight="false" outlineLevel="0" collapsed="false">
      <c r="A3868" s="2" t="s">
        <v>17</v>
      </c>
      <c r="B3868" s="2" t="n">
        <v>4810867</v>
      </c>
      <c r="C3868" s="2" t="n">
        <v>1</v>
      </c>
      <c r="D3868" s="2" t="n">
        <v>1025</v>
      </c>
      <c r="E3868" s="2" t="n">
        <v>5244</v>
      </c>
      <c r="F3868" s="2" t="s">
        <v>23</v>
      </c>
      <c r="G3868" s="2" t="s">
        <v>19</v>
      </c>
      <c r="H3868" s="2" t="n">
        <v>-117.79</v>
      </c>
      <c r="I3868" s="2" t="n">
        <v>0.38</v>
      </c>
      <c r="J3868" s="2" t="n">
        <v>131.02</v>
      </c>
      <c r="K3868" s="2" t="n">
        <v>0.05</v>
      </c>
      <c r="L3868" s="2" t="n">
        <v>-1</v>
      </c>
      <c r="M3868" s="2" t="n">
        <v>140</v>
      </c>
      <c r="N3868" s="1" t="s">
        <v>36</v>
      </c>
    </row>
    <row r="3869" customFormat="false" ht="12.75" hidden="false" customHeight="false" outlineLevel="0" collapsed="false">
      <c r="A3869" s="2" t="s">
        <v>17</v>
      </c>
      <c r="B3869" s="2" t="n">
        <v>4417246</v>
      </c>
      <c r="C3869" s="2" t="n">
        <v>1</v>
      </c>
      <c r="D3869" s="2" t="n">
        <v>1025</v>
      </c>
      <c r="E3869" s="2" t="n">
        <v>5245</v>
      </c>
      <c r="F3869" s="2" t="s">
        <v>23</v>
      </c>
      <c r="G3869" s="2" t="s">
        <v>19</v>
      </c>
      <c r="H3869" s="2" t="n">
        <v>-118.2</v>
      </c>
      <c r="I3869" s="2" t="n">
        <v>0.38</v>
      </c>
      <c r="J3869" s="2" t="n">
        <v>145.98</v>
      </c>
      <c r="K3869" s="2" t="n">
        <v>0.06</v>
      </c>
      <c r="L3869" s="2" t="n">
        <v>0.55</v>
      </c>
      <c r="M3869" s="2" t="n">
        <v>140</v>
      </c>
      <c r="N3869" s="1" t="s">
        <v>36</v>
      </c>
    </row>
    <row r="3870" customFormat="false" ht="12.75" hidden="false" customHeight="false" outlineLevel="0" collapsed="false">
      <c r="A3870" s="2" t="s">
        <v>17</v>
      </c>
      <c r="B3870" s="2" t="n">
        <v>4417047</v>
      </c>
      <c r="C3870" s="2" t="n">
        <v>1</v>
      </c>
      <c r="D3870" s="2" t="n">
        <v>1025</v>
      </c>
      <c r="E3870" s="2" t="n">
        <v>5246</v>
      </c>
      <c r="F3870" s="2" t="s">
        <v>23</v>
      </c>
      <c r="G3870" s="2" t="s">
        <v>19</v>
      </c>
      <c r="H3870" s="2" t="n">
        <v>-117.4</v>
      </c>
      <c r="I3870" s="2" t="n">
        <v>0.37</v>
      </c>
      <c r="J3870" s="2" t="n">
        <v>136.1</v>
      </c>
      <c r="K3870" s="2" t="n">
        <v>0.03</v>
      </c>
      <c r="L3870" s="2" t="n">
        <v>1.1</v>
      </c>
      <c r="M3870" s="2" t="n">
        <v>140</v>
      </c>
      <c r="N3870" s="1" t="s">
        <v>36</v>
      </c>
    </row>
    <row r="3871" customFormat="false" ht="12.75" hidden="false" customHeight="false" outlineLevel="0" collapsed="false">
      <c r="A3871" s="2" t="s">
        <v>17</v>
      </c>
      <c r="B3871" s="2" t="n">
        <v>4413265</v>
      </c>
      <c r="C3871" s="2" t="n">
        <v>1</v>
      </c>
      <c r="D3871" s="2" t="n">
        <v>1025</v>
      </c>
      <c r="E3871" s="2" t="n">
        <v>5247</v>
      </c>
      <c r="F3871" s="2" t="s">
        <v>23</v>
      </c>
      <c r="G3871" s="2" t="s">
        <v>19</v>
      </c>
      <c r="H3871" s="2" t="n">
        <v>-121.07</v>
      </c>
      <c r="I3871" s="2" t="n">
        <v>0.37</v>
      </c>
      <c r="J3871" s="2" t="n">
        <v>144.27</v>
      </c>
      <c r="K3871" s="2" t="n">
        <v>0.06</v>
      </c>
      <c r="L3871" s="2" t="n">
        <v>4</v>
      </c>
      <c r="M3871" s="2" t="n">
        <v>140</v>
      </c>
      <c r="N3871" s="1" t="s">
        <v>36</v>
      </c>
    </row>
    <row r="3872" customFormat="false" ht="12.75" hidden="false" customHeight="false" outlineLevel="0" collapsed="false">
      <c r="A3872" s="2" t="s">
        <v>17</v>
      </c>
      <c r="B3872" s="2" t="n">
        <v>4417045</v>
      </c>
      <c r="C3872" s="2" t="n">
        <v>1</v>
      </c>
      <c r="D3872" s="2" t="n">
        <v>1025</v>
      </c>
      <c r="E3872" s="2" t="n">
        <v>5248</v>
      </c>
      <c r="F3872" s="2" t="s">
        <v>23</v>
      </c>
      <c r="G3872" s="2" t="s">
        <v>19</v>
      </c>
      <c r="H3872" s="2" t="n">
        <v>-113.05</v>
      </c>
      <c r="I3872" s="2" t="n">
        <v>0.36</v>
      </c>
      <c r="J3872" s="2" t="n">
        <v>135.75</v>
      </c>
      <c r="K3872" s="2" t="n">
        <v>0.04</v>
      </c>
      <c r="L3872" s="2" t="n">
        <v>0.12</v>
      </c>
      <c r="M3872" s="2" t="n">
        <v>140</v>
      </c>
      <c r="N3872" s="1" t="s">
        <v>36</v>
      </c>
    </row>
    <row r="3873" customFormat="false" ht="12.75" hidden="false" customHeight="false" outlineLevel="0" collapsed="false">
      <c r="A3873" s="2" t="s">
        <v>17</v>
      </c>
      <c r="B3873" s="2" t="n">
        <v>4458398</v>
      </c>
      <c r="C3873" s="2" t="n">
        <v>1</v>
      </c>
      <c r="D3873" s="2" t="n">
        <v>1025</v>
      </c>
      <c r="E3873" s="2" t="n">
        <v>5249</v>
      </c>
      <c r="F3873" s="2" t="s">
        <v>23</v>
      </c>
      <c r="G3873" s="2" t="s">
        <v>19</v>
      </c>
      <c r="H3873" s="2" t="n">
        <v>-115.58</v>
      </c>
      <c r="I3873" s="2" t="n">
        <v>0.37</v>
      </c>
      <c r="J3873" s="2" t="n">
        <v>131.76</v>
      </c>
      <c r="K3873" s="2" t="n">
        <v>0.05</v>
      </c>
      <c r="L3873" s="2" t="n">
        <v>-3.18</v>
      </c>
      <c r="M3873" s="2" t="n">
        <v>140</v>
      </c>
      <c r="N3873" s="1" t="s">
        <v>36</v>
      </c>
    </row>
    <row r="3874" customFormat="false" ht="12.75" hidden="false" customHeight="false" outlineLevel="0" collapsed="false">
      <c r="A3874" s="2" t="s">
        <v>17</v>
      </c>
      <c r="B3874" s="2" t="n">
        <v>4470477</v>
      </c>
      <c r="C3874" s="2" t="n">
        <v>1</v>
      </c>
      <c r="D3874" s="2" t="n">
        <v>1025</v>
      </c>
      <c r="E3874" s="2" t="n">
        <v>5250</v>
      </c>
      <c r="F3874" s="2" t="s">
        <v>23</v>
      </c>
      <c r="G3874" s="2" t="s">
        <v>19</v>
      </c>
      <c r="H3874" s="2" t="n">
        <v>-119.83</v>
      </c>
      <c r="I3874" s="2" t="n">
        <v>0.34</v>
      </c>
      <c r="J3874" s="2" t="n">
        <v>132.37</v>
      </c>
      <c r="K3874" s="2" t="n">
        <v>0.04</v>
      </c>
      <c r="L3874" s="2" t="n">
        <v>-1.74</v>
      </c>
      <c r="M3874" s="2" t="n">
        <v>140</v>
      </c>
      <c r="N3874" s="1" t="s">
        <v>36</v>
      </c>
    </row>
    <row r="3875" customFormat="false" ht="12.75" hidden="false" customHeight="false" outlineLevel="0" collapsed="false">
      <c r="A3875" s="2" t="s">
        <v>17</v>
      </c>
      <c r="B3875" s="2" t="n">
        <v>4470476</v>
      </c>
      <c r="C3875" s="2" t="n">
        <v>1</v>
      </c>
      <c r="D3875" s="2" t="n">
        <v>1025</v>
      </c>
      <c r="E3875" s="2" t="n">
        <v>5251</v>
      </c>
      <c r="F3875" s="2" t="s">
        <v>23</v>
      </c>
      <c r="G3875" s="2" t="s">
        <v>19</v>
      </c>
      <c r="H3875" s="2" t="n">
        <v>-120.12</v>
      </c>
      <c r="I3875" s="2" t="n">
        <v>0.37</v>
      </c>
      <c r="J3875" s="2" t="n">
        <v>136.1</v>
      </c>
      <c r="K3875" s="2" t="n">
        <v>0.05</v>
      </c>
      <c r="L3875" s="2" t="n">
        <v>-1.01</v>
      </c>
      <c r="M3875" s="2" t="n">
        <v>140</v>
      </c>
      <c r="N3875" s="1" t="s">
        <v>36</v>
      </c>
    </row>
    <row r="3876" customFormat="false" ht="12.75" hidden="false" customHeight="false" outlineLevel="0" collapsed="false">
      <c r="A3876" s="2" t="s">
        <v>17</v>
      </c>
      <c r="B3876" s="2" t="n">
        <v>4457445</v>
      </c>
      <c r="C3876" s="2" t="n">
        <v>1</v>
      </c>
      <c r="D3876" s="2" t="n">
        <v>1025</v>
      </c>
      <c r="E3876" s="2" t="n">
        <v>5252</v>
      </c>
      <c r="F3876" s="2" t="s">
        <v>23</v>
      </c>
      <c r="G3876" s="2" t="s">
        <v>19</v>
      </c>
      <c r="H3876" s="2" t="n">
        <v>-120.88</v>
      </c>
      <c r="I3876" s="2" t="n">
        <v>0.39</v>
      </c>
      <c r="J3876" s="2" t="n">
        <v>132.82</v>
      </c>
      <c r="K3876" s="2" t="n">
        <v>0.05</v>
      </c>
      <c r="L3876" s="2" t="n">
        <v>-2.22</v>
      </c>
      <c r="M3876" s="2" t="n">
        <v>140</v>
      </c>
      <c r="N3876" s="1" t="s">
        <v>36</v>
      </c>
    </row>
    <row r="3877" customFormat="false" ht="12.75" hidden="false" customHeight="false" outlineLevel="0" collapsed="false">
      <c r="A3877" s="2" t="s">
        <v>17</v>
      </c>
      <c r="B3877" s="2" t="n">
        <v>1496666</v>
      </c>
      <c r="C3877" s="2" t="n">
        <v>1</v>
      </c>
      <c r="D3877" s="2" t="n">
        <v>1025</v>
      </c>
      <c r="E3877" s="2" t="n">
        <v>5253</v>
      </c>
      <c r="F3877" s="2" t="s">
        <v>23</v>
      </c>
      <c r="G3877" s="2" t="s">
        <v>19</v>
      </c>
      <c r="H3877" s="2" t="n">
        <v>-111.91</v>
      </c>
      <c r="I3877" s="2" t="n">
        <v>0.45</v>
      </c>
      <c r="J3877" s="2" t="n">
        <v>141.02</v>
      </c>
      <c r="K3877" s="2" t="n">
        <v>-0.03</v>
      </c>
      <c r="L3877" s="2" t="n">
        <v>-2.65</v>
      </c>
      <c r="M3877" s="2" t="n">
        <v>140</v>
      </c>
      <c r="N3877" s="1" t="s">
        <v>36</v>
      </c>
    </row>
    <row r="3878" customFormat="false" ht="12.75" hidden="false" customHeight="false" outlineLevel="0" collapsed="false">
      <c r="A3878" s="2" t="s">
        <v>17</v>
      </c>
      <c r="B3878" s="2" t="n">
        <v>1131047</v>
      </c>
      <c r="C3878" s="2" t="n">
        <v>1</v>
      </c>
      <c r="D3878" s="2" t="n">
        <v>1025</v>
      </c>
      <c r="E3878" s="2" t="n">
        <v>5254</v>
      </c>
      <c r="F3878" s="2" t="s">
        <v>23</v>
      </c>
      <c r="G3878" s="2" t="s">
        <v>19</v>
      </c>
      <c r="H3878" s="2" t="n">
        <v>-110.48</v>
      </c>
      <c r="I3878" s="2" t="n">
        <v>0.45</v>
      </c>
      <c r="J3878" s="2" t="n">
        <v>137.07</v>
      </c>
      <c r="K3878" s="2" t="n">
        <v>0.04</v>
      </c>
      <c r="L3878" s="2" t="n">
        <v>-2.44</v>
      </c>
      <c r="M3878" s="2" t="n">
        <v>140</v>
      </c>
      <c r="N3878" s="1" t="s">
        <v>36</v>
      </c>
    </row>
    <row r="3879" customFormat="false" ht="12.75" hidden="false" customHeight="false" outlineLevel="0" collapsed="false">
      <c r="A3879" s="2" t="s">
        <v>17</v>
      </c>
      <c r="B3879" s="2" t="n">
        <v>1132148</v>
      </c>
      <c r="C3879" s="2" t="n">
        <v>1</v>
      </c>
      <c r="D3879" s="2" t="n">
        <v>1025</v>
      </c>
      <c r="E3879" s="2" t="n">
        <v>5255</v>
      </c>
      <c r="F3879" s="2" t="s">
        <v>23</v>
      </c>
      <c r="G3879" s="2" t="s">
        <v>19</v>
      </c>
      <c r="H3879" s="2" t="n">
        <v>-109.38</v>
      </c>
      <c r="I3879" s="2" t="n">
        <v>0.44</v>
      </c>
      <c r="J3879" s="2" t="n">
        <v>138.92</v>
      </c>
      <c r="K3879" s="2" t="n">
        <v>0.01</v>
      </c>
      <c r="L3879" s="2" t="n">
        <v>-1.66</v>
      </c>
      <c r="M3879" s="2" t="n">
        <v>140</v>
      </c>
      <c r="N3879" s="1" t="s">
        <v>36</v>
      </c>
    </row>
    <row r="3880" customFormat="false" ht="12.75" hidden="false" customHeight="false" outlineLevel="0" collapsed="false">
      <c r="A3880" s="2" t="s">
        <v>17</v>
      </c>
      <c r="B3880" s="2" t="n">
        <v>1448656</v>
      </c>
      <c r="C3880" s="2" t="n">
        <v>1</v>
      </c>
      <c r="D3880" s="2" t="n">
        <v>1025</v>
      </c>
      <c r="E3880" s="2" t="n">
        <v>5256</v>
      </c>
      <c r="F3880" s="2" t="s">
        <v>23</v>
      </c>
      <c r="G3880" s="2" t="s">
        <v>19</v>
      </c>
      <c r="H3880" s="2" t="n">
        <v>-110.86</v>
      </c>
      <c r="I3880" s="2" t="n">
        <v>0.43</v>
      </c>
      <c r="J3880" s="2" t="n">
        <v>140.85</v>
      </c>
      <c r="K3880" s="2" t="n">
        <v>-0.03</v>
      </c>
      <c r="L3880" s="2" t="n">
        <v>-1.13</v>
      </c>
      <c r="M3880" s="2" t="n">
        <v>140</v>
      </c>
      <c r="N3880" s="1" t="s">
        <v>36</v>
      </c>
    </row>
    <row r="3881" customFormat="false" ht="12.75" hidden="false" customHeight="false" outlineLevel="0" collapsed="false">
      <c r="A3881" s="2" t="s">
        <v>17</v>
      </c>
      <c r="B3881" s="2" t="n">
        <v>4027658</v>
      </c>
      <c r="C3881" s="2" t="n">
        <v>1</v>
      </c>
      <c r="D3881" s="2" t="n">
        <v>1025</v>
      </c>
      <c r="E3881" s="2" t="n">
        <v>5257</v>
      </c>
      <c r="F3881" s="2" t="s">
        <v>23</v>
      </c>
      <c r="G3881" s="2" t="s">
        <v>19</v>
      </c>
      <c r="H3881" s="2" t="n">
        <v>-115.11</v>
      </c>
      <c r="I3881" s="2" t="n">
        <v>0.36</v>
      </c>
      <c r="J3881" s="2" t="n">
        <v>133.05</v>
      </c>
      <c r="K3881" s="2" t="n">
        <v>0.06</v>
      </c>
      <c r="L3881" s="2" t="n">
        <v>-0.76</v>
      </c>
      <c r="M3881" s="2" t="n">
        <v>140</v>
      </c>
      <c r="N3881" s="1" t="s">
        <v>36</v>
      </c>
    </row>
    <row r="3882" customFormat="false" ht="12.75" hidden="false" customHeight="false" outlineLevel="0" collapsed="false">
      <c r="A3882" s="2" t="s">
        <v>17</v>
      </c>
      <c r="B3882" s="2" t="n">
        <v>4029146</v>
      </c>
      <c r="C3882" s="2" t="n">
        <v>1</v>
      </c>
      <c r="D3882" s="2" t="n">
        <v>1025</v>
      </c>
      <c r="E3882" s="2" t="n">
        <v>5258</v>
      </c>
      <c r="F3882" s="2" t="s">
        <v>23</v>
      </c>
      <c r="G3882" s="2" t="s">
        <v>19</v>
      </c>
      <c r="H3882" s="2" t="n">
        <v>-117.26</v>
      </c>
      <c r="I3882" s="2" t="n">
        <v>0.37</v>
      </c>
      <c r="J3882" s="2" t="n">
        <v>149.34</v>
      </c>
      <c r="K3882" s="2" t="n">
        <v>0.05</v>
      </c>
      <c r="L3882" s="2" t="n">
        <v>-1.7</v>
      </c>
      <c r="M3882" s="2" t="n">
        <v>140</v>
      </c>
      <c r="N3882" s="1" t="s">
        <v>36</v>
      </c>
    </row>
    <row r="3883" customFormat="false" ht="12.75" hidden="false" customHeight="false" outlineLevel="0" collapsed="false">
      <c r="A3883" s="2" t="s">
        <v>17</v>
      </c>
      <c r="B3883" s="2" t="n">
        <v>4028077</v>
      </c>
      <c r="C3883" s="2" t="n">
        <v>1</v>
      </c>
      <c r="D3883" s="2" t="n">
        <v>1025</v>
      </c>
      <c r="E3883" s="2" t="n">
        <v>5259</v>
      </c>
      <c r="F3883" s="2" t="s">
        <v>23</v>
      </c>
      <c r="G3883" s="2" t="s">
        <v>19</v>
      </c>
      <c r="H3883" s="2" t="n">
        <v>-116.1</v>
      </c>
      <c r="I3883" s="2" t="n">
        <v>0.37</v>
      </c>
      <c r="J3883" s="2" t="n">
        <v>137.47</v>
      </c>
      <c r="K3883" s="2" t="n">
        <v>0.04</v>
      </c>
      <c r="L3883" s="2" t="n">
        <v>-1.38</v>
      </c>
      <c r="M3883" s="2" t="n">
        <v>140</v>
      </c>
      <c r="N3883" s="1" t="s">
        <v>36</v>
      </c>
    </row>
    <row r="3884" customFormat="false" ht="12.75" hidden="false" customHeight="false" outlineLevel="0" collapsed="false">
      <c r="A3884" s="2" t="s">
        <v>17</v>
      </c>
      <c r="B3884" s="2" t="n">
        <v>4027655</v>
      </c>
      <c r="C3884" s="2" t="n">
        <v>1</v>
      </c>
      <c r="D3884" s="2" t="n">
        <v>1025</v>
      </c>
      <c r="E3884" s="2" t="n">
        <v>5260</v>
      </c>
      <c r="F3884" s="2" t="s">
        <v>23</v>
      </c>
      <c r="G3884" s="2" t="s">
        <v>19</v>
      </c>
      <c r="H3884" s="2" t="n">
        <v>-114.06</v>
      </c>
      <c r="I3884" s="2" t="n">
        <v>0.36</v>
      </c>
      <c r="J3884" s="2" t="n">
        <v>140.78</v>
      </c>
      <c r="K3884" s="2" t="n">
        <v>0.05</v>
      </c>
      <c r="L3884" s="2" t="n">
        <v>-1.53</v>
      </c>
      <c r="M3884" s="2" t="n">
        <v>140</v>
      </c>
      <c r="N3884" s="1" t="s">
        <v>36</v>
      </c>
    </row>
    <row r="3885" customFormat="false" ht="12.75" hidden="false" customHeight="false" outlineLevel="0" collapsed="false">
      <c r="A3885" s="2" t="s">
        <v>17</v>
      </c>
      <c r="B3885" s="2" t="n">
        <v>10589765</v>
      </c>
      <c r="C3885" s="2" t="n">
        <v>1</v>
      </c>
      <c r="D3885" s="2" t="n">
        <v>1025</v>
      </c>
      <c r="E3885" s="2" t="n">
        <v>5263</v>
      </c>
      <c r="F3885" s="2" t="s">
        <v>23</v>
      </c>
      <c r="G3885" s="2" t="s">
        <v>19</v>
      </c>
      <c r="H3885" s="2" t="n">
        <v>-117.01</v>
      </c>
      <c r="I3885" s="2" t="n">
        <v>0.37</v>
      </c>
      <c r="J3885" s="2" t="n">
        <v>130.36</v>
      </c>
      <c r="K3885" s="2" t="n">
        <v>0.03</v>
      </c>
      <c r="L3885" s="2" t="n">
        <v>1.6</v>
      </c>
      <c r="M3885" s="2" t="n">
        <v>140</v>
      </c>
      <c r="N3885" s="1" t="s">
        <v>36</v>
      </c>
    </row>
    <row r="3886" customFormat="false" ht="12.75" hidden="false" customHeight="false" outlineLevel="0" collapsed="false">
      <c r="A3886" s="2" t="s">
        <v>17</v>
      </c>
      <c r="B3886" s="2" t="n">
        <v>4765856</v>
      </c>
      <c r="C3886" s="2" t="n">
        <v>1</v>
      </c>
      <c r="D3886" s="2" t="n">
        <v>1025</v>
      </c>
      <c r="E3886" s="2" t="n">
        <v>5273</v>
      </c>
      <c r="F3886" s="2" t="s">
        <v>23</v>
      </c>
      <c r="G3886" s="2" t="s">
        <v>19</v>
      </c>
      <c r="H3886" s="2" t="n">
        <v>-112.38</v>
      </c>
      <c r="I3886" s="2" t="n">
        <v>0.35</v>
      </c>
      <c r="J3886" s="2" t="n">
        <v>129.1</v>
      </c>
      <c r="K3886" s="2" t="n">
        <v>0.02</v>
      </c>
      <c r="L3886" s="2" t="n">
        <v>-3.85</v>
      </c>
      <c r="M3886" s="2" t="n">
        <v>140</v>
      </c>
      <c r="N3886" s="1" t="s">
        <v>36</v>
      </c>
    </row>
    <row r="3887" customFormat="false" ht="12.75" hidden="false" customHeight="false" outlineLevel="0" collapsed="false">
      <c r="A3887" s="2" t="s">
        <v>17</v>
      </c>
      <c r="B3887" s="2" t="n">
        <v>4737778</v>
      </c>
      <c r="C3887" s="2" t="n">
        <v>1</v>
      </c>
      <c r="D3887" s="2" t="n">
        <v>1025</v>
      </c>
      <c r="E3887" s="2" t="n">
        <v>5274</v>
      </c>
      <c r="F3887" s="2" t="s">
        <v>23</v>
      </c>
      <c r="G3887" s="2" t="s">
        <v>19</v>
      </c>
      <c r="H3887" s="2" t="n">
        <v>-115.37</v>
      </c>
      <c r="I3887" s="2" t="n">
        <v>0.36</v>
      </c>
      <c r="J3887" s="2" t="n">
        <v>134.12</v>
      </c>
      <c r="K3887" s="2" t="n">
        <v>0.04</v>
      </c>
      <c r="L3887" s="2" t="n">
        <v>-5.18</v>
      </c>
      <c r="M3887" s="2" t="n">
        <v>140</v>
      </c>
      <c r="N3887" s="1" t="s">
        <v>36</v>
      </c>
    </row>
    <row r="3888" customFormat="false" ht="12.75" hidden="false" customHeight="false" outlineLevel="0" collapsed="false">
      <c r="A3888" s="2" t="s">
        <v>17</v>
      </c>
      <c r="B3888" s="2" t="n">
        <v>4756277</v>
      </c>
      <c r="C3888" s="2" t="n">
        <v>1</v>
      </c>
      <c r="D3888" s="2" t="n">
        <v>1025</v>
      </c>
      <c r="E3888" s="2" t="n">
        <v>5275</v>
      </c>
      <c r="F3888" s="2" t="s">
        <v>23</v>
      </c>
      <c r="G3888" s="2" t="s">
        <v>19</v>
      </c>
      <c r="H3888" s="2" t="n">
        <v>-115.49</v>
      </c>
      <c r="I3888" s="2" t="n">
        <v>0.36</v>
      </c>
      <c r="J3888" s="2" t="n">
        <v>131.06</v>
      </c>
      <c r="K3888" s="2" t="n">
        <v>0.04</v>
      </c>
      <c r="L3888" s="2" t="n">
        <v>-2.07</v>
      </c>
      <c r="M3888" s="2" t="n">
        <v>140</v>
      </c>
      <c r="N3888" s="1" t="s">
        <v>36</v>
      </c>
    </row>
    <row r="3889" customFormat="false" ht="12.75" hidden="false" customHeight="false" outlineLevel="0" collapsed="false">
      <c r="A3889" s="2" t="s">
        <v>17</v>
      </c>
      <c r="B3889" s="2" t="n">
        <v>4737777</v>
      </c>
      <c r="C3889" s="2" t="n">
        <v>1</v>
      </c>
      <c r="D3889" s="2" t="n">
        <v>1025</v>
      </c>
      <c r="E3889" s="2" t="n">
        <v>5276</v>
      </c>
      <c r="F3889" s="2" t="s">
        <v>23</v>
      </c>
      <c r="G3889" s="2" t="s">
        <v>19</v>
      </c>
      <c r="H3889" s="2" t="n">
        <v>-116.38</v>
      </c>
      <c r="I3889" s="2" t="n">
        <v>0.38</v>
      </c>
      <c r="J3889" s="2" t="n">
        <v>138.82</v>
      </c>
      <c r="K3889" s="2" t="n">
        <v>0.04</v>
      </c>
      <c r="L3889" s="2" t="n">
        <v>-4.61</v>
      </c>
      <c r="M3889" s="2" t="n">
        <v>140</v>
      </c>
      <c r="N3889" s="1" t="s">
        <v>36</v>
      </c>
    </row>
    <row r="3890" customFormat="false" ht="12.75" hidden="false" customHeight="false" outlineLevel="0" collapsed="false">
      <c r="A3890" s="2" t="s">
        <v>17</v>
      </c>
      <c r="B3890" s="2" t="n">
        <v>7144254</v>
      </c>
      <c r="C3890" s="2" t="n">
        <v>1</v>
      </c>
      <c r="D3890" s="2" t="n">
        <v>1025</v>
      </c>
      <c r="E3890" s="2" t="n">
        <v>5277</v>
      </c>
      <c r="F3890" s="2" t="s">
        <v>23</v>
      </c>
      <c r="G3890" s="2" t="s">
        <v>19</v>
      </c>
      <c r="H3890" s="2" t="n">
        <v>-110.32</v>
      </c>
      <c r="I3890" s="2" t="n">
        <v>0.44</v>
      </c>
      <c r="J3890" s="2" t="n">
        <v>129.56</v>
      </c>
      <c r="K3890" s="2" t="n">
        <v>0.06</v>
      </c>
      <c r="L3890" s="2" t="n">
        <v>-3.17</v>
      </c>
      <c r="M3890" s="2" t="n">
        <v>140</v>
      </c>
      <c r="N3890" s="1" t="s">
        <v>36</v>
      </c>
    </row>
    <row r="3891" customFormat="false" ht="12.75" hidden="false" customHeight="false" outlineLevel="0" collapsed="false">
      <c r="A3891" s="2" t="s">
        <v>17</v>
      </c>
      <c r="B3891" s="2" t="n">
        <v>7148823</v>
      </c>
      <c r="C3891" s="2" t="n">
        <v>1</v>
      </c>
      <c r="D3891" s="2" t="n">
        <v>1025</v>
      </c>
      <c r="E3891" s="2" t="n">
        <v>5278</v>
      </c>
      <c r="F3891" s="2" t="s">
        <v>23</v>
      </c>
      <c r="G3891" s="2" t="s">
        <v>19</v>
      </c>
      <c r="H3891" s="2" t="n">
        <v>-112.53</v>
      </c>
      <c r="I3891" s="2" t="n">
        <v>0.43</v>
      </c>
      <c r="J3891" s="2" t="n">
        <v>134.59</v>
      </c>
      <c r="K3891" s="2" t="n">
        <v>0.03</v>
      </c>
      <c r="L3891" s="2" t="n">
        <v>-3.54</v>
      </c>
      <c r="M3891" s="2" t="n">
        <v>140</v>
      </c>
      <c r="N3891" s="1" t="s">
        <v>36</v>
      </c>
    </row>
    <row r="3892" customFormat="false" ht="12.75" hidden="false" customHeight="false" outlineLevel="0" collapsed="false">
      <c r="A3892" s="2" t="s">
        <v>17</v>
      </c>
      <c r="B3892" s="2" t="n">
        <v>7147492</v>
      </c>
      <c r="C3892" s="2" t="n">
        <v>1</v>
      </c>
      <c r="D3892" s="2" t="n">
        <v>1025</v>
      </c>
      <c r="E3892" s="2" t="n">
        <v>5279</v>
      </c>
      <c r="F3892" s="2" t="s">
        <v>23</v>
      </c>
      <c r="G3892" s="2" t="s">
        <v>19</v>
      </c>
      <c r="H3892" s="2" t="n">
        <v>-111.93</v>
      </c>
      <c r="I3892" s="2" t="n">
        <v>0.43</v>
      </c>
      <c r="J3892" s="2" t="n">
        <v>131.41</v>
      </c>
      <c r="K3892" s="2" t="n">
        <v>-0.01</v>
      </c>
      <c r="L3892" s="2" t="n">
        <v>-2.56</v>
      </c>
      <c r="M3892" s="2" t="n">
        <v>140</v>
      </c>
      <c r="N3892" s="1" t="s">
        <v>36</v>
      </c>
    </row>
    <row r="3893" customFormat="false" ht="12.75" hidden="false" customHeight="false" outlineLevel="0" collapsed="false">
      <c r="A3893" s="2" t="s">
        <v>17</v>
      </c>
      <c r="B3893" s="2" t="n">
        <v>7147441</v>
      </c>
      <c r="C3893" s="2" t="n">
        <v>1</v>
      </c>
      <c r="D3893" s="2" t="n">
        <v>1025</v>
      </c>
      <c r="E3893" s="2" t="n">
        <v>5280</v>
      </c>
      <c r="F3893" s="2" t="s">
        <v>23</v>
      </c>
      <c r="G3893" s="2" t="s">
        <v>19</v>
      </c>
      <c r="H3893" s="2" t="n">
        <v>-111.86</v>
      </c>
      <c r="I3893" s="2" t="n">
        <v>0.45</v>
      </c>
      <c r="J3893" s="2" t="n">
        <v>138.09</v>
      </c>
      <c r="K3893" s="2" t="n">
        <v>0.02</v>
      </c>
      <c r="L3893" s="2" t="n">
        <v>-1.97</v>
      </c>
      <c r="M3893" s="2" t="n">
        <v>140</v>
      </c>
      <c r="N3893" s="1" t="s">
        <v>36</v>
      </c>
    </row>
    <row r="3894" customFormat="false" ht="12.75" hidden="false" customHeight="false" outlineLevel="0" collapsed="false">
      <c r="A3894" s="2" t="s">
        <v>17</v>
      </c>
      <c r="B3894" s="2" t="n">
        <v>5858291</v>
      </c>
      <c r="C3894" s="2" t="n">
        <v>1</v>
      </c>
      <c r="D3894" s="2" t="n">
        <v>1025</v>
      </c>
      <c r="E3894" s="2" t="n">
        <v>5281</v>
      </c>
      <c r="F3894" s="2" t="s">
        <v>23</v>
      </c>
      <c r="G3894" s="2" t="s">
        <v>19</v>
      </c>
      <c r="H3894" s="2" t="n">
        <v>-112.59</v>
      </c>
      <c r="I3894" s="2" t="n">
        <v>0.43</v>
      </c>
      <c r="J3894" s="2" t="n">
        <v>147.32</v>
      </c>
      <c r="K3894" s="2" t="n">
        <v>0.03</v>
      </c>
      <c r="L3894" s="2" t="n">
        <v>2.13</v>
      </c>
      <c r="M3894" s="2" t="n">
        <v>140</v>
      </c>
      <c r="N3894" s="1" t="s">
        <v>36</v>
      </c>
    </row>
    <row r="3895" customFormat="false" ht="12.75" hidden="false" customHeight="false" outlineLevel="0" collapsed="false">
      <c r="A3895" s="2" t="s">
        <v>17</v>
      </c>
      <c r="B3895" s="2" t="n">
        <v>5987254</v>
      </c>
      <c r="C3895" s="2" t="n">
        <v>1</v>
      </c>
      <c r="D3895" s="2" t="n">
        <v>1025</v>
      </c>
      <c r="E3895" s="2" t="n">
        <v>5282</v>
      </c>
      <c r="F3895" s="2" t="s">
        <v>23</v>
      </c>
      <c r="G3895" s="2" t="s">
        <v>19</v>
      </c>
      <c r="H3895" s="2" t="n">
        <v>-110.55</v>
      </c>
      <c r="I3895" s="2" t="n">
        <v>0.43</v>
      </c>
      <c r="J3895" s="2" t="n">
        <v>145.17</v>
      </c>
      <c r="K3895" s="2" t="n">
        <v>0.05</v>
      </c>
      <c r="L3895" s="2" t="n">
        <v>-0.46</v>
      </c>
      <c r="M3895" s="2" t="n">
        <v>140</v>
      </c>
      <c r="N3895" s="1" t="s">
        <v>36</v>
      </c>
    </row>
    <row r="3896" customFormat="false" ht="12.75" hidden="false" customHeight="false" outlineLevel="0" collapsed="false">
      <c r="A3896" s="2" t="s">
        <v>17</v>
      </c>
      <c r="B3896" s="2" t="n">
        <v>5375611</v>
      </c>
      <c r="C3896" s="2" t="n">
        <v>1</v>
      </c>
      <c r="D3896" s="2" t="n">
        <v>1025</v>
      </c>
      <c r="E3896" s="2" t="n">
        <v>5283</v>
      </c>
      <c r="F3896" s="2" t="s">
        <v>23</v>
      </c>
      <c r="G3896" s="2" t="s">
        <v>19</v>
      </c>
      <c r="H3896" s="2" t="n">
        <v>-113.5</v>
      </c>
      <c r="I3896" s="2" t="n">
        <v>0.43</v>
      </c>
      <c r="J3896" s="2" t="n">
        <v>137.33</v>
      </c>
      <c r="K3896" s="2" t="n">
        <v>0.02</v>
      </c>
      <c r="L3896" s="2" t="n">
        <v>0.93</v>
      </c>
      <c r="M3896" s="2" t="n">
        <v>140</v>
      </c>
      <c r="N3896" s="1" t="s">
        <v>36</v>
      </c>
    </row>
    <row r="3897" customFormat="false" ht="12.75" hidden="false" customHeight="false" outlineLevel="0" collapsed="false">
      <c r="A3897" s="2" t="s">
        <v>17</v>
      </c>
      <c r="B3897" s="2" t="n">
        <v>5374692</v>
      </c>
      <c r="C3897" s="2" t="n">
        <v>1</v>
      </c>
      <c r="D3897" s="2" t="n">
        <v>1025</v>
      </c>
      <c r="E3897" s="2" t="n">
        <v>5284</v>
      </c>
      <c r="F3897" s="2" t="s">
        <v>23</v>
      </c>
      <c r="G3897" s="2" t="s">
        <v>19</v>
      </c>
      <c r="H3897" s="2" t="n">
        <v>-107.38</v>
      </c>
      <c r="I3897" s="2" t="n">
        <v>0.4</v>
      </c>
      <c r="J3897" s="2" t="n">
        <v>149.81</v>
      </c>
      <c r="K3897" s="2" t="n">
        <v>0.04</v>
      </c>
      <c r="L3897" s="2" t="n">
        <v>1.03</v>
      </c>
      <c r="M3897" s="2" t="n">
        <v>140</v>
      </c>
      <c r="N3897" s="1" t="s">
        <v>36</v>
      </c>
    </row>
    <row r="3898" customFormat="false" ht="12.75" hidden="false" customHeight="false" outlineLevel="0" collapsed="false">
      <c r="A3898" s="2" t="s">
        <v>17</v>
      </c>
      <c r="B3898" s="2" t="n">
        <v>1130248</v>
      </c>
      <c r="C3898" s="2" t="n">
        <v>1</v>
      </c>
      <c r="D3898" s="2" t="n">
        <v>1025</v>
      </c>
      <c r="E3898" s="2" t="n">
        <v>5285</v>
      </c>
      <c r="F3898" s="2" t="s">
        <v>23</v>
      </c>
      <c r="G3898" s="2" t="s">
        <v>19</v>
      </c>
      <c r="H3898" s="2" t="n">
        <v>-111.33</v>
      </c>
      <c r="I3898" s="2" t="n">
        <v>0.45</v>
      </c>
      <c r="J3898" s="2" t="n">
        <v>150.4</v>
      </c>
      <c r="K3898" s="2" t="n">
        <v>-0.02</v>
      </c>
      <c r="L3898" s="2" t="n">
        <v>-2.09</v>
      </c>
      <c r="M3898" s="2" t="n">
        <v>140</v>
      </c>
      <c r="N3898" s="1" t="s">
        <v>36</v>
      </c>
    </row>
    <row r="3899" customFormat="false" ht="12.75" hidden="false" customHeight="false" outlineLevel="0" collapsed="false">
      <c r="A3899" s="2" t="s">
        <v>17</v>
      </c>
      <c r="B3899" s="2" t="n">
        <v>1495367</v>
      </c>
      <c r="C3899" s="2" t="n">
        <v>1</v>
      </c>
      <c r="D3899" s="2" t="n">
        <v>1025</v>
      </c>
      <c r="E3899" s="2" t="n">
        <v>5286</v>
      </c>
      <c r="F3899" s="2" t="s">
        <v>23</v>
      </c>
      <c r="G3899" s="2" t="s">
        <v>19</v>
      </c>
      <c r="H3899" s="2" t="n">
        <v>-109.62</v>
      </c>
      <c r="I3899" s="2" t="n">
        <v>0.43</v>
      </c>
      <c r="J3899" s="2" t="n">
        <v>136.74</v>
      </c>
      <c r="K3899" s="2" t="n">
        <v>0.01</v>
      </c>
      <c r="L3899" s="2" t="n">
        <v>-2.46</v>
      </c>
      <c r="M3899" s="2" t="n">
        <v>140</v>
      </c>
      <c r="N3899" s="1" t="s">
        <v>36</v>
      </c>
    </row>
    <row r="3900" customFormat="false" ht="12.75" hidden="false" customHeight="false" outlineLevel="0" collapsed="false">
      <c r="A3900" s="2" t="s">
        <v>17</v>
      </c>
      <c r="B3900" s="2" t="n">
        <v>1333468</v>
      </c>
      <c r="C3900" s="2" t="n">
        <v>1</v>
      </c>
      <c r="D3900" s="2" t="n">
        <v>1025</v>
      </c>
      <c r="E3900" s="2" t="n">
        <v>5287</v>
      </c>
      <c r="F3900" s="2" t="s">
        <v>23</v>
      </c>
      <c r="G3900" s="2" t="s">
        <v>19</v>
      </c>
      <c r="H3900" s="2" t="n">
        <v>-111.47</v>
      </c>
      <c r="I3900" s="2" t="n">
        <v>0.43</v>
      </c>
      <c r="J3900" s="2" t="n">
        <v>144.3</v>
      </c>
      <c r="K3900" s="2" t="n">
        <v>0</v>
      </c>
      <c r="L3900" s="2" t="n">
        <v>2.88</v>
      </c>
      <c r="M3900" s="2" t="n">
        <v>140</v>
      </c>
      <c r="N3900" s="1" t="s">
        <v>36</v>
      </c>
    </row>
    <row r="3901" customFormat="false" ht="12.75" hidden="false" customHeight="false" outlineLevel="0" collapsed="false">
      <c r="A3901" s="2" t="s">
        <v>17</v>
      </c>
      <c r="B3901" s="2" t="n">
        <v>7293602</v>
      </c>
      <c r="C3901" s="2" t="n">
        <v>1</v>
      </c>
      <c r="D3901" s="2" t="n">
        <v>1025</v>
      </c>
      <c r="E3901" s="2" t="n">
        <v>5288</v>
      </c>
      <c r="F3901" s="2" t="s">
        <v>23</v>
      </c>
      <c r="G3901" s="2" t="s">
        <v>19</v>
      </c>
      <c r="H3901" s="2" t="n">
        <v>-109.92</v>
      </c>
      <c r="I3901" s="2" t="n">
        <v>0.45</v>
      </c>
      <c r="J3901" s="2" t="n">
        <v>131.6</v>
      </c>
      <c r="K3901" s="2" t="n">
        <v>0.09</v>
      </c>
      <c r="L3901" s="2" t="n">
        <v>-4.92</v>
      </c>
      <c r="M3901" s="2" t="n">
        <v>140</v>
      </c>
      <c r="N3901" s="1" t="s">
        <v>36</v>
      </c>
    </row>
    <row r="3902" customFormat="false" ht="12.75" hidden="false" customHeight="false" outlineLevel="0" collapsed="false">
      <c r="A3902" s="2" t="s">
        <v>17</v>
      </c>
      <c r="B3902" s="2" t="n">
        <v>4617586</v>
      </c>
      <c r="C3902" s="2" t="n">
        <v>1</v>
      </c>
      <c r="D3902" s="2" t="n">
        <v>1025</v>
      </c>
      <c r="E3902" s="2" t="n">
        <v>5289</v>
      </c>
      <c r="F3902" s="2" t="s">
        <v>23</v>
      </c>
      <c r="G3902" s="2" t="s">
        <v>19</v>
      </c>
      <c r="H3902" s="2" t="n">
        <v>-115.04</v>
      </c>
      <c r="I3902" s="2" t="n">
        <v>0.34</v>
      </c>
      <c r="J3902" s="2" t="n">
        <v>135.64</v>
      </c>
      <c r="K3902" s="2" t="n">
        <v>0.05</v>
      </c>
      <c r="L3902" s="2" t="n">
        <v>-2.88</v>
      </c>
      <c r="M3902" s="2" t="n">
        <v>140</v>
      </c>
      <c r="N3902" s="1" t="s">
        <v>36</v>
      </c>
    </row>
    <row r="3903" customFormat="false" ht="12.75" hidden="false" customHeight="false" outlineLevel="0" collapsed="false">
      <c r="A3903" s="2" t="s">
        <v>17</v>
      </c>
      <c r="B3903" s="2" t="n">
        <v>4770605</v>
      </c>
      <c r="C3903" s="2" t="n">
        <v>1</v>
      </c>
      <c r="D3903" s="2" t="n">
        <v>1025</v>
      </c>
      <c r="E3903" s="2" t="n">
        <v>5290</v>
      </c>
      <c r="F3903" s="2" t="s">
        <v>23</v>
      </c>
      <c r="G3903" s="2" t="s">
        <v>19</v>
      </c>
      <c r="H3903" s="2" t="n">
        <v>-118.91</v>
      </c>
      <c r="I3903" s="2" t="n">
        <v>0.39</v>
      </c>
      <c r="J3903" s="2" t="n">
        <v>135.33</v>
      </c>
      <c r="K3903" s="2" t="n">
        <v>0.03</v>
      </c>
      <c r="L3903" s="2" t="n">
        <v>-1.86</v>
      </c>
      <c r="M3903" s="2" t="n">
        <v>140</v>
      </c>
      <c r="N3903" s="1" t="s">
        <v>36</v>
      </c>
    </row>
    <row r="3904" customFormat="false" ht="12.75" hidden="false" customHeight="false" outlineLevel="0" collapsed="false">
      <c r="A3904" s="2" t="s">
        <v>17</v>
      </c>
      <c r="B3904" s="2" t="n">
        <v>4752896</v>
      </c>
      <c r="C3904" s="2" t="n">
        <v>1</v>
      </c>
      <c r="D3904" s="2" t="n">
        <v>1025</v>
      </c>
      <c r="E3904" s="2" t="n">
        <v>5291</v>
      </c>
      <c r="F3904" s="2" t="s">
        <v>23</v>
      </c>
      <c r="G3904" s="2" t="s">
        <v>19</v>
      </c>
      <c r="H3904" s="2" t="n">
        <v>-115.25</v>
      </c>
      <c r="I3904" s="2" t="n">
        <v>0.35</v>
      </c>
      <c r="J3904" s="2" t="n">
        <v>134.51</v>
      </c>
      <c r="K3904" s="2" t="n">
        <v>0.04</v>
      </c>
      <c r="L3904" s="2" t="n">
        <v>-3.75</v>
      </c>
      <c r="M3904" s="2" t="n">
        <v>140</v>
      </c>
      <c r="N3904" s="1" t="s">
        <v>36</v>
      </c>
    </row>
    <row r="3905" customFormat="false" ht="12.75" hidden="false" customHeight="false" outlineLevel="0" collapsed="false">
      <c r="A3905" s="2" t="s">
        <v>17</v>
      </c>
      <c r="B3905" s="2" t="n">
        <v>4598188</v>
      </c>
      <c r="C3905" s="2" t="n">
        <v>1</v>
      </c>
      <c r="D3905" s="2" t="n">
        <v>1025</v>
      </c>
      <c r="E3905" s="2" t="n">
        <v>5292</v>
      </c>
      <c r="F3905" s="2" t="s">
        <v>23</v>
      </c>
      <c r="G3905" s="2" t="s">
        <v>19</v>
      </c>
      <c r="H3905" s="2" t="n">
        <v>-117.84</v>
      </c>
      <c r="I3905" s="2" t="n">
        <v>0.38</v>
      </c>
      <c r="J3905" s="2" t="n">
        <v>135.91</v>
      </c>
      <c r="K3905" s="2" t="n">
        <v>0.03</v>
      </c>
      <c r="L3905" s="2" t="n">
        <v>-4.35</v>
      </c>
      <c r="M3905" s="2" t="n">
        <v>140</v>
      </c>
      <c r="N3905" s="1" t="s">
        <v>36</v>
      </c>
    </row>
    <row r="3906" customFormat="false" ht="12.75" hidden="false" customHeight="false" outlineLevel="0" collapsed="false">
      <c r="A3906" s="2" t="s">
        <v>17</v>
      </c>
      <c r="B3906" s="2" t="n">
        <v>6985034</v>
      </c>
      <c r="C3906" s="2" t="n">
        <v>1</v>
      </c>
      <c r="D3906" s="2" t="n">
        <v>1025</v>
      </c>
      <c r="E3906" s="2" t="n">
        <v>5293</v>
      </c>
      <c r="F3906" s="2" t="s">
        <v>23</v>
      </c>
      <c r="G3906" s="2" t="s">
        <v>19</v>
      </c>
      <c r="H3906" s="2" t="n">
        <v>-111.13</v>
      </c>
      <c r="I3906" s="2" t="n">
        <v>0.45</v>
      </c>
      <c r="J3906" s="2" t="n">
        <v>141.95</v>
      </c>
      <c r="K3906" s="2" t="n">
        <v>0.02</v>
      </c>
      <c r="L3906" s="2" t="n">
        <v>-0.5</v>
      </c>
      <c r="M3906" s="2" t="n">
        <v>140</v>
      </c>
      <c r="N3906" s="1" t="s">
        <v>36</v>
      </c>
    </row>
    <row r="3907" customFormat="false" ht="12.75" hidden="false" customHeight="false" outlineLevel="0" collapsed="false">
      <c r="A3907" s="2" t="s">
        <v>17</v>
      </c>
      <c r="B3907" s="2" t="n">
        <v>7149094</v>
      </c>
      <c r="C3907" s="2" t="n">
        <v>1</v>
      </c>
      <c r="D3907" s="2" t="n">
        <v>1025</v>
      </c>
      <c r="E3907" s="2" t="n">
        <v>5294</v>
      </c>
      <c r="F3907" s="2" t="s">
        <v>23</v>
      </c>
      <c r="G3907" s="2" t="s">
        <v>19</v>
      </c>
      <c r="H3907" s="2" t="n">
        <v>-111.04</v>
      </c>
      <c r="I3907" s="2" t="n">
        <v>0.46</v>
      </c>
      <c r="J3907" s="2" t="n">
        <v>134.53</v>
      </c>
      <c r="K3907" s="2" t="n">
        <v>0.01</v>
      </c>
      <c r="L3907" s="2" t="n">
        <v>-2.7</v>
      </c>
      <c r="M3907" s="2" t="n">
        <v>140</v>
      </c>
      <c r="N3907" s="1" t="s">
        <v>36</v>
      </c>
    </row>
    <row r="3908" customFormat="false" ht="12.75" hidden="false" customHeight="false" outlineLevel="0" collapsed="false">
      <c r="A3908" s="2" t="s">
        <v>17</v>
      </c>
      <c r="B3908" s="2" t="n">
        <v>7148703</v>
      </c>
      <c r="C3908" s="2" t="n">
        <v>1</v>
      </c>
      <c r="D3908" s="2" t="n">
        <v>1025</v>
      </c>
      <c r="E3908" s="2" t="n">
        <v>5295</v>
      </c>
      <c r="F3908" s="2" t="s">
        <v>23</v>
      </c>
      <c r="G3908" s="2" t="s">
        <v>19</v>
      </c>
      <c r="H3908" s="2" t="n">
        <v>-111.49</v>
      </c>
      <c r="I3908" s="2" t="n">
        <v>0.43</v>
      </c>
      <c r="J3908" s="2" t="n">
        <v>134.64</v>
      </c>
      <c r="K3908" s="2" t="n">
        <v>0.06</v>
      </c>
      <c r="L3908" s="2" t="n">
        <v>-2.17</v>
      </c>
      <c r="M3908" s="2" t="n">
        <v>140</v>
      </c>
      <c r="N3908" s="1" t="s">
        <v>36</v>
      </c>
    </row>
    <row r="3909" customFormat="false" ht="12.75" hidden="false" customHeight="false" outlineLevel="0" collapsed="false">
      <c r="A3909" s="2" t="s">
        <v>17</v>
      </c>
      <c r="B3909" s="2" t="n">
        <v>7148982</v>
      </c>
      <c r="C3909" s="2" t="n">
        <v>1</v>
      </c>
      <c r="D3909" s="2" t="n">
        <v>1025</v>
      </c>
      <c r="E3909" s="2" t="n">
        <v>5296</v>
      </c>
      <c r="F3909" s="2" t="s">
        <v>23</v>
      </c>
      <c r="G3909" s="2" t="s">
        <v>19</v>
      </c>
      <c r="H3909" s="2" t="n">
        <v>-112.16</v>
      </c>
      <c r="I3909" s="2" t="n">
        <v>0.42</v>
      </c>
      <c r="J3909" s="2" t="n">
        <v>137.13</v>
      </c>
      <c r="K3909" s="2" t="n">
        <v>0.05</v>
      </c>
      <c r="L3909" s="2" t="n">
        <v>-0.72</v>
      </c>
      <c r="M3909" s="2" t="n">
        <v>140</v>
      </c>
      <c r="N3909" s="1" t="s">
        <v>36</v>
      </c>
    </row>
    <row r="3910" customFormat="false" ht="12.75" hidden="false" customHeight="false" outlineLevel="0" collapsed="false">
      <c r="A3910" s="2" t="s">
        <v>17</v>
      </c>
      <c r="B3910" s="2" t="n">
        <v>4415277</v>
      </c>
      <c r="C3910" s="2" t="n">
        <v>1</v>
      </c>
      <c r="D3910" s="2" t="n">
        <v>1025</v>
      </c>
      <c r="E3910" s="2" t="n">
        <v>5297</v>
      </c>
      <c r="F3910" s="2" t="s">
        <v>23</v>
      </c>
      <c r="G3910" s="2" t="s">
        <v>19</v>
      </c>
      <c r="H3910" s="2" t="n">
        <v>-117.11</v>
      </c>
      <c r="I3910" s="2" t="n">
        <v>0.36</v>
      </c>
      <c r="J3910" s="2" t="n">
        <v>129.77</v>
      </c>
      <c r="K3910" s="2" t="n">
        <v>0.04</v>
      </c>
      <c r="L3910" s="2" t="n">
        <v>1.69</v>
      </c>
      <c r="M3910" s="2" t="n">
        <v>140</v>
      </c>
      <c r="N3910" s="1" t="s">
        <v>36</v>
      </c>
    </row>
    <row r="3911" customFormat="false" ht="12.75" hidden="false" customHeight="false" outlineLevel="0" collapsed="false">
      <c r="A3911" s="2" t="s">
        <v>17</v>
      </c>
      <c r="B3911" s="2" t="n">
        <v>4399336</v>
      </c>
      <c r="C3911" s="2" t="n">
        <v>1</v>
      </c>
      <c r="D3911" s="2" t="n">
        <v>1025</v>
      </c>
      <c r="E3911" s="2" t="n">
        <v>5298</v>
      </c>
      <c r="F3911" s="2" t="s">
        <v>23</v>
      </c>
      <c r="G3911" s="2" t="s">
        <v>19</v>
      </c>
      <c r="H3911" s="2" t="n">
        <v>-119.76</v>
      </c>
      <c r="I3911" s="2" t="n">
        <v>0.37</v>
      </c>
      <c r="J3911" s="2" t="n">
        <v>132.71</v>
      </c>
      <c r="K3911" s="2" t="n">
        <v>0.03</v>
      </c>
      <c r="L3911" s="2" t="n">
        <v>-0.65</v>
      </c>
      <c r="M3911" s="2" t="n">
        <v>140</v>
      </c>
      <c r="N3911" s="1" t="s">
        <v>36</v>
      </c>
    </row>
    <row r="3912" customFormat="false" ht="12.75" hidden="false" customHeight="false" outlineLevel="0" collapsed="false">
      <c r="A3912" s="2" t="s">
        <v>17</v>
      </c>
      <c r="B3912" s="2" t="n">
        <v>4393576</v>
      </c>
      <c r="C3912" s="2" t="n">
        <v>1</v>
      </c>
      <c r="D3912" s="2" t="n">
        <v>1025</v>
      </c>
      <c r="E3912" s="2" t="n">
        <v>5299</v>
      </c>
      <c r="F3912" s="2" t="s">
        <v>23</v>
      </c>
      <c r="G3912" s="2" t="s">
        <v>19</v>
      </c>
      <c r="H3912" s="2" t="n">
        <v>-116.8</v>
      </c>
      <c r="I3912" s="2" t="n">
        <v>0.37</v>
      </c>
      <c r="J3912" s="2" t="n">
        <v>141.41</v>
      </c>
      <c r="K3912" s="2" t="n">
        <v>0.02</v>
      </c>
      <c r="L3912" s="2" t="n">
        <v>-0.75</v>
      </c>
      <c r="M3912" s="2" t="n">
        <v>140</v>
      </c>
      <c r="N3912" s="1" t="s">
        <v>36</v>
      </c>
    </row>
    <row r="3913" customFormat="false" ht="12.75" hidden="false" customHeight="false" outlineLevel="0" collapsed="false">
      <c r="A3913" s="2" t="s">
        <v>17</v>
      </c>
      <c r="B3913" s="2" t="n">
        <v>4415278</v>
      </c>
      <c r="C3913" s="2" t="n">
        <v>1</v>
      </c>
      <c r="D3913" s="2" t="n">
        <v>1025</v>
      </c>
      <c r="E3913" s="2" t="n">
        <v>5300</v>
      </c>
      <c r="F3913" s="2" t="s">
        <v>23</v>
      </c>
      <c r="G3913" s="2" t="s">
        <v>19</v>
      </c>
      <c r="H3913" s="2" t="n">
        <v>-113.3</v>
      </c>
      <c r="I3913" s="2" t="n">
        <v>0.37</v>
      </c>
      <c r="J3913" s="2" t="n">
        <v>135.35</v>
      </c>
      <c r="K3913" s="2" t="n">
        <v>0.03</v>
      </c>
      <c r="L3913" s="2" t="n">
        <v>1.89</v>
      </c>
      <c r="M3913" s="2" t="n">
        <v>140</v>
      </c>
      <c r="N3913" s="1" t="s">
        <v>36</v>
      </c>
    </row>
    <row r="3914" customFormat="false" ht="12.75" hidden="false" customHeight="false" outlineLevel="0" collapsed="false">
      <c r="A3914" s="2" t="s">
        <v>17</v>
      </c>
      <c r="B3914" s="2" t="n">
        <v>4768637</v>
      </c>
      <c r="C3914" s="2" t="n">
        <v>1</v>
      </c>
      <c r="D3914" s="2" t="n">
        <v>1025</v>
      </c>
      <c r="E3914" s="2" t="n">
        <v>5301</v>
      </c>
      <c r="F3914" s="2" t="s">
        <v>23</v>
      </c>
      <c r="G3914" s="2" t="s">
        <v>19</v>
      </c>
      <c r="H3914" s="2" t="n">
        <v>-116.49</v>
      </c>
      <c r="I3914" s="2" t="n">
        <v>0.37</v>
      </c>
      <c r="J3914" s="2" t="n">
        <v>139.05</v>
      </c>
      <c r="K3914" s="2" t="n">
        <v>0.05</v>
      </c>
      <c r="L3914" s="2" t="n">
        <v>-3.75</v>
      </c>
      <c r="M3914" s="2" t="n">
        <v>140</v>
      </c>
      <c r="N3914" s="1" t="s">
        <v>36</v>
      </c>
    </row>
    <row r="3915" customFormat="false" ht="12.75" hidden="false" customHeight="false" outlineLevel="0" collapsed="false">
      <c r="A3915" s="2" t="s">
        <v>17</v>
      </c>
      <c r="B3915" s="2" t="n">
        <v>4793707</v>
      </c>
      <c r="C3915" s="2" t="n">
        <v>1</v>
      </c>
      <c r="D3915" s="2" t="n">
        <v>1025</v>
      </c>
      <c r="E3915" s="2" t="n">
        <v>5302</v>
      </c>
      <c r="F3915" s="2" t="s">
        <v>23</v>
      </c>
      <c r="G3915" s="2" t="s">
        <v>19</v>
      </c>
      <c r="H3915" s="2" t="n">
        <v>-117.08</v>
      </c>
      <c r="I3915" s="2" t="n">
        <v>0.35</v>
      </c>
      <c r="J3915" s="2" t="n">
        <v>139.84</v>
      </c>
      <c r="K3915" s="2" t="n">
        <v>0.03</v>
      </c>
      <c r="L3915" s="2" t="n">
        <v>-1.9</v>
      </c>
      <c r="M3915" s="2" t="n">
        <v>140</v>
      </c>
      <c r="N3915" s="1" t="s">
        <v>36</v>
      </c>
    </row>
    <row r="3916" customFormat="false" ht="12.75" hidden="false" customHeight="false" outlineLevel="0" collapsed="false">
      <c r="A3916" s="2" t="s">
        <v>17</v>
      </c>
      <c r="B3916" s="2" t="n">
        <v>4749066</v>
      </c>
      <c r="C3916" s="2" t="n">
        <v>1</v>
      </c>
      <c r="D3916" s="2" t="n">
        <v>1025</v>
      </c>
      <c r="E3916" s="2" t="n">
        <v>5303</v>
      </c>
      <c r="F3916" s="2" t="s">
        <v>23</v>
      </c>
      <c r="G3916" s="2" t="s">
        <v>19</v>
      </c>
      <c r="H3916" s="2" t="n">
        <v>-117.66</v>
      </c>
      <c r="I3916" s="2" t="n">
        <v>0.38</v>
      </c>
      <c r="J3916" s="2" t="n">
        <v>127.07</v>
      </c>
      <c r="K3916" s="2" t="n">
        <v>0.05</v>
      </c>
      <c r="L3916" s="2" t="n">
        <v>-2.27</v>
      </c>
      <c r="M3916" s="2" t="n">
        <v>140</v>
      </c>
      <c r="N3916" s="1" t="s">
        <v>36</v>
      </c>
    </row>
    <row r="3917" customFormat="false" ht="12.75" hidden="false" customHeight="false" outlineLevel="0" collapsed="false">
      <c r="A3917" s="2" t="s">
        <v>17</v>
      </c>
      <c r="B3917" s="2" t="n">
        <v>4752225</v>
      </c>
      <c r="C3917" s="2" t="n">
        <v>1</v>
      </c>
      <c r="D3917" s="2" t="n">
        <v>1025</v>
      </c>
      <c r="E3917" s="2" t="n">
        <v>5304</v>
      </c>
      <c r="F3917" s="2" t="s">
        <v>23</v>
      </c>
      <c r="G3917" s="2" t="s">
        <v>19</v>
      </c>
      <c r="H3917" s="2" t="n">
        <v>-114.29</v>
      </c>
      <c r="I3917" s="2" t="n">
        <v>0.35</v>
      </c>
      <c r="J3917" s="2" t="n">
        <v>134.68</v>
      </c>
      <c r="K3917" s="2" t="n">
        <v>0.05</v>
      </c>
      <c r="L3917" s="2" t="n">
        <v>-2.48</v>
      </c>
      <c r="M3917" s="2" t="n">
        <v>140</v>
      </c>
      <c r="N3917" s="1" t="s">
        <v>36</v>
      </c>
    </row>
    <row r="3918" customFormat="false" ht="12.75" hidden="false" customHeight="false" outlineLevel="0" collapsed="false">
      <c r="A3918" s="2" t="s">
        <v>17</v>
      </c>
      <c r="B3918" s="2" t="n">
        <v>1448925</v>
      </c>
      <c r="C3918" s="2" t="n">
        <v>1</v>
      </c>
      <c r="D3918" s="2" t="n">
        <v>1025</v>
      </c>
      <c r="E3918" s="2" t="n">
        <v>5305</v>
      </c>
      <c r="F3918" s="2" t="s">
        <v>23</v>
      </c>
      <c r="G3918" s="2" t="s">
        <v>19</v>
      </c>
      <c r="H3918" s="2" t="n">
        <v>-110.22</v>
      </c>
      <c r="I3918" s="2" t="n">
        <v>0.48</v>
      </c>
      <c r="J3918" s="2" t="n">
        <v>141.44</v>
      </c>
      <c r="K3918" s="2" t="n">
        <v>-0.03</v>
      </c>
      <c r="L3918" s="2" t="n">
        <v>-1.79</v>
      </c>
      <c r="M3918" s="2" t="n">
        <v>140</v>
      </c>
      <c r="N3918" s="1" t="s">
        <v>36</v>
      </c>
    </row>
    <row r="3919" customFormat="false" ht="12.75" hidden="false" customHeight="false" outlineLevel="0" collapsed="false">
      <c r="A3919" s="2" t="s">
        <v>17</v>
      </c>
      <c r="B3919" s="2" t="n">
        <v>1130718</v>
      </c>
      <c r="C3919" s="2" t="n">
        <v>1</v>
      </c>
      <c r="D3919" s="2" t="n">
        <v>1025</v>
      </c>
      <c r="E3919" s="2" t="n">
        <v>5306</v>
      </c>
      <c r="F3919" s="2" t="s">
        <v>23</v>
      </c>
      <c r="G3919" s="2" t="s">
        <v>19</v>
      </c>
      <c r="H3919" s="2" t="n">
        <v>-110.17</v>
      </c>
      <c r="I3919" s="2" t="n">
        <v>0.43</v>
      </c>
      <c r="J3919" s="2" t="n">
        <v>134.91</v>
      </c>
      <c r="K3919" s="2" t="n">
        <v>-0.02</v>
      </c>
      <c r="L3919" s="2" t="n">
        <v>-1.82</v>
      </c>
      <c r="M3919" s="2" t="n">
        <v>140</v>
      </c>
      <c r="N3919" s="1" t="s">
        <v>36</v>
      </c>
    </row>
    <row r="3920" customFormat="false" ht="12.75" hidden="false" customHeight="false" outlineLevel="0" collapsed="false">
      <c r="A3920" s="2" t="s">
        <v>17</v>
      </c>
      <c r="B3920" s="2" t="n">
        <v>1405097</v>
      </c>
      <c r="C3920" s="2" t="n">
        <v>1</v>
      </c>
      <c r="D3920" s="2" t="n">
        <v>1025</v>
      </c>
      <c r="E3920" s="2" t="n">
        <v>5307</v>
      </c>
      <c r="F3920" s="2" t="s">
        <v>23</v>
      </c>
      <c r="G3920" s="2" t="s">
        <v>19</v>
      </c>
      <c r="H3920" s="2" t="n">
        <v>-108.17</v>
      </c>
      <c r="I3920" s="2" t="n">
        <v>0.44</v>
      </c>
      <c r="J3920" s="2" t="n">
        <v>130.36</v>
      </c>
      <c r="K3920" s="2" t="n">
        <v>-0.03</v>
      </c>
      <c r="L3920" s="2" t="n">
        <v>-3.16</v>
      </c>
      <c r="M3920" s="2" t="n">
        <v>140</v>
      </c>
      <c r="N3920" s="1" t="s">
        <v>36</v>
      </c>
    </row>
    <row r="3921" customFormat="false" ht="12.75" hidden="false" customHeight="false" outlineLevel="0" collapsed="false">
      <c r="A3921" s="2" t="s">
        <v>17</v>
      </c>
      <c r="B3921" s="2" t="n">
        <v>1449287</v>
      </c>
      <c r="C3921" s="2" t="n">
        <v>1</v>
      </c>
      <c r="D3921" s="2" t="n">
        <v>1025</v>
      </c>
      <c r="E3921" s="2" t="n">
        <v>5308</v>
      </c>
      <c r="F3921" s="2" t="s">
        <v>23</v>
      </c>
      <c r="G3921" s="2" t="s">
        <v>19</v>
      </c>
      <c r="H3921" s="2" t="n">
        <v>-107.26</v>
      </c>
      <c r="I3921" s="2" t="n">
        <v>0.45</v>
      </c>
      <c r="J3921" s="2" t="n">
        <v>138.01</v>
      </c>
      <c r="K3921" s="2" t="n">
        <v>-0.05</v>
      </c>
      <c r="L3921" s="2" t="n">
        <v>-2.8</v>
      </c>
      <c r="M3921" s="2" t="n">
        <v>140</v>
      </c>
      <c r="N3921" s="1" t="s">
        <v>36</v>
      </c>
    </row>
    <row r="3922" customFormat="false" ht="12.75" hidden="false" customHeight="false" outlineLevel="0" collapsed="false">
      <c r="A3922" s="2" t="s">
        <v>17</v>
      </c>
      <c r="B3922" s="2" t="n">
        <v>6483726</v>
      </c>
      <c r="C3922" s="2" t="n">
        <v>1</v>
      </c>
      <c r="D3922" s="2" t="n">
        <v>1025</v>
      </c>
      <c r="E3922" s="2" t="n">
        <v>5309</v>
      </c>
      <c r="F3922" s="2" t="s">
        <v>23</v>
      </c>
      <c r="G3922" s="2" t="s">
        <v>19</v>
      </c>
      <c r="H3922" s="2" t="n">
        <v>-112.85</v>
      </c>
      <c r="I3922" s="2" t="n">
        <v>0.35</v>
      </c>
      <c r="J3922" s="2" t="n">
        <v>134.88</v>
      </c>
      <c r="K3922" s="2" t="n">
        <v>0.02</v>
      </c>
      <c r="L3922" s="2" t="n">
        <v>-0.69</v>
      </c>
      <c r="M3922" s="2" t="n">
        <v>140</v>
      </c>
      <c r="N3922" s="1" t="s">
        <v>36</v>
      </c>
    </row>
    <row r="3923" customFormat="false" ht="12.75" hidden="false" customHeight="false" outlineLevel="0" collapsed="false">
      <c r="A3923" s="2" t="s">
        <v>17</v>
      </c>
      <c r="B3923" s="2" t="n">
        <v>6278088</v>
      </c>
      <c r="C3923" s="2" t="n">
        <v>1</v>
      </c>
      <c r="D3923" s="2" t="n">
        <v>1025</v>
      </c>
      <c r="E3923" s="2" t="n">
        <v>5310</v>
      </c>
      <c r="F3923" s="2" t="s">
        <v>23</v>
      </c>
      <c r="G3923" s="2" t="s">
        <v>19</v>
      </c>
      <c r="H3923" s="2" t="n">
        <v>-116.97</v>
      </c>
      <c r="I3923" s="2" t="n">
        <v>0.36</v>
      </c>
      <c r="J3923" s="2" t="n">
        <v>132.36</v>
      </c>
      <c r="K3923" s="2" t="n">
        <v>0.03</v>
      </c>
      <c r="L3923" s="2" t="n">
        <v>-1.85</v>
      </c>
      <c r="M3923" s="2" t="n">
        <v>140</v>
      </c>
      <c r="N3923" s="1" t="s">
        <v>36</v>
      </c>
    </row>
    <row r="3924" customFormat="false" ht="12.75" hidden="false" customHeight="false" outlineLevel="0" collapsed="false">
      <c r="A3924" s="2" t="s">
        <v>17</v>
      </c>
      <c r="B3924" s="2" t="n">
        <v>6508117</v>
      </c>
      <c r="C3924" s="2" t="n">
        <v>1</v>
      </c>
      <c r="D3924" s="2" t="n">
        <v>1025</v>
      </c>
      <c r="E3924" s="2" t="n">
        <v>5311</v>
      </c>
      <c r="F3924" s="2" t="s">
        <v>23</v>
      </c>
      <c r="G3924" s="2" t="s">
        <v>19</v>
      </c>
      <c r="H3924" s="2" t="n">
        <v>-115.71</v>
      </c>
      <c r="I3924" s="2" t="n">
        <v>0.33</v>
      </c>
      <c r="J3924" s="2" t="n">
        <v>135.76</v>
      </c>
      <c r="K3924" s="2" t="n">
        <v>0.03</v>
      </c>
      <c r="L3924" s="2" t="n">
        <v>-1.36</v>
      </c>
      <c r="M3924" s="2" t="n">
        <v>140</v>
      </c>
      <c r="N3924" s="1" t="s">
        <v>36</v>
      </c>
    </row>
    <row r="3925" customFormat="false" ht="12.75" hidden="false" customHeight="false" outlineLevel="0" collapsed="false">
      <c r="A3925" s="2" t="s">
        <v>17</v>
      </c>
      <c r="B3925" s="2" t="n">
        <v>6273558</v>
      </c>
      <c r="C3925" s="2" t="n">
        <v>1</v>
      </c>
      <c r="D3925" s="2" t="n">
        <v>1025</v>
      </c>
      <c r="E3925" s="2" t="n">
        <v>5312</v>
      </c>
      <c r="F3925" s="2" t="s">
        <v>23</v>
      </c>
      <c r="G3925" s="2" t="s">
        <v>19</v>
      </c>
      <c r="H3925" s="2" t="n">
        <v>-113.65</v>
      </c>
      <c r="I3925" s="2" t="n">
        <v>0.35</v>
      </c>
      <c r="J3925" s="2" t="n">
        <v>127.8</v>
      </c>
      <c r="K3925" s="2" t="n">
        <v>0.04</v>
      </c>
      <c r="L3925" s="2" t="n">
        <v>-1.05</v>
      </c>
      <c r="M3925" s="2" t="n">
        <v>140</v>
      </c>
      <c r="N3925" s="1" t="s">
        <v>36</v>
      </c>
    </row>
    <row r="3926" customFormat="false" ht="12.75" hidden="false" customHeight="false" outlineLevel="0" collapsed="false">
      <c r="A3926" s="2" t="s">
        <v>17</v>
      </c>
      <c r="B3926" s="2" t="n">
        <v>1498898</v>
      </c>
      <c r="C3926" s="2" t="n">
        <v>1</v>
      </c>
      <c r="D3926" s="2" t="n">
        <v>1025</v>
      </c>
      <c r="E3926" s="2" t="n">
        <v>5313</v>
      </c>
      <c r="F3926" s="2" t="s">
        <v>23</v>
      </c>
      <c r="G3926" s="2" t="s">
        <v>19</v>
      </c>
      <c r="H3926" s="2" t="n">
        <v>-111.78</v>
      </c>
      <c r="I3926" s="2" t="n">
        <v>0.47</v>
      </c>
      <c r="J3926" s="2" t="n">
        <v>137.01</v>
      </c>
      <c r="K3926" s="2" t="n">
        <v>0.02</v>
      </c>
      <c r="L3926" s="2" t="n">
        <v>-2.1</v>
      </c>
      <c r="M3926" s="2" t="n">
        <v>140</v>
      </c>
      <c r="N3926" s="1" t="s">
        <v>36</v>
      </c>
    </row>
    <row r="3927" customFormat="false" ht="12.75" hidden="false" customHeight="false" outlineLevel="0" collapsed="false">
      <c r="A3927" s="2" t="s">
        <v>17</v>
      </c>
      <c r="B3927" s="2" t="n">
        <v>1495316</v>
      </c>
      <c r="C3927" s="2" t="n">
        <v>1</v>
      </c>
      <c r="D3927" s="2" t="n">
        <v>1025</v>
      </c>
      <c r="E3927" s="2" t="n">
        <v>5314</v>
      </c>
      <c r="F3927" s="2" t="s">
        <v>23</v>
      </c>
      <c r="G3927" s="2" t="s">
        <v>19</v>
      </c>
      <c r="H3927" s="2" t="n">
        <v>-108.93</v>
      </c>
      <c r="I3927" s="2" t="n">
        <v>0.45</v>
      </c>
      <c r="J3927" s="2" t="n">
        <v>140.96</v>
      </c>
      <c r="K3927" s="2" t="n">
        <v>0.05</v>
      </c>
      <c r="L3927" s="2" t="n">
        <v>-1.47</v>
      </c>
      <c r="M3927" s="2" t="n">
        <v>140</v>
      </c>
      <c r="N3927" s="1" t="s">
        <v>36</v>
      </c>
    </row>
    <row r="3928" customFormat="false" ht="12.75" hidden="false" customHeight="false" outlineLevel="0" collapsed="false">
      <c r="A3928" s="2" t="s">
        <v>17</v>
      </c>
      <c r="B3928" s="2" t="n">
        <v>1448908</v>
      </c>
      <c r="C3928" s="2" t="n">
        <v>1</v>
      </c>
      <c r="D3928" s="2" t="n">
        <v>1025</v>
      </c>
      <c r="E3928" s="2" t="n">
        <v>5315</v>
      </c>
      <c r="F3928" s="2" t="s">
        <v>23</v>
      </c>
      <c r="G3928" s="2" t="s">
        <v>19</v>
      </c>
      <c r="H3928" s="2" t="n">
        <v>-109.85</v>
      </c>
      <c r="I3928" s="2" t="n">
        <v>0.42</v>
      </c>
      <c r="J3928" s="2" t="n">
        <v>135.82</v>
      </c>
      <c r="K3928" s="2" t="n">
        <v>0.02</v>
      </c>
      <c r="L3928" s="2" t="n">
        <v>-0.34</v>
      </c>
      <c r="M3928" s="2" t="n">
        <v>140</v>
      </c>
      <c r="N3928" s="1" t="s">
        <v>36</v>
      </c>
    </row>
    <row r="3929" customFormat="false" ht="12.75" hidden="false" customHeight="false" outlineLevel="0" collapsed="false">
      <c r="A3929" s="2" t="s">
        <v>17</v>
      </c>
      <c r="B3929" s="2" t="n">
        <v>1495315</v>
      </c>
      <c r="C3929" s="2" t="n">
        <v>1</v>
      </c>
      <c r="D3929" s="2" t="n">
        <v>1025</v>
      </c>
      <c r="E3929" s="2" t="n">
        <v>5316</v>
      </c>
      <c r="F3929" s="2" t="s">
        <v>23</v>
      </c>
      <c r="G3929" s="2" t="s">
        <v>19</v>
      </c>
      <c r="H3929" s="2" t="n">
        <v>-110.14</v>
      </c>
      <c r="I3929" s="2" t="n">
        <v>0.43</v>
      </c>
      <c r="J3929" s="2" t="n">
        <v>133.38</v>
      </c>
      <c r="K3929" s="2" t="n">
        <v>0.01</v>
      </c>
      <c r="L3929" s="2" t="n">
        <v>-0.7</v>
      </c>
      <c r="M3929" s="2" t="n">
        <v>140</v>
      </c>
      <c r="N3929" s="1" t="s">
        <v>36</v>
      </c>
    </row>
    <row r="3930" customFormat="false" ht="12.75" hidden="false" customHeight="false" outlineLevel="0" collapsed="false">
      <c r="A3930" s="2" t="s">
        <v>17</v>
      </c>
      <c r="B3930" s="2" t="n">
        <v>6042715</v>
      </c>
      <c r="C3930" s="2" t="n">
        <v>1</v>
      </c>
      <c r="D3930" s="2" t="n">
        <v>1025</v>
      </c>
      <c r="E3930" s="2" t="n">
        <v>5317</v>
      </c>
      <c r="F3930" s="2" t="s">
        <v>23</v>
      </c>
      <c r="G3930" s="2" t="s">
        <v>19</v>
      </c>
      <c r="H3930" s="2" t="n">
        <v>-113.78</v>
      </c>
      <c r="I3930" s="2" t="n">
        <v>0.36</v>
      </c>
      <c r="J3930" s="2" t="n">
        <v>125.38</v>
      </c>
      <c r="K3930" s="2" t="n">
        <v>0.03</v>
      </c>
      <c r="L3930" s="2" t="n">
        <v>-1.94</v>
      </c>
      <c r="M3930" s="2" t="n">
        <v>140</v>
      </c>
      <c r="N3930" s="1" t="s">
        <v>36</v>
      </c>
    </row>
    <row r="3931" customFormat="false" ht="12.75" hidden="false" customHeight="false" outlineLevel="0" collapsed="false">
      <c r="A3931" s="2" t="s">
        <v>17</v>
      </c>
      <c r="B3931" s="2" t="n">
        <v>6437906</v>
      </c>
      <c r="C3931" s="2" t="n">
        <v>1</v>
      </c>
      <c r="D3931" s="2" t="n">
        <v>1025</v>
      </c>
      <c r="E3931" s="2" t="n">
        <v>5318</v>
      </c>
      <c r="F3931" s="2" t="s">
        <v>23</v>
      </c>
      <c r="G3931" s="2" t="s">
        <v>19</v>
      </c>
      <c r="H3931" s="2" t="n">
        <v>-113.44</v>
      </c>
      <c r="I3931" s="2" t="n">
        <v>0.37</v>
      </c>
      <c r="J3931" s="2" t="n">
        <v>139.57</v>
      </c>
      <c r="K3931" s="2" t="n">
        <v>0.04</v>
      </c>
      <c r="L3931" s="2" t="n">
        <v>-2</v>
      </c>
      <c r="M3931" s="2" t="n">
        <v>140</v>
      </c>
      <c r="N3931" s="1" t="s">
        <v>36</v>
      </c>
    </row>
    <row r="3932" customFormat="false" ht="12.75" hidden="false" customHeight="false" outlineLevel="0" collapsed="false">
      <c r="A3932" s="2" t="s">
        <v>17</v>
      </c>
      <c r="B3932" s="2" t="n">
        <v>6335555</v>
      </c>
      <c r="C3932" s="2" t="n">
        <v>1</v>
      </c>
      <c r="D3932" s="2" t="n">
        <v>1025</v>
      </c>
      <c r="E3932" s="2" t="n">
        <v>5319</v>
      </c>
      <c r="F3932" s="2" t="s">
        <v>23</v>
      </c>
      <c r="G3932" s="2" t="s">
        <v>19</v>
      </c>
      <c r="H3932" s="2" t="n">
        <v>-116.7</v>
      </c>
      <c r="I3932" s="2" t="n">
        <v>0.36</v>
      </c>
      <c r="J3932" s="2" t="n">
        <v>140.51</v>
      </c>
      <c r="K3932" s="2" t="n">
        <v>0.07</v>
      </c>
      <c r="L3932" s="2" t="n">
        <v>-1.46</v>
      </c>
      <c r="M3932" s="2" t="n">
        <v>140</v>
      </c>
      <c r="N3932" s="1" t="s">
        <v>36</v>
      </c>
    </row>
    <row r="3933" customFormat="false" ht="12.75" hidden="false" customHeight="false" outlineLevel="0" collapsed="false">
      <c r="A3933" s="2" t="s">
        <v>17</v>
      </c>
      <c r="B3933" s="2" t="n">
        <v>6293986</v>
      </c>
      <c r="C3933" s="2" t="n">
        <v>1</v>
      </c>
      <c r="D3933" s="2" t="n">
        <v>1025</v>
      </c>
      <c r="E3933" s="2" t="n">
        <v>5320</v>
      </c>
      <c r="F3933" s="2" t="s">
        <v>23</v>
      </c>
      <c r="G3933" s="2" t="s">
        <v>19</v>
      </c>
      <c r="H3933" s="2" t="n">
        <v>-114.28</v>
      </c>
      <c r="I3933" s="2" t="n">
        <v>0.36</v>
      </c>
      <c r="J3933" s="2" t="n">
        <v>135.76</v>
      </c>
      <c r="K3933" s="2" t="n">
        <v>0.04</v>
      </c>
      <c r="L3933" s="2" t="n">
        <v>-1.43</v>
      </c>
      <c r="M3933" s="2" t="n">
        <v>140</v>
      </c>
      <c r="N3933" s="1" t="s">
        <v>36</v>
      </c>
    </row>
    <row r="3934" customFormat="false" ht="12.75" hidden="false" customHeight="false" outlineLevel="0" collapsed="false">
      <c r="A3934" s="2" t="s">
        <v>17</v>
      </c>
      <c r="B3934" s="2" t="n">
        <v>4416476</v>
      </c>
      <c r="C3934" s="2" t="n">
        <v>1</v>
      </c>
      <c r="D3934" s="2" t="n">
        <v>1025</v>
      </c>
      <c r="E3934" s="2" t="n">
        <v>5321</v>
      </c>
      <c r="F3934" s="2" t="s">
        <v>23</v>
      </c>
      <c r="G3934" s="2" t="s">
        <v>19</v>
      </c>
      <c r="H3934" s="2" t="n">
        <v>-116.18</v>
      </c>
      <c r="I3934" s="2" t="n">
        <v>0.37</v>
      </c>
      <c r="J3934" s="2" t="n">
        <v>133.53</v>
      </c>
      <c r="K3934" s="2" t="n">
        <v>0.04</v>
      </c>
      <c r="L3934" s="2" t="n">
        <v>-0.32</v>
      </c>
      <c r="M3934" s="2" t="n">
        <v>140</v>
      </c>
      <c r="N3934" s="1" t="s">
        <v>36</v>
      </c>
    </row>
    <row r="3935" customFormat="false" ht="12.75" hidden="false" customHeight="false" outlineLevel="0" collapsed="false">
      <c r="A3935" s="2" t="s">
        <v>17</v>
      </c>
      <c r="B3935" s="2" t="n">
        <v>4388338</v>
      </c>
      <c r="C3935" s="2" t="n">
        <v>1</v>
      </c>
      <c r="D3935" s="2" t="n">
        <v>1025</v>
      </c>
      <c r="E3935" s="2" t="n">
        <v>5322</v>
      </c>
      <c r="F3935" s="2" t="s">
        <v>23</v>
      </c>
      <c r="G3935" s="2" t="s">
        <v>19</v>
      </c>
      <c r="H3935" s="2" t="n">
        <v>-117.49</v>
      </c>
      <c r="I3935" s="2" t="n">
        <v>0.46</v>
      </c>
      <c r="J3935" s="2" t="n">
        <v>132.82</v>
      </c>
      <c r="K3935" s="2" t="n">
        <v>0.03</v>
      </c>
      <c r="L3935" s="2" t="n">
        <v>-1.37</v>
      </c>
      <c r="M3935" s="2" t="n">
        <v>140</v>
      </c>
      <c r="N3935" s="1" t="s">
        <v>36</v>
      </c>
    </row>
    <row r="3936" customFormat="false" ht="12.75" hidden="false" customHeight="false" outlineLevel="0" collapsed="false">
      <c r="A3936" s="2" t="s">
        <v>17</v>
      </c>
      <c r="B3936" s="2" t="n">
        <v>4272728</v>
      </c>
      <c r="C3936" s="2" t="n">
        <v>1</v>
      </c>
      <c r="D3936" s="2" t="n">
        <v>1025</v>
      </c>
      <c r="E3936" s="2" t="n">
        <v>5323</v>
      </c>
      <c r="F3936" s="2" t="s">
        <v>23</v>
      </c>
      <c r="G3936" s="2" t="s">
        <v>19</v>
      </c>
      <c r="H3936" s="2" t="n">
        <v>-117.09</v>
      </c>
      <c r="I3936" s="2" t="n">
        <v>0.37</v>
      </c>
      <c r="J3936" s="2" t="n">
        <v>128.04</v>
      </c>
      <c r="K3936" s="2" t="n">
        <v>0.04</v>
      </c>
      <c r="L3936" s="2" t="n">
        <v>-2.16</v>
      </c>
      <c r="M3936" s="2" t="n">
        <v>140</v>
      </c>
      <c r="N3936" s="1" t="s">
        <v>36</v>
      </c>
    </row>
    <row r="3937" customFormat="false" ht="12.75" hidden="false" customHeight="false" outlineLevel="0" collapsed="false">
      <c r="A3937" s="2" t="s">
        <v>17</v>
      </c>
      <c r="B3937" s="2" t="n">
        <v>4411517</v>
      </c>
      <c r="C3937" s="2" t="n">
        <v>1</v>
      </c>
      <c r="D3937" s="2" t="n">
        <v>1025</v>
      </c>
      <c r="E3937" s="2" t="n">
        <v>5324</v>
      </c>
      <c r="F3937" s="2" t="s">
        <v>23</v>
      </c>
      <c r="G3937" s="2" t="s">
        <v>19</v>
      </c>
      <c r="H3937" s="2" t="n">
        <v>-115.01</v>
      </c>
      <c r="I3937" s="2" t="n">
        <v>0.38</v>
      </c>
      <c r="J3937" s="2" t="n">
        <v>153.19</v>
      </c>
      <c r="K3937" s="2" t="n">
        <v>0.05</v>
      </c>
      <c r="L3937" s="2" t="n">
        <v>1.41</v>
      </c>
      <c r="M3937" s="2" t="n">
        <v>140</v>
      </c>
      <c r="N3937" s="1" t="s">
        <v>36</v>
      </c>
    </row>
    <row r="3938" customFormat="false" ht="12.75" hidden="false" customHeight="false" outlineLevel="0" collapsed="false">
      <c r="A3938" s="2" t="s">
        <v>17</v>
      </c>
      <c r="B3938" s="2" t="n">
        <v>6505646</v>
      </c>
      <c r="C3938" s="2" t="n">
        <v>1</v>
      </c>
      <c r="D3938" s="2" t="n">
        <v>1025</v>
      </c>
      <c r="E3938" s="2" t="n">
        <v>5325</v>
      </c>
      <c r="F3938" s="2" t="s">
        <v>23</v>
      </c>
      <c r="G3938" s="2" t="s">
        <v>19</v>
      </c>
      <c r="H3938" s="2" t="n">
        <v>-114.65</v>
      </c>
      <c r="I3938" s="2" t="n">
        <v>0.39</v>
      </c>
      <c r="J3938" s="2" t="n">
        <v>132.2</v>
      </c>
      <c r="K3938" s="2" t="n">
        <v>0.04</v>
      </c>
      <c r="L3938" s="2" t="n">
        <v>-1.05</v>
      </c>
      <c r="M3938" s="2" t="n">
        <v>140</v>
      </c>
      <c r="N3938" s="1" t="s">
        <v>36</v>
      </c>
    </row>
    <row r="3939" customFormat="false" ht="12.75" hidden="false" customHeight="false" outlineLevel="0" collapsed="false">
      <c r="A3939" s="2" t="s">
        <v>17</v>
      </c>
      <c r="B3939" s="2" t="n">
        <v>6486346</v>
      </c>
      <c r="C3939" s="2" t="n">
        <v>1</v>
      </c>
      <c r="D3939" s="2" t="n">
        <v>1025</v>
      </c>
      <c r="E3939" s="2" t="n">
        <v>5326</v>
      </c>
      <c r="F3939" s="2" t="s">
        <v>23</v>
      </c>
      <c r="G3939" s="2" t="s">
        <v>19</v>
      </c>
      <c r="H3939" s="2" t="n">
        <v>-118.8</v>
      </c>
      <c r="I3939" s="2" t="n">
        <v>0.33</v>
      </c>
      <c r="J3939" s="2" t="n">
        <v>135.88</v>
      </c>
      <c r="K3939" s="2" t="n">
        <v>0.05</v>
      </c>
      <c r="L3939" s="2" t="n">
        <v>-0.92</v>
      </c>
      <c r="M3939" s="2" t="n">
        <v>140</v>
      </c>
      <c r="N3939" s="1" t="s">
        <v>36</v>
      </c>
    </row>
    <row r="3940" customFormat="false" ht="12.75" hidden="false" customHeight="false" outlineLevel="0" collapsed="false">
      <c r="A3940" s="2" t="s">
        <v>17</v>
      </c>
      <c r="B3940" s="2" t="n">
        <v>6505648</v>
      </c>
      <c r="C3940" s="2" t="n">
        <v>1</v>
      </c>
      <c r="D3940" s="2" t="n">
        <v>1025</v>
      </c>
      <c r="E3940" s="2" t="n">
        <v>5327</v>
      </c>
      <c r="F3940" s="2" t="s">
        <v>23</v>
      </c>
      <c r="G3940" s="2" t="s">
        <v>19</v>
      </c>
      <c r="H3940" s="2" t="n">
        <v>-116.04</v>
      </c>
      <c r="I3940" s="2" t="n">
        <v>0.36</v>
      </c>
      <c r="J3940" s="2" t="n">
        <v>128.29</v>
      </c>
      <c r="K3940" s="2" t="n">
        <v>0.05</v>
      </c>
      <c r="L3940" s="2" t="n">
        <v>-1.01</v>
      </c>
      <c r="M3940" s="2" t="n">
        <v>140</v>
      </c>
      <c r="N3940" s="1" t="s">
        <v>36</v>
      </c>
    </row>
    <row r="3941" customFormat="false" ht="12.75" hidden="false" customHeight="false" outlineLevel="0" collapsed="false">
      <c r="A3941" s="2" t="s">
        <v>17</v>
      </c>
      <c r="B3941" s="2" t="n">
        <v>6505577</v>
      </c>
      <c r="C3941" s="2" t="n">
        <v>1</v>
      </c>
      <c r="D3941" s="2" t="n">
        <v>1025</v>
      </c>
      <c r="E3941" s="2" t="n">
        <v>5328</v>
      </c>
      <c r="F3941" s="2" t="s">
        <v>23</v>
      </c>
      <c r="G3941" s="2" t="s">
        <v>19</v>
      </c>
      <c r="H3941" s="2" t="n">
        <v>-113.58</v>
      </c>
      <c r="I3941" s="2" t="n">
        <v>0.34</v>
      </c>
      <c r="J3941" s="2" t="n">
        <v>127.96</v>
      </c>
      <c r="K3941" s="2" t="n">
        <v>0.04</v>
      </c>
      <c r="L3941" s="2" t="n">
        <v>-2.18</v>
      </c>
      <c r="M3941" s="2" t="n">
        <v>140</v>
      </c>
      <c r="N3941" s="1" t="s">
        <v>36</v>
      </c>
    </row>
    <row r="3942" customFormat="false" ht="12.75" hidden="false" customHeight="false" outlineLevel="0" collapsed="false">
      <c r="A3942" s="2" t="s">
        <v>17</v>
      </c>
      <c r="B3942" s="2" t="n">
        <v>6510768</v>
      </c>
      <c r="C3942" s="2" t="n">
        <v>1</v>
      </c>
      <c r="D3942" s="2" t="n">
        <v>1025</v>
      </c>
      <c r="E3942" s="2" t="n">
        <v>5329</v>
      </c>
      <c r="F3942" s="2" t="s">
        <v>23</v>
      </c>
      <c r="G3942" s="2" t="s">
        <v>19</v>
      </c>
      <c r="H3942" s="2" t="n">
        <v>-114.66</v>
      </c>
      <c r="I3942" s="2" t="n">
        <v>0.36</v>
      </c>
      <c r="J3942" s="2" t="n">
        <v>141.32</v>
      </c>
      <c r="K3942" s="2" t="n">
        <v>0.04</v>
      </c>
      <c r="L3942" s="2" t="n">
        <v>-0.26</v>
      </c>
      <c r="M3942" s="2" t="n">
        <v>140</v>
      </c>
      <c r="N3942" s="1" t="s">
        <v>36</v>
      </c>
    </row>
    <row r="3943" customFormat="false" ht="12.75" hidden="false" customHeight="false" outlineLevel="0" collapsed="false">
      <c r="A3943" s="2" t="s">
        <v>17</v>
      </c>
      <c r="B3943" s="2" t="n">
        <v>6456895</v>
      </c>
      <c r="C3943" s="2" t="n">
        <v>1</v>
      </c>
      <c r="D3943" s="2" t="n">
        <v>1025</v>
      </c>
      <c r="E3943" s="2" t="n">
        <v>5330</v>
      </c>
      <c r="F3943" s="2" t="s">
        <v>23</v>
      </c>
      <c r="G3943" s="2" t="s">
        <v>19</v>
      </c>
      <c r="H3943" s="2" t="n">
        <v>-115.89</v>
      </c>
      <c r="I3943" s="2" t="n">
        <v>0.34</v>
      </c>
      <c r="J3943" s="2" t="n">
        <v>134.08</v>
      </c>
      <c r="K3943" s="2" t="n">
        <v>0.05</v>
      </c>
      <c r="L3943" s="2" t="n">
        <v>-1.7</v>
      </c>
      <c r="M3943" s="2" t="n">
        <v>140</v>
      </c>
      <c r="N3943" s="1" t="s">
        <v>36</v>
      </c>
    </row>
    <row r="3944" customFormat="false" ht="12.75" hidden="false" customHeight="false" outlineLevel="0" collapsed="false">
      <c r="A3944" s="2" t="s">
        <v>17</v>
      </c>
      <c r="B3944" s="2" t="n">
        <v>6456906</v>
      </c>
      <c r="C3944" s="2" t="n">
        <v>1</v>
      </c>
      <c r="D3944" s="2" t="n">
        <v>1025</v>
      </c>
      <c r="E3944" s="2" t="n">
        <v>5331</v>
      </c>
      <c r="F3944" s="2" t="s">
        <v>23</v>
      </c>
      <c r="G3944" s="2" t="s">
        <v>19</v>
      </c>
      <c r="H3944" s="2" t="n">
        <v>-115.39</v>
      </c>
      <c r="I3944" s="2" t="n">
        <v>0.33</v>
      </c>
      <c r="J3944" s="2" t="n">
        <v>136.93</v>
      </c>
      <c r="K3944" s="2" t="n">
        <v>0.04</v>
      </c>
      <c r="L3944" s="2" t="n">
        <v>-0.79</v>
      </c>
      <c r="M3944" s="2" t="n">
        <v>140</v>
      </c>
      <c r="N3944" s="1" t="s">
        <v>36</v>
      </c>
    </row>
    <row r="3945" customFormat="false" ht="12.75" hidden="false" customHeight="false" outlineLevel="0" collapsed="false">
      <c r="A3945" s="2" t="s">
        <v>17</v>
      </c>
      <c r="B3945" s="2" t="n">
        <v>6502977</v>
      </c>
      <c r="C3945" s="2" t="n">
        <v>1</v>
      </c>
      <c r="D3945" s="2" t="n">
        <v>1025</v>
      </c>
      <c r="E3945" s="2" t="n">
        <v>5332</v>
      </c>
      <c r="F3945" s="2" t="s">
        <v>23</v>
      </c>
      <c r="G3945" s="2" t="s">
        <v>19</v>
      </c>
      <c r="H3945" s="2" t="n">
        <v>-114.47</v>
      </c>
      <c r="I3945" s="2" t="n">
        <v>0.35</v>
      </c>
      <c r="J3945" s="2" t="n">
        <v>130.75</v>
      </c>
      <c r="K3945" s="2" t="n">
        <v>0.05</v>
      </c>
      <c r="L3945" s="2" t="n">
        <v>-2.3</v>
      </c>
      <c r="M3945" s="2" t="n">
        <v>140</v>
      </c>
      <c r="N3945" s="1" t="s">
        <v>36</v>
      </c>
    </row>
    <row r="3946" customFormat="false" ht="12.75" hidden="false" customHeight="false" outlineLevel="0" collapsed="false">
      <c r="A3946" s="2" t="s">
        <v>17</v>
      </c>
      <c r="B3946" s="2" t="n">
        <v>6307537</v>
      </c>
      <c r="C3946" s="2" t="n">
        <v>1</v>
      </c>
      <c r="D3946" s="2" t="n">
        <v>1025</v>
      </c>
      <c r="E3946" s="2" t="n">
        <v>5333</v>
      </c>
      <c r="F3946" s="2" t="s">
        <v>23</v>
      </c>
      <c r="G3946" s="2" t="s">
        <v>19</v>
      </c>
      <c r="H3946" s="2" t="n">
        <v>-115.02</v>
      </c>
      <c r="I3946" s="2" t="n">
        <v>0.35</v>
      </c>
      <c r="J3946" s="2" t="n">
        <v>133.75</v>
      </c>
      <c r="K3946" s="2" t="n">
        <v>0.04</v>
      </c>
      <c r="L3946" s="2" t="n">
        <v>-2.08</v>
      </c>
      <c r="M3946" s="2" t="n">
        <v>140</v>
      </c>
      <c r="N3946" s="1" t="s">
        <v>36</v>
      </c>
    </row>
    <row r="3947" customFormat="false" ht="12.75" hidden="false" customHeight="false" outlineLevel="0" collapsed="false">
      <c r="A3947" s="2" t="s">
        <v>17</v>
      </c>
      <c r="B3947" s="2" t="n">
        <v>6482918</v>
      </c>
      <c r="C3947" s="2" t="n">
        <v>1</v>
      </c>
      <c r="D3947" s="2" t="n">
        <v>1025</v>
      </c>
      <c r="E3947" s="2" t="n">
        <v>5334</v>
      </c>
      <c r="F3947" s="2" t="s">
        <v>23</v>
      </c>
      <c r="G3947" s="2" t="s">
        <v>19</v>
      </c>
      <c r="H3947" s="2" t="n">
        <v>-114.51</v>
      </c>
      <c r="I3947" s="2" t="n">
        <v>0.35</v>
      </c>
      <c r="J3947" s="2" t="n">
        <v>147.23</v>
      </c>
      <c r="K3947" s="2" t="n">
        <v>0.05</v>
      </c>
      <c r="L3947" s="2" t="n">
        <v>-0.72</v>
      </c>
      <c r="M3947" s="2" t="n">
        <v>140</v>
      </c>
      <c r="N3947" s="1" t="s">
        <v>36</v>
      </c>
    </row>
    <row r="3948" customFormat="false" ht="12.75" hidden="false" customHeight="false" outlineLevel="0" collapsed="false">
      <c r="A3948" s="2" t="s">
        <v>17</v>
      </c>
      <c r="B3948" s="2" t="n">
        <v>6493716</v>
      </c>
      <c r="C3948" s="2" t="n">
        <v>1</v>
      </c>
      <c r="D3948" s="2" t="n">
        <v>1025</v>
      </c>
      <c r="E3948" s="2" t="n">
        <v>5335</v>
      </c>
      <c r="F3948" s="2" t="s">
        <v>23</v>
      </c>
      <c r="G3948" s="2" t="s">
        <v>19</v>
      </c>
      <c r="H3948" s="2" t="n">
        <v>-114.37</v>
      </c>
      <c r="I3948" s="2" t="n">
        <v>0.38</v>
      </c>
      <c r="J3948" s="2" t="n">
        <v>131</v>
      </c>
      <c r="K3948" s="2" t="n">
        <v>0.04</v>
      </c>
      <c r="L3948" s="2" t="n">
        <v>-1.99</v>
      </c>
      <c r="M3948" s="2" t="n">
        <v>140</v>
      </c>
      <c r="N3948" s="1" t="s">
        <v>36</v>
      </c>
    </row>
    <row r="3949" customFormat="false" ht="12.75" hidden="false" customHeight="false" outlineLevel="0" collapsed="false">
      <c r="A3949" s="2" t="s">
        <v>17</v>
      </c>
      <c r="B3949" s="2" t="n">
        <v>6510778</v>
      </c>
      <c r="C3949" s="2" t="n">
        <v>1</v>
      </c>
      <c r="D3949" s="2" t="n">
        <v>1025</v>
      </c>
      <c r="E3949" s="2" t="n">
        <v>5336</v>
      </c>
      <c r="F3949" s="2" t="s">
        <v>23</v>
      </c>
      <c r="G3949" s="2" t="s">
        <v>19</v>
      </c>
      <c r="H3949" s="2" t="n">
        <v>-115.89</v>
      </c>
      <c r="I3949" s="2" t="n">
        <v>0.37</v>
      </c>
      <c r="J3949" s="2" t="n">
        <v>138.18</v>
      </c>
      <c r="K3949" s="2" t="n">
        <v>0.05</v>
      </c>
      <c r="L3949" s="2" t="n">
        <v>1.4</v>
      </c>
      <c r="M3949" s="2" t="n">
        <v>140</v>
      </c>
      <c r="N3949" s="1" t="s">
        <v>36</v>
      </c>
    </row>
    <row r="3950" customFormat="false" ht="12.75" hidden="false" customHeight="false" outlineLevel="0" collapsed="false">
      <c r="A3950" s="2" t="s">
        <v>17</v>
      </c>
      <c r="B3950" s="2" t="n">
        <v>2270098</v>
      </c>
      <c r="C3950" s="2" t="n">
        <v>1</v>
      </c>
      <c r="D3950" s="2" t="n">
        <v>1025</v>
      </c>
      <c r="E3950" s="2" t="n">
        <v>5337</v>
      </c>
      <c r="F3950" s="2" t="s">
        <v>23</v>
      </c>
      <c r="G3950" s="2" t="s">
        <v>19</v>
      </c>
      <c r="H3950" s="2" t="n">
        <v>-111.03</v>
      </c>
      <c r="I3950" s="2" t="n">
        <v>0.43</v>
      </c>
      <c r="J3950" s="2" t="n">
        <v>139.54</v>
      </c>
      <c r="K3950" s="2" t="n">
        <v>0.04</v>
      </c>
      <c r="L3950" s="2" t="n">
        <v>0.69</v>
      </c>
      <c r="M3950" s="2" t="n">
        <v>140</v>
      </c>
      <c r="N3950" s="1" t="s">
        <v>36</v>
      </c>
    </row>
    <row r="3951" customFormat="false" ht="12.75" hidden="false" customHeight="false" outlineLevel="0" collapsed="false">
      <c r="A3951" s="2" t="s">
        <v>17</v>
      </c>
      <c r="B3951" s="2" t="n">
        <v>1874826</v>
      </c>
      <c r="C3951" s="2" t="n">
        <v>1</v>
      </c>
      <c r="D3951" s="2" t="n">
        <v>1025</v>
      </c>
      <c r="E3951" s="2" t="n">
        <v>5338</v>
      </c>
      <c r="F3951" s="2" t="s">
        <v>23</v>
      </c>
      <c r="G3951" s="2" t="s">
        <v>19</v>
      </c>
      <c r="H3951" s="2" t="n">
        <v>-109.81</v>
      </c>
      <c r="I3951" s="2" t="n">
        <v>0.46</v>
      </c>
      <c r="J3951" s="2" t="n">
        <v>136.46</v>
      </c>
      <c r="K3951" s="2" t="n">
        <v>0.03</v>
      </c>
      <c r="L3951" s="2" t="n">
        <v>1.35</v>
      </c>
      <c r="M3951" s="2" t="n">
        <v>140</v>
      </c>
      <c r="N3951" s="1" t="s">
        <v>36</v>
      </c>
    </row>
    <row r="3952" customFormat="false" ht="12.75" hidden="false" customHeight="false" outlineLevel="0" collapsed="false">
      <c r="A3952" s="2" t="s">
        <v>17</v>
      </c>
      <c r="B3952" s="2" t="n">
        <v>2270097</v>
      </c>
      <c r="C3952" s="2" t="n">
        <v>1</v>
      </c>
      <c r="D3952" s="2" t="n">
        <v>1025</v>
      </c>
      <c r="E3952" s="2" t="n">
        <v>5339</v>
      </c>
      <c r="F3952" s="2" t="s">
        <v>23</v>
      </c>
      <c r="G3952" s="2" t="s">
        <v>19</v>
      </c>
      <c r="H3952" s="2" t="n">
        <v>-110.02</v>
      </c>
      <c r="I3952" s="2" t="n">
        <v>0.4</v>
      </c>
      <c r="J3952" s="2" t="n">
        <v>140.75</v>
      </c>
      <c r="K3952" s="2" t="n">
        <v>0.03</v>
      </c>
      <c r="L3952" s="2" t="n">
        <v>-0.07</v>
      </c>
      <c r="M3952" s="2" t="n">
        <v>140</v>
      </c>
      <c r="N3952" s="1" t="s">
        <v>36</v>
      </c>
    </row>
    <row r="3953" customFormat="false" ht="12.75" hidden="false" customHeight="false" outlineLevel="0" collapsed="false">
      <c r="A3953" s="2" t="s">
        <v>17</v>
      </c>
      <c r="B3953" s="2" t="n">
        <v>2270095</v>
      </c>
      <c r="C3953" s="2" t="n">
        <v>1</v>
      </c>
      <c r="D3953" s="2" t="n">
        <v>1025</v>
      </c>
      <c r="E3953" s="2" t="n">
        <v>5340</v>
      </c>
      <c r="F3953" s="2" t="s">
        <v>23</v>
      </c>
      <c r="G3953" s="2" t="s">
        <v>19</v>
      </c>
      <c r="H3953" s="2" t="n">
        <v>-109.85</v>
      </c>
      <c r="I3953" s="2" t="n">
        <v>0.44</v>
      </c>
      <c r="J3953" s="2" t="n">
        <v>139.34</v>
      </c>
      <c r="K3953" s="2" t="n">
        <v>0.02</v>
      </c>
      <c r="L3953" s="2" t="n">
        <v>1.33</v>
      </c>
      <c r="M3953" s="2" t="n">
        <v>140</v>
      </c>
      <c r="N3953" s="1" t="s">
        <v>36</v>
      </c>
    </row>
    <row r="3954" customFormat="false" ht="12.75" hidden="false" customHeight="false" outlineLevel="0" collapsed="false">
      <c r="A3954" s="2" t="s">
        <v>17</v>
      </c>
      <c r="B3954" s="2" t="n">
        <v>1497277</v>
      </c>
      <c r="C3954" s="2" t="n">
        <v>1</v>
      </c>
      <c r="D3954" s="2" t="n">
        <v>1025</v>
      </c>
      <c r="E3954" s="2" t="n">
        <v>5341</v>
      </c>
      <c r="F3954" s="2" t="s">
        <v>23</v>
      </c>
      <c r="G3954" s="2" t="s">
        <v>19</v>
      </c>
      <c r="H3954" s="2" t="n">
        <v>-108.87</v>
      </c>
      <c r="I3954" s="2" t="n">
        <v>0.46</v>
      </c>
      <c r="J3954" s="2" t="n">
        <v>134.29</v>
      </c>
      <c r="K3954" s="2" t="n">
        <v>0.06</v>
      </c>
      <c r="L3954" s="2" t="n">
        <v>-2.67</v>
      </c>
      <c r="M3954" s="2" t="n">
        <v>140</v>
      </c>
      <c r="N3954" s="1" t="s">
        <v>36</v>
      </c>
    </row>
    <row r="3955" customFormat="false" ht="12.75" hidden="false" customHeight="false" outlineLevel="0" collapsed="false">
      <c r="A3955" s="2" t="s">
        <v>17</v>
      </c>
      <c r="B3955" s="2" t="n">
        <v>1138025</v>
      </c>
      <c r="C3955" s="2" t="n">
        <v>1</v>
      </c>
      <c r="D3955" s="2" t="n">
        <v>1025</v>
      </c>
      <c r="E3955" s="2" t="n">
        <v>5342</v>
      </c>
      <c r="F3955" s="2" t="s">
        <v>23</v>
      </c>
      <c r="G3955" s="2" t="s">
        <v>19</v>
      </c>
      <c r="H3955" s="2" t="n">
        <v>-112.12</v>
      </c>
      <c r="I3955" s="2" t="n">
        <v>0.43</v>
      </c>
      <c r="J3955" s="2" t="n">
        <v>134.39</v>
      </c>
      <c r="K3955" s="2" t="n">
        <v>0.01</v>
      </c>
      <c r="L3955" s="2" t="n">
        <v>-0.61</v>
      </c>
      <c r="M3955" s="2" t="n">
        <v>140</v>
      </c>
      <c r="N3955" s="1" t="s">
        <v>36</v>
      </c>
    </row>
    <row r="3956" customFormat="false" ht="12.75" hidden="false" customHeight="false" outlineLevel="0" collapsed="false">
      <c r="A3956" s="2" t="s">
        <v>17</v>
      </c>
      <c r="B3956" s="2" t="n">
        <v>4452477</v>
      </c>
      <c r="C3956" s="2" t="n">
        <v>1</v>
      </c>
      <c r="D3956" s="2" t="n">
        <v>1031</v>
      </c>
      <c r="E3956" s="2" t="n">
        <v>5121</v>
      </c>
      <c r="F3956" s="2" t="s">
        <v>23</v>
      </c>
      <c r="G3956" s="2" t="s">
        <v>19</v>
      </c>
      <c r="H3956" s="2" t="n">
        <v>-118.39</v>
      </c>
      <c r="I3956" s="2" t="n">
        <v>0.36</v>
      </c>
      <c r="J3956" s="2" t="n">
        <v>138.83</v>
      </c>
      <c r="K3956" s="2" t="n">
        <v>0.04</v>
      </c>
      <c r="L3956" s="2" t="n">
        <v>-3.13</v>
      </c>
      <c r="M3956" s="2" t="n">
        <v>140</v>
      </c>
      <c r="N3956" s="1" t="s">
        <v>38</v>
      </c>
    </row>
    <row r="3957" customFormat="false" ht="12.75" hidden="false" customHeight="false" outlineLevel="0" collapsed="false">
      <c r="A3957" s="2" t="s">
        <v>17</v>
      </c>
      <c r="B3957" s="2" t="n">
        <v>4413287</v>
      </c>
      <c r="C3957" s="2" t="n">
        <v>1</v>
      </c>
      <c r="D3957" s="2" t="n">
        <v>1031</v>
      </c>
      <c r="E3957" s="2" t="n">
        <v>5122</v>
      </c>
      <c r="F3957" s="2" t="s">
        <v>23</v>
      </c>
      <c r="G3957" s="2" t="s">
        <v>19</v>
      </c>
      <c r="H3957" s="2" t="n">
        <v>-116.53</v>
      </c>
      <c r="I3957" s="2" t="n">
        <v>0.34</v>
      </c>
      <c r="J3957" s="2" t="n">
        <v>135.29</v>
      </c>
      <c r="K3957" s="2" t="n">
        <v>0.07</v>
      </c>
      <c r="L3957" s="2" t="n">
        <v>4.36</v>
      </c>
      <c r="M3957" s="2" t="n">
        <v>140</v>
      </c>
      <c r="N3957" s="1" t="s">
        <v>38</v>
      </c>
    </row>
    <row r="3958" customFormat="false" ht="12.75" hidden="false" customHeight="false" outlineLevel="0" collapsed="false">
      <c r="A3958" s="2" t="s">
        <v>17</v>
      </c>
      <c r="B3958" s="2" t="n">
        <v>4413277</v>
      </c>
      <c r="C3958" s="2" t="n">
        <v>1</v>
      </c>
      <c r="D3958" s="2" t="n">
        <v>1031</v>
      </c>
      <c r="E3958" s="2" t="n">
        <v>5123</v>
      </c>
      <c r="F3958" s="2" t="s">
        <v>23</v>
      </c>
      <c r="G3958" s="2" t="s">
        <v>19</v>
      </c>
      <c r="H3958" s="2" t="n">
        <v>-118.35</v>
      </c>
      <c r="I3958" s="2" t="n">
        <v>0.35</v>
      </c>
      <c r="J3958" s="2" t="n">
        <v>143.42</v>
      </c>
      <c r="K3958" s="2" t="n">
        <v>0.05</v>
      </c>
      <c r="L3958" s="2" t="n">
        <v>4.14</v>
      </c>
      <c r="M3958" s="2" t="n">
        <v>140</v>
      </c>
      <c r="N3958" s="1" t="s">
        <v>38</v>
      </c>
    </row>
    <row r="3959" customFormat="false" ht="12.75" hidden="false" customHeight="false" outlineLevel="0" collapsed="false">
      <c r="A3959" s="2" t="s">
        <v>17</v>
      </c>
      <c r="B3959" s="2" t="n">
        <v>4453185</v>
      </c>
      <c r="C3959" s="2" t="n">
        <v>1</v>
      </c>
      <c r="D3959" s="2" t="n">
        <v>1031</v>
      </c>
      <c r="E3959" s="2" t="n">
        <v>5124</v>
      </c>
      <c r="F3959" s="2" t="s">
        <v>23</v>
      </c>
      <c r="G3959" s="2" t="s">
        <v>19</v>
      </c>
      <c r="H3959" s="2" t="n">
        <v>-117.34</v>
      </c>
      <c r="I3959" s="2" t="n">
        <v>0.35</v>
      </c>
      <c r="J3959" s="2" t="n">
        <v>140.28</v>
      </c>
      <c r="K3959" s="2" t="n">
        <v>0.05</v>
      </c>
      <c r="L3959" s="2" t="n">
        <v>-1.81</v>
      </c>
      <c r="M3959" s="2" t="n">
        <v>140</v>
      </c>
      <c r="N3959" s="1" t="s">
        <v>38</v>
      </c>
    </row>
    <row r="3960" customFormat="false" ht="12.75" hidden="false" customHeight="false" outlineLevel="0" collapsed="false">
      <c r="A3960" s="2" t="s">
        <v>17</v>
      </c>
      <c r="B3960" s="2" t="n">
        <v>6665837</v>
      </c>
      <c r="C3960" s="2" t="n">
        <v>1</v>
      </c>
      <c r="D3960" s="2" t="n">
        <v>1031</v>
      </c>
      <c r="E3960" s="2" t="n">
        <v>5125</v>
      </c>
      <c r="F3960" s="2" t="s">
        <v>23</v>
      </c>
      <c r="G3960" s="2" t="s">
        <v>19</v>
      </c>
      <c r="H3960" s="2" t="n">
        <v>-114</v>
      </c>
      <c r="I3960" s="2" t="n">
        <v>0.34</v>
      </c>
      <c r="J3960" s="2" t="n">
        <v>143.87</v>
      </c>
      <c r="K3960" s="2" t="n">
        <v>0.04</v>
      </c>
      <c r="L3960" s="2" t="n">
        <v>-1.28</v>
      </c>
      <c r="M3960" s="2" t="n">
        <v>140</v>
      </c>
      <c r="N3960" s="1" t="s">
        <v>38</v>
      </c>
    </row>
    <row r="3961" customFormat="false" ht="12.75" hidden="false" customHeight="false" outlineLevel="0" collapsed="false">
      <c r="A3961" s="2" t="s">
        <v>17</v>
      </c>
      <c r="B3961" s="2" t="n">
        <v>6458258</v>
      </c>
      <c r="C3961" s="2" t="n">
        <v>1</v>
      </c>
      <c r="D3961" s="2" t="n">
        <v>1031</v>
      </c>
      <c r="E3961" s="2" t="n">
        <v>5126</v>
      </c>
      <c r="F3961" s="2" t="s">
        <v>23</v>
      </c>
      <c r="G3961" s="2" t="s">
        <v>19</v>
      </c>
      <c r="H3961" s="2" t="n">
        <v>-113.3</v>
      </c>
      <c r="I3961" s="2" t="n">
        <v>0.38</v>
      </c>
      <c r="J3961" s="2" t="n">
        <v>133.33</v>
      </c>
      <c r="K3961" s="2" t="n">
        <v>0.04</v>
      </c>
      <c r="L3961" s="2" t="n">
        <v>-1.85</v>
      </c>
      <c r="M3961" s="2" t="n">
        <v>140</v>
      </c>
      <c r="N3961" s="1" t="s">
        <v>38</v>
      </c>
    </row>
    <row r="3962" customFormat="false" ht="12.75" hidden="false" customHeight="false" outlineLevel="0" collapsed="false">
      <c r="A3962" s="2" t="s">
        <v>17</v>
      </c>
      <c r="B3962" s="2" t="n">
        <v>6665938</v>
      </c>
      <c r="C3962" s="2" t="n">
        <v>1</v>
      </c>
      <c r="D3962" s="2" t="n">
        <v>1031</v>
      </c>
      <c r="E3962" s="2" t="n">
        <v>5127</v>
      </c>
      <c r="F3962" s="2" t="s">
        <v>23</v>
      </c>
      <c r="G3962" s="2" t="s">
        <v>19</v>
      </c>
      <c r="H3962" s="2" t="n">
        <v>-112.95</v>
      </c>
      <c r="I3962" s="2" t="n">
        <v>0.36</v>
      </c>
      <c r="J3962" s="2" t="n">
        <v>134.76</v>
      </c>
      <c r="K3962" s="2" t="n">
        <v>0.03</v>
      </c>
      <c r="L3962" s="2" t="n">
        <v>-1.18</v>
      </c>
      <c r="M3962" s="2" t="n">
        <v>140</v>
      </c>
      <c r="N3962" s="1" t="s">
        <v>38</v>
      </c>
    </row>
    <row r="3963" customFormat="false" ht="12.75" hidden="false" customHeight="false" outlineLevel="0" collapsed="false">
      <c r="A3963" s="2" t="s">
        <v>17</v>
      </c>
      <c r="B3963" s="2" t="n">
        <v>6458256</v>
      </c>
      <c r="C3963" s="2" t="n">
        <v>1</v>
      </c>
      <c r="D3963" s="2" t="n">
        <v>1031</v>
      </c>
      <c r="E3963" s="2" t="n">
        <v>5128</v>
      </c>
      <c r="F3963" s="2" t="s">
        <v>23</v>
      </c>
      <c r="G3963" s="2" t="s">
        <v>19</v>
      </c>
      <c r="H3963" s="2" t="n">
        <v>-118.97</v>
      </c>
      <c r="I3963" s="2" t="n">
        <v>0.36</v>
      </c>
      <c r="J3963" s="2" t="n">
        <v>134.1</v>
      </c>
      <c r="K3963" s="2" t="n">
        <v>0.03</v>
      </c>
      <c r="L3963" s="2" t="n">
        <v>-2.64</v>
      </c>
      <c r="M3963" s="2" t="n">
        <v>140</v>
      </c>
      <c r="N3963" s="1" t="s">
        <v>38</v>
      </c>
    </row>
    <row r="3964" customFormat="false" ht="12.75" hidden="false" customHeight="false" outlineLevel="0" collapsed="false">
      <c r="A3964" s="2" t="s">
        <v>17</v>
      </c>
      <c r="B3964" s="2" t="n">
        <v>10541983</v>
      </c>
      <c r="C3964" s="2" t="n">
        <v>1</v>
      </c>
      <c r="D3964" s="2" t="n">
        <v>1031</v>
      </c>
      <c r="E3964" s="2" t="n">
        <v>5129</v>
      </c>
      <c r="F3964" s="2" t="s">
        <v>23</v>
      </c>
      <c r="G3964" s="2" t="s">
        <v>19</v>
      </c>
      <c r="H3964" s="2" t="n">
        <v>-114.25</v>
      </c>
      <c r="I3964" s="2" t="n">
        <v>0.36</v>
      </c>
      <c r="J3964" s="2" t="n">
        <v>133.78</v>
      </c>
      <c r="K3964" s="2" t="n">
        <v>0.02</v>
      </c>
      <c r="L3964" s="2" t="n">
        <v>0.2</v>
      </c>
      <c r="M3964" s="2" t="n">
        <v>140</v>
      </c>
      <c r="N3964" s="1" t="s">
        <v>38</v>
      </c>
    </row>
    <row r="3965" customFormat="false" ht="12.75" hidden="false" customHeight="false" outlineLevel="0" collapsed="false">
      <c r="A3965" s="2" t="s">
        <v>17</v>
      </c>
      <c r="B3965" s="2" t="n">
        <v>10542023</v>
      </c>
      <c r="C3965" s="2" t="n">
        <v>1</v>
      </c>
      <c r="D3965" s="2" t="n">
        <v>1031</v>
      </c>
      <c r="E3965" s="2" t="n">
        <v>5130</v>
      </c>
      <c r="F3965" s="2" t="s">
        <v>23</v>
      </c>
      <c r="G3965" s="2" t="s">
        <v>19</v>
      </c>
      <c r="H3965" s="2" t="n">
        <v>-116.65</v>
      </c>
      <c r="I3965" s="2" t="n">
        <v>0.34</v>
      </c>
      <c r="J3965" s="2" t="n">
        <v>136.22</v>
      </c>
      <c r="K3965" s="2" t="n">
        <v>0.03</v>
      </c>
      <c r="L3965" s="2" t="n">
        <v>0.75</v>
      </c>
      <c r="M3965" s="2" t="n">
        <v>140</v>
      </c>
      <c r="N3965" s="1" t="s">
        <v>38</v>
      </c>
    </row>
    <row r="3966" customFormat="false" ht="12.75" hidden="false" customHeight="false" outlineLevel="0" collapsed="false">
      <c r="A3966" s="2" t="s">
        <v>17</v>
      </c>
      <c r="B3966" s="2" t="n">
        <v>10542183</v>
      </c>
      <c r="C3966" s="2" t="n">
        <v>1</v>
      </c>
      <c r="D3966" s="2" t="n">
        <v>1031</v>
      </c>
      <c r="E3966" s="2" t="n">
        <v>5131</v>
      </c>
      <c r="F3966" s="2" t="s">
        <v>23</v>
      </c>
      <c r="G3966" s="2" t="s">
        <v>19</v>
      </c>
      <c r="H3966" s="2" t="n">
        <v>-118.07</v>
      </c>
      <c r="I3966" s="2" t="n">
        <v>0.37</v>
      </c>
      <c r="J3966" s="2" t="n">
        <v>140.23</v>
      </c>
      <c r="K3966" s="2" t="n">
        <v>0.03</v>
      </c>
      <c r="L3966" s="2" t="n">
        <v>1.68</v>
      </c>
      <c r="M3966" s="2" t="n">
        <v>140</v>
      </c>
      <c r="N3966" s="1" t="s">
        <v>38</v>
      </c>
    </row>
    <row r="3967" customFormat="false" ht="12.75" hidden="false" customHeight="false" outlineLevel="0" collapsed="false">
      <c r="A3967" s="2" t="s">
        <v>17</v>
      </c>
      <c r="B3967" s="2" t="n">
        <v>10541949</v>
      </c>
      <c r="C3967" s="2" t="n">
        <v>1</v>
      </c>
      <c r="D3967" s="2" t="n">
        <v>1031</v>
      </c>
      <c r="E3967" s="2" t="n">
        <v>5132</v>
      </c>
      <c r="F3967" s="2" t="s">
        <v>23</v>
      </c>
      <c r="G3967" s="2" t="s">
        <v>19</v>
      </c>
      <c r="H3967" s="2" t="n">
        <v>-118.03</v>
      </c>
      <c r="I3967" s="2" t="n">
        <v>0.35</v>
      </c>
      <c r="J3967" s="2" t="n">
        <v>138.12</v>
      </c>
      <c r="K3967" s="2" t="n">
        <v>0.04</v>
      </c>
      <c r="L3967" s="2" t="n">
        <v>0.86</v>
      </c>
      <c r="M3967" s="2" t="n">
        <v>140</v>
      </c>
      <c r="N3967" s="1" t="s">
        <v>38</v>
      </c>
    </row>
    <row r="3968" customFormat="false" ht="12.75" hidden="false" customHeight="false" outlineLevel="0" collapsed="false">
      <c r="A3968" s="2" t="s">
        <v>17</v>
      </c>
      <c r="B3968" s="2" t="n">
        <v>10539688</v>
      </c>
      <c r="C3968" s="2" t="n">
        <v>1</v>
      </c>
      <c r="D3968" s="2" t="n">
        <v>1031</v>
      </c>
      <c r="E3968" s="2" t="n">
        <v>5133</v>
      </c>
      <c r="F3968" s="2" t="s">
        <v>23</v>
      </c>
      <c r="G3968" s="2" t="s">
        <v>19</v>
      </c>
      <c r="H3968" s="2" t="n">
        <v>-112.81</v>
      </c>
      <c r="I3968" s="2" t="n">
        <v>0.36</v>
      </c>
      <c r="J3968" s="2" t="n">
        <v>135.67</v>
      </c>
      <c r="K3968" s="2" t="n">
        <v>0.04</v>
      </c>
      <c r="L3968" s="2" t="n">
        <v>0.78</v>
      </c>
      <c r="M3968" s="2" t="n">
        <v>140</v>
      </c>
      <c r="N3968" s="1" t="s">
        <v>38</v>
      </c>
    </row>
    <row r="3969" customFormat="false" ht="12.75" hidden="false" customHeight="false" outlineLevel="0" collapsed="false">
      <c r="A3969" s="2" t="s">
        <v>17</v>
      </c>
      <c r="B3969" s="2" t="n">
        <v>10539687</v>
      </c>
      <c r="C3969" s="2" t="n">
        <v>1</v>
      </c>
      <c r="D3969" s="2" t="n">
        <v>1031</v>
      </c>
      <c r="E3969" s="2" t="n">
        <v>5134</v>
      </c>
      <c r="F3969" s="2" t="s">
        <v>23</v>
      </c>
      <c r="G3969" s="2" t="s">
        <v>19</v>
      </c>
      <c r="H3969" s="2" t="n">
        <v>-118.37</v>
      </c>
      <c r="I3969" s="2" t="n">
        <v>0.36</v>
      </c>
      <c r="J3969" s="2" t="n">
        <v>134.43</v>
      </c>
      <c r="K3969" s="2" t="n">
        <v>0.04</v>
      </c>
      <c r="L3969" s="2" t="n">
        <v>0.83</v>
      </c>
      <c r="M3969" s="2" t="n">
        <v>140</v>
      </c>
      <c r="N3969" s="1" t="s">
        <v>38</v>
      </c>
    </row>
    <row r="3970" customFormat="false" ht="12.75" hidden="false" customHeight="false" outlineLevel="0" collapsed="false">
      <c r="A3970" s="2" t="s">
        <v>17</v>
      </c>
      <c r="B3970" s="2" t="n">
        <v>10539689</v>
      </c>
      <c r="C3970" s="2" t="n">
        <v>1</v>
      </c>
      <c r="D3970" s="2" t="n">
        <v>1031</v>
      </c>
      <c r="E3970" s="2" t="n">
        <v>5135</v>
      </c>
      <c r="F3970" s="2" t="s">
        <v>23</v>
      </c>
      <c r="G3970" s="2" t="s">
        <v>19</v>
      </c>
      <c r="H3970" s="2" t="n">
        <v>-114.77</v>
      </c>
      <c r="I3970" s="2" t="n">
        <v>0.35</v>
      </c>
      <c r="J3970" s="2" t="n">
        <v>132.24</v>
      </c>
      <c r="K3970" s="2" t="n">
        <v>0.04</v>
      </c>
      <c r="L3970" s="2" t="n">
        <v>1.27</v>
      </c>
      <c r="M3970" s="2" t="n">
        <v>140</v>
      </c>
      <c r="N3970" s="1" t="s">
        <v>38</v>
      </c>
    </row>
    <row r="3971" customFormat="false" ht="12.75" hidden="false" customHeight="false" outlineLevel="0" collapsed="false">
      <c r="A3971" s="2" t="s">
        <v>17</v>
      </c>
      <c r="B3971" s="2" t="n">
        <v>10539583</v>
      </c>
      <c r="C3971" s="2" t="n">
        <v>1</v>
      </c>
      <c r="D3971" s="2" t="n">
        <v>1031</v>
      </c>
      <c r="E3971" s="2" t="n">
        <v>5136</v>
      </c>
      <c r="F3971" s="2" t="s">
        <v>23</v>
      </c>
      <c r="G3971" s="2" t="s">
        <v>19</v>
      </c>
      <c r="H3971" s="2" t="n">
        <v>-114.81</v>
      </c>
      <c r="I3971" s="2" t="n">
        <v>0.35</v>
      </c>
      <c r="J3971" s="2" t="n">
        <v>127.26</v>
      </c>
      <c r="K3971" s="2" t="n">
        <v>0.03</v>
      </c>
      <c r="L3971" s="2" t="n">
        <v>0.17</v>
      </c>
      <c r="M3971" s="2" t="n">
        <v>140</v>
      </c>
      <c r="N3971" s="1" t="s">
        <v>38</v>
      </c>
    </row>
    <row r="3972" customFormat="false" ht="12.75" hidden="false" customHeight="false" outlineLevel="0" collapsed="false">
      <c r="A3972" s="2" t="s">
        <v>17</v>
      </c>
      <c r="B3972" s="2" t="n">
        <v>10542270</v>
      </c>
      <c r="C3972" s="2" t="n">
        <v>1</v>
      </c>
      <c r="D3972" s="2" t="n">
        <v>1031</v>
      </c>
      <c r="E3972" s="2" t="n">
        <v>5137</v>
      </c>
      <c r="F3972" s="2" t="s">
        <v>23</v>
      </c>
      <c r="G3972" s="2" t="s">
        <v>19</v>
      </c>
      <c r="H3972" s="2" t="n">
        <v>-115.93</v>
      </c>
      <c r="I3972" s="2" t="n">
        <v>0.36</v>
      </c>
      <c r="J3972" s="2" t="n">
        <v>139.64</v>
      </c>
      <c r="K3972" s="2" t="n">
        <v>0.04</v>
      </c>
      <c r="L3972" s="2" t="n">
        <v>0.54</v>
      </c>
      <c r="M3972" s="2" t="n">
        <v>140</v>
      </c>
      <c r="N3972" s="1" t="s">
        <v>38</v>
      </c>
    </row>
    <row r="3973" customFormat="false" ht="12.75" hidden="false" customHeight="false" outlineLevel="0" collapsed="false">
      <c r="A3973" s="2" t="s">
        <v>17</v>
      </c>
      <c r="B3973" s="2" t="n">
        <v>10542301</v>
      </c>
      <c r="C3973" s="2" t="n">
        <v>1</v>
      </c>
      <c r="D3973" s="2" t="n">
        <v>1031</v>
      </c>
      <c r="E3973" s="2" t="n">
        <v>5138</v>
      </c>
      <c r="F3973" s="2" t="s">
        <v>23</v>
      </c>
      <c r="G3973" s="2" t="s">
        <v>19</v>
      </c>
      <c r="H3973" s="2" t="n">
        <v>-118.53</v>
      </c>
      <c r="I3973" s="2" t="n">
        <v>0.36</v>
      </c>
      <c r="J3973" s="2" t="n">
        <v>134.68</v>
      </c>
      <c r="K3973" s="2" t="n">
        <v>0.04</v>
      </c>
      <c r="L3973" s="2" t="n">
        <v>0.55</v>
      </c>
      <c r="M3973" s="2" t="n">
        <v>140</v>
      </c>
      <c r="N3973" s="1" t="s">
        <v>38</v>
      </c>
    </row>
    <row r="3974" customFormat="false" ht="12.75" hidden="false" customHeight="false" outlineLevel="0" collapsed="false">
      <c r="A3974" s="2" t="s">
        <v>17</v>
      </c>
      <c r="B3974" s="2" t="n">
        <v>10541867</v>
      </c>
      <c r="C3974" s="2" t="n">
        <v>1</v>
      </c>
      <c r="D3974" s="2" t="n">
        <v>1031</v>
      </c>
      <c r="E3974" s="2" t="n">
        <v>5139</v>
      </c>
      <c r="F3974" s="2" t="s">
        <v>23</v>
      </c>
      <c r="G3974" s="2" t="s">
        <v>19</v>
      </c>
      <c r="H3974" s="2" t="n">
        <v>-117.82</v>
      </c>
      <c r="I3974" s="2" t="n">
        <v>0.36</v>
      </c>
      <c r="J3974" s="2" t="n">
        <v>134.41</v>
      </c>
      <c r="K3974" s="2" t="n">
        <v>0.04</v>
      </c>
      <c r="L3974" s="2" t="n">
        <v>0.81</v>
      </c>
      <c r="M3974" s="2" t="n">
        <v>140</v>
      </c>
      <c r="N3974" s="1" t="s">
        <v>38</v>
      </c>
    </row>
    <row r="3975" customFormat="false" ht="12.75" hidden="false" customHeight="false" outlineLevel="0" collapsed="false">
      <c r="A3975" s="2" t="s">
        <v>17</v>
      </c>
      <c r="B3975" s="2" t="n">
        <v>10539756</v>
      </c>
      <c r="C3975" s="2" t="n">
        <v>1</v>
      </c>
      <c r="D3975" s="2" t="n">
        <v>1031</v>
      </c>
      <c r="E3975" s="2" t="n">
        <v>5140</v>
      </c>
      <c r="F3975" s="2" t="s">
        <v>23</v>
      </c>
      <c r="G3975" s="2" t="s">
        <v>19</v>
      </c>
      <c r="H3975" s="2" t="n">
        <v>-112.91</v>
      </c>
      <c r="I3975" s="2" t="n">
        <v>0.35</v>
      </c>
      <c r="J3975" s="2" t="n">
        <v>142.51</v>
      </c>
      <c r="K3975" s="2" t="n">
        <v>0.04</v>
      </c>
      <c r="L3975" s="2" t="n">
        <v>1.08</v>
      </c>
      <c r="M3975" s="2" t="n">
        <v>140</v>
      </c>
      <c r="N3975" s="1" t="s">
        <v>38</v>
      </c>
    </row>
    <row r="3976" customFormat="false" ht="12.75" hidden="false" customHeight="false" outlineLevel="0" collapsed="false">
      <c r="A3976" s="2" t="s">
        <v>17</v>
      </c>
      <c r="B3976" s="2" t="n">
        <v>10539631</v>
      </c>
      <c r="C3976" s="2" t="n">
        <v>1</v>
      </c>
      <c r="D3976" s="2" t="n">
        <v>1031</v>
      </c>
      <c r="E3976" s="2" t="n">
        <v>5141</v>
      </c>
      <c r="F3976" s="2" t="s">
        <v>23</v>
      </c>
      <c r="G3976" s="2" t="s">
        <v>19</v>
      </c>
      <c r="H3976" s="2" t="n">
        <v>-115.97</v>
      </c>
      <c r="I3976" s="2" t="n">
        <v>0.36</v>
      </c>
      <c r="J3976" s="2" t="n">
        <v>138.7</v>
      </c>
      <c r="K3976" s="2" t="n">
        <v>0.04</v>
      </c>
      <c r="L3976" s="2" t="n">
        <v>0.33</v>
      </c>
      <c r="M3976" s="2" t="n">
        <v>140</v>
      </c>
      <c r="N3976" s="1" t="s">
        <v>38</v>
      </c>
    </row>
    <row r="3977" customFormat="false" ht="12.75" hidden="false" customHeight="false" outlineLevel="0" collapsed="false">
      <c r="A3977" s="2" t="s">
        <v>17</v>
      </c>
      <c r="B3977" s="2" t="n">
        <v>10539435</v>
      </c>
      <c r="C3977" s="2" t="n">
        <v>1</v>
      </c>
      <c r="D3977" s="2" t="n">
        <v>1031</v>
      </c>
      <c r="E3977" s="2" t="n">
        <v>5142</v>
      </c>
      <c r="F3977" s="2" t="s">
        <v>23</v>
      </c>
      <c r="G3977" s="2" t="s">
        <v>19</v>
      </c>
      <c r="H3977" s="2" t="n">
        <v>-115.13</v>
      </c>
      <c r="I3977" s="2" t="n">
        <v>0.35</v>
      </c>
      <c r="J3977" s="2" t="n">
        <v>139.11</v>
      </c>
      <c r="K3977" s="2" t="n">
        <v>0.04</v>
      </c>
      <c r="L3977" s="2" t="n">
        <v>0.91</v>
      </c>
      <c r="M3977" s="2" t="n">
        <v>140</v>
      </c>
      <c r="N3977" s="1" t="s">
        <v>38</v>
      </c>
    </row>
    <row r="3978" customFormat="false" ht="12.75" hidden="false" customHeight="false" outlineLevel="0" collapsed="false">
      <c r="A3978" s="2" t="s">
        <v>17</v>
      </c>
      <c r="B3978" s="2" t="n">
        <v>10539548</v>
      </c>
      <c r="C3978" s="2" t="n">
        <v>1</v>
      </c>
      <c r="D3978" s="2" t="n">
        <v>1031</v>
      </c>
      <c r="E3978" s="2" t="n">
        <v>5143</v>
      </c>
      <c r="F3978" s="2" t="s">
        <v>23</v>
      </c>
      <c r="G3978" s="2" t="s">
        <v>19</v>
      </c>
      <c r="H3978" s="2" t="n">
        <v>-114.06</v>
      </c>
      <c r="I3978" s="2" t="n">
        <v>0.35</v>
      </c>
      <c r="J3978" s="2" t="n">
        <v>137.23</v>
      </c>
      <c r="K3978" s="2" t="n">
        <v>0.05</v>
      </c>
      <c r="L3978" s="2" t="n">
        <v>0.23</v>
      </c>
      <c r="M3978" s="2" t="n">
        <v>140</v>
      </c>
      <c r="N3978" s="1" t="s">
        <v>38</v>
      </c>
    </row>
    <row r="3979" customFormat="false" ht="12.75" hidden="false" customHeight="false" outlineLevel="0" collapsed="false">
      <c r="A3979" s="2" t="s">
        <v>17</v>
      </c>
      <c r="B3979" s="2" t="n">
        <v>10539549</v>
      </c>
      <c r="C3979" s="2" t="n">
        <v>1</v>
      </c>
      <c r="D3979" s="2" t="n">
        <v>1031</v>
      </c>
      <c r="E3979" s="2" t="n">
        <v>5144</v>
      </c>
      <c r="F3979" s="2" t="s">
        <v>23</v>
      </c>
      <c r="G3979" s="2" t="s">
        <v>19</v>
      </c>
      <c r="H3979" s="2" t="n">
        <v>-115.65</v>
      </c>
      <c r="I3979" s="2" t="n">
        <v>0.34</v>
      </c>
      <c r="J3979" s="2" t="n">
        <v>140.16</v>
      </c>
      <c r="K3979" s="2" t="n">
        <v>0.05</v>
      </c>
      <c r="L3979" s="2" t="n">
        <v>-0.03</v>
      </c>
      <c r="M3979" s="2" t="n">
        <v>140</v>
      </c>
      <c r="N3979" s="1" t="s">
        <v>38</v>
      </c>
    </row>
    <row r="3980" customFormat="false" ht="12.75" hidden="false" customHeight="false" outlineLevel="0" collapsed="false">
      <c r="A3980" s="2" t="s">
        <v>17</v>
      </c>
      <c r="B3980" s="2" t="n">
        <v>6281746</v>
      </c>
      <c r="C3980" s="2" t="n">
        <v>1</v>
      </c>
      <c r="D3980" s="2" t="n">
        <v>1031</v>
      </c>
      <c r="E3980" s="2" t="n">
        <v>5145</v>
      </c>
      <c r="F3980" s="2" t="s">
        <v>23</v>
      </c>
      <c r="G3980" s="2" t="s">
        <v>19</v>
      </c>
      <c r="H3980" s="2" t="n">
        <v>-117.02</v>
      </c>
      <c r="I3980" s="2" t="n">
        <v>0.34</v>
      </c>
      <c r="J3980" s="2" t="n">
        <v>128.6</v>
      </c>
      <c r="K3980" s="2" t="n">
        <v>0.04</v>
      </c>
      <c r="L3980" s="2" t="n">
        <v>-2.08</v>
      </c>
      <c r="M3980" s="2" t="n">
        <v>140</v>
      </c>
      <c r="N3980" s="1" t="s">
        <v>38</v>
      </c>
    </row>
    <row r="3981" customFormat="false" ht="12.75" hidden="false" customHeight="false" outlineLevel="0" collapsed="false">
      <c r="A3981" s="2" t="s">
        <v>17</v>
      </c>
      <c r="B3981" s="2" t="n">
        <v>6281747</v>
      </c>
      <c r="C3981" s="2" t="n">
        <v>1</v>
      </c>
      <c r="D3981" s="2" t="n">
        <v>1031</v>
      </c>
      <c r="E3981" s="2" t="n">
        <v>5146</v>
      </c>
      <c r="F3981" s="2" t="s">
        <v>23</v>
      </c>
      <c r="G3981" s="2" t="s">
        <v>19</v>
      </c>
      <c r="H3981" s="2" t="n">
        <v>-119.26</v>
      </c>
      <c r="I3981" s="2" t="n">
        <v>0.36</v>
      </c>
      <c r="J3981" s="2" t="n">
        <v>146.1</v>
      </c>
      <c r="K3981" s="2" t="n">
        <v>0.04</v>
      </c>
      <c r="L3981" s="2" t="n">
        <v>-1.02</v>
      </c>
      <c r="M3981" s="2" t="n">
        <v>140</v>
      </c>
      <c r="N3981" s="1" t="s">
        <v>38</v>
      </c>
    </row>
    <row r="3982" customFormat="false" ht="12.75" hidden="false" customHeight="false" outlineLevel="0" collapsed="false">
      <c r="A3982" s="2" t="s">
        <v>17</v>
      </c>
      <c r="B3982" s="2" t="n">
        <v>6071867</v>
      </c>
      <c r="C3982" s="2" t="n">
        <v>1</v>
      </c>
      <c r="D3982" s="2" t="n">
        <v>1031</v>
      </c>
      <c r="E3982" s="2" t="n">
        <v>5147</v>
      </c>
      <c r="F3982" s="2" t="s">
        <v>23</v>
      </c>
      <c r="G3982" s="2" t="s">
        <v>19</v>
      </c>
      <c r="H3982" s="2" t="n">
        <v>-115.72</v>
      </c>
      <c r="I3982" s="2" t="n">
        <v>0.35</v>
      </c>
      <c r="J3982" s="2" t="n">
        <v>146.64</v>
      </c>
      <c r="K3982" s="2" t="n">
        <v>0.04</v>
      </c>
      <c r="L3982" s="2" t="n">
        <v>0.63</v>
      </c>
      <c r="M3982" s="2" t="n">
        <v>140</v>
      </c>
      <c r="N3982" s="1" t="s">
        <v>38</v>
      </c>
    </row>
    <row r="3983" customFormat="false" ht="12.75" hidden="false" customHeight="false" outlineLevel="0" collapsed="false">
      <c r="A3983" s="2" t="s">
        <v>17</v>
      </c>
      <c r="B3983" s="2" t="n">
        <v>6281975</v>
      </c>
      <c r="C3983" s="2" t="n">
        <v>1</v>
      </c>
      <c r="D3983" s="2" t="n">
        <v>1031</v>
      </c>
      <c r="E3983" s="2" t="n">
        <v>5148</v>
      </c>
      <c r="F3983" s="2" t="s">
        <v>23</v>
      </c>
      <c r="G3983" s="2" t="s">
        <v>19</v>
      </c>
      <c r="H3983" s="2" t="n">
        <v>-116.95</v>
      </c>
      <c r="I3983" s="2" t="n">
        <v>0.36</v>
      </c>
      <c r="J3983" s="2" t="n">
        <v>129.67</v>
      </c>
      <c r="K3983" s="2" t="n">
        <v>0.05</v>
      </c>
      <c r="L3983" s="2" t="n">
        <v>-1.25</v>
      </c>
      <c r="M3983" s="2" t="n">
        <v>140</v>
      </c>
      <c r="N3983" s="1" t="s">
        <v>38</v>
      </c>
    </row>
    <row r="3984" customFormat="false" ht="12.75" hidden="false" customHeight="false" outlineLevel="0" collapsed="false">
      <c r="A3984" s="2" t="s">
        <v>17</v>
      </c>
      <c r="B3984" s="2" t="n">
        <v>6307546</v>
      </c>
      <c r="C3984" s="2" t="n">
        <v>1</v>
      </c>
      <c r="D3984" s="2" t="n">
        <v>1031</v>
      </c>
      <c r="E3984" s="2" t="n">
        <v>5149</v>
      </c>
      <c r="F3984" s="2" t="s">
        <v>23</v>
      </c>
      <c r="G3984" s="2" t="s">
        <v>19</v>
      </c>
      <c r="H3984" s="2" t="n">
        <v>-116.4</v>
      </c>
      <c r="I3984" s="2" t="n">
        <v>0.36</v>
      </c>
      <c r="J3984" s="2" t="n">
        <v>128.22</v>
      </c>
      <c r="K3984" s="2" t="n">
        <v>0.04</v>
      </c>
      <c r="L3984" s="2" t="n">
        <v>-2.01</v>
      </c>
      <c r="M3984" s="2" t="n">
        <v>140</v>
      </c>
      <c r="N3984" s="1" t="s">
        <v>38</v>
      </c>
    </row>
    <row r="3985" customFormat="false" ht="12.75" hidden="false" customHeight="false" outlineLevel="0" collapsed="false">
      <c r="A3985" s="2" t="s">
        <v>17</v>
      </c>
      <c r="B3985" s="2" t="n">
        <v>6671985</v>
      </c>
      <c r="C3985" s="2" t="n">
        <v>1</v>
      </c>
      <c r="D3985" s="2" t="n">
        <v>1031</v>
      </c>
      <c r="E3985" s="2" t="n">
        <v>5150</v>
      </c>
      <c r="F3985" s="2" t="s">
        <v>23</v>
      </c>
      <c r="G3985" s="2" t="s">
        <v>19</v>
      </c>
      <c r="H3985" s="2" t="n">
        <v>-114.06</v>
      </c>
      <c r="I3985" s="2" t="n">
        <v>0.38</v>
      </c>
      <c r="J3985" s="2" t="n">
        <v>143.99</v>
      </c>
      <c r="K3985" s="2" t="n">
        <v>0.03</v>
      </c>
      <c r="L3985" s="2" t="n">
        <v>-0.78</v>
      </c>
      <c r="M3985" s="2" t="n">
        <v>140</v>
      </c>
      <c r="N3985" s="1" t="s">
        <v>38</v>
      </c>
    </row>
    <row r="3986" customFormat="false" ht="12.75" hidden="false" customHeight="false" outlineLevel="0" collapsed="false">
      <c r="A3986" s="2" t="s">
        <v>17</v>
      </c>
      <c r="B3986" s="2" t="n">
        <v>6671988</v>
      </c>
      <c r="C3986" s="2" t="n">
        <v>1</v>
      </c>
      <c r="D3986" s="2" t="n">
        <v>1031</v>
      </c>
      <c r="E3986" s="2" t="n">
        <v>5151</v>
      </c>
      <c r="F3986" s="2" t="s">
        <v>23</v>
      </c>
      <c r="G3986" s="2" t="s">
        <v>19</v>
      </c>
      <c r="H3986" s="2" t="n">
        <v>-113.08</v>
      </c>
      <c r="I3986" s="2" t="n">
        <v>0.38</v>
      </c>
      <c r="J3986" s="2" t="n">
        <v>126.7</v>
      </c>
      <c r="K3986" s="2" t="n">
        <v>0.04</v>
      </c>
      <c r="L3986" s="2" t="n">
        <v>-1.02</v>
      </c>
      <c r="M3986" s="2" t="n">
        <v>140</v>
      </c>
      <c r="N3986" s="1" t="s">
        <v>38</v>
      </c>
    </row>
    <row r="3987" customFormat="false" ht="12.75" hidden="false" customHeight="false" outlineLevel="0" collapsed="false">
      <c r="A3987" s="2" t="s">
        <v>17</v>
      </c>
      <c r="B3987" s="2" t="n">
        <v>6036125</v>
      </c>
      <c r="C3987" s="2" t="n">
        <v>1</v>
      </c>
      <c r="D3987" s="2" t="n">
        <v>1031</v>
      </c>
      <c r="E3987" s="2" t="n">
        <v>5152</v>
      </c>
      <c r="F3987" s="2" t="s">
        <v>23</v>
      </c>
      <c r="G3987" s="2" t="s">
        <v>19</v>
      </c>
      <c r="H3987" s="2" t="n">
        <v>-113.83</v>
      </c>
      <c r="I3987" s="2" t="n">
        <v>0.34</v>
      </c>
      <c r="J3987" s="2" t="n">
        <v>134.61</v>
      </c>
      <c r="K3987" s="2" t="n">
        <v>0.03</v>
      </c>
      <c r="L3987" s="2" t="n">
        <v>-2.24</v>
      </c>
      <c r="M3987" s="2" t="n">
        <v>140</v>
      </c>
      <c r="N3987" s="1" t="s">
        <v>38</v>
      </c>
    </row>
    <row r="3988" customFormat="false" ht="12.75" hidden="false" customHeight="false" outlineLevel="0" collapsed="false">
      <c r="A3988" s="2" t="s">
        <v>17</v>
      </c>
      <c r="B3988" s="2" t="n">
        <v>7289714</v>
      </c>
      <c r="C3988" s="2" t="n">
        <v>1</v>
      </c>
      <c r="D3988" s="2" t="n">
        <v>1031</v>
      </c>
      <c r="E3988" s="2" t="n">
        <v>5153</v>
      </c>
      <c r="F3988" s="2" t="s">
        <v>23</v>
      </c>
      <c r="G3988" s="2" t="s">
        <v>19</v>
      </c>
      <c r="H3988" s="2" t="n">
        <v>-110.98</v>
      </c>
      <c r="I3988" s="2" t="n">
        <v>0.49</v>
      </c>
      <c r="J3988" s="2" t="n">
        <v>130.3</v>
      </c>
      <c r="K3988" s="2" t="n">
        <v>0.06</v>
      </c>
      <c r="L3988" s="2" t="n">
        <v>-3.1</v>
      </c>
      <c r="M3988" s="2" t="n">
        <v>140</v>
      </c>
      <c r="N3988" s="1" t="s">
        <v>38</v>
      </c>
    </row>
    <row r="3989" customFormat="false" ht="12.75" hidden="false" customHeight="false" outlineLevel="0" collapsed="false">
      <c r="A3989" s="2" t="s">
        <v>17</v>
      </c>
      <c r="B3989" s="2" t="n">
        <v>7293244</v>
      </c>
      <c r="C3989" s="2" t="n">
        <v>1</v>
      </c>
      <c r="D3989" s="2" t="n">
        <v>1031</v>
      </c>
      <c r="E3989" s="2" t="n">
        <v>5154</v>
      </c>
      <c r="F3989" s="2" t="s">
        <v>23</v>
      </c>
      <c r="G3989" s="2" t="s">
        <v>19</v>
      </c>
      <c r="H3989" s="2" t="n">
        <v>-112.38</v>
      </c>
      <c r="I3989" s="2" t="n">
        <v>0.44</v>
      </c>
      <c r="J3989" s="2" t="n">
        <v>136.16</v>
      </c>
      <c r="K3989" s="2" t="n">
        <v>0.03</v>
      </c>
      <c r="L3989" s="2" t="n">
        <v>-1.42</v>
      </c>
      <c r="M3989" s="2" t="n">
        <v>140</v>
      </c>
      <c r="N3989" s="1" t="s">
        <v>38</v>
      </c>
    </row>
    <row r="3990" customFormat="false" ht="12.75" hidden="false" customHeight="false" outlineLevel="0" collapsed="false">
      <c r="A3990" s="2" t="s">
        <v>17</v>
      </c>
      <c r="B3990" s="2" t="n">
        <v>7822602</v>
      </c>
      <c r="C3990" s="2" t="n">
        <v>1</v>
      </c>
      <c r="D3990" s="2" t="n">
        <v>1031</v>
      </c>
      <c r="E3990" s="2" t="n">
        <v>5155</v>
      </c>
      <c r="F3990" s="2" t="s">
        <v>23</v>
      </c>
      <c r="G3990" s="2" t="s">
        <v>19</v>
      </c>
      <c r="H3990" s="2" t="n">
        <v>-107.55</v>
      </c>
      <c r="I3990" s="2" t="n">
        <v>0.46</v>
      </c>
      <c r="J3990" s="2" t="n">
        <v>133.04</v>
      </c>
      <c r="K3990" s="2" t="n">
        <v>0.06</v>
      </c>
      <c r="L3990" s="2" t="n">
        <v>-0.31</v>
      </c>
      <c r="M3990" s="2" t="n">
        <v>140</v>
      </c>
      <c r="N3990" s="1" t="s">
        <v>38</v>
      </c>
    </row>
    <row r="3991" customFormat="false" ht="12.75" hidden="false" customHeight="false" outlineLevel="0" collapsed="false">
      <c r="A3991" s="2" t="s">
        <v>17</v>
      </c>
      <c r="B3991" s="2" t="n">
        <v>7180393</v>
      </c>
      <c r="C3991" s="2" t="n">
        <v>1</v>
      </c>
      <c r="D3991" s="2" t="n">
        <v>1031</v>
      </c>
      <c r="E3991" s="2" t="n">
        <v>5156</v>
      </c>
      <c r="F3991" s="2" t="s">
        <v>23</v>
      </c>
      <c r="G3991" s="2" t="s">
        <v>19</v>
      </c>
      <c r="H3991" s="2" t="n">
        <v>-108.27</v>
      </c>
      <c r="I3991" s="2" t="n">
        <v>0.44</v>
      </c>
      <c r="J3991" s="2" t="n">
        <v>136.05</v>
      </c>
      <c r="K3991" s="2" t="n">
        <v>0.09</v>
      </c>
      <c r="L3991" s="2" t="n">
        <v>-0.38</v>
      </c>
      <c r="M3991" s="2" t="n">
        <v>140</v>
      </c>
      <c r="N3991" s="1" t="s">
        <v>38</v>
      </c>
    </row>
    <row r="3992" customFormat="false" ht="12.75" hidden="false" customHeight="false" outlineLevel="0" collapsed="false">
      <c r="A3992" s="2" t="s">
        <v>17</v>
      </c>
      <c r="B3992" s="2" t="n">
        <v>6499758</v>
      </c>
      <c r="C3992" s="2" t="n">
        <v>1</v>
      </c>
      <c r="D3992" s="2" t="n">
        <v>1031</v>
      </c>
      <c r="E3992" s="2" t="n">
        <v>5157</v>
      </c>
      <c r="F3992" s="2" t="s">
        <v>23</v>
      </c>
      <c r="G3992" s="2" t="s">
        <v>19</v>
      </c>
      <c r="H3992" s="2" t="n">
        <v>-114.8</v>
      </c>
      <c r="I3992" s="2" t="n">
        <v>0.35</v>
      </c>
      <c r="J3992" s="2" t="n">
        <v>135.04</v>
      </c>
      <c r="K3992" s="2" t="n">
        <v>0.03</v>
      </c>
      <c r="L3992" s="2" t="n">
        <v>-0.07</v>
      </c>
      <c r="M3992" s="2" t="n">
        <v>140</v>
      </c>
      <c r="N3992" s="1" t="s">
        <v>38</v>
      </c>
    </row>
    <row r="3993" customFormat="false" ht="12.75" hidden="false" customHeight="false" outlineLevel="0" collapsed="false">
      <c r="A3993" s="2" t="s">
        <v>17</v>
      </c>
      <c r="B3993" s="2" t="n">
        <v>6643147</v>
      </c>
      <c r="C3993" s="2" t="n">
        <v>1</v>
      </c>
      <c r="D3993" s="2" t="n">
        <v>1031</v>
      </c>
      <c r="E3993" s="2" t="n">
        <v>5158</v>
      </c>
      <c r="F3993" s="2" t="s">
        <v>23</v>
      </c>
      <c r="G3993" s="2" t="s">
        <v>19</v>
      </c>
      <c r="H3993" s="2" t="n">
        <v>-116.98</v>
      </c>
      <c r="I3993" s="2" t="n">
        <v>0.41</v>
      </c>
      <c r="J3993" s="2" t="n">
        <v>130.52</v>
      </c>
      <c r="K3993" s="2" t="n">
        <v>0.03</v>
      </c>
      <c r="L3993" s="2" t="n">
        <v>-2.21</v>
      </c>
      <c r="M3993" s="2" t="n">
        <v>140</v>
      </c>
      <c r="N3993" s="1" t="s">
        <v>38</v>
      </c>
    </row>
    <row r="3994" customFormat="false" ht="12.75" hidden="false" customHeight="false" outlineLevel="0" collapsed="false">
      <c r="A3994" s="2" t="s">
        <v>17</v>
      </c>
      <c r="B3994" s="2" t="n">
        <v>6483557</v>
      </c>
      <c r="C3994" s="2" t="n">
        <v>1</v>
      </c>
      <c r="D3994" s="2" t="n">
        <v>1031</v>
      </c>
      <c r="E3994" s="2" t="n">
        <v>5159</v>
      </c>
      <c r="F3994" s="2" t="s">
        <v>23</v>
      </c>
      <c r="G3994" s="2" t="s">
        <v>19</v>
      </c>
      <c r="H3994" s="2" t="n">
        <v>-111.05</v>
      </c>
      <c r="I3994" s="2" t="n">
        <v>0.34</v>
      </c>
      <c r="J3994" s="2" t="n">
        <v>149.08</v>
      </c>
      <c r="K3994" s="2" t="n">
        <v>0.03</v>
      </c>
      <c r="L3994" s="2" t="n">
        <v>-1.08</v>
      </c>
      <c r="M3994" s="2" t="n">
        <v>140</v>
      </c>
      <c r="N3994" s="1" t="s">
        <v>38</v>
      </c>
    </row>
    <row r="3995" customFormat="false" ht="12.75" hidden="false" customHeight="false" outlineLevel="0" collapsed="false">
      <c r="A3995" s="2" t="s">
        <v>17</v>
      </c>
      <c r="B3995" s="2" t="n">
        <v>6506076</v>
      </c>
      <c r="C3995" s="2" t="n">
        <v>1</v>
      </c>
      <c r="D3995" s="2" t="n">
        <v>1031</v>
      </c>
      <c r="E3995" s="2" t="n">
        <v>5160</v>
      </c>
      <c r="F3995" s="2" t="s">
        <v>23</v>
      </c>
      <c r="G3995" s="2" t="s">
        <v>19</v>
      </c>
      <c r="H3995" s="2" t="n">
        <v>-114.74</v>
      </c>
      <c r="I3995" s="2" t="n">
        <v>0.37</v>
      </c>
      <c r="J3995" s="2" t="n">
        <v>145.56</v>
      </c>
      <c r="K3995" s="2" t="n">
        <v>0.04</v>
      </c>
      <c r="L3995" s="2" t="n">
        <v>-1.47</v>
      </c>
      <c r="M3995" s="2" t="n">
        <v>140</v>
      </c>
      <c r="N3995" s="1" t="s">
        <v>38</v>
      </c>
    </row>
    <row r="3996" customFormat="false" ht="12.75" hidden="false" customHeight="false" outlineLevel="0" collapsed="false">
      <c r="A3996" s="2" t="s">
        <v>17</v>
      </c>
      <c r="B3996" s="2" t="n">
        <v>6458766</v>
      </c>
      <c r="C3996" s="2" t="n">
        <v>1</v>
      </c>
      <c r="D3996" s="2" t="n">
        <v>1031</v>
      </c>
      <c r="E3996" s="2" t="n">
        <v>5161</v>
      </c>
      <c r="F3996" s="2" t="s">
        <v>23</v>
      </c>
      <c r="G3996" s="2" t="s">
        <v>19</v>
      </c>
      <c r="H3996" s="2" t="n">
        <v>-116.94</v>
      </c>
      <c r="I3996" s="2" t="n">
        <v>0.36</v>
      </c>
      <c r="J3996" s="2" t="n">
        <v>131.22</v>
      </c>
      <c r="K3996" s="2" t="n">
        <v>0.04</v>
      </c>
      <c r="L3996" s="2" t="n">
        <v>-2.11</v>
      </c>
      <c r="M3996" s="2" t="n">
        <v>140</v>
      </c>
      <c r="N3996" s="1" t="s">
        <v>38</v>
      </c>
    </row>
    <row r="3997" customFormat="false" ht="12.75" hidden="false" customHeight="false" outlineLevel="0" collapsed="false">
      <c r="A3997" s="2" t="s">
        <v>17</v>
      </c>
      <c r="B3997" s="2" t="n">
        <v>4477946</v>
      </c>
      <c r="C3997" s="2" t="n">
        <v>1</v>
      </c>
      <c r="D3997" s="2" t="n">
        <v>1031</v>
      </c>
      <c r="E3997" s="2" t="n">
        <v>5162</v>
      </c>
      <c r="F3997" s="2" t="s">
        <v>23</v>
      </c>
      <c r="G3997" s="2" t="s">
        <v>19</v>
      </c>
      <c r="H3997" s="2" t="n">
        <v>-113.11</v>
      </c>
      <c r="I3997" s="2" t="n">
        <v>0.36</v>
      </c>
      <c r="J3997" s="2" t="n">
        <v>140.6</v>
      </c>
      <c r="K3997" s="2" t="n">
        <v>0.06</v>
      </c>
      <c r="L3997" s="2" t="n">
        <v>-0.46</v>
      </c>
      <c r="M3997" s="2" t="n">
        <v>140</v>
      </c>
      <c r="N3997" s="1" t="s">
        <v>38</v>
      </c>
    </row>
    <row r="3998" customFormat="false" ht="12.75" hidden="false" customHeight="false" outlineLevel="0" collapsed="false">
      <c r="A3998" s="2" t="s">
        <v>17</v>
      </c>
      <c r="B3998" s="2" t="n">
        <v>6076028</v>
      </c>
      <c r="C3998" s="2" t="n">
        <v>1</v>
      </c>
      <c r="D3998" s="2" t="n">
        <v>1031</v>
      </c>
      <c r="E3998" s="2" t="n">
        <v>5163</v>
      </c>
      <c r="F3998" s="2" t="s">
        <v>23</v>
      </c>
      <c r="G3998" s="2" t="s">
        <v>19</v>
      </c>
      <c r="H3998" s="2" t="n">
        <v>-112.49</v>
      </c>
      <c r="I3998" s="2" t="n">
        <v>0.36</v>
      </c>
      <c r="J3998" s="2" t="n">
        <v>138.22</v>
      </c>
      <c r="K3998" s="2" t="n">
        <v>0.02</v>
      </c>
      <c r="L3998" s="2" t="n">
        <v>-2.19</v>
      </c>
      <c r="M3998" s="2" t="n">
        <v>140</v>
      </c>
      <c r="N3998" s="1" t="s">
        <v>38</v>
      </c>
    </row>
    <row r="3999" customFormat="false" ht="12.75" hidden="false" customHeight="false" outlineLevel="0" collapsed="false">
      <c r="A3999" s="2" t="s">
        <v>17</v>
      </c>
      <c r="B3999" s="2" t="n">
        <v>6504946</v>
      </c>
      <c r="C3999" s="2" t="n">
        <v>1</v>
      </c>
      <c r="D3999" s="2" t="n">
        <v>1031</v>
      </c>
      <c r="E3999" s="2" t="n">
        <v>5164</v>
      </c>
      <c r="F3999" s="2" t="s">
        <v>23</v>
      </c>
      <c r="G3999" s="2" t="s">
        <v>19</v>
      </c>
      <c r="H3999" s="2" t="n">
        <v>-114.64</v>
      </c>
      <c r="I3999" s="2" t="n">
        <v>0.33</v>
      </c>
      <c r="J3999" s="2" t="n">
        <v>143.95</v>
      </c>
      <c r="K3999" s="2" t="n">
        <v>0.04</v>
      </c>
      <c r="L3999" s="2" t="n">
        <v>-1.55</v>
      </c>
      <c r="M3999" s="2" t="n">
        <v>140</v>
      </c>
      <c r="N3999" s="1" t="s">
        <v>38</v>
      </c>
    </row>
    <row r="4000" customFormat="false" ht="12.75" hidden="false" customHeight="false" outlineLevel="0" collapsed="false">
      <c r="A4000" s="2" t="s">
        <v>17</v>
      </c>
      <c r="B4000" s="2" t="n">
        <v>6455136</v>
      </c>
      <c r="C4000" s="2" t="n">
        <v>1</v>
      </c>
      <c r="D4000" s="2" t="n">
        <v>1031</v>
      </c>
      <c r="E4000" s="2" t="n">
        <v>5165</v>
      </c>
      <c r="F4000" s="2" t="s">
        <v>23</v>
      </c>
      <c r="G4000" s="2" t="s">
        <v>19</v>
      </c>
      <c r="H4000" s="2" t="n">
        <v>-114.66</v>
      </c>
      <c r="I4000" s="2" t="n">
        <v>0.36</v>
      </c>
      <c r="J4000" s="2" t="n">
        <v>133.09</v>
      </c>
      <c r="K4000" s="2" t="n">
        <v>0.04</v>
      </c>
      <c r="L4000" s="2" t="n">
        <v>0.34</v>
      </c>
      <c r="M4000" s="2" t="n">
        <v>140</v>
      </c>
      <c r="N4000" s="1" t="s">
        <v>38</v>
      </c>
    </row>
    <row r="4001" customFormat="false" ht="12.75" hidden="false" customHeight="false" outlineLevel="0" collapsed="false">
      <c r="A4001" s="2" t="s">
        <v>17</v>
      </c>
      <c r="B4001" s="2" t="n">
        <v>6307547</v>
      </c>
      <c r="C4001" s="2" t="n">
        <v>1</v>
      </c>
      <c r="D4001" s="2" t="n">
        <v>1031</v>
      </c>
      <c r="E4001" s="2" t="n">
        <v>5166</v>
      </c>
      <c r="F4001" s="2" t="s">
        <v>23</v>
      </c>
      <c r="G4001" s="2" t="s">
        <v>19</v>
      </c>
      <c r="H4001" s="2" t="n">
        <v>-113.73</v>
      </c>
      <c r="I4001" s="2" t="n">
        <v>0.35</v>
      </c>
      <c r="J4001" s="2" t="n">
        <v>127.46</v>
      </c>
      <c r="K4001" s="2" t="n">
        <v>0.03</v>
      </c>
      <c r="L4001" s="2" t="n">
        <v>-2.96</v>
      </c>
      <c r="M4001" s="2" t="n">
        <v>140</v>
      </c>
      <c r="N4001" s="1" t="s">
        <v>38</v>
      </c>
    </row>
    <row r="4002" customFormat="false" ht="12.75" hidden="false" customHeight="false" outlineLevel="0" collapsed="false">
      <c r="A4002" s="2" t="s">
        <v>17</v>
      </c>
      <c r="B4002" s="2" t="n">
        <v>6052066</v>
      </c>
      <c r="C4002" s="2" t="n">
        <v>1</v>
      </c>
      <c r="D4002" s="2" t="n">
        <v>1031</v>
      </c>
      <c r="E4002" s="2" t="n">
        <v>5167</v>
      </c>
      <c r="F4002" s="2" t="s">
        <v>23</v>
      </c>
      <c r="G4002" s="2" t="s">
        <v>19</v>
      </c>
      <c r="H4002" s="2" t="n">
        <v>-116.23</v>
      </c>
      <c r="I4002" s="2" t="n">
        <v>0.33</v>
      </c>
      <c r="J4002" s="2" t="n">
        <v>134.34</v>
      </c>
      <c r="K4002" s="2" t="n">
        <v>0.02</v>
      </c>
      <c r="L4002" s="2" t="n">
        <v>-2.01</v>
      </c>
      <c r="M4002" s="2" t="n">
        <v>140</v>
      </c>
      <c r="N4002" s="1" t="s">
        <v>38</v>
      </c>
    </row>
    <row r="4003" customFormat="false" ht="12.75" hidden="false" customHeight="false" outlineLevel="0" collapsed="false">
      <c r="A4003" s="2" t="s">
        <v>17</v>
      </c>
      <c r="B4003" s="2" t="n">
        <v>6038595</v>
      </c>
      <c r="C4003" s="2" t="n">
        <v>1</v>
      </c>
      <c r="D4003" s="2" t="n">
        <v>1031</v>
      </c>
      <c r="E4003" s="2" t="n">
        <v>5168</v>
      </c>
      <c r="F4003" s="2" t="s">
        <v>23</v>
      </c>
      <c r="G4003" s="2" t="s">
        <v>19</v>
      </c>
      <c r="H4003" s="2" t="n">
        <v>-116.48</v>
      </c>
      <c r="I4003" s="2" t="n">
        <v>0.36</v>
      </c>
      <c r="J4003" s="2" t="n">
        <v>134.88</v>
      </c>
      <c r="K4003" s="2" t="n">
        <v>0.02</v>
      </c>
      <c r="L4003" s="2" t="n">
        <v>-1.79</v>
      </c>
      <c r="M4003" s="2" t="n">
        <v>140</v>
      </c>
      <c r="N4003" s="1" t="s">
        <v>38</v>
      </c>
    </row>
    <row r="4004" customFormat="false" ht="12.75" hidden="false" customHeight="false" outlineLevel="0" collapsed="false">
      <c r="A4004" s="2" t="s">
        <v>17</v>
      </c>
      <c r="B4004" s="2" t="n">
        <v>6281927</v>
      </c>
      <c r="C4004" s="2" t="n">
        <v>1</v>
      </c>
      <c r="D4004" s="2" t="n">
        <v>1031</v>
      </c>
      <c r="E4004" s="2" t="n">
        <v>5169</v>
      </c>
      <c r="F4004" s="2" t="s">
        <v>23</v>
      </c>
      <c r="G4004" s="2" t="s">
        <v>19</v>
      </c>
      <c r="H4004" s="2" t="n">
        <v>-114.29</v>
      </c>
      <c r="I4004" s="2" t="n">
        <v>0.36</v>
      </c>
      <c r="J4004" s="2" t="n">
        <v>133.15</v>
      </c>
      <c r="K4004" s="2" t="n">
        <v>0.04</v>
      </c>
      <c r="L4004" s="2" t="n">
        <v>-1.79</v>
      </c>
      <c r="M4004" s="2" t="n">
        <v>140</v>
      </c>
      <c r="N4004" s="1" t="s">
        <v>38</v>
      </c>
    </row>
    <row r="4005" customFormat="false" ht="12.75" hidden="false" customHeight="false" outlineLevel="0" collapsed="false">
      <c r="A4005" s="2" t="s">
        <v>17</v>
      </c>
      <c r="B4005" s="2" t="n">
        <v>6348818</v>
      </c>
      <c r="C4005" s="2" t="n">
        <v>1</v>
      </c>
      <c r="D4005" s="2" t="n">
        <v>1031</v>
      </c>
      <c r="E4005" s="2" t="n">
        <v>5170</v>
      </c>
      <c r="F4005" s="2" t="s">
        <v>23</v>
      </c>
      <c r="G4005" s="2" t="s">
        <v>19</v>
      </c>
      <c r="H4005" s="2" t="n">
        <v>-117.31</v>
      </c>
      <c r="I4005" s="2" t="n">
        <v>0.35</v>
      </c>
      <c r="J4005" s="2" t="n">
        <v>130.64</v>
      </c>
      <c r="K4005" s="2" t="n">
        <v>0.05</v>
      </c>
      <c r="L4005" s="2" t="n">
        <v>-0.89</v>
      </c>
      <c r="M4005" s="2" t="n">
        <v>140</v>
      </c>
      <c r="N4005" s="1" t="s">
        <v>38</v>
      </c>
    </row>
    <row r="4006" customFormat="false" ht="12.75" hidden="false" customHeight="false" outlineLevel="0" collapsed="false">
      <c r="A4006" s="2" t="s">
        <v>17</v>
      </c>
      <c r="B4006" s="2" t="n">
        <v>6281736</v>
      </c>
      <c r="C4006" s="2" t="n">
        <v>1</v>
      </c>
      <c r="D4006" s="2" t="n">
        <v>1031</v>
      </c>
      <c r="E4006" s="2" t="n">
        <v>5171</v>
      </c>
      <c r="F4006" s="2" t="s">
        <v>23</v>
      </c>
      <c r="G4006" s="2" t="s">
        <v>19</v>
      </c>
      <c r="H4006" s="2" t="n">
        <v>-115.27</v>
      </c>
      <c r="I4006" s="2" t="n">
        <v>0.34</v>
      </c>
      <c r="J4006" s="2" t="n">
        <v>135.4</v>
      </c>
      <c r="K4006" s="2" t="n">
        <v>0.03</v>
      </c>
      <c r="L4006" s="2" t="n">
        <v>-1.83</v>
      </c>
      <c r="M4006" s="2" t="n">
        <v>140</v>
      </c>
      <c r="N4006" s="1" t="s">
        <v>38</v>
      </c>
    </row>
    <row r="4007" customFormat="false" ht="12.75" hidden="false" customHeight="false" outlineLevel="0" collapsed="false">
      <c r="A4007" s="2" t="s">
        <v>17</v>
      </c>
      <c r="B4007" s="2" t="n">
        <v>6281978</v>
      </c>
      <c r="C4007" s="2" t="n">
        <v>1</v>
      </c>
      <c r="D4007" s="2" t="n">
        <v>1031</v>
      </c>
      <c r="E4007" s="2" t="n">
        <v>5172</v>
      </c>
      <c r="F4007" s="2" t="s">
        <v>23</v>
      </c>
      <c r="G4007" s="2" t="s">
        <v>19</v>
      </c>
      <c r="H4007" s="2" t="n">
        <v>-112.74</v>
      </c>
      <c r="I4007" s="2" t="n">
        <v>0.37</v>
      </c>
      <c r="J4007" s="2" t="n">
        <v>125.72</v>
      </c>
      <c r="K4007" s="2" t="n">
        <v>0.04</v>
      </c>
      <c r="L4007" s="2" t="n">
        <v>-1.77</v>
      </c>
      <c r="M4007" s="2" t="n">
        <v>140</v>
      </c>
      <c r="N4007" s="1" t="s">
        <v>38</v>
      </c>
    </row>
    <row r="4008" customFormat="false" ht="12.75" hidden="false" customHeight="false" outlineLevel="0" collapsed="false">
      <c r="A4008" s="2" t="s">
        <v>17</v>
      </c>
      <c r="B4008" s="2" t="n">
        <v>4471608</v>
      </c>
      <c r="C4008" s="2" t="n">
        <v>1</v>
      </c>
      <c r="D4008" s="2" t="n">
        <v>1031</v>
      </c>
      <c r="E4008" s="2" t="n">
        <v>5173</v>
      </c>
      <c r="F4008" s="2" t="s">
        <v>23</v>
      </c>
      <c r="G4008" s="2" t="s">
        <v>19</v>
      </c>
      <c r="H4008" s="2" t="n">
        <v>-116.61</v>
      </c>
      <c r="I4008" s="2" t="n">
        <v>0.33</v>
      </c>
      <c r="J4008" s="2" t="n">
        <v>133.59</v>
      </c>
      <c r="K4008" s="2" t="n">
        <v>0.06</v>
      </c>
      <c r="L4008" s="2" t="n">
        <v>-3.25</v>
      </c>
      <c r="M4008" s="2" t="n">
        <v>140</v>
      </c>
      <c r="N4008" s="1" t="s">
        <v>38</v>
      </c>
    </row>
    <row r="4009" customFormat="false" ht="12.75" hidden="false" customHeight="false" outlineLevel="0" collapsed="false">
      <c r="A4009" s="2" t="s">
        <v>17</v>
      </c>
      <c r="B4009" s="2" t="n">
        <v>4471677</v>
      </c>
      <c r="C4009" s="2" t="n">
        <v>1</v>
      </c>
      <c r="D4009" s="2" t="n">
        <v>1031</v>
      </c>
      <c r="E4009" s="2" t="n">
        <v>5174</v>
      </c>
      <c r="F4009" s="2" t="s">
        <v>23</v>
      </c>
      <c r="G4009" s="2" t="s">
        <v>19</v>
      </c>
      <c r="H4009" s="2" t="n">
        <v>-118.15</v>
      </c>
      <c r="I4009" s="2" t="n">
        <v>0.39</v>
      </c>
      <c r="J4009" s="2" t="n">
        <v>133.92</v>
      </c>
      <c r="K4009" s="2" t="n">
        <v>0.06</v>
      </c>
      <c r="L4009" s="2" t="n">
        <v>-3.47</v>
      </c>
      <c r="M4009" s="2" t="n">
        <v>140</v>
      </c>
      <c r="N4009" s="1" t="s">
        <v>38</v>
      </c>
    </row>
    <row r="4010" customFormat="false" ht="12.75" hidden="false" customHeight="false" outlineLevel="0" collapsed="false">
      <c r="A4010" s="2" t="s">
        <v>17</v>
      </c>
      <c r="B4010" s="2" t="n">
        <v>4451056</v>
      </c>
      <c r="C4010" s="2" t="n">
        <v>1</v>
      </c>
      <c r="D4010" s="2" t="n">
        <v>1031</v>
      </c>
      <c r="E4010" s="2" t="n">
        <v>5175</v>
      </c>
      <c r="F4010" s="2" t="s">
        <v>23</v>
      </c>
      <c r="G4010" s="2" t="s">
        <v>19</v>
      </c>
      <c r="H4010" s="2" t="n">
        <v>-116.27</v>
      </c>
      <c r="I4010" s="2" t="n">
        <v>0.34</v>
      </c>
      <c r="J4010" s="2" t="n">
        <v>130</v>
      </c>
      <c r="K4010" s="2" t="n">
        <v>0.04</v>
      </c>
      <c r="L4010" s="2" t="n">
        <v>-3.59</v>
      </c>
      <c r="M4010" s="2" t="n">
        <v>140</v>
      </c>
      <c r="N4010" s="1" t="s">
        <v>38</v>
      </c>
    </row>
    <row r="4011" customFormat="false" ht="12.75" hidden="false" customHeight="false" outlineLevel="0" collapsed="false">
      <c r="A4011" s="2" t="s">
        <v>17</v>
      </c>
      <c r="B4011" s="2" t="n">
        <v>4454585</v>
      </c>
      <c r="C4011" s="2" t="n">
        <v>1</v>
      </c>
      <c r="D4011" s="2" t="n">
        <v>1031</v>
      </c>
      <c r="E4011" s="2" t="n">
        <v>5176</v>
      </c>
      <c r="F4011" s="2" t="s">
        <v>23</v>
      </c>
      <c r="G4011" s="2" t="s">
        <v>19</v>
      </c>
      <c r="H4011" s="2" t="n">
        <v>-119.39</v>
      </c>
      <c r="I4011" s="2" t="n">
        <v>0.35</v>
      </c>
      <c r="J4011" s="2" t="n">
        <v>134.59</v>
      </c>
      <c r="K4011" s="2" t="n">
        <v>0.05</v>
      </c>
      <c r="L4011" s="2" t="n">
        <v>-3.5</v>
      </c>
      <c r="M4011" s="2" t="n">
        <v>140</v>
      </c>
      <c r="N4011" s="1" t="s">
        <v>38</v>
      </c>
    </row>
    <row r="4012" customFormat="false" ht="12.75" hidden="false" customHeight="false" outlineLevel="0" collapsed="false">
      <c r="A4012" s="2" t="s">
        <v>17</v>
      </c>
      <c r="B4012" s="2" t="n">
        <v>6492455</v>
      </c>
      <c r="C4012" s="2" t="n">
        <v>1</v>
      </c>
      <c r="D4012" s="2" t="n">
        <v>1031</v>
      </c>
      <c r="E4012" s="2" t="n">
        <v>5177</v>
      </c>
      <c r="F4012" s="2" t="s">
        <v>23</v>
      </c>
      <c r="G4012" s="2" t="s">
        <v>19</v>
      </c>
      <c r="H4012" s="2" t="n">
        <v>-112.87</v>
      </c>
      <c r="I4012" s="2" t="n">
        <v>0.33</v>
      </c>
      <c r="J4012" s="2" t="n">
        <v>128.96</v>
      </c>
      <c r="K4012" s="2" t="n">
        <v>0.03</v>
      </c>
      <c r="L4012" s="2" t="n">
        <v>-0.94</v>
      </c>
      <c r="M4012" s="2" t="n">
        <v>140</v>
      </c>
      <c r="N4012" s="1" t="s">
        <v>38</v>
      </c>
    </row>
    <row r="4013" customFormat="false" ht="12.75" hidden="false" customHeight="false" outlineLevel="0" collapsed="false">
      <c r="A4013" s="2" t="s">
        <v>17</v>
      </c>
      <c r="B4013" s="2" t="n">
        <v>6492456</v>
      </c>
      <c r="C4013" s="2" t="n">
        <v>1</v>
      </c>
      <c r="D4013" s="2" t="n">
        <v>1031</v>
      </c>
      <c r="E4013" s="2" t="n">
        <v>5178</v>
      </c>
      <c r="F4013" s="2" t="s">
        <v>23</v>
      </c>
      <c r="G4013" s="2" t="s">
        <v>19</v>
      </c>
      <c r="H4013" s="2" t="n">
        <v>-114.1</v>
      </c>
      <c r="I4013" s="2" t="n">
        <v>0.34</v>
      </c>
      <c r="J4013" s="2" t="n">
        <v>146.98</v>
      </c>
      <c r="K4013" s="2" t="n">
        <v>0.03</v>
      </c>
      <c r="L4013" s="2" t="n">
        <v>-1.36</v>
      </c>
      <c r="M4013" s="2" t="n">
        <v>140</v>
      </c>
      <c r="N4013" s="1" t="s">
        <v>38</v>
      </c>
    </row>
    <row r="4014" customFormat="false" ht="12.75" hidden="false" customHeight="false" outlineLevel="0" collapsed="false">
      <c r="A4014" s="2" t="s">
        <v>17</v>
      </c>
      <c r="B4014" s="2" t="n">
        <v>6665838</v>
      </c>
      <c r="C4014" s="2" t="n">
        <v>1</v>
      </c>
      <c r="D4014" s="2" t="n">
        <v>1031</v>
      </c>
      <c r="E4014" s="2" t="n">
        <v>5179</v>
      </c>
      <c r="F4014" s="2" t="s">
        <v>23</v>
      </c>
      <c r="G4014" s="2" t="s">
        <v>19</v>
      </c>
      <c r="H4014" s="2" t="n">
        <v>-118.31</v>
      </c>
      <c r="I4014" s="2" t="n">
        <v>0.35</v>
      </c>
      <c r="J4014" s="2" t="n">
        <v>130.7</v>
      </c>
      <c r="K4014" s="2" t="n">
        <v>0.04</v>
      </c>
      <c r="L4014" s="2" t="n">
        <v>-1.16</v>
      </c>
      <c r="M4014" s="2" t="n">
        <v>140</v>
      </c>
      <c r="N4014" s="1" t="s">
        <v>38</v>
      </c>
    </row>
    <row r="4015" customFormat="false" ht="12.75" hidden="false" customHeight="false" outlineLevel="0" collapsed="false">
      <c r="A4015" s="2" t="s">
        <v>17</v>
      </c>
      <c r="B4015" s="2" t="n">
        <v>6167927</v>
      </c>
      <c r="C4015" s="2" t="n">
        <v>1</v>
      </c>
      <c r="D4015" s="2" t="n">
        <v>1031</v>
      </c>
      <c r="E4015" s="2" t="n">
        <v>5180</v>
      </c>
      <c r="F4015" s="2" t="s">
        <v>23</v>
      </c>
      <c r="G4015" s="2" t="s">
        <v>19</v>
      </c>
      <c r="H4015" s="2" t="n">
        <v>-113.35</v>
      </c>
      <c r="I4015" s="2" t="n">
        <v>0.34</v>
      </c>
      <c r="J4015" s="2" t="n">
        <v>131.71</v>
      </c>
      <c r="K4015" s="2" t="n">
        <v>0.04</v>
      </c>
      <c r="L4015" s="2" t="n">
        <v>-0.34</v>
      </c>
      <c r="M4015" s="2" t="n">
        <v>140</v>
      </c>
      <c r="N4015" s="1" t="s">
        <v>38</v>
      </c>
    </row>
    <row r="4016" customFormat="false" ht="12.75" hidden="false" customHeight="false" outlineLevel="0" collapsed="false">
      <c r="A4016" s="2" t="s">
        <v>17</v>
      </c>
      <c r="B4016" s="2" t="n">
        <v>4423438</v>
      </c>
      <c r="C4016" s="2" t="n">
        <v>1</v>
      </c>
      <c r="D4016" s="2" t="n">
        <v>1031</v>
      </c>
      <c r="E4016" s="2" t="n">
        <v>5181</v>
      </c>
      <c r="F4016" s="2" t="s">
        <v>23</v>
      </c>
      <c r="G4016" s="2" t="s">
        <v>19</v>
      </c>
      <c r="H4016" s="2" t="n">
        <v>-115</v>
      </c>
      <c r="I4016" s="2" t="n">
        <v>0.4</v>
      </c>
      <c r="J4016" s="2" t="n">
        <v>130.18</v>
      </c>
      <c r="K4016" s="2" t="n">
        <v>0.05</v>
      </c>
      <c r="L4016" s="2" t="n">
        <v>-2.86</v>
      </c>
      <c r="M4016" s="2" t="n">
        <v>140</v>
      </c>
      <c r="N4016" s="1" t="s">
        <v>38</v>
      </c>
    </row>
    <row r="4017" customFormat="false" ht="12.75" hidden="false" customHeight="false" outlineLevel="0" collapsed="false">
      <c r="A4017" s="2" t="s">
        <v>17</v>
      </c>
      <c r="B4017" s="2" t="n">
        <v>4423437</v>
      </c>
      <c r="C4017" s="2" t="n">
        <v>1</v>
      </c>
      <c r="D4017" s="2" t="n">
        <v>1031</v>
      </c>
      <c r="E4017" s="2" t="n">
        <v>5182</v>
      </c>
      <c r="F4017" s="2" t="s">
        <v>23</v>
      </c>
      <c r="G4017" s="2" t="s">
        <v>19</v>
      </c>
      <c r="H4017" s="2" t="n">
        <v>-117.39</v>
      </c>
      <c r="I4017" s="2" t="n">
        <v>0.36</v>
      </c>
      <c r="J4017" s="2" t="n">
        <v>137.36</v>
      </c>
      <c r="K4017" s="2" t="n">
        <v>0.06</v>
      </c>
      <c r="L4017" s="2" t="n">
        <v>-3.19</v>
      </c>
      <c r="M4017" s="2" t="n">
        <v>140</v>
      </c>
      <c r="N4017" s="1" t="s">
        <v>38</v>
      </c>
    </row>
    <row r="4018" customFormat="false" ht="12.75" hidden="false" customHeight="false" outlineLevel="0" collapsed="false">
      <c r="A4018" s="2" t="s">
        <v>17</v>
      </c>
      <c r="B4018" s="2" t="n">
        <v>4458787</v>
      </c>
      <c r="C4018" s="2" t="n">
        <v>1</v>
      </c>
      <c r="D4018" s="2" t="n">
        <v>1031</v>
      </c>
      <c r="E4018" s="2" t="n">
        <v>5183</v>
      </c>
      <c r="F4018" s="2" t="s">
        <v>23</v>
      </c>
      <c r="G4018" s="2" t="s">
        <v>19</v>
      </c>
      <c r="H4018" s="2" t="n">
        <v>-119.31</v>
      </c>
      <c r="I4018" s="2" t="n">
        <v>0.36</v>
      </c>
      <c r="J4018" s="2" t="n">
        <v>127.67</v>
      </c>
      <c r="K4018" s="2" t="n">
        <v>0.07</v>
      </c>
      <c r="L4018" s="2" t="n">
        <v>-1.74</v>
      </c>
      <c r="M4018" s="2" t="n">
        <v>140</v>
      </c>
      <c r="N4018" s="1" t="s">
        <v>38</v>
      </c>
    </row>
    <row r="4019" customFormat="false" ht="12.75" hidden="false" customHeight="false" outlineLevel="0" collapsed="false">
      <c r="A4019" s="2" t="s">
        <v>17</v>
      </c>
      <c r="B4019" s="2" t="n">
        <v>4458986</v>
      </c>
      <c r="C4019" s="2" t="n">
        <v>1</v>
      </c>
      <c r="D4019" s="2" t="n">
        <v>1031</v>
      </c>
      <c r="E4019" s="2" t="n">
        <v>5184</v>
      </c>
      <c r="F4019" s="2" t="s">
        <v>23</v>
      </c>
      <c r="G4019" s="2" t="s">
        <v>19</v>
      </c>
      <c r="H4019" s="2" t="n">
        <v>-116.93</v>
      </c>
      <c r="I4019" s="2" t="n">
        <v>0.35</v>
      </c>
      <c r="J4019" s="2" t="n">
        <v>134.36</v>
      </c>
      <c r="K4019" s="2" t="n">
        <v>0.05</v>
      </c>
      <c r="L4019" s="2" t="n">
        <v>-2.84</v>
      </c>
      <c r="M4019" s="2" t="n">
        <v>140</v>
      </c>
      <c r="N4019" s="1" t="s">
        <v>38</v>
      </c>
    </row>
    <row r="4020" customFormat="false" ht="12.75" hidden="false" customHeight="false" outlineLevel="0" collapsed="false">
      <c r="A4020" s="2" t="s">
        <v>17</v>
      </c>
      <c r="B4020" s="2" t="n">
        <v>4578826</v>
      </c>
      <c r="C4020" s="2" t="n">
        <v>1</v>
      </c>
      <c r="D4020" s="2" t="n">
        <v>1031</v>
      </c>
      <c r="E4020" s="2" t="n">
        <v>5185</v>
      </c>
      <c r="F4020" s="2" t="s">
        <v>23</v>
      </c>
      <c r="G4020" s="2" t="s">
        <v>19</v>
      </c>
      <c r="H4020" s="2" t="n">
        <v>-115.23</v>
      </c>
      <c r="I4020" s="2" t="n">
        <v>0.37</v>
      </c>
      <c r="J4020" s="2" t="n">
        <v>136.28</v>
      </c>
      <c r="K4020" s="2" t="n">
        <v>0.07</v>
      </c>
      <c r="L4020" s="2" t="n">
        <v>-0.93</v>
      </c>
      <c r="M4020" s="2" t="n">
        <v>140</v>
      </c>
      <c r="N4020" s="1" t="s">
        <v>38</v>
      </c>
    </row>
    <row r="4021" customFormat="false" ht="12.75" hidden="false" customHeight="false" outlineLevel="0" collapsed="false">
      <c r="A4021" s="2" t="s">
        <v>17</v>
      </c>
      <c r="B4021" s="2" t="n">
        <v>4579298</v>
      </c>
      <c r="C4021" s="2" t="n">
        <v>1</v>
      </c>
      <c r="D4021" s="2" t="n">
        <v>1031</v>
      </c>
      <c r="E4021" s="2" t="n">
        <v>5186</v>
      </c>
      <c r="F4021" s="2" t="s">
        <v>23</v>
      </c>
      <c r="G4021" s="2" t="s">
        <v>19</v>
      </c>
      <c r="H4021" s="2" t="n">
        <v>-115.95</v>
      </c>
      <c r="I4021" s="2" t="n">
        <v>0.36</v>
      </c>
      <c r="J4021" s="2" t="n">
        <v>135.38</v>
      </c>
      <c r="K4021" s="2" t="n">
        <v>0.05</v>
      </c>
      <c r="L4021" s="2" t="n">
        <v>-2.08</v>
      </c>
      <c r="M4021" s="2" t="n">
        <v>140</v>
      </c>
      <c r="N4021" s="1" t="s">
        <v>38</v>
      </c>
    </row>
    <row r="4022" customFormat="false" ht="12.75" hidden="false" customHeight="false" outlineLevel="0" collapsed="false">
      <c r="A4022" s="2" t="s">
        <v>17</v>
      </c>
      <c r="B4022" s="2" t="n">
        <v>4569466</v>
      </c>
      <c r="C4022" s="2" t="n">
        <v>1</v>
      </c>
      <c r="D4022" s="2" t="n">
        <v>1031</v>
      </c>
      <c r="E4022" s="2" t="n">
        <v>5187</v>
      </c>
      <c r="F4022" s="2" t="s">
        <v>23</v>
      </c>
      <c r="G4022" s="2" t="s">
        <v>19</v>
      </c>
      <c r="H4022" s="2" t="n">
        <v>-117.02</v>
      </c>
      <c r="I4022" s="2" t="n">
        <v>0.38</v>
      </c>
      <c r="J4022" s="2" t="n">
        <v>137.11</v>
      </c>
      <c r="K4022" s="2" t="n">
        <v>0.07</v>
      </c>
      <c r="L4022" s="2" t="n">
        <v>-1.86</v>
      </c>
      <c r="M4022" s="2" t="n">
        <v>140</v>
      </c>
      <c r="N4022" s="1" t="s">
        <v>38</v>
      </c>
    </row>
    <row r="4023" customFormat="false" ht="12.75" hidden="false" customHeight="false" outlineLevel="0" collapsed="false">
      <c r="A4023" s="2" t="s">
        <v>17</v>
      </c>
      <c r="B4023" s="2" t="n">
        <v>4578595</v>
      </c>
      <c r="C4023" s="2" t="n">
        <v>1</v>
      </c>
      <c r="D4023" s="2" t="n">
        <v>1031</v>
      </c>
      <c r="E4023" s="2" t="n">
        <v>5188</v>
      </c>
      <c r="F4023" s="2" t="s">
        <v>23</v>
      </c>
      <c r="G4023" s="2" t="s">
        <v>19</v>
      </c>
      <c r="H4023" s="2" t="n">
        <v>-116.28</v>
      </c>
      <c r="I4023" s="2" t="n">
        <v>0.36</v>
      </c>
      <c r="J4023" s="2" t="n">
        <v>135.28</v>
      </c>
      <c r="K4023" s="2" t="n">
        <v>0.06</v>
      </c>
      <c r="L4023" s="2" t="n">
        <v>-0.19</v>
      </c>
      <c r="M4023" s="2" t="n">
        <v>140</v>
      </c>
      <c r="N4023" s="1" t="s">
        <v>38</v>
      </c>
    </row>
    <row r="4024" customFormat="false" ht="12.75" hidden="false" customHeight="false" outlineLevel="0" collapsed="false">
      <c r="A4024" s="2" t="s">
        <v>17</v>
      </c>
      <c r="B4024" s="2" t="n">
        <v>7144372</v>
      </c>
      <c r="C4024" s="2" t="n">
        <v>1</v>
      </c>
      <c r="D4024" s="2" t="n">
        <v>1031</v>
      </c>
      <c r="E4024" s="2" t="n">
        <v>5189</v>
      </c>
      <c r="F4024" s="2" t="s">
        <v>23</v>
      </c>
      <c r="G4024" s="2" t="s">
        <v>19</v>
      </c>
      <c r="H4024" s="2" t="n">
        <v>-113.19</v>
      </c>
      <c r="I4024" s="2" t="n">
        <v>0.44</v>
      </c>
      <c r="J4024" s="2" t="n">
        <v>146.61</v>
      </c>
      <c r="K4024" s="2" t="n">
        <v>0.08</v>
      </c>
      <c r="L4024" s="2" t="n">
        <v>-1.7</v>
      </c>
      <c r="M4024" s="2" t="n">
        <v>140</v>
      </c>
      <c r="N4024" s="1" t="s">
        <v>38</v>
      </c>
    </row>
    <row r="4025" customFormat="false" ht="12.75" hidden="false" customHeight="false" outlineLevel="0" collapsed="false">
      <c r="A4025" s="2" t="s">
        <v>17</v>
      </c>
      <c r="B4025" s="2" t="n">
        <v>7147153</v>
      </c>
      <c r="C4025" s="2" t="n">
        <v>1</v>
      </c>
      <c r="D4025" s="2" t="n">
        <v>1031</v>
      </c>
      <c r="E4025" s="2" t="n">
        <v>5190</v>
      </c>
      <c r="F4025" s="2" t="s">
        <v>23</v>
      </c>
      <c r="G4025" s="2" t="s">
        <v>19</v>
      </c>
      <c r="H4025" s="2" t="n">
        <v>-111.74</v>
      </c>
      <c r="I4025" s="2" t="n">
        <v>0.42</v>
      </c>
      <c r="J4025" s="2" t="n">
        <v>144.33</v>
      </c>
      <c r="K4025" s="2" t="n">
        <v>0.05</v>
      </c>
      <c r="L4025" s="2" t="n">
        <v>-1.4</v>
      </c>
      <c r="M4025" s="2" t="n">
        <v>140</v>
      </c>
      <c r="N4025" s="1" t="s">
        <v>38</v>
      </c>
    </row>
    <row r="4026" customFormat="false" ht="12.75" hidden="false" customHeight="false" outlineLevel="0" collapsed="false">
      <c r="A4026" s="2" t="s">
        <v>17</v>
      </c>
      <c r="B4026" s="2" t="n">
        <v>7146773</v>
      </c>
      <c r="C4026" s="2" t="n">
        <v>1</v>
      </c>
      <c r="D4026" s="2" t="n">
        <v>1031</v>
      </c>
      <c r="E4026" s="2" t="n">
        <v>5191</v>
      </c>
      <c r="F4026" s="2" t="s">
        <v>23</v>
      </c>
      <c r="G4026" s="2" t="s">
        <v>19</v>
      </c>
      <c r="H4026" s="2" t="n">
        <v>-108.82</v>
      </c>
      <c r="I4026" s="2" t="n">
        <v>0.43</v>
      </c>
      <c r="J4026" s="2" t="n">
        <v>145.63</v>
      </c>
      <c r="K4026" s="2" t="n">
        <v>0.02</v>
      </c>
      <c r="L4026" s="2" t="n">
        <v>-1.39</v>
      </c>
      <c r="M4026" s="2" t="n">
        <v>140</v>
      </c>
      <c r="N4026" s="1" t="s">
        <v>38</v>
      </c>
    </row>
    <row r="4027" customFormat="false" ht="12.75" hidden="false" customHeight="false" outlineLevel="0" collapsed="false">
      <c r="A4027" s="2" t="s">
        <v>17</v>
      </c>
      <c r="B4027" s="2" t="n">
        <v>4454565</v>
      </c>
      <c r="C4027" s="2" t="n">
        <v>1</v>
      </c>
      <c r="D4027" s="2" t="n">
        <v>1031</v>
      </c>
      <c r="E4027" s="2" t="n">
        <v>5192</v>
      </c>
      <c r="F4027" s="2" t="s">
        <v>23</v>
      </c>
      <c r="G4027" s="2" t="s">
        <v>19</v>
      </c>
      <c r="H4027" s="2" t="n">
        <v>-118.48</v>
      </c>
      <c r="I4027" s="2" t="n">
        <v>0.38</v>
      </c>
      <c r="J4027" s="2" t="n">
        <v>137.33</v>
      </c>
      <c r="K4027" s="2" t="n">
        <v>0.06</v>
      </c>
      <c r="L4027" s="2" t="n">
        <v>-3.56</v>
      </c>
      <c r="M4027" s="2" t="n">
        <v>140</v>
      </c>
      <c r="N4027" s="1" t="s">
        <v>38</v>
      </c>
    </row>
    <row r="4028" customFormat="false" ht="12.75" hidden="false" customHeight="false" outlineLevel="0" collapsed="false">
      <c r="A4028" s="2" t="s">
        <v>17</v>
      </c>
      <c r="B4028" s="2" t="n">
        <v>4469848</v>
      </c>
      <c r="C4028" s="2" t="n">
        <v>1</v>
      </c>
      <c r="D4028" s="2" t="n">
        <v>1031</v>
      </c>
      <c r="E4028" s="2" t="n">
        <v>5193</v>
      </c>
      <c r="F4028" s="2" t="s">
        <v>23</v>
      </c>
      <c r="G4028" s="2" t="s">
        <v>19</v>
      </c>
      <c r="H4028" s="2" t="n">
        <v>-120.46</v>
      </c>
      <c r="I4028" s="2" t="n">
        <v>0.36</v>
      </c>
      <c r="J4028" s="2" t="n">
        <v>138.73</v>
      </c>
      <c r="K4028" s="2" t="n">
        <v>0.04</v>
      </c>
      <c r="L4028" s="2" t="n">
        <v>-3.73</v>
      </c>
      <c r="M4028" s="2" t="n">
        <v>140</v>
      </c>
      <c r="N4028" s="1" t="s">
        <v>38</v>
      </c>
    </row>
    <row r="4029" customFormat="false" ht="12.75" hidden="false" customHeight="false" outlineLevel="0" collapsed="false">
      <c r="A4029" s="2" t="s">
        <v>17</v>
      </c>
      <c r="B4029" s="2" t="n">
        <v>4423346</v>
      </c>
      <c r="C4029" s="2" t="n">
        <v>1</v>
      </c>
      <c r="D4029" s="2" t="n">
        <v>1031</v>
      </c>
      <c r="E4029" s="2" t="n">
        <v>5194</v>
      </c>
      <c r="F4029" s="2" t="s">
        <v>23</v>
      </c>
      <c r="G4029" s="2" t="s">
        <v>19</v>
      </c>
      <c r="H4029" s="2" t="n">
        <v>-120.37</v>
      </c>
      <c r="I4029" s="2" t="n">
        <v>0.35</v>
      </c>
      <c r="J4029" s="2" t="n">
        <v>136.77</v>
      </c>
      <c r="K4029" s="2" t="n">
        <v>0.05</v>
      </c>
      <c r="L4029" s="2" t="n">
        <v>-5.08</v>
      </c>
      <c r="M4029" s="2" t="n">
        <v>140</v>
      </c>
      <c r="N4029" s="1" t="s">
        <v>38</v>
      </c>
    </row>
    <row r="4030" customFormat="false" ht="12.75" hidden="false" customHeight="false" outlineLevel="0" collapsed="false">
      <c r="A4030" s="2" t="s">
        <v>17</v>
      </c>
      <c r="B4030" s="2" t="n">
        <v>4458318</v>
      </c>
      <c r="C4030" s="2" t="n">
        <v>1</v>
      </c>
      <c r="D4030" s="2" t="n">
        <v>1031</v>
      </c>
      <c r="E4030" s="2" t="n">
        <v>5195</v>
      </c>
      <c r="F4030" s="2" t="s">
        <v>23</v>
      </c>
      <c r="G4030" s="2" t="s">
        <v>19</v>
      </c>
      <c r="H4030" s="2" t="n">
        <v>-116.26</v>
      </c>
      <c r="I4030" s="2" t="n">
        <v>0.36</v>
      </c>
      <c r="J4030" s="2" t="n">
        <v>129.52</v>
      </c>
      <c r="K4030" s="2" t="n">
        <v>0.04</v>
      </c>
      <c r="L4030" s="2" t="n">
        <v>-3.71</v>
      </c>
      <c r="M4030" s="2" t="n">
        <v>140</v>
      </c>
      <c r="N4030" s="1" t="s">
        <v>38</v>
      </c>
    </row>
    <row r="4031" customFormat="false" ht="12.75" hidden="false" customHeight="false" outlineLevel="0" collapsed="false">
      <c r="A4031" s="2" t="s">
        <v>17</v>
      </c>
      <c r="B4031" s="2" t="n">
        <v>4454527</v>
      </c>
      <c r="C4031" s="2" t="n">
        <v>1</v>
      </c>
      <c r="D4031" s="2" t="n">
        <v>1031</v>
      </c>
      <c r="E4031" s="2" t="n">
        <v>5196</v>
      </c>
      <c r="F4031" s="2" t="s">
        <v>23</v>
      </c>
      <c r="G4031" s="2" t="s">
        <v>19</v>
      </c>
      <c r="H4031" s="2" t="n">
        <v>-113.97</v>
      </c>
      <c r="I4031" s="2" t="n">
        <v>0.36</v>
      </c>
      <c r="J4031" s="2" t="n">
        <v>129.71</v>
      </c>
      <c r="K4031" s="2" t="n">
        <v>0.04</v>
      </c>
      <c r="L4031" s="2" t="n">
        <v>-4.09</v>
      </c>
      <c r="M4031" s="2" t="n">
        <v>140</v>
      </c>
      <c r="N4031" s="1" t="s">
        <v>38</v>
      </c>
    </row>
    <row r="4032" customFormat="false" ht="12.75" hidden="false" customHeight="false" outlineLevel="0" collapsed="false">
      <c r="A4032" s="2" t="s">
        <v>17</v>
      </c>
      <c r="B4032" s="2" t="n">
        <v>4560826</v>
      </c>
      <c r="C4032" s="2" t="n">
        <v>1</v>
      </c>
      <c r="D4032" s="2" t="n">
        <v>1031</v>
      </c>
      <c r="E4032" s="2" t="n">
        <v>5201</v>
      </c>
      <c r="F4032" s="2" t="s">
        <v>23</v>
      </c>
      <c r="G4032" s="2" t="s">
        <v>19</v>
      </c>
      <c r="H4032" s="2" t="n">
        <v>-112.41</v>
      </c>
      <c r="I4032" s="2" t="n">
        <v>0.4</v>
      </c>
      <c r="J4032" s="2" t="n">
        <v>134.58</v>
      </c>
      <c r="K4032" s="2" t="n">
        <v>0.05</v>
      </c>
      <c r="L4032" s="2" t="n">
        <v>1.79</v>
      </c>
      <c r="M4032" s="2" t="n">
        <v>140</v>
      </c>
      <c r="N4032" s="1" t="s">
        <v>37</v>
      </c>
    </row>
    <row r="4033" customFormat="false" ht="12.75" hidden="false" customHeight="false" outlineLevel="0" collapsed="false">
      <c r="A4033" s="2" t="s">
        <v>17</v>
      </c>
      <c r="B4033" s="2" t="n">
        <v>4572215</v>
      </c>
      <c r="C4033" s="2" t="n">
        <v>1</v>
      </c>
      <c r="D4033" s="2" t="n">
        <v>1031</v>
      </c>
      <c r="E4033" s="2" t="n">
        <v>5202</v>
      </c>
      <c r="F4033" s="2" t="s">
        <v>23</v>
      </c>
      <c r="G4033" s="2" t="s">
        <v>19</v>
      </c>
      <c r="H4033" s="2" t="n">
        <v>-114.23</v>
      </c>
      <c r="I4033" s="2" t="n">
        <v>0.34</v>
      </c>
      <c r="J4033" s="2" t="n">
        <v>138.98</v>
      </c>
      <c r="K4033" s="2" t="n">
        <v>0.05</v>
      </c>
      <c r="L4033" s="2" t="n">
        <v>-0.39</v>
      </c>
      <c r="M4033" s="2" t="n">
        <v>140</v>
      </c>
      <c r="N4033" s="1" t="s">
        <v>37</v>
      </c>
    </row>
    <row r="4034" customFormat="false" ht="12.75" hidden="false" customHeight="false" outlineLevel="0" collapsed="false">
      <c r="A4034" s="2" t="s">
        <v>17</v>
      </c>
      <c r="B4034" s="2" t="n">
        <v>4558228</v>
      </c>
      <c r="C4034" s="2" t="n">
        <v>1</v>
      </c>
      <c r="D4034" s="2" t="n">
        <v>1031</v>
      </c>
      <c r="E4034" s="2" t="n">
        <v>5203</v>
      </c>
      <c r="F4034" s="2" t="s">
        <v>23</v>
      </c>
      <c r="G4034" s="2" t="s">
        <v>19</v>
      </c>
      <c r="H4034" s="2" t="n">
        <v>-114.38</v>
      </c>
      <c r="I4034" s="2" t="n">
        <v>0.36</v>
      </c>
      <c r="J4034" s="2" t="n">
        <v>127.19</v>
      </c>
      <c r="K4034" s="2" t="n">
        <v>0.07</v>
      </c>
      <c r="L4034" s="2" t="n">
        <v>-0.45</v>
      </c>
      <c r="M4034" s="2" t="n">
        <v>140</v>
      </c>
      <c r="N4034" s="1" t="s">
        <v>37</v>
      </c>
    </row>
    <row r="4035" customFormat="false" ht="12.75" hidden="false" customHeight="false" outlineLevel="0" collapsed="false">
      <c r="A4035" s="2" t="s">
        <v>17</v>
      </c>
      <c r="B4035" s="2" t="n">
        <v>4572217</v>
      </c>
      <c r="C4035" s="2" t="n">
        <v>1</v>
      </c>
      <c r="D4035" s="2" t="n">
        <v>1031</v>
      </c>
      <c r="E4035" s="2" t="n">
        <v>5204</v>
      </c>
      <c r="F4035" s="2" t="s">
        <v>23</v>
      </c>
      <c r="G4035" s="2" t="s">
        <v>19</v>
      </c>
      <c r="H4035" s="2" t="n">
        <v>-114.17</v>
      </c>
      <c r="I4035" s="2" t="n">
        <v>0.35</v>
      </c>
      <c r="J4035" s="2" t="n">
        <v>129.07</v>
      </c>
      <c r="K4035" s="2" t="n">
        <v>0.05</v>
      </c>
      <c r="L4035" s="2" t="n">
        <v>-0.62</v>
      </c>
      <c r="M4035" s="2" t="n">
        <v>140</v>
      </c>
      <c r="N4035" s="1" t="s">
        <v>37</v>
      </c>
    </row>
    <row r="4036" customFormat="false" ht="12.75" hidden="false" customHeight="false" outlineLevel="0" collapsed="false">
      <c r="A4036" s="2" t="s">
        <v>17</v>
      </c>
      <c r="B4036" s="2" t="n">
        <v>5987252</v>
      </c>
      <c r="C4036" s="2" t="n">
        <v>1</v>
      </c>
      <c r="D4036" s="2" t="n">
        <v>1031</v>
      </c>
      <c r="E4036" s="2" t="n">
        <v>5205</v>
      </c>
      <c r="F4036" s="2" t="s">
        <v>23</v>
      </c>
      <c r="G4036" s="2" t="s">
        <v>19</v>
      </c>
      <c r="H4036" s="2" t="n">
        <v>-109.32</v>
      </c>
      <c r="I4036" s="2" t="n">
        <v>0.43</v>
      </c>
      <c r="J4036" s="2" t="n">
        <v>142.23</v>
      </c>
      <c r="K4036" s="2" t="n">
        <v>0.02</v>
      </c>
      <c r="L4036" s="2" t="n">
        <v>-0.22</v>
      </c>
      <c r="M4036" s="2" t="n">
        <v>140</v>
      </c>
      <c r="N4036" s="1" t="s">
        <v>37</v>
      </c>
    </row>
    <row r="4037" customFormat="false" ht="12.75" hidden="false" customHeight="false" outlineLevel="0" collapsed="false">
      <c r="A4037" s="2" t="s">
        <v>17</v>
      </c>
      <c r="B4037" s="2" t="n">
        <v>5775411</v>
      </c>
      <c r="C4037" s="2" t="n">
        <v>1</v>
      </c>
      <c r="D4037" s="2" t="n">
        <v>1031</v>
      </c>
      <c r="E4037" s="2" t="n">
        <v>5206</v>
      </c>
      <c r="F4037" s="2" t="s">
        <v>23</v>
      </c>
      <c r="G4037" s="2" t="s">
        <v>19</v>
      </c>
      <c r="H4037" s="2" t="n">
        <v>-108.08</v>
      </c>
      <c r="I4037" s="2" t="n">
        <v>0.42</v>
      </c>
      <c r="J4037" s="2" t="n">
        <v>131.61</v>
      </c>
      <c r="K4037" s="2" t="n">
        <v>0.02</v>
      </c>
      <c r="L4037" s="2" t="n">
        <v>-0.32</v>
      </c>
      <c r="M4037" s="2" t="n">
        <v>140</v>
      </c>
      <c r="N4037" s="1" t="s">
        <v>37</v>
      </c>
    </row>
    <row r="4038" customFormat="false" ht="12.75" hidden="false" customHeight="false" outlineLevel="0" collapsed="false">
      <c r="A4038" s="2" t="s">
        <v>17</v>
      </c>
      <c r="B4038" s="2" t="n">
        <v>5374693</v>
      </c>
      <c r="C4038" s="2" t="n">
        <v>1</v>
      </c>
      <c r="D4038" s="2" t="n">
        <v>1031</v>
      </c>
      <c r="E4038" s="2" t="n">
        <v>5207</v>
      </c>
      <c r="F4038" s="2" t="s">
        <v>23</v>
      </c>
      <c r="G4038" s="2" t="s">
        <v>19</v>
      </c>
      <c r="H4038" s="2" t="n">
        <v>-110.51</v>
      </c>
      <c r="I4038" s="2" t="n">
        <v>0.45</v>
      </c>
      <c r="J4038" s="2" t="n">
        <v>153.57</v>
      </c>
      <c r="K4038" s="2" t="n">
        <v>0.05</v>
      </c>
      <c r="L4038" s="2" t="n">
        <v>1.18</v>
      </c>
      <c r="M4038" s="2" t="n">
        <v>140</v>
      </c>
      <c r="N4038" s="1" t="s">
        <v>37</v>
      </c>
    </row>
    <row r="4039" customFormat="false" ht="12.75" hidden="false" customHeight="false" outlineLevel="0" collapsed="false">
      <c r="A4039" s="2" t="s">
        <v>17</v>
      </c>
      <c r="B4039" s="2" t="n">
        <v>5775413</v>
      </c>
      <c r="C4039" s="2" t="n">
        <v>1</v>
      </c>
      <c r="D4039" s="2" t="n">
        <v>1031</v>
      </c>
      <c r="E4039" s="2" t="n">
        <v>5208</v>
      </c>
      <c r="F4039" s="2" t="s">
        <v>23</v>
      </c>
      <c r="G4039" s="2" t="s">
        <v>19</v>
      </c>
      <c r="H4039" s="2" t="n">
        <v>-109.15</v>
      </c>
      <c r="I4039" s="2" t="n">
        <v>0.45</v>
      </c>
      <c r="J4039" s="2" t="n">
        <v>149</v>
      </c>
      <c r="K4039" s="2" t="n">
        <v>0.07</v>
      </c>
      <c r="L4039" s="2" t="n">
        <v>0.77</v>
      </c>
      <c r="M4039" s="2" t="n">
        <v>140</v>
      </c>
      <c r="N4039" s="1" t="s">
        <v>37</v>
      </c>
    </row>
    <row r="4040" customFormat="false" ht="12.75" hidden="false" customHeight="false" outlineLevel="0" collapsed="false">
      <c r="A4040" s="2" t="s">
        <v>17</v>
      </c>
      <c r="B4040" s="2" t="n">
        <v>4481725</v>
      </c>
      <c r="C4040" s="2" t="n">
        <v>1</v>
      </c>
      <c r="D4040" s="2" t="n">
        <v>1031</v>
      </c>
      <c r="E4040" s="2" t="n">
        <v>5209</v>
      </c>
      <c r="F4040" s="2" t="s">
        <v>23</v>
      </c>
      <c r="G4040" s="2" t="s">
        <v>19</v>
      </c>
      <c r="H4040" s="2" t="n">
        <v>-115.89</v>
      </c>
      <c r="I4040" s="2" t="n">
        <v>0.35</v>
      </c>
      <c r="J4040" s="2" t="n">
        <v>139.25</v>
      </c>
      <c r="K4040" s="2" t="n">
        <v>0.05</v>
      </c>
      <c r="L4040" s="2" t="n">
        <v>0.75</v>
      </c>
      <c r="M4040" s="2" t="n">
        <v>140</v>
      </c>
      <c r="N4040" s="1" t="s">
        <v>37</v>
      </c>
    </row>
    <row r="4041" customFormat="false" ht="12.75" hidden="false" customHeight="false" outlineLevel="0" collapsed="false">
      <c r="A4041" s="2" t="s">
        <v>17</v>
      </c>
      <c r="B4041" s="2" t="n">
        <v>4473505</v>
      </c>
      <c r="C4041" s="2" t="n">
        <v>1</v>
      </c>
      <c r="D4041" s="2" t="n">
        <v>1031</v>
      </c>
      <c r="E4041" s="2" t="n">
        <v>5210</v>
      </c>
      <c r="F4041" s="2" t="s">
        <v>23</v>
      </c>
      <c r="G4041" s="2" t="s">
        <v>19</v>
      </c>
      <c r="H4041" s="2" t="n">
        <v>-116.39</v>
      </c>
      <c r="I4041" s="2" t="n">
        <v>0.37</v>
      </c>
      <c r="J4041" s="2" t="n">
        <v>140.19</v>
      </c>
      <c r="K4041" s="2" t="n">
        <v>0.06</v>
      </c>
      <c r="L4041" s="2" t="n">
        <v>-0.56</v>
      </c>
      <c r="M4041" s="2" t="n">
        <v>140</v>
      </c>
      <c r="N4041" s="1" t="s">
        <v>37</v>
      </c>
    </row>
    <row r="4042" customFormat="false" ht="12.75" hidden="false" customHeight="false" outlineLevel="0" collapsed="false">
      <c r="A4042" s="2" t="s">
        <v>17</v>
      </c>
      <c r="B4042" s="2" t="n">
        <v>7143854</v>
      </c>
      <c r="C4042" s="2" t="n">
        <v>1</v>
      </c>
      <c r="D4042" s="2" t="n">
        <v>1031</v>
      </c>
      <c r="E4042" s="2" t="n">
        <v>5211</v>
      </c>
      <c r="F4042" s="2" t="s">
        <v>23</v>
      </c>
      <c r="G4042" s="2" t="s">
        <v>19</v>
      </c>
      <c r="H4042" s="2" t="n">
        <v>-111.94</v>
      </c>
      <c r="I4042" s="2" t="n">
        <v>0.4</v>
      </c>
      <c r="J4042" s="2" t="n">
        <v>134.97</v>
      </c>
      <c r="K4042" s="2" t="n">
        <v>0.09</v>
      </c>
      <c r="L4042" s="2" t="n">
        <v>-2.05</v>
      </c>
      <c r="M4042" s="2" t="n">
        <v>140</v>
      </c>
      <c r="N4042" s="1" t="s">
        <v>37</v>
      </c>
    </row>
    <row r="4043" customFormat="false" ht="12.75" hidden="false" customHeight="false" outlineLevel="0" collapsed="false">
      <c r="A4043" s="2" t="s">
        <v>17</v>
      </c>
      <c r="B4043" s="2" t="n">
        <v>4551646</v>
      </c>
      <c r="C4043" s="2" t="n">
        <v>1</v>
      </c>
      <c r="D4043" s="2" t="n">
        <v>1031</v>
      </c>
      <c r="E4043" s="2" t="n">
        <v>5212</v>
      </c>
      <c r="F4043" s="2" t="s">
        <v>23</v>
      </c>
      <c r="G4043" s="2" t="s">
        <v>19</v>
      </c>
      <c r="H4043" s="2" t="n">
        <v>-119.51</v>
      </c>
      <c r="I4043" s="2" t="n">
        <v>0.35</v>
      </c>
      <c r="J4043" s="2" t="n">
        <v>133.12</v>
      </c>
      <c r="K4043" s="2" t="n">
        <v>0.05</v>
      </c>
      <c r="L4043" s="2" t="n">
        <v>-1.59</v>
      </c>
      <c r="M4043" s="2" t="n">
        <v>140</v>
      </c>
      <c r="N4043" s="1" t="s">
        <v>37</v>
      </c>
    </row>
    <row r="4044" customFormat="false" ht="12.75" hidden="false" customHeight="false" outlineLevel="0" collapsed="false">
      <c r="A4044" s="2" t="s">
        <v>17</v>
      </c>
      <c r="B4044" s="2" t="n">
        <v>5777781</v>
      </c>
      <c r="C4044" s="2" t="n">
        <v>1</v>
      </c>
      <c r="D4044" s="2" t="n">
        <v>1031</v>
      </c>
      <c r="E4044" s="2" t="n">
        <v>5213</v>
      </c>
      <c r="F4044" s="2" t="s">
        <v>23</v>
      </c>
      <c r="G4044" s="2" t="s">
        <v>19</v>
      </c>
      <c r="H4044" s="2" t="n">
        <v>-109.82</v>
      </c>
      <c r="I4044" s="2" t="n">
        <v>0.43</v>
      </c>
      <c r="J4044" s="2" t="n">
        <v>148.71</v>
      </c>
      <c r="K4044" s="2" t="n">
        <v>0.04</v>
      </c>
      <c r="L4044" s="2" t="n">
        <v>0.87</v>
      </c>
      <c r="M4044" s="2" t="n">
        <v>140</v>
      </c>
      <c r="N4044" s="1" t="s">
        <v>37</v>
      </c>
    </row>
    <row r="4045" customFormat="false" ht="12.75" hidden="false" customHeight="false" outlineLevel="0" collapsed="false">
      <c r="A4045" s="2" t="s">
        <v>17</v>
      </c>
      <c r="B4045" s="2" t="n">
        <v>5777782</v>
      </c>
      <c r="C4045" s="2" t="n">
        <v>1</v>
      </c>
      <c r="D4045" s="2" t="n">
        <v>1031</v>
      </c>
      <c r="E4045" s="2" t="n">
        <v>5214</v>
      </c>
      <c r="F4045" s="2" t="s">
        <v>23</v>
      </c>
      <c r="G4045" s="2" t="s">
        <v>19</v>
      </c>
      <c r="H4045" s="2" t="n">
        <v>-110.52</v>
      </c>
      <c r="I4045" s="2" t="n">
        <v>0.43</v>
      </c>
      <c r="J4045" s="2" t="n">
        <v>144.56</v>
      </c>
      <c r="K4045" s="2" t="n">
        <v>0.06</v>
      </c>
      <c r="L4045" s="2" t="n">
        <v>1.35</v>
      </c>
      <c r="M4045" s="2" t="n">
        <v>140</v>
      </c>
      <c r="N4045" s="1" t="s">
        <v>37</v>
      </c>
    </row>
    <row r="4046" customFormat="false" ht="12.75" hidden="false" customHeight="false" outlineLevel="0" collapsed="false">
      <c r="A4046" s="2" t="s">
        <v>17</v>
      </c>
      <c r="B4046" s="2" t="n">
        <v>5774741</v>
      </c>
      <c r="C4046" s="2" t="n">
        <v>1</v>
      </c>
      <c r="D4046" s="2" t="n">
        <v>1031</v>
      </c>
      <c r="E4046" s="2" t="n">
        <v>5215</v>
      </c>
      <c r="F4046" s="2" t="s">
        <v>23</v>
      </c>
      <c r="G4046" s="2" t="s">
        <v>19</v>
      </c>
      <c r="H4046" s="2" t="n">
        <v>-110.13</v>
      </c>
      <c r="I4046" s="2" t="n">
        <v>0.44</v>
      </c>
      <c r="J4046" s="2" t="n">
        <v>136.73</v>
      </c>
      <c r="K4046" s="2" t="n">
        <v>0.05</v>
      </c>
      <c r="L4046" s="2" t="n">
        <v>-0.36</v>
      </c>
      <c r="M4046" s="2" t="n">
        <v>140</v>
      </c>
      <c r="N4046" s="1" t="s">
        <v>37</v>
      </c>
    </row>
    <row r="4047" customFormat="false" ht="12.75" hidden="false" customHeight="false" outlineLevel="0" collapsed="false">
      <c r="A4047" s="2" t="s">
        <v>17</v>
      </c>
      <c r="B4047" s="2" t="n">
        <v>5774742</v>
      </c>
      <c r="C4047" s="2" t="n">
        <v>1</v>
      </c>
      <c r="D4047" s="2" t="n">
        <v>1031</v>
      </c>
      <c r="E4047" s="2" t="n">
        <v>5216</v>
      </c>
      <c r="F4047" s="2" t="s">
        <v>23</v>
      </c>
      <c r="G4047" s="2" t="s">
        <v>19</v>
      </c>
      <c r="H4047" s="2" t="n">
        <v>-110.13</v>
      </c>
      <c r="I4047" s="2" t="n">
        <v>0.42</v>
      </c>
      <c r="J4047" s="2" t="n">
        <v>140.36</v>
      </c>
      <c r="K4047" s="2" t="n">
        <v>0.05</v>
      </c>
      <c r="L4047" s="2" t="n">
        <v>0.2</v>
      </c>
      <c r="M4047" s="2" t="n">
        <v>140</v>
      </c>
      <c r="N4047" s="1" t="s">
        <v>37</v>
      </c>
    </row>
    <row r="4048" customFormat="false" ht="12.75" hidden="false" customHeight="false" outlineLevel="0" collapsed="false">
      <c r="A4048" s="2" t="s">
        <v>17</v>
      </c>
      <c r="B4048" s="2" t="n">
        <v>6281988</v>
      </c>
      <c r="C4048" s="2" t="n">
        <v>1</v>
      </c>
      <c r="D4048" s="2" t="n">
        <v>1031</v>
      </c>
      <c r="E4048" s="2" t="n">
        <v>5217</v>
      </c>
      <c r="F4048" s="2" t="s">
        <v>23</v>
      </c>
      <c r="G4048" s="2" t="s">
        <v>19</v>
      </c>
      <c r="H4048" s="2" t="n">
        <v>-115.84</v>
      </c>
      <c r="I4048" s="2" t="n">
        <v>0.34</v>
      </c>
      <c r="J4048" s="2" t="n">
        <v>155.14</v>
      </c>
      <c r="K4048" s="2" t="n">
        <v>0.04</v>
      </c>
      <c r="L4048" s="2" t="n">
        <v>-1.98</v>
      </c>
      <c r="M4048" s="2" t="n">
        <v>140</v>
      </c>
      <c r="N4048" s="1" t="s">
        <v>37</v>
      </c>
    </row>
    <row r="4049" customFormat="false" ht="12.75" hidden="false" customHeight="false" outlineLevel="0" collapsed="false">
      <c r="A4049" s="2" t="s">
        <v>17</v>
      </c>
      <c r="B4049" s="2" t="n">
        <v>6028956</v>
      </c>
      <c r="C4049" s="2" t="n">
        <v>1</v>
      </c>
      <c r="D4049" s="2" t="n">
        <v>1031</v>
      </c>
      <c r="E4049" s="2" t="n">
        <v>5218</v>
      </c>
      <c r="F4049" s="2" t="s">
        <v>23</v>
      </c>
      <c r="G4049" s="2" t="s">
        <v>19</v>
      </c>
      <c r="H4049" s="2" t="n">
        <v>-110.8</v>
      </c>
      <c r="I4049" s="2" t="n">
        <v>0.36</v>
      </c>
      <c r="J4049" s="2" t="n">
        <v>132.52</v>
      </c>
      <c r="K4049" s="2" t="n">
        <v>0.05</v>
      </c>
      <c r="L4049" s="2" t="n">
        <v>-2.51</v>
      </c>
      <c r="M4049" s="2" t="n">
        <v>140</v>
      </c>
      <c r="N4049" s="1" t="s">
        <v>37</v>
      </c>
    </row>
    <row r="4050" customFormat="false" ht="12.75" hidden="false" customHeight="false" outlineLevel="0" collapsed="false">
      <c r="A4050" s="2" t="s">
        <v>17</v>
      </c>
      <c r="B4050" s="2" t="n">
        <v>6283166</v>
      </c>
      <c r="C4050" s="2" t="n">
        <v>1</v>
      </c>
      <c r="D4050" s="2" t="n">
        <v>1031</v>
      </c>
      <c r="E4050" s="2" t="n">
        <v>5219</v>
      </c>
      <c r="F4050" s="2" t="s">
        <v>23</v>
      </c>
      <c r="G4050" s="2" t="s">
        <v>19</v>
      </c>
      <c r="H4050" s="2" t="n">
        <v>-115.29</v>
      </c>
      <c r="I4050" s="2" t="n">
        <v>0.34</v>
      </c>
      <c r="J4050" s="2" t="n">
        <v>144.38</v>
      </c>
      <c r="K4050" s="2" t="n">
        <v>0.04</v>
      </c>
      <c r="L4050" s="2" t="n">
        <v>-3.32</v>
      </c>
      <c r="M4050" s="2" t="n">
        <v>140</v>
      </c>
      <c r="N4050" s="1" t="s">
        <v>37</v>
      </c>
    </row>
    <row r="4051" customFormat="false" ht="12.75" hidden="false" customHeight="false" outlineLevel="0" collapsed="false">
      <c r="A4051" s="2" t="s">
        <v>17</v>
      </c>
      <c r="B4051" s="2" t="n">
        <v>6033065</v>
      </c>
      <c r="C4051" s="2" t="n">
        <v>1</v>
      </c>
      <c r="D4051" s="2" t="n">
        <v>1031</v>
      </c>
      <c r="E4051" s="2" t="n">
        <v>5220</v>
      </c>
      <c r="F4051" s="2" t="s">
        <v>23</v>
      </c>
      <c r="G4051" s="2" t="s">
        <v>19</v>
      </c>
      <c r="H4051" s="2" t="n">
        <v>-117.98</v>
      </c>
      <c r="I4051" s="2" t="n">
        <v>0.36</v>
      </c>
      <c r="J4051" s="2" t="n">
        <v>126.76</v>
      </c>
      <c r="K4051" s="2" t="n">
        <v>0.03</v>
      </c>
      <c r="L4051" s="2" t="n">
        <v>-1.74</v>
      </c>
      <c r="M4051" s="2" t="n">
        <v>140</v>
      </c>
      <c r="N4051" s="1" t="s">
        <v>37</v>
      </c>
    </row>
    <row r="4052" customFormat="false" ht="12.75" hidden="false" customHeight="false" outlineLevel="0" collapsed="false">
      <c r="A4052" s="2" t="s">
        <v>17</v>
      </c>
      <c r="B4052" s="2" t="n">
        <v>4453417</v>
      </c>
      <c r="C4052" s="2" t="n">
        <v>1</v>
      </c>
      <c r="D4052" s="2" t="n">
        <v>1031</v>
      </c>
      <c r="E4052" s="2" t="n">
        <v>5221</v>
      </c>
      <c r="F4052" s="2" t="s">
        <v>23</v>
      </c>
      <c r="G4052" s="2" t="s">
        <v>19</v>
      </c>
      <c r="H4052" s="2" t="n">
        <v>-118.56</v>
      </c>
      <c r="I4052" s="2" t="n">
        <v>0.35</v>
      </c>
      <c r="J4052" s="2" t="n">
        <v>131.25</v>
      </c>
      <c r="K4052" s="2" t="n">
        <v>0.03</v>
      </c>
      <c r="L4052" s="2" t="n">
        <v>0.89</v>
      </c>
      <c r="M4052" s="2" t="n">
        <v>140</v>
      </c>
      <c r="N4052" s="1" t="s">
        <v>37</v>
      </c>
    </row>
    <row r="4053" customFormat="false" ht="12.75" hidden="false" customHeight="false" outlineLevel="0" collapsed="false">
      <c r="A4053" s="2" t="s">
        <v>17</v>
      </c>
      <c r="B4053" s="2" t="n">
        <v>4456885</v>
      </c>
      <c r="C4053" s="2" t="n">
        <v>1</v>
      </c>
      <c r="D4053" s="2" t="n">
        <v>1031</v>
      </c>
      <c r="E4053" s="2" t="n">
        <v>5222</v>
      </c>
      <c r="F4053" s="2" t="s">
        <v>23</v>
      </c>
      <c r="G4053" s="2" t="s">
        <v>19</v>
      </c>
      <c r="H4053" s="2" t="n">
        <v>-117.11</v>
      </c>
      <c r="I4053" s="2" t="n">
        <v>0.4</v>
      </c>
      <c r="J4053" s="2" t="n">
        <v>141.5</v>
      </c>
      <c r="K4053" s="2" t="n">
        <v>0.05</v>
      </c>
      <c r="L4053" s="2" t="n">
        <v>2.04</v>
      </c>
      <c r="M4053" s="2" t="n">
        <v>140</v>
      </c>
      <c r="N4053" s="1" t="s">
        <v>36</v>
      </c>
    </row>
    <row r="4054" customFormat="false" ht="12.75" hidden="false" customHeight="false" outlineLevel="0" collapsed="false">
      <c r="A4054" s="2" t="s">
        <v>17</v>
      </c>
      <c r="B4054" s="2" t="n">
        <v>4406298</v>
      </c>
      <c r="C4054" s="2" t="n">
        <v>1</v>
      </c>
      <c r="D4054" s="2" t="n">
        <v>1031</v>
      </c>
      <c r="E4054" s="2" t="n">
        <v>5223</v>
      </c>
      <c r="F4054" s="2" t="s">
        <v>23</v>
      </c>
      <c r="G4054" s="2" t="s">
        <v>19</v>
      </c>
      <c r="H4054" s="2" t="n">
        <v>-118.33</v>
      </c>
      <c r="I4054" s="2" t="n">
        <v>0.39</v>
      </c>
      <c r="J4054" s="2" t="n">
        <v>126.25</v>
      </c>
      <c r="K4054" s="2" t="n">
        <v>0.02</v>
      </c>
      <c r="L4054" s="2" t="n">
        <v>-0.62</v>
      </c>
      <c r="M4054" s="2" t="n">
        <v>140</v>
      </c>
      <c r="N4054" s="1" t="s">
        <v>36</v>
      </c>
    </row>
    <row r="4055" customFormat="false" ht="12.75" hidden="false" customHeight="false" outlineLevel="0" collapsed="false">
      <c r="A4055" s="2" t="s">
        <v>17</v>
      </c>
      <c r="B4055" s="2" t="n">
        <v>4389905</v>
      </c>
      <c r="C4055" s="2" t="n">
        <v>1</v>
      </c>
      <c r="D4055" s="2" t="n">
        <v>1031</v>
      </c>
      <c r="E4055" s="2" t="n">
        <v>5224</v>
      </c>
      <c r="F4055" s="2" t="s">
        <v>23</v>
      </c>
      <c r="G4055" s="2" t="s">
        <v>19</v>
      </c>
      <c r="H4055" s="2" t="n">
        <v>-119.69</v>
      </c>
      <c r="I4055" s="2" t="n">
        <v>0.39</v>
      </c>
      <c r="J4055" s="2" t="n">
        <v>138.81</v>
      </c>
      <c r="K4055" s="2" t="n">
        <v>0.04</v>
      </c>
      <c r="L4055" s="2" t="n">
        <v>-2.59</v>
      </c>
      <c r="M4055" s="2" t="n">
        <v>140</v>
      </c>
      <c r="N4055" s="1" t="s">
        <v>36</v>
      </c>
    </row>
    <row r="4056" customFormat="false" ht="12.75" hidden="false" customHeight="false" outlineLevel="0" collapsed="false">
      <c r="A4056" s="2" t="s">
        <v>17</v>
      </c>
      <c r="B4056" s="2" t="n">
        <v>7292412</v>
      </c>
      <c r="C4056" s="2" t="n">
        <v>1</v>
      </c>
      <c r="D4056" s="2" t="n">
        <v>1031</v>
      </c>
      <c r="E4056" s="2" t="n">
        <v>5225</v>
      </c>
      <c r="F4056" s="2" t="s">
        <v>23</v>
      </c>
      <c r="G4056" s="2" t="s">
        <v>19</v>
      </c>
      <c r="H4056" s="2" t="n">
        <v>-111.69</v>
      </c>
      <c r="I4056" s="2" t="n">
        <v>0.44</v>
      </c>
      <c r="J4056" s="2" t="n">
        <v>130.35</v>
      </c>
      <c r="K4056" s="2" t="n">
        <v>0.01</v>
      </c>
      <c r="L4056" s="2" t="n">
        <v>-2.73</v>
      </c>
      <c r="M4056" s="2" t="n">
        <v>140</v>
      </c>
      <c r="N4056" s="1" t="s">
        <v>36</v>
      </c>
    </row>
    <row r="4057" customFormat="false" ht="12.75" hidden="false" customHeight="false" outlineLevel="0" collapsed="false">
      <c r="A4057" s="2" t="s">
        <v>17</v>
      </c>
      <c r="B4057" s="2" t="n">
        <v>7289072</v>
      </c>
      <c r="C4057" s="2" t="n">
        <v>1</v>
      </c>
      <c r="D4057" s="2" t="n">
        <v>1031</v>
      </c>
      <c r="E4057" s="2" t="n">
        <v>5226</v>
      </c>
      <c r="F4057" s="2" t="s">
        <v>23</v>
      </c>
      <c r="G4057" s="2" t="s">
        <v>19</v>
      </c>
      <c r="H4057" s="2" t="n">
        <v>-110.64</v>
      </c>
      <c r="I4057" s="2" t="n">
        <v>0.46</v>
      </c>
      <c r="J4057" s="2" t="n">
        <v>149.51</v>
      </c>
      <c r="K4057" s="2" t="n">
        <v>0.07</v>
      </c>
      <c r="L4057" s="2" t="n">
        <v>-2.01</v>
      </c>
      <c r="M4057" s="2" t="n">
        <v>140</v>
      </c>
      <c r="N4057" s="1" t="s">
        <v>36</v>
      </c>
    </row>
    <row r="4058" customFormat="false" ht="12.75" hidden="false" customHeight="false" outlineLevel="0" collapsed="false">
      <c r="A4058" s="2" t="s">
        <v>17</v>
      </c>
      <c r="B4058" s="2" t="n">
        <v>7289074</v>
      </c>
      <c r="C4058" s="2" t="n">
        <v>1</v>
      </c>
      <c r="D4058" s="2" t="n">
        <v>1031</v>
      </c>
      <c r="E4058" s="2" t="n">
        <v>5227</v>
      </c>
      <c r="F4058" s="2" t="s">
        <v>23</v>
      </c>
      <c r="G4058" s="2" t="s">
        <v>19</v>
      </c>
      <c r="H4058" s="2" t="n">
        <v>-111.07</v>
      </c>
      <c r="I4058" s="2" t="n">
        <v>0.43</v>
      </c>
      <c r="J4058" s="2" t="n">
        <v>140.34</v>
      </c>
      <c r="K4058" s="2" t="n">
        <v>0.08</v>
      </c>
      <c r="L4058" s="2" t="n">
        <v>-2.65</v>
      </c>
      <c r="M4058" s="2" t="n">
        <v>140</v>
      </c>
      <c r="N4058" s="1" t="s">
        <v>36</v>
      </c>
    </row>
    <row r="4059" customFormat="false" ht="12.75" hidden="false" customHeight="false" outlineLevel="0" collapsed="false">
      <c r="A4059" s="2" t="s">
        <v>17</v>
      </c>
      <c r="B4059" s="2" t="n">
        <v>6984741</v>
      </c>
      <c r="C4059" s="2" t="n">
        <v>1</v>
      </c>
      <c r="D4059" s="2" t="n">
        <v>1031</v>
      </c>
      <c r="E4059" s="2" t="n">
        <v>5228</v>
      </c>
      <c r="F4059" s="2" t="s">
        <v>23</v>
      </c>
      <c r="G4059" s="2" t="s">
        <v>19</v>
      </c>
      <c r="H4059" s="2" t="n">
        <v>-110.96</v>
      </c>
      <c r="I4059" s="2" t="n">
        <v>0.41</v>
      </c>
      <c r="J4059" s="2" t="n">
        <v>136.05</v>
      </c>
      <c r="K4059" s="2" t="n">
        <v>-0.02</v>
      </c>
      <c r="L4059" s="2" t="n">
        <v>-2.25</v>
      </c>
      <c r="M4059" s="2" t="n">
        <v>140</v>
      </c>
      <c r="N4059" s="1" t="s">
        <v>36</v>
      </c>
    </row>
    <row r="4060" customFormat="false" ht="12.75" hidden="false" customHeight="false" outlineLevel="0" collapsed="false">
      <c r="A4060" s="2" t="s">
        <v>17</v>
      </c>
      <c r="B4060" s="2" t="n">
        <v>4423698</v>
      </c>
      <c r="C4060" s="2" t="n">
        <v>1</v>
      </c>
      <c r="D4060" s="2" t="n">
        <v>1031</v>
      </c>
      <c r="E4060" s="2" t="n">
        <v>5229</v>
      </c>
      <c r="F4060" s="2" t="s">
        <v>23</v>
      </c>
      <c r="G4060" s="2" t="s">
        <v>19</v>
      </c>
      <c r="H4060" s="2" t="n">
        <v>-113.76</v>
      </c>
      <c r="I4060" s="2" t="n">
        <v>0.38</v>
      </c>
      <c r="J4060" s="2" t="n">
        <v>132.05</v>
      </c>
      <c r="K4060" s="2" t="n">
        <v>0.06</v>
      </c>
      <c r="L4060" s="2" t="n">
        <v>-2.4</v>
      </c>
      <c r="M4060" s="2" t="n">
        <v>140</v>
      </c>
      <c r="N4060" s="1" t="s">
        <v>36</v>
      </c>
    </row>
    <row r="4061" customFormat="false" ht="12.75" hidden="false" customHeight="false" outlineLevel="0" collapsed="false">
      <c r="A4061" s="2" t="s">
        <v>17</v>
      </c>
      <c r="B4061" s="2" t="n">
        <v>4450627</v>
      </c>
      <c r="C4061" s="2" t="n">
        <v>1</v>
      </c>
      <c r="D4061" s="2" t="n">
        <v>1031</v>
      </c>
      <c r="E4061" s="2" t="n">
        <v>5230</v>
      </c>
      <c r="F4061" s="2" t="s">
        <v>23</v>
      </c>
      <c r="G4061" s="2" t="s">
        <v>19</v>
      </c>
      <c r="H4061" s="2" t="n">
        <v>-119.65</v>
      </c>
      <c r="I4061" s="2" t="n">
        <v>0.35</v>
      </c>
      <c r="J4061" s="2" t="n">
        <v>150.1</v>
      </c>
      <c r="K4061" s="2" t="n">
        <v>0.05</v>
      </c>
      <c r="L4061" s="2" t="n">
        <v>-3.88</v>
      </c>
      <c r="M4061" s="2" t="n">
        <v>140</v>
      </c>
      <c r="N4061" s="1" t="s">
        <v>36</v>
      </c>
    </row>
    <row r="4062" customFormat="false" ht="12.75" hidden="false" customHeight="false" outlineLevel="0" collapsed="false">
      <c r="A4062" s="2" t="s">
        <v>17</v>
      </c>
      <c r="B4062" s="2" t="n">
        <v>4423697</v>
      </c>
      <c r="C4062" s="2" t="n">
        <v>1</v>
      </c>
      <c r="D4062" s="2" t="n">
        <v>1031</v>
      </c>
      <c r="E4062" s="2" t="n">
        <v>5231</v>
      </c>
      <c r="F4062" s="2" t="s">
        <v>23</v>
      </c>
      <c r="G4062" s="2" t="s">
        <v>19</v>
      </c>
      <c r="H4062" s="2" t="n">
        <v>-116.93</v>
      </c>
      <c r="I4062" s="2" t="n">
        <v>0.37</v>
      </c>
      <c r="J4062" s="2" t="n">
        <v>126.1</v>
      </c>
      <c r="K4062" s="2" t="n">
        <v>0.05</v>
      </c>
      <c r="L4062" s="2" t="n">
        <v>-3.31</v>
      </c>
      <c r="M4062" s="2" t="n">
        <v>140</v>
      </c>
      <c r="N4062" s="1" t="s">
        <v>36</v>
      </c>
    </row>
    <row r="4063" customFormat="false" ht="12.75" hidden="false" customHeight="false" outlineLevel="0" collapsed="false">
      <c r="A4063" s="2" t="s">
        <v>17</v>
      </c>
      <c r="B4063" s="2" t="n">
        <v>4454435</v>
      </c>
      <c r="C4063" s="2" t="n">
        <v>1</v>
      </c>
      <c r="D4063" s="2" t="n">
        <v>1031</v>
      </c>
      <c r="E4063" s="2" t="n">
        <v>5232</v>
      </c>
      <c r="F4063" s="2" t="s">
        <v>23</v>
      </c>
      <c r="G4063" s="2" t="s">
        <v>19</v>
      </c>
      <c r="H4063" s="2" t="n">
        <v>-118.18</v>
      </c>
      <c r="I4063" s="2" t="n">
        <v>0.36</v>
      </c>
      <c r="J4063" s="2" t="n">
        <v>141.2</v>
      </c>
      <c r="K4063" s="2" t="n">
        <v>0.06</v>
      </c>
      <c r="L4063" s="2" t="n">
        <v>-2.87</v>
      </c>
      <c r="M4063" s="2" t="n">
        <v>140</v>
      </c>
      <c r="N4063" s="1" t="s">
        <v>36</v>
      </c>
    </row>
    <row r="4064" customFormat="false" ht="12.75" hidden="false" customHeight="false" outlineLevel="0" collapsed="false">
      <c r="A4064" s="2" t="s">
        <v>17</v>
      </c>
      <c r="B4064" s="2" t="n">
        <v>1500648</v>
      </c>
      <c r="C4064" s="2" t="n">
        <v>1</v>
      </c>
      <c r="D4064" s="2" t="n">
        <v>1031</v>
      </c>
      <c r="E4064" s="2" t="n">
        <v>5233</v>
      </c>
      <c r="F4064" s="2" t="s">
        <v>23</v>
      </c>
      <c r="G4064" s="2" t="s">
        <v>19</v>
      </c>
      <c r="H4064" s="2" t="n">
        <v>-110.17</v>
      </c>
      <c r="I4064" s="2" t="n">
        <v>0.4</v>
      </c>
      <c r="J4064" s="2" t="n">
        <v>139.1</v>
      </c>
      <c r="K4064" s="2" t="n">
        <v>0.04</v>
      </c>
      <c r="L4064" s="2" t="n">
        <v>-1.09</v>
      </c>
      <c r="M4064" s="2" t="n">
        <v>140</v>
      </c>
      <c r="N4064" s="1" t="s">
        <v>36</v>
      </c>
    </row>
    <row r="4065" customFormat="false" ht="12.75" hidden="false" customHeight="false" outlineLevel="0" collapsed="false">
      <c r="A4065" s="2" t="s">
        <v>17</v>
      </c>
      <c r="B4065" s="2" t="n">
        <v>7146794</v>
      </c>
      <c r="C4065" s="2" t="n">
        <v>1</v>
      </c>
      <c r="D4065" s="2" t="n">
        <v>1031</v>
      </c>
      <c r="E4065" s="2" t="n">
        <v>5234</v>
      </c>
      <c r="F4065" s="2" t="s">
        <v>23</v>
      </c>
      <c r="G4065" s="2" t="s">
        <v>19</v>
      </c>
      <c r="H4065" s="2" t="n">
        <v>-108.98</v>
      </c>
      <c r="I4065" s="2" t="n">
        <v>0.44</v>
      </c>
      <c r="J4065" s="2" t="n">
        <v>148.53</v>
      </c>
      <c r="K4065" s="2" t="n">
        <v>0.04</v>
      </c>
      <c r="L4065" s="2" t="n">
        <v>-2.66</v>
      </c>
      <c r="M4065" s="2" t="n">
        <v>140</v>
      </c>
      <c r="N4065" s="1" t="s">
        <v>36</v>
      </c>
    </row>
    <row r="4066" customFormat="false" ht="12.75" hidden="false" customHeight="false" outlineLevel="0" collapsed="false">
      <c r="A4066" s="2" t="s">
        <v>17</v>
      </c>
      <c r="B4066" s="2" t="n">
        <v>1792087</v>
      </c>
      <c r="C4066" s="2" t="n">
        <v>1</v>
      </c>
      <c r="D4066" s="2" t="n">
        <v>1031</v>
      </c>
      <c r="E4066" s="2" t="n">
        <v>5235</v>
      </c>
      <c r="F4066" s="2" t="s">
        <v>23</v>
      </c>
      <c r="G4066" s="2" t="s">
        <v>19</v>
      </c>
      <c r="H4066" s="2" t="n">
        <v>-111.32</v>
      </c>
      <c r="I4066" s="2" t="n">
        <v>0.46</v>
      </c>
      <c r="J4066" s="2" t="n">
        <v>132.64</v>
      </c>
      <c r="K4066" s="2" t="n">
        <v>0.04</v>
      </c>
      <c r="L4066" s="2" t="n">
        <v>-1.13</v>
      </c>
      <c r="M4066" s="2" t="n">
        <v>140</v>
      </c>
      <c r="N4066" s="1" t="s">
        <v>36</v>
      </c>
    </row>
    <row r="4067" customFormat="false" ht="12.75" hidden="false" customHeight="false" outlineLevel="0" collapsed="false">
      <c r="A4067" s="2" t="s">
        <v>17</v>
      </c>
      <c r="B4067" s="2" t="n">
        <v>1499876</v>
      </c>
      <c r="C4067" s="2" t="n">
        <v>1</v>
      </c>
      <c r="D4067" s="2" t="n">
        <v>1031</v>
      </c>
      <c r="E4067" s="2" t="n">
        <v>5236</v>
      </c>
      <c r="F4067" s="2" t="s">
        <v>23</v>
      </c>
      <c r="G4067" s="2" t="s">
        <v>19</v>
      </c>
      <c r="H4067" s="2" t="n">
        <v>-110.83</v>
      </c>
      <c r="I4067" s="2" t="n">
        <v>0.45</v>
      </c>
      <c r="J4067" s="2" t="n">
        <v>149.15</v>
      </c>
      <c r="K4067" s="2" t="n">
        <v>0.02</v>
      </c>
      <c r="L4067" s="2" t="n">
        <v>-1.49</v>
      </c>
      <c r="M4067" s="2" t="n">
        <v>140</v>
      </c>
      <c r="N4067" s="1" t="s">
        <v>36</v>
      </c>
    </row>
    <row r="4068" customFormat="false" ht="12.75" hidden="false" customHeight="false" outlineLevel="0" collapsed="false">
      <c r="A4068" s="2" t="s">
        <v>17</v>
      </c>
      <c r="B4068" s="2" t="n">
        <v>4027536</v>
      </c>
      <c r="C4068" s="2" t="n">
        <v>1</v>
      </c>
      <c r="D4068" s="2" t="n">
        <v>1031</v>
      </c>
      <c r="E4068" s="2" t="n">
        <v>5237</v>
      </c>
      <c r="F4068" s="2" t="s">
        <v>23</v>
      </c>
      <c r="G4068" s="2" t="s">
        <v>19</v>
      </c>
      <c r="H4068" s="2" t="n">
        <v>-114.91</v>
      </c>
      <c r="I4068" s="2" t="n">
        <v>0.36</v>
      </c>
      <c r="J4068" s="2" t="n">
        <v>133.74</v>
      </c>
      <c r="K4068" s="2" t="n">
        <v>0.04</v>
      </c>
      <c r="L4068" s="2" t="n">
        <v>-3.03</v>
      </c>
      <c r="M4068" s="2" t="n">
        <v>140</v>
      </c>
      <c r="N4068" s="1" t="s">
        <v>36</v>
      </c>
    </row>
    <row r="4069" customFormat="false" ht="12.75" hidden="false" customHeight="false" outlineLevel="0" collapsed="false">
      <c r="A4069" s="2" t="s">
        <v>17</v>
      </c>
      <c r="B4069" s="2" t="n">
        <v>4027465</v>
      </c>
      <c r="C4069" s="2" t="n">
        <v>1</v>
      </c>
      <c r="D4069" s="2" t="n">
        <v>1031</v>
      </c>
      <c r="E4069" s="2" t="n">
        <v>5238</v>
      </c>
      <c r="F4069" s="2" t="s">
        <v>23</v>
      </c>
      <c r="G4069" s="2" t="s">
        <v>19</v>
      </c>
      <c r="H4069" s="2" t="n">
        <v>-115.74</v>
      </c>
      <c r="I4069" s="2" t="n">
        <v>0.51</v>
      </c>
      <c r="J4069" s="2" t="n">
        <v>160</v>
      </c>
      <c r="K4069" s="2" t="n">
        <v>0.05</v>
      </c>
      <c r="L4069" s="2" t="n">
        <v>-1.01</v>
      </c>
      <c r="M4069" s="2" t="n">
        <v>140</v>
      </c>
      <c r="N4069" s="1" t="s">
        <v>36</v>
      </c>
    </row>
    <row r="4070" customFormat="false" ht="12.75" hidden="false" customHeight="false" outlineLevel="0" collapsed="false">
      <c r="A4070" s="2" t="s">
        <v>17</v>
      </c>
      <c r="B4070" s="2" t="n">
        <v>4452818</v>
      </c>
      <c r="C4070" s="2" t="n">
        <v>1</v>
      </c>
      <c r="D4070" s="2" t="n">
        <v>1031</v>
      </c>
      <c r="E4070" s="2" t="n">
        <v>5239</v>
      </c>
      <c r="F4070" s="2" t="s">
        <v>23</v>
      </c>
      <c r="G4070" s="2" t="s">
        <v>19</v>
      </c>
      <c r="H4070" s="2" t="n">
        <v>-117</v>
      </c>
      <c r="I4070" s="2" t="n">
        <v>0.38</v>
      </c>
      <c r="J4070" s="2" t="n">
        <v>127.49</v>
      </c>
      <c r="K4070" s="2" t="n">
        <v>0.04</v>
      </c>
      <c r="L4070" s="2" t="n">
        <v>-1.3</v>
      </c>
      <c r="M4070" s="2" t="n">
        <v>140</v>
      </c>
      <c r="N4070" s="1" t="s">
        <v>36</v>
      </c>
    </row>
    <row r="4071" customFormat="false" ht="12.75" hidden="false" customHeight="false" outlineLevel="0" collapsed="false">
      <c r="A4071" s="2" t="s">
        <v>17</v>
      </c>
      <c r="B4071" s="2" t="n">
        <v>4458777</v>
      </c>
      <c r="C4071" s="2" t="n">
        <v>1</v>
      </c>
      <c r="D4071" s="2" t="n">
        <v>1031</v>
      </c>
      <c r="E4071" s="2" t="n">
        <v>5240</v>
      </c>
      <c r="F4071" s="2" t="s">
        <v>23</v>
      </c>
      <c r="G4071" s="2" t="s">
        <v>19</v>
      </c>
      <c r="H4071" s="2" t="n">
        <v>-118.95</v>
      </c>
      <c r="I4071" s="2" t="n">
        <v>0.44</v>
      </c>
      <c r="J4071" s="2" t="n">
        <v>141.2</v>
      </c>
      <c r="K4071" s="2" t="n">
        <v>0.04</v>
      </c>
      <c r="L4071" s="2" t="n">
        <v>-1.57</v>
      </c>
      <c r="M4071" s="2" t="n">
        <v>140</v>
      </c>
      <c r="N4071" s="1" t="s">
        <v>36</v>
      </c>
    </row>
    <row r="4072" customFormat="false" ht="12.75" hidden="false" customHeight="false" outlineLevel="0" collapsed="false">
      <c r="A4072" s="2" t="s">
        <v>17</v>
      </c>
      <c r="B4072" s="2" t="n">
        <v>4768317</v>
      </c>
      <c r="C4072" s="2" t="n">
        <v>1</v>
      </c>
      <c r="D4072" s="2" t="n">
        <v>1031</v>
      </c>
      <c r="E4072" s="2" t="n">
        <v>5241</v>
      </c>
      <c r="F4072" s="2" t="s">
        <v>23</v>
      </c>
      <c r="G4072" s="2" t="s">
        <v>19</v>
      </c>
      <c r="H4072" s="2" t="n">
        <v>-115.6</v>
      </c>
      <c r="I4072" s="2" t="n">
        <v>0.4</v>
      </c>
      <c r="J4072" s="2" t="n">
        <v>153.16</v>
      </c>
      <c r="K4072" s="2" t="n">
        <v>0.04</v>
      </c>
      <c r="L4072" s="2" t="n">
        <v>-4.15</v>
      </c>
      <c r="M4072" s="2" t="n">
        <v>140</v>
      </c>
      <c r="N4072" s="1" t="s">
        <v>36</v>
      </c>
    </row>
    <row r="4073" customFormat="false" ht="12.75" hidden="false" customHeight="false" outlineLevel="0" collapsed="false">
      <c r="A4073" s="2" t="s">
        <v>17</v>
      </c>
      <c r="B4073" s="2" t="n">
        <v>4768746</v>
      </c>
      <c r="C4073" s="2" t="n">
        <v>1</v>
      </c>
      <c r="D4073" s="2" t="n">
        <v>1031</v>
      </c>
      <c r="E4073" s="2" t="n">
        <v>5242</v>
      </c>
      <c r="F4073" s="2" t="s">
        <v>23</v>
      </c>
      <c r="G4073" s="2" t="s">
        <v>19</v>
      </c>
      <c r="H4073" s="2" t="n">
        <v>-113.4</v>
      </c>
      <c r="I4073" s="2" t="n">
        <v>0.35</v>
      </c>
      <c r="J4073" s="2" t="n">
        <v>148.02</v>
      </c>
      <c r="K4073" s="2" t="n">
        <v>0.04</v>
      </c>
      <c r="L4073" s="2" t="n">
        <v>-3.93</v>
      </c>
      <c r="M4073" s="2" t="n">
        <v>140</v>
      </c>
      <c r="N4073" s="1" t="s">
        <v>36</v>
      </c>
    </row>
    <row r="4074" customFormat="false" ht="12.75" hidden="false" customHeight="false" outlineLevel="0" collapsed="false">
      <c r="A4074" s="2" t="s">
        <v>17</v>
      </c>
      <c r="B4074" s="2" t="n">
        <v>4753328</v>
      </c>
      <c r="C4074" s="2" t="n">
        <v>1</v>
      </c>
      <c r="D4074" s="2" t="n">
        <v>1031</v>
      </c>
      <c r="E4074" s="2" t="n">
        <v>5243</v>
      </c>
      <c r="F4074" s="2" t="s">
        <v>23</v>
      </c>
      <c r="G4074" s="2" t="s">
        <v>19</v>
      </c>
      <c r="H4074" s="2" t="n">
        <v>-113.8</v>
      </c>
      <c r="I4074" s="2" t="n">
        <v>0.4</v>
      </c>
      <c r="J4074" s="2" t="n">
        <v>136.81</v>
      </c>
      <c r="K4074" s="2" t="n">
        <v>0.04</v>
      </c>
      <c r="L4074" s="2" t="n">
        <v>-3.76</v>
      </c>
      <c r="M4074" s="2" t="n">
        <v>140</v>
      </c>
      <c r="N4074" s="1" t="s">
        <v>36</v>
      </c>
    </row>
    <row r="4075" customFormat="false" ht="12.75" hidden="false" customHeight="false" outlineLevel="0" collapsed="false">
      <c r="A4075" s="2" t="s">
        <v>17</v>
      </c>
      <c r="B4075" s="2" t="n">
        <v>4768328</v>
      </c>
      <c r="C4075" s="2" t="n">
        <v>1</v>
      </c>
      <c r="D4075" s="2" t="n">
        <v>1031</v>
      </c>
      <c r="E4075" s="2" t="n">
        <v>5244</v>
      </c>
      <c r="F4075" s="2" t="s">
        <v>23</v>
      </c>
      <c r="G4075" s="2" t="s">
        <v>19</v>
      </c>
      <c r="H4075" s="2" t="n">
        <v>-113.7</v>
      </c>
      <c r="I4075" s="2" t="n">
        <v>0.38</v>
      </c>
      <c r="J4075" s="2" t="n">
        <v>135.27</v>
      </c>
      <c r="K4075" s="2" t="n">
        <v>0.04</v>
      </c>
      <c r="L4075" s="2" t="n">
        <v>-3.03</v>
      </c>
      <c r="M4075" s="2" t="n">
        <v>140</v>
      </c>
      <c r="N4075" s="1" t="s">
        <v>36</v>
      </c>
    </row>
    <row r="4076" customFormat="false" ht="12.75" hidden="false" customHeight="false" outlineLevel="0" collapsed="false">
      <c r="A4076" s="2" t="s">
        <v>17</v>
      </c>
      <c r="B4076" s="2" t="n">
        <v>1500356</v>
      </c>
      <c r="C4076" s="2" t="n">
        <v>1</v>
      </c>
      <c r="D4076" s="2" t="n">
        <v>1031</v>
      </c>
      <c r="E4076" s="2" t="n">
        <v>5245</v>
      </c>
      <c r="F4076" s="2" t="s">
        <v>23</v>
      </c>
      <c r="G4076" s="2" t="s">
        <v>19</v>
      </c>
      <c r="H4076" s="2" t="n">
        <v>-109.74</v>
      </c>
      <c r="I4076" s="2" t="n">
        <v>0.43</v>
      </c>
      <c r="J4076" s="2" t="n">
        <v>147.72</v>
      </c>
      <c r="K4076" s="2" t="n">
        <v>0</v>
      </c>
      <c r="L4076" s="2" t="n">
        <v>-1.9</v>
      </c>
      <c r="M4076" s="2" t="n">
        <v>140</v>
      </c>
      <c r="N4076" s="1" t="s">
        <v>36</v>
      </c>
    </row>
    <row r="4077" customFormat="false" ht="12.75" hidden="false" customHeight="false" outlineLevel="0" collapsed="false">
      <c r="A4077" s="2" t="s">
        <v>17</v>
      </c>
      <c r="B4077" s="2" t="n">
        <v>7409473</v>
      </c>
      <c r="C4077" s="2" t="n">
        <v>1</v>
      </c>
      <c r="D4077" s="2" t="n">
        <v>1031</v>
      </c>
      <c r="E4077" s="2" t="n">
        <v>5246</v>
      </c>
      <c r="F4077" s="2" t="s">
        <v>23</v>
      </c>
      <c r="G4077" s="2" t="s">
        <v>19</v>
      </c>
      <c r="H4077" s="2" t="n">
        <v>-109.61</v>
      </c>
      <c r="I4077" s="2" t="n">
        <v>0.41</v>
      </c>
      <c r="J4077" s="2" t="n">
        <v>139.15</v>
      </c>
      <c r="K4077" s="2" t="n">
        <v>0.11</v>
      </c>
      <c r="L4077" s="2" t="n">
        <v>-0.52</v>
      </c>
      <c r="M4077" s="2" t="n">
        <v>140</v>
      </c>
      <c r="N4077" s="1" t="s">
        <v>36</v>
      </c>
    </row>
    <row r="4078" customFormat="false" ht="12.75" hidden="false" customHeight="false" outlineLevel="0" collapsed="false">
      <c r="A4078" s="2" t="s">
        <v>17</v>
      </c>
      <c r="B4078" s="2" t="n">
        <v>7292593</v>
      </c>
      <c r="C4078" s="2" t="n">
        <v>1</v>
      </c>
      <c r="D4078" s="2" t="n">
        <v>1031</v>
      </c>
      <c r="E4078" s="2" t="n">
        <v>5247</v>
      </c>
      <c r="F4078" s="2" t="s">
        <v>23</v>
      </c>
      <c r="G4078" s="2" t="s">
        <v>19</v>
      </c>
      <c r="H4078" s="2" t="n">
        <v>-109.18</v>
      </c>
      <c r="I4078" s="2" t="n">
        <v>0.45</v>
      </c>
      <c r="J4078" s="2" t="n">
        <v>137.05</v>
      </c>
      <c r="K4078" s="2" t="n">
        <v>0.02</v>
      </c>
      <c r="L4078" s="2" t="n">
        <v>-0.75</v>
      </c>
      <c r="M4078" s="2" t="n">
        <v>140</v>
      </c>
      <c r="N4078" s="1" t="s">
        <v>36</v>
      </c>
    </row>
    <row r="4079" customFormat="false" ht="12.75" hidden="false" customHeight="false" outlineLevel="0" collapsed="false">
      <c r="A4079" s="2" t="s">
        <v>17</v>
      </c>
      <c r="B4079" s="2" t="n">
        <v>7292083</v>
      </c>
      <c r="C4079" s="2" t="n">
        <v>1</v>
      </c>
      <c r="D4079" s="2" t="n">
        <v>1031</v>
      </c>
      <c r="E4079" s="2" t="n">
        <v>5248</v>
      </c>
      <c r="F4079" s="2" t="s">
        <v>23</v>
      </c>
      <c r="G4079" s="2" t="s">
        <v>19</v>
      </c>
      <c r="H4079" s="2" t="n">
        <v>-110.71</v>
      </c>
      <c r="I4079" s="2" t="n">
        <v>0.45</v>
      </c>
      <c r="J4079" s="2" t="n">
        <v>128.94</v>
      </c>
      <c r="K4079" s="2" t="n">
        <v>0.02</v>
      </c>
      <c r="L4079" s="2" t="n">
        <v>-1.67</v>
      </c>
      <c r="M4079" s="2" t="n">
        <v>140</v>
      </c>
      <c r="N4079" s="1" t="s">
        <v>36</v>
      </c>
    </row>
    <row r="4080" customFormat="false" ht="12.75" hidden="false" customHeight="false" outlineLevel="0" collapsed="false">
      <c r="A4080" s="2" t="s">
        <v>17</v>
      </c>
      <c r="B4080" s="2" t="n">
        <v>4450947</v>
      </c>
      <c r="C4080" s="2" t="n">
        <v>1</v>
      </c>
      <c r="D4080" s="2" t="n">
        <v>1031</v>
      </c>
      <c r="E4080" s="2" t="n">
        <v>5249</v>
      </c>
      <c r="F4080" s="2" t="s">
        <v>23</v>
      </c>
      <c r="G4080" s="2" t="s">
        <v>19</v>
      </c>
      <c r="H4080" s="2" t="n">
        <v>-118.22</v>
      </c>
      <c r="I4080" s="2" t="n">
        <v>0.37</v>
      </c>
      <c r="J4080" s="2" t="n">
        <v>148.81</v>
      </c>
      <c r="K4080" s="2" t="n">
        <v>0.05</v>
      </c>
      <c r="L4080" s="2" t="n">
        <v>-3.31</v>
      </c>
      <c r="M4080" s="2" t="n">
        <v>140</v>
      </c>
      <c r="N4080" s="1" t="s">
        <v>36</v>
      </c>
    </row>
    <row r="4081" customFormat="false" ht="12.75" hidden="false" customHeight="false" outlineLevel="0" collapsed="false">
      <c r="A4081" s="2" t="s">
        <v>17</v>
      </c>
      <c r="B4081" s="2" t="n">
        <v>4423648</v>
      </c>
      <c r="C4081" s="2" t="n">
        <v>1</v>
      </c>
      <c r="D4081" s="2" t="n">
        <v>1031</v>
      </c>
      <c r="E4081" s="2" t="n">
        <v>5250</v>
      </c>
      <c r="F4081" s="2" t="s">
        <v>23</v>
      </c>
      <c r="G4081" s="2" t="s">
        <v>19</v>
      </c>
      <c r="H4081" s="2" t="n">
        <v>-117.35</v>
      </c>
      <c r="I4081" s="2" t="n">
        <v>0.36</v>
      </c>
      <c r="J4081" s="2" t="n">
        <v>133.6</v>
      </c>
      <c r="K4081" s="2" t="n">
        <v>0.05</v>
      </c>
      <c r="L4081" s="2" t="n">
        <v>-3.86</v>
      </c>
      <c r="M4081" s="2" t="n">
        <v>140</v>
      </c>
      <c r="N4081" s="1" t="s">
        <v>36</v>
      </c>
    </row>
    <row r="4082" customFormat="false" ht="12.75" hidden="false" customHeight="false" outlineLevel="0" collapsed="false">
      <c r="A4082" s="2" t="s">
        <v>17</v>
      </c>
      <c r="B4082" s="2" t="n">
        <v>4423397</v>
      </c>
      <c r="C4082" s="2" t="n">
        <v>1</v>
      </c>
      <c r="D4082" s="2" t="n">
        <v>1031</v>
      </c>
      <c r="E4082" s="2" t="n">
        <v>5251</v>
      </c>
      <c r="F4082" s="2" t="s">
        <v>23</v>
      </c>
      <c r="G4082" s="2" t="s">
        <v>19</v>
      </c>
      <c r="H4082" s="2" t="n">
        <v>-121.55</v>
      </c>
      <c r="I4082" s="2" t="n">
        <v>0.36</v>
      </c>
      <c r="J4082" s="2" t="n">
        <v>146.41</v>
      </c>
      <c r="K4082" s="2" t="n">
        <v>0.06</v>
      </c>
      <c r="L4082" s="2" t="n">
        <v>-2.92</v>
      </c>
      <c r="M4082" s="2" t="n">
        <v>140</v>
      </c>
      <c r="N4082" s="1" t="s">
        <v>36</v>
      </c>
    </row>
    <row r="4083" customFormat="false" ht="12.75" hidden="false" customHeight="false" outlineLevel="0" collapsed="false">
      <c r="A4083" s="2" t="s">
        <v>17</v>
      </c>
      <c r="B4083" s="2" t="n">
        <v>4423396</v>
      </c>
      <c r="C4083" s="2" t="n">
        <v>1</v>
      </c>
      <c r="D4083" s="2" t="n">
        <v>1031</v>
      </c>
      <c r="E4083" s="2" t="n">
        <v>5252</v>
      </c>
      <c r="F4083" s="2" t="s">
        <v>23</v>
      </c>
      <c r="G4083" s="2" t="s">
        <v>19</v>
      </c>
      <c r="H4083" s="2" t="n">
        <v>-118.97</v>
      </c>
      <c r="I4083" s="2" t="n">
        <v>0.36</v>
      </c>
      <c r="J4083" s="2" t="n">
        <v>132.14</v>
      </c>
      <c r="K4083" s="2" t="n">
        <v>0.05</v>
      </c>
      <c r="L4083" s="2" t="n">
        <v>-2.02</v>
      </c>
      <c r="M4083" s="2" t="n">
        <v>140</v>
      </c>
      <c r="N4083" s="1" t="s">
        <v>36</v>
      </c>
    </row>
    <row r="4084" customFormat="false" ht="12.75" hidden="false" customHeight="false" outlineLevel="0" collapsed="false">
      <c r="A4084" s="2" t="s">
        <v>17</v>
      </c>
      <c r="B4084" s="2" t="n">
        <v>1448708</v>
      </c>
      <c r="C4084" s="2" t="n">
        <v>1</v>
      </c>
      <c r="D4084" s="2" t="n">
        <v>1031</v>
      </c>
      <c r="E4084" s="2" t="n">
        <v>5253</v>
      </c>
      <c r="F4084" s="2" t="s">
        <v>23</v>
      </c>
      <c r="G4084" s="2" t="s">
        <v>19</v>
      </c>
      <c r="H4084" s="2" t="n">
        <v>-108.56</v>
      </c>
      <c r="I4084" s="2" t="n">
        <v>0.44</v>
      </c>
      <c r="J4084" s="2" t="n">
        <v>138.98</v>
      </c>
      <c r="K4084" s="2" t="n">
        <v>-0.02</v>
      </c>
      <c r="L4084" s="2" t="n">
        <v>-1.52</v>
      </c>
      <c r="M4084" s="2" t="n">
        <v>140</v>
      </c>
      <c r="N4084" s="1" t="s">
        <v>36</v>
      </c>
    </row>
    <row r="4085" customFormat="false" ht="12.75" hidden="false" customHeight="false" outlineLevel="0" collapsed="false">
      <c r="A4085" s="2" t="s">
        <v>17</v>
      </c>
      <c r="B4085" s="2" t="n">
        <v>1536295</v>
      </c>
      <c r="C4085" s="2" t="n">
        <v>1</v>
      </c>
      <c r="D4085" s="2" t="n">
        <v>1031</v>
      </c>
      <c r="E4085" s="2" t="n">
        <v>5254</v>
      </c>
      <c r="F4085" s="2" t="s">
        <v>23</v>
      </c>
      <c r="G4085" s="2" t="s">
        <v>19</v>
      </c>
      <c r="H4085" s="2" t="n">
        <v>-109.56</v>
      </c>
      <c r="I4085" s="2" t="n">
        <v>0.43</v>
      </c>
      <c r="J4085" s="2" t="n">
        <v>140.92</v>
      </c>
      <c r="K4085" s="2" t="n">
        <v>0.03</v>
      </c>
      <c r="L4085" s="2" t="n">
        <v>-2.16</v>
      </c>
      <c r="M4085" s="2" t="n">
        <v>140</v>
      </c>
      <c r="N4085" s="1" t="s">
        <v>36</v>
      </c>
    </row>
    <row r="4086" customFormat="false" ht="12.75" hidden="false" customHeight="false" outlineLevel="0" collapsed="false">
      <c r="A4086" s="2" t="s">
        <v>17</v>
      </c>
      <c r="B4086" s="2" t="n">
        <v>1523716</v>
      </c>
      <c r="C4086" s="2" t="n">
        <v>1</v>
      </c>
      <c r="D4086" s="2" t="n">
        <v>1031</v>
      </c>
      <c r="E4086" s="2" t="n">
        <v>5255</v>
      </c>
      <c r="F4086" s="2" t="s">
        <v>23</v>
      </c>
      <c r="G4086" s="2" t="s">
        <v>19</v>
      </c>
      <c r="H4086" s="2" t="n">
        <v>-109.67</v>
      </c>
      <c r="I4086" s="2" t="n">
        <v>0.42</v>
      </c>
      <c r="J4086" s="2" t="n">
        <v>136.62</v>
      </c>
      <c r="K4086" s="2" t="n">
        <v>0.02</v>
      </c>
      <c r="L4086" s="2" t="n">
        <v>-1.41</v>
      </c>
      <c r="M4086" s="2" t="n">
        <v>140</v>
      </c>
      <c r="N4086" s="1" t="s">
        <v>36</v>
      </c>
    </row>
    <row r="4087" customFormat="false" ht="12.75" hidden="false" customHeight="false" outlineLevel="0" collapsed="false">
      <c r="A4087" s="2" t="s">
        <v>17</v>
      </c>
      <c r="B4087" s="2" t="n">
        <v>1499735</v>
      </c>
      <c r="C4087" s="2" t="n">
        <v>1</v>
      </c>
      <c r="D4087" s="2" t="n">
        <v>1031</v>
      </c>
      <c r="E4087" s="2" t="n">
        <v>5256</v>
      </c>
      <c r="F4087" s="2" t="s">
        <v>23</v>
      </c>
      <c r="G4087" s="2" t="s">
        <v>19</v>
      </c>
      <c r="H4087" s="2" t="n">
        <v>-109.39</v>
      </c>
      <c r="I4087" s="2" t="n">
        <v>0.43</v>
      </c>
      <c r="J4087" s="2" t="n">
        <v>145.43</v>
      </c>
      <c r="K4087" s="2" t="n">
        <v>0.03</v>
      </c>
      <c r="L4087" s="2" t="n">
        <v>-1.98</v>
      </c>
      <c r="M4087" s="2" t="n">
        <v>140</v>
      </c>
      <c r="N4087" s="1" t="s">
        <v>36</v>
      </c>
    </row>
    <row r="4088" customFormat="false" ht="12.75" hidden="false" customHeight="false" outlineLevel="0" collapsed="false">
      <c r="A4088" s="2" t="s">
        <v>17</v>
      </c>
      <c r="B4088" s="2" t="n">
        <v>4469897</v>
      </c>
      <c r="C4088" s="2" t="n">
        <v>1</v>
      </c>
      <c r="D4088" s="2" t="n">
        <v>1031</v>
      </c>
      <c r="E4088" s="2" t="n">
        <v>5257</v>
      </c>
      <c r="F4088" s="2" t="s">
        <v>23</v>
      </c>
      <c r="G4088" s="2" t="s">
        <v>19</v>
      </c>
      <c r="H4088" s="2" t="n">
        <v>-119.54</v>
      </c>
      <c r="I4088" s="2" t="n">
        <v>0.36</v>
      </c>
      <c r="J4088" s="2" t="n">
        <v>138.86</v>
      </c>
      <c r="K4088" s="2" t="n">
        <v>0.06</v>
      </c>
      <c r="L4088" s="2" t="n">
        <v>-3.03</v>
      </c>
      <c r="M4088" s="2" t="n">
        <v>140</v>
      </c>
      <c r="N4088" s="1" t="s">
        <v>36</v>
      </c>
    </row>
    <row r="4089" customFormat="false" ht="12.75" hidden="false" customHeight="false" outlineLevel="0" collapsed="false">
      <c r="A4089" s="2" t="s">
        <v>17</v>
      </c>
      <c r="B4089" s="2" t="n">
        <v>4419607</v>
      </c>
      <c r="C4089" s="2" t="n">
        <v>1</v>
      </c>
      <c r="D4089" s="2" t="n">
        <v>1031</v>
      </c>
      <c r="E4089" s="2" t="n">
        <v>5258</v>
      </c>
      <c r="F4089" s="2" t="s">
        <v>23</v>
      </c>
      <c r="G4089" s="2" t="s">
        <v>19</v>
      </c>
      <c r="H4089" s="2" t="n">
        <v>-116.19</v>
      </c>
      <c r="I4089" s="2" t="n">
        <v>0.37</v>
      </c>
      <c r="J4089" s="2" t="n">
        <v>129.26</v>
      </c>
      <c r="K4089" s="2" t="n">
        <v>0.04</v>
      </c>
      <c r="L4089" s="2" t="n">
        <v>1.86</v>
      </c>
      <c r="M4089" s="2" t="n">
        <v>140</v>
      </c>
      <c r="N4089" s="1" t="s">
        <v>36</v>
      </c>
    </row>
    <row r="4090" customFormat="false" ht="12.75" hidden="false" customHeight="false" outlineLevel="0" collapsed="false">
      <c r="A4090" s="2" t="s">
        <v>17</v>
      </c>
      <c r="B4090" s="2" t="n">
        <v>4415457</v>
      </c>
      <c r="C4090" s="2" t="n">
        <v>1</v>
      </c>
      <c r="D4090" s="2" t="n">
        <v>1031</v>
      </c>
      <c r="E4090" s="2" t="n">
        <v>5259</v>
      </c>
      <c r="F4090" s="2" t="s">
        <v>23</v>
      </c>
      <c r="G4090" s="2" t="s">
        <v>19</v>
      </c>
      <c r="H4090" s="2" t="n">
        <v>-113.96</v>
      </c>
      <c r="I4090" s="2" t="n">
        <v>0.38</v>
      </c>
      <c r="J4090" s="2" t="n">
        <v>133.85</v>
      </c>
      <c r="K4090" s="2" t="n">
        <v>0.04</v>
      </c>
      <c r="L4090" s="2" t="n">
        <v>0.54</v>
      </c>
      <c r="M4090" s="2" t="n">
        <v>140</v>
      </c>
      <c r="N4090" s="1" t="s">
        <v>36</v>
      </c>
    </row>
    <row r="4091" customFormat="false" ht="12.75" hidden="false" customHeight="false" outlineLevel="0" collapsed="false">
      <c r="A4091" s="2" t="s">
        <v>17</v>
      </c>
      <c r="B4091" s="2" t="n">
        <v>4456696</v>
      </c>
      <c r="C4091" s="2" t="n">
        <v>1</v>
      </c>
      <c r="D4091" s="2" t="n">
        <v>1031</v>
      </c>
      <c r="E4091" s="2" t="n">
        <v>5260</v>
      </c>
      <c r="F4091" s="2" t="s">
        <v>23</v>
      </c>
      <c r="G4091" s="2" t="s">
        <v>19</v>
      </c>
      <c r="H4091" s="2" t="n">
        <v>-113.25</v>
      </c>
      <c r="I4091" s="2" t="n">
        <v>0.36</v>
      </c>
      <c r="J4091" s="2" t="n">
        <v>130.23</v>
      </c>
      <c r="K4091" s="2" t="n">
        <v>0.05</v>
      </c>
      <c r="L4091" s="2" t="n">
        <v>1.4</v>
      </c>
      <c r="M4091" s="2" t="n">
        <v>140</v>
      </c>
      <c r="N4091" s="1" t="s">
        <v>36</v>
      </c>
    </row>
    <row r="4092" customFormat="false" ht="12.75" hidden="false" customHeight="false" outlineLevel="0" collapsed="false">
      <c r="A4092" s="2" t="s">
        <v>17</v>
      </c>
      <c r="B4092" s="2" t="n">
        <v>5375174</v>
      </c>
      <c r="C4092" s="2" t="n">
        <v>1</v>
      </c>
      <c r="D4092" s="2" t="n">
        <v>1031</v>
      </c>
      <c r="E4092" s="2" t="n">
        <v>5261</v>
      </c>
      <c r="F4092" s="2" t="s">
        <v>23</v>
      </c>
      <c r="G4092" s="2" t="s">
        <v>19</v>
      </c>
      <c r="H4092" s="2" t="n">
        <v>-108.96</v>
      </c>
      <c r="I4092" s="2" t="n">
        <v>0.45</v>
      </c>
      <c r="J4092" s="2" t="n">
        <v>141.35</v>
      </c>
      <c r="K4092" s="2" t="n">
        <v>0.06</v>
      </c>
      <c r="L4092" s="2" t="n">
        <v>1.1</v>
      </c>
      <c r="M4092" s="2" t="n">
        <v>140</v>
      </c>
      <c r="N4092" s="1" t="s">
        <v>36</v>
      </c>
    </row>
    <row r="4093" customFormat="false" ht="12.75" hidden="false" customHeight="false" outlineLevel="0" collapsed="false">
      <c r="A4093" s="2" t="s">
        <v>17</v>
      </c>
      <c r="B4093" s="2" t="n">
        <v>5380102</v>
      </c>
      <c r="C4093" s="2" t="n">
        <v>1</v>
      </c>
      <c r="D4093" s="2" t="n">
        <v>1031</v>
      </c>
      <c r="E4093" s="2" t="n">
        <v>5262</v>
      </c>
      <c r="F4093" s="2" t="s">
        <v>23</v>
      </c>
      <c r="G4093" s="2" t="s">
        <v>19</v>
      </c>
      <c r="H4093" s="2" t="n">
        <v>-111.28</v>
      </c>
      <c r="I4093" s="2" t="n">
        <v>0.45</v>
      </c>
      <c r="J4093" s="2" t="n">
        <v>140.54</v>
      </c>
      <c r="K4093" s="2" t="n">
        <v>0.03</v>
      </c>
      <c r="L4093" s="2" t="n">
        <v>0.89</v>
      </c>
      <c r="M4093" s="2" t="n">
        <v>140</v>
      </c>
      <c r="N4093" s="1" t="s">
        <v>36</v>
      </c>
    </row>
    <row r="4094" customFormat="false" ht="12.75" hidden="false" customHeight="false" outlineLevel="0" collapsed="false">
      <c r="A4094" s="2" t="s">
        <v>17</v>
      </c>
      <c r="B4094" s="2" t="n">
        <v>5374623</v>
      </c>
      <c r="C4094" s="2" t="n">
        <v>1</v>
      </c>
      <c r="D4094" s="2" t="n">
        <v>1031</v>
      </c>
      <c r="E4094" s="2" t="n">
        <v>5263</v>
      </c>
      <c r="F4094" s="2" t="s">
        <v>23</v>
      </c>
      <c r="G4094" s="2" t="s">
        <v>19</v>
      </c>
      <c r="H4094" s="2" t="n">
        <v>-111.59</v>
      </c>
      <c r="I4094" s="2" t="n">
        <v>0.44</v>
      </c>
      <c r="J4094" s="2" t="n">
        <v>137.09</v>
      </c>
      <c r="K4094" s="2" t="n">
        <v>0.04</v>
      </c>
      <c r="L4094" s="2" t="n">
        <v>0.93</v>
      </c>
      <c r="M4094" s="2" t="n">
        <v>140</v>
      </c>
      <c r="N4094" s="1" t="s">
        <v>36</v>
      </c>
    </row>
    <row r="4095" customFormat="false" ht="12.75" hidden="false" customHeight="false" outlineLevel="0" collapsed="false">
      <c r="A4095" s="2" t="s">
        <v>17</v>
      </c>
      <c r="B4095" s="2" t="n">
        <v>5374622</v>
      </c>
      <c r="C4095" s="2" t="n">
        <v>1</v>
      </c>
      <c r="D4095" s="2" t="n">
        <v>1031</v>
      </c>
      <c r="E4095" s="2" t="n">
        <v>5264</v>
      </c>
      <c r="F4095" s="2" t="s">
        <v>23</v>
      </c>
      <c r="G4095" s="2" t="s">
        <v>19</v>
      </c>
      <c r="H4095" s="2" t="n">
        <v>-110.9</v>
      </c>
      <c r="I4095" s="2" t="n">
        <v>0.42</v>
      </c>
      <c r="J4095" s="2" t="n">
        <v>136.15</v>
      </c>
      <c r="K4095" s="2" t="n">
        <v>0.02</v>
      </c>
      <c r="L4095" s="2" t="n">
        <v>1.15</v>
      </c>
      <c r="M4095" s="2" t="n">
        <v>140</v>
      </c>
      <c r="N4095" s="1" t="s">
        <v>36</v>
      </c>
    </row>
    <row r="4096" customFormat="false" ht="12.75" hidden="false" customHeight="false" outlineLevel="0" collapsed="false">
      <c r="A4096" s="2" t="s">
        <v>17</v>
      </c>
      <c r="B4096" s="2" t="n">
        <v>4423695</v>
      </c>
      <c r="C4096" s="2" t="n">
        <v>1</v>
      </c>
      <c r="D4096" s="2" t="n">
        <v>1031</v>
      </c>
      <c r="E4096" s="2" t="n">
        <v>5265</v>
      </c>
      <c r="F4096" s="2" t="s">
        <v>23</v>
      </c>
      <c r="G4096" s="2" t="s">
        <v>19</v>
      </c>
      <c r="H4096" s="2" t="n">
        <v>-114.22</v>
      </c>
      <c r="I4096" s="2" t="n">
        <v>0.37</v>
      </c>
      <c r="J4096" s="2" t="n">
        <v>136.94</v>
      </c>
      <c r="K4096" s="2" t="n">
        <v>0.05</v>
      </c>
      <c r="L4096" s="2" t="n">
        <v>-4.9</v>
      </c>
      <c r="M4096" s="2" t="n">
        <v>140</v>
      </c>
      <c r="N4096" s="1" t="s">
        <v>36</v>
      </c>
    </row>
    <row r="4097" customFormat="false" ht="12.75" hidden="false" customHeight="false" outlineLevel="0" collapsed="false">
      <c r="A4097" s="2" t="s">
        <v>17</v>
      </c>
      <c r="B4097" s="2" t="n">
        <v>4454438</v>
      </c>
      <c r="C4097" s="2" t="n">
        <v>1</v>
      </c>
      <c r="D4097" s="2" t="n">
        <v>1031</v>
      </c>
      <c r="E4097" s="2" t="n">
        <v>5266</v>
      </c>
      <c r="F4097" s="2" t="s">
        <v>23</v>
      </c>
      <c r="G4097" s="2" t="s">
        <v>19</v>
      </c>
      <c r="H4097" s="2" t="n">
        <v>-113.94</v>
      </c>
      <c r="I4097" s="2" t="n">
        <v>0.35</v>
      </c>
      <c r="J4097" s="2" t="n">
        <v>129.91</v>
      </c>
      <c r="K4097" s="2" t="n">
        <v>0.05</v>
      </c>
      <c r="L4097" s="2" t="n">
        <v>-3.08</v>
      </c>
      <c r="M4097" s="2" t="n">
        <v>140</v>
      </c>
      <c r="N4097" s="1" t="s">
        <v>36</v>
      </c>
    </row>
    <row r="4098" customFormat="false" ht="12.75" hidden="false" customHeight="false" outlineLevel="0" collapsed="false">
      <c r="A4098" s="2" t="s">
        <v>17</v>
      </c>
      <c r="B4098" s="2" t="n">
        <v>4454436</v>
      </c>
      <c r="C4098" s="2" t="n">
        <v>1</v>
      </c>
      <c r="D4098" s="2" t="n">
        <v>1031</v>
      </c>
      <c r="E4098" s="2" t="n">
        <v>5267</v>
      </c>
      <c r="F4098" s="2" t="s">
        <v>23</v>
      </c>
      <c r="G4098" s="2" t="s">
        <v>19</v>
      </c>
      <c r="H4098" s="2" t="n">
        <v>-116.81</v>
      </c>
      <c r="I4098" s="2" t="n">
        <v>0.36</v>
      </c>
      <c r="J4098" s="2" t="n">
        <v>143.67</v>
      </c>
      <c r="K4098" s="2" t="n">
        <v>0.08</v>
      </c>
      <c r="L4098" s="2" t="n">
        <v>-3.38</v>
      </c>
      <c r="M4098" s="2" t="n">
        <v>140</v>
      </c>
      <c r="N4098" s="1" t="s">
        <v>36</v>
      </c>
    </row>
    <row r="4099" customFormat="false" ht="12.75" hidden="false" customHeight="false" outlineLevel="0" collapsed="false">
      <c r="A4099" s="2" t="s">
        <v>17</v>
      </c>
      <c r="B4099" s="2" t="n">
        <v>4411108</v>
      </c>
      <c r="C4099" s="2" t="n">
        <v>1</v>
      </c>
      <c r="D4099" s="2" t="n">
        <v>1031</v>
      </c>
      <c r="E4099" s="2" t="n">
        <v>5268</v>
      </c>
      <c r="F4099" s="2" t="s">
        <v>23</v>
      </c>
      <c r="G4099" s="2" t="s">
        <v>19</v>
      </c>
      <c r="H4099" s="2" t="n">
        <v>-114.42</v>
      </c>
      <c r="I4099" s="2" t="n">
        <v>0.36</v>
      </c>
      <c r="J4099" s="2" t="n">
        <v>130.93</v>
      </c>
      <c r="K4099" s="2" t="n">
        <v>0.06</v>
      </c>
      <c r="L4099" s="2" t="n">
        <v>1.3</v>
      </c>
      <c r="M4099" s="2" t="n">
        <v>140</v>
      </c>
      <c r="N4099" s="1" t="s">
        <v>36</v>
      </c>
    </row>
    <row r="4100" customFormat="false" ht="12.75" hidden="false" customHeight="false" outlineLevel="0" collapsed="false">
      <c r="A4100" s="2" t="s">
        <v>17</v>
      </c>
      <c r="B4100" s="2" t="n">
        <v>5858732</v>
      </c>
      <c r="C4100" s="2" t="n">
        <v>1</v>
      </c>
      <c r="D4100" s="2" t="n">
        <v>1031</v>
      </c>
      <c r="E4100" s="2" t="n">
        <v>5269</v>
      </c>
      <c r="F4100" s="2" t="s">
        <v>23</v>
      </c>
      <c r="G4100" s="2" t="s">
        <v>19</v>
      </c>
      <c r="H4100" s="2" t="n">
        <v>-111.86</v>
      </c>
      <c r="I4100" s="2" t="n">
        <v>0.42</v>
      </c>
      <c r="J4100" s="2" t="n">
        <v>141.85</v>
      </c>
      <c r="K4100" s="2" t="n">
        <v>0</v>
      </c>
      <c r="L4100" s="2" t="n">
        <v>1.63</v>
      </c>
      <c r="M4100" s="2" t="n">
        <v>140</v>
      </c>
      <c r="N4100" s="1" t="s">
        <v>36</v>
      </c>
    </row>
    <row r="4101" customFormat="false" ht="12.75" hidden="false" customHeight="false" outlineLevel="0" collapsed="false">
      <c r="A4101" s="2" t="s">
        <v>17</v>
      </c>
      <c r="B4101" s="2" t="n">
        <v>5375722</v>
      </c>
      <c r="C4101" s="2" t="n">
        <v>1</v>
      </c>
      <c r="D4101" s="2" t="n">
        <v>1031</v>
      </c>
      <c r="E4101" s="2" t="n">
        <v>5270</v>
      </c>
      <c r="F4101" s="2" t="s">
        <v>23</v>
      </c>
      <c r="G4101" s="2" t="s">
        <v>19</v>
      </c>
      <c r="H4101" s="2" t="n">
        <v>-110.39</v>
      </c>
      <c r="I4101" s="2" t="n">
        <v>0.41</v>
      </c>
      <c r="J4101" s="2" t="n">
        <v>147.74</v>
      </c>
      <c r="K4101" s="2" t="n">
        <v>0.04</v>
      </c>
      <c r="L4101" s="2" t="n">
        <v>1.05</v>
      </c>
      <c r="M4101" s="2" t="n">
        <v>140</v>
      </c>
      <c r="N4101" s="1" t="s">
        <v>36</v>
      </c>
    </row>
    <row r="4102" customFormat="false" ht="12.75" hidden="false" customHeight="false" outlineLevel="0" collapsed="false">
      <c r="A4102" s="2" t="s">
        <v>17</v>
      </c>
      <c r="B4102" s="2" t="n">
        <v>5375721</v>
      </c>
      <c r="C4102" s="2" t="n">
        <v>1</v>
      </c>
      <c r="D4102" s="2" t="n">
        <v>1031</v>
      </c>
      <c r="E4102" s="2" t="n">
        <v>5271</v>
      </c>
      <c r="F4102" s="2" t="s">
        <v>23</v>
      </c>
      <c r="G4102" s="2" t="s">
        <v>19</v>
      </c>
      <c r="H4102" s="2" t="n">
        <v>-112.08</v>
      </c>
      <c r="I4102" s="2" t="n">
        <v>0.44</v>
      </c>
      <c r="J4102" s="2" t="n">
        <v>151.17</v>
      </c>
      <c r="K4102" s="2" t="n">
        <v>0.05</v>
      </c>
      <c r="L4102" s="2" t="n">
        <v>1.46</v>
      </c>
      <c r="M4102" s="2" t="n">
        <v>140</v>
      </c>
      <c r="N4102" s="1" t="s">
        <v>36</v>
      </c>
    </row>
    <row r="4103" customFormat="false" ht="12.75" hidden="false" customHeight="false" outlineLevel="0" collapsed="false">
      <c r="A4103" s="2" t="s">
        <v>17</v>
      </c>
      <c r="B4103" s="2" t="n">
        <v>5854702</v>
      </c>
      <c r="C4103" s="2" t="n">
        <v>1</v>
      </c>
      <c r="D4103" s="2" t="n">
        <v>1031</v>
      </c>
      <c r="E4103" s="2" t="n">
        <v>5272</v>
      </c>
      <c r="F4103" s="2" t="s">
        <v>23</v>
      </c>
      <c r="G4103" s="2" t="s">
        <v>19</v>
      </c>
      <c r="H4103" s="2" t="n">
        <v>-110.79</v>
      </c>
      <c r="I4103" s="2" t="n">
        <v>0.42</v>
      </c>
      <c r="J4103" s="2" t="n">
        <v>138.35</v>
      </c>
      <c r="K4103" s="2" t="n">
        <v>0.01</v>
      </c>
      <c r="L4103" s="2" t="n">
        <v>1.06</v>
      </c>
      <c r="M4103" s="2" t="n">
        <v>140</v>
      </c>
      <c r="N4103" s="1" t="s">
        <v>36</v>
      </c>
    </row>
    <row r="4104" customFormat="false" ht="12.75" hidden="false" customHeight="false" outlineLevel="0" collapsed="false">
      <c r="A4104" s="2" t="s">
        <v>17</v>
      </c>
      <c r="B4104" s="2" t="n">
        <v>4411545</v>
      </c>
      <c r="C4104" s="2" t="n">
        <v>1</v>
      </c>
      <c r="D4104" s="2" t="n">
        <v>1031</v>
      </c>
      <c r="E4104" s="2" t="n">
        <v>5273</v>
      </c>
      <c r="F4104" s="2" t="s">
        <v>23</v>
      </c>
      <c r="G4104" s="2" t="s">
        <v>19</v>
      </c>
      <c r="H4104" s="2" t="n">
        <v>-116.61</v>
      </c>
      <c r="I4104" s="2" t="n">
        <v>0.36</v>
      </c>
      <c r="J4104" s="2" t="n">
        <v>146.24</v>
      </c>
      <c r="K4104" s="2" t="n">
        <v>0.04</v>
      </c>
      <c r="L4104" s="2" t="n">
        <v>0.39</v>
      </c>
      <c r="M4104" s="2" t="n">
        <v>140</v>
      </c>
      <c r="N4104" s="1" t="s">
        <v>36</v>
      </c>
    </row>
    <row r="4105" customFormat="false" ht="12.75" hidden="false" customHeight="false" outlineLevel="0" collapsed="false">
      <c r="A4105" s="2" t="s">
        <v>17</v>
      </c>
      <c r="B4105" s="2" t="n">
        <v>4456867</v>
      </c>
      <c r="C4105" s="2" t="n">
        <v>1</v>
      </c>
      <c r="D4105" s="2" t="n">
        <v>1031</v>
      </c>
      <c r="E4105" s="2" t="n">
        <v>5274</v>
      </c>
      <c r="F4105" s="2" t="s">
        <v>23</v>
      </c>
      <c r="G4105" s="2" t="s">
        <v>19</v>
      </c>
      <c r="H4105" s="2" t="n">
        <v>-115.13</v>
      </c>
      <c r="I4105" s="2" t="n">
        <v>0.37</v>
      </c>
      <c r="J4105" s="2" t="n">
        <v>126.95</v>
      </c>
      <c r="K4105" s="2" t="n">
        <v>0.02</v>
      </c>
      <c r="L4105" s="2" t="n">
        <v>1.19</v>
      </c>
      <c r="M4105" s="2" t="n">
        <v>140</v>
      </c>
      <c r="N4105" s="1" t="s">
        <v>36</v>
      </c>
    </row>
    <row r="4106" customFormat="false" ht="12.75" hidden="false" customHeight="false" outlineLevel="0" collapsed="false">
      <c r="A4106" s="2" t="s">
        <v>17</v>
      </c>
      <c r="B4106" s="2" t="n">
        <v>4452657</v>
      </c>
      <c r="C4106" s="2" t="n">
        <v>1</v>
      </c>
      <c r="D4106" s="2" t="n">
        <v>1031</v>
      </c>
      <c r="E4106" s="2" t="n">
        <v>5275</v>
      </c>
      <c r="F4106" s="2" t="s">
        <v>23</v>
      </c>
      <c r="G4106" s="2" t="s">
        <v>19</v>
      </c>
      <c r="H4106" s="2" t="n">
        <v>-122.07</v>
      </c>
      <c r="I4106" s="2" t="n">
        <v>0.36</v>
      </c>
      <c r="J4106" s="2" t="n">
        <v>130.69</v>
      </c>
      <c r="K4106" s="2" t="n">
        <v>0.05</v>
      </c>
      <c r="L4106" s="2" t="n">
        <v>-2.18</v>
      </c>
      <c r="M4106" s="2" t="n">
        <v>140</v>
      </c>
      <c r="N4106" s="1" t="s">
        <v>36</v>
      </c>
    </row>
    <row r="4107" customFormat="false" ht="12.75" hidden="false" customHeight="false" outlineLevel="0" collapsed="false">
      <c r="A4107" s="2" t="s">
        <v>17</v>
      </c>
      <c r="B4107" s="2" t="n">
        <v>4452698</v>
      </c>
      <c r="C4107" s="2" t="n">
        <v>1</v>
      </c>
      <c r="D4107" s="2" t="n">
        <v>1031</v>
      </c>
      <c r="E4107" s="2" t="n">
        <v>5276</v>
      </c>
      <c r="F4107" s="2" t="s">
        <v>23</v>
      </c>
      <c r="G4107" s="2" t="s">
        <v>19</v>
      </c>
      <c r="H4107" s="2" t="n">
        <v>-119.52</v>
      </c>
      <c r="I4107" s="2" t="n">
        <v>0.4</v>
      </c>
      <c r="J4107" s="2" t="n">
        <v>137.11</v>
      </c>
      <c r="K4107" s="2" t="n">
        <v>0.04</v>
      </c>
      <c r="L4107" s="2" t="n">
        <v>-4.39</v>
      </c>
      <c r="M4107" s="2" t="n">
        <v>140</v>
      </c>
      <c r="N4107" s="1" t="s">
        <v>36</v>
      </c>
    </row>
    <row r="4108" customFormat="false" ht="12.75" hidden="false" customHeight="false" outlineLevel="0" collapsed="false">
      <c r="A4108" s="2" t="s">
        <v>17</v>
      </c>
      <c r="B4108" s="2" t="n">
        <v>6332886</v>
      </c>
      <c r="C4108" s="2" t="n">
        <v>1</v>
      </c>
      <c r="D4108" s="2" t="n">
        <v>1031</v>
      </c>
      <c r="E4108" s="2" t="n">
        <v>5277</v>
      </c>
      <c r="F4108" s="2" t="s">
        <v>23</v>
      </c>
      <c r="G4108" s="2" t="s">
        <v>19</v>
      </c>
      <c r="H4108" s="2" t="n">
        <v>-111.2</v>
      </c>
      <c r="I4108" s="2" t="n">
        <v>0.35</v>
      </c>
      <c r="J4108" s="2" t="n">
        <v>135.47</v>
      </c>
      <c r="K4108" s="2" t="n">
        <v>0.04</v>
      </c>
      <c r="L4108" s="2" t="n">
        <v>-0.3</v>
      </c>
      <c r="M4108" s="2" t="n">
        <v>140</v>
      </c>
      <c r="N4108" s="1" t="s">
        <v>36</v>
      </c>
    </row>
    <row r="4109" customFormat="false" ht="12.75" hidden="false" customHeight="false" outlineLevel="0" collapsed="false">
      <c r="A4109" s="2" t="s">
        <v>17</v>
      </c>
      <c r="B4109" s="2" t="n">
        <v>6332896</v>
      </c>
      <c r="C4109" s="2" t="n">
        <v>1</v>
      </c>
      <c r="D4109" s="2" t="n">
        <v>1031</v>
      </c>
      <c r="E4109" s="2" t="n">
        <v>5278</v>
      </c>
      <c r="F4109" s="2" t="s">
        <v>23</v>
      </c>
      <c r="G4109" s="2" t="s">
        <v>19</v>
      </c>
      <c r="H4109" s="2" t="n">
        <v>-118.06</v>
      </c>
      <c r="I4109" s="2" t="n">
        <v>0.35</v>
      </c>
      <c r="J4109" s="2" t="n">
        <v>137.96</v>
      </c>
      <c r="K4109" s="2" t="n">
        <v>0.04</v>
      </c>
      <c r="L4109" s="2" t="n">
        <v>-1.47</v>
      </c>
      <c r="M4109" s="2" t="n">
        <v>140</v>
      </c>
      <c r="N4109" s="1" t="s">
        <v>36</v>
      </c>
    </row>
    <row r="4110" customFormat="false" ht="12.75" hidden="false" customHeight="false" outlineLevel="0" collapsed="false">
      <c r="A4110" s="2" t="s">
        <v>17</v>
      </c>
      <c r="B4110" s="2" t="n">
        <v>6277205</v>
      </c>
      <c r="C4110" s="2" t="n">
        <v>1</v>
      </c>
      <c r="D4110" s="2" t="n">
        <v>1031</v>
      </c>
      <c r="E4110" s="2" t="n">
        <v>5279</v>
      </c>
      <c r="F4110" s="2" t="s">
        <v>23</v>
      </c>
      <c r="G4110" s="2" t="s">
        <v>19</v>
      </c>
      <c r="H4110" s="2" t="n">
        <v>-112.79</v>
      </c>
      <c r="I4110" s="2" t="n">
        <v>0.34</v>
      </c>
      <c r="J4110" s="2" t="n">
        <v>126.04</v>
      </c>
      <c r="K4110" s="2" t="n">
        <v>0.03</v>
      </c>
      <c r="L4110" s="2" t="n">
        <v>-1.01</v>
      </c>
      <c r="M4110" s="2" t="n">
        <v>140</v>
      </c>
      <c r="N4110" s="1" t="s">
        <v>36</v>
      </c>
    </row>
    <row r="4111" customFormat="false" ht="12.75" hidden="false" customHeight="false" outlineLevel="0" collapsed="false">
      <c r="A4111" s="2" t="s">
        <v>17</v>
      </c>
      <c r="B4111" s="2" t="n">
        <v>6509988</v>
      </c>
      <c r="C4111" s="2" t="n">
        <v>1</v>
      </c>
      <c r="D4111" s="2" t="n">
        <v>1031</v>
      </c>
      <c r="E4111" s="2" t="n">
        <v>5280</v>
      </c>
      <c r="F4111" s="2" t="s">
        <v>23</v>
      </c>
      <c r="G4111" s="2" t="s">
        <v>19</v>
      </c>
      <c r="H4111" s="2" t="n">
        <v>-114.26</v>
      </c>
      <c r="I4111" s="2" t="n">
        <v>0.34</v>
      </c>
      <c r="J4111" s="2" t="n">
        <v>135.16</v>
      </c>
      <c r="K4111" s="2" t="n">
        <v>0.04</v>
      </c>
      <c r="L4111" s="2" t="n">
        <v>-0.71</v>
      </c>
      <c r="M4111" s="2" t="n">
        <v>140</v>
      </c>
      <c r="N4111" s="1" t="s">
        <v>36</v>
      </c>
    </row>
    <row r="4112" customFormat="false" ht="12.75" hidden="false" customHeight="false" outlineLevel="0" collapsed="false">
      <c r="A4112" s="2" t="s">
        <v>17</v>
      </c>
      <c r="B4112" s="2" t="n">
        <v>6980033</v>
      </c>
      <c r="C4112" s="2" t="n">
        <v>1</v>
      </c>
      <c r="D4112" s="2" t="n">
        <v>1031</v>
      </c>
      <c r="E4112" s="2" t="n">
        <v>5281</v>
      </c>
      <c r="F4112" s="2" t="s">
        <v>23</v>
      </c>
      <c r="G4112" s="2" t="s">
        <v>19</v>
      </c>
      <c r="H4112" s="2" t="n">
        <v>-114.16</v>
      </c>
      <c r="I4112" s="2" t="n">
        <v>0.44</v>
      </c>
      <c r="J4112" s="2" t="n">
        <v>137.02</v>
      </c>
      <c r="K4112" s="2" t="n">
        <v>0.03</v>
      </c>
      <c r="L4112" s="2" t="n">
        <v>-2.45</v>
      </c>
      <c r="M4112" s="2" t="n">
        <v>140</v>
      </c>
      <c r="N4112" s="1" t="s">
        <v>36</v>
      </c>
    </row>
    <row r="4113" customFormat="false" ht="12.75" hidden="false" customHeight="false" outlineLevel="0" collapsed="false">
      <c r="A4113" s="2" t="s">
        <v>17</v>
      </c>
      <c r="B4113" s="2" t="n">
        <v>5855184</v>
      </c>
      <c r="C4113" s="2" t="n">
        <v>1</v>
      </c>
      <c r="D4113" s="2" t="n">
        <v>1031</v>
      </c>
      <c r="E4113" s="2" t="n">
        <v>5282</v>
      </c>
      <c r="F4113" s="2" t="s">
        <v>23</v>
      </c>
      <c r="G4113" s="2" t="s">
        <v>19</v>
      </c>
      <c r="H4113" s="2" t="n">
        <v>-111.86</v>
      </c>
      <c r="I4113" s="2" t="n">
        <v>0.42</v>
      </c>
      <c r="J4113" s="2" t="n">
        <v>144.38</v>
      </c>
      <c r="K4113" s="2" t="n">
        <v>0.05</v>
      </c>
      <c r="L4113" s="2" t="n">
        <v>2.07</v>
      </c>
      <c r="M4113" s="2" t="n">
        <v>140</v>
      </c>
      <c r="N4113" s="1" t="s">
        <v>36</v>
      </c>
    </row>
    <row r="4114" customFormat="false" ht="12.75" hidden="false" customHeight="false" outlineLevel="0" collapsed="false">
      <c r="A4114" s="2" t="s">
        <v>17</v>
      </c>
      <c r="B4114" s="2" t="n">
        <v>6980831</v>
      </c>
      <c r="C4114" s="2" t="n">
        <v>1</v>
      </c>
      <c r="D4114" s="2" t="n">
        <v>1031</v>
      </c>
      <c r="E4114" s="2" t="n">
        <v>5283</v>
      </c>
      <c r="F4114" s="2" t="s">
        <v>23</v>
      </c>
      <c r="G4114" s="2" t="s">
        <v>19</v>
      </c>
      <c r="H4114" s="2" t="n">
        <v>-111.28</v>
      </c>
      <c r="I4114" s="2" t="n">
        <v>0.4</v>
      </c>
      <c r="J4114" s="2" t="n">
        <v>144.03</v>
      </c>
      <c r="K4114" s="2" t="n">
        <v>0.04</v>
      </c>
      <c r="L4114" s="2" t="n">
        <v>-1.49</v>
      </c>
      <c r="M4114" s="2" t="n">
        <v>140</v>
      </c>
      <c r="N4114" s="1" t="s">
        <v>36</v>
      </c>
    </row>
    <row r="4115" customFormat="false" ht="12.75" hidden="false" customHeight="false" outlineLevel="0" collapsed="false">
      <c r="A4115" s="2" t="s">
        <v>17</v>
      </c>
      <c r="B4115" s="2" t="n">
        <v>6980421</v>
      </c>
      <c r="C4115" s="2" t="n">
        <v>1</v>
      </c>
      <c r="D4115" s="2" t="n">
        <v>1031</v>
      </c>
      <c r="E4115" s="2" t="n">
        <v>5284</v>
      </c>
      <c r="F4115" s="2" t="s">
        <v>23</v>
      </c>
      <c r="G4115" s="2" t="s">
        <v>19</v>
      </c>
      <c r="H4115" s="2" t="n">
        <v>-110.57</v>
      </c>
      <c r="I4115" s="2" t="n">
        <v>0.46</v>
      </c>
      <c r="J4115" s="2" t="n">
        <v>132.73</v>
      </c>
      <c r="K4115" s="2" t="n">
        <v>0.1</v>
      </c>
      <c r="L4115" s="2" t="n">
        <v>-4.45</v>
      </c>
      <c r="M4115" s="2" t="n">
        <v>140</v>
      </c>
      <c r="N4115" s="1" t="s">
        <v>36</v>
      </c>
    </row>
    <row r="4116" customFormat="false" ht="12.75" hidden="false" customHeight="false" outlineLevel="0" collapsed="false">
      <c r="A4116" s="2" t="s">
        <v>17</v>
      </c>
      <c r="B4116" s="2" t="n">
        <v>5780144</v>
      </c>
      <c r="C4116" s="2" t="n">
        <v>1</v>
      </c>
      <c r="D4116" s="2" t="n">
        <v>1031</v>
      </c>
      <c r="E4116" s="2" t="n">
        <v>5285</v>
      </c>
      <c r="F4116" s="2" t="s">
        <v>23</v>
      </c>
      <c r="G4116" s="2" t="s">
        <v>19</v>
      </c>
      <c r="H4116" s="2" t="n">
        <v>-111.47</v>
      </c>
      <c r="I4116" s="2" t="n">
        <v>0.44</v>
      </c>
      <c r="J4116" s="2" t="n">
        <v>133.49</v>
      </c>
      <c r="K4116" s="2" t="n">
        <v>0.02</v>
      </c>
      <c r="L4116" s="2" t="n">
        <v>-0.11</v>
      </c>
      <c r="M4116" s="2" t="n">
        <v>140</v>
      </c>
      <c r="N4116" s="1" t="s">
        <v>36</v>
      </c>
    </row>
    <row r="4117" customFormat="false" ht="12.75" hidden="false" customHeight="false" outlineLevel="0" collapsed="false">
      <c r="A4117" s="2" t="s">
        <v>17</v>
      </c>
      <c r="B4117" s="2" t="n">
        <v>5780141</v>
      </c>
      <c r="C4117" s="2" t="n">
        <v>1</v>
      </c>
      <c r="D4117" s="2" t="n">
        <v>1031</v>
      </c>
      <c r="E4117" s="2" t="n">
        <v>5286</v>
      </c>
      <c r="F4117" s="2" t="s">
        <v>23</v>
      </c>
      <c r="G4117" s="2" t="s">
        <v>19</v>
      </c>
      <c r="H4117" s="2" t="n">
        <v>-112.09</v>
      </c>
      <c r="I4117" s="2" t="n">
        <v>0.47</v>
      </c>
      <c r="J4117" s="2" t="n">
        <v>145.46</v>
      </c>
      <c r="K4117" s="2" t="n">
        <v>0.02</v>
      </c>
      <c r="L4117" s="2" t="n">
        <v>-0.76</v>
      </c>
      <c r="M4117" s="2" t="n">
        <v>140</v>
      </c>
      <c r="N4117" s="1" t="s">
        <v>36</v>
      </c>
    </row>
    <row r="4118" customFormat="false" ht="12.75" hidden="false" customHeight="false" outlineLevel="0" collapsed="false">
      <c r="A4118" s="2" t="s">
        <v>17</v>
      </c>
      <c r="B4118" s="2" t="n">
        <v>5777922</v>
      </c>
      <c r="C4118" s="2" t="n">
        <v>1</v>
      </c>
      <c r="D4118" s="2" t="n">
        <v>1031</v>
      </c>
      <c r="E4118" s="2" t="n">
        <v>5287</v>
      </c>
      <c r="F4118" s="2" t="s">
        <v>23</v>
      </c>
      <c r="G4118" s="2" t="s">
        <v>19</v>
      </c>
      <c r="H4118" s="2" t="n">
        <v>-110.34</v>
      </c>
      <c r="I4118" s="2" t="n">
        <v>0.44</v>
      </c>
      <c r="J4118" s="2" t="n">
        <v>134.59</v>
      </c>
      <c r="K4118" s="2" t="n">
        <v>0.03</v>
      </c>
      <c r="L4118" s="2" t="n">
        <v>0.86</v>
      </c>
      <c r="M4118" s="2" t="n">
        <v>140</v>
      </c>
      <c r="N4118" s="1" t="s">
        <v>36</v>
      </c>
    </row>
    <row r="4119" customFormat="false" ht="12.75" hidden="false" customHeight="false" outlineLevel="0" collapsed="false">
      <c r="A4119" s="2" t="s">
        <v>17</v>
      </c>
      <c r="B4119" s="2" t="n">
        <v>5774622</v>
      </c>
      <c r="C4119" s="2" t="n">
        <v>1</v>
      </c>
      <c r="D4119" s="2" t="n">
        <v>1031</v>
      </c>
      <c r="E4119" s="2" t="n">
        <v>5288</v>
      </c>
      <c r="F4119" s="2" t="s">
        <v>23</v>
      </c>
      <c r="G4119" s="2" t="s">
        <v>19</v>
      </c>
      <c r="H4119" s="2" t="n">
        <v>-111.26</v>
      </c>
      <c r="I4119" s="2" t="n">
        <v>0.42</v>
      </c>
      <c r="J4119" s="2" t="n">
        <v>150.06</v>
      </c>
      <c r="K4119" s="2" t="n">
        <v>0.04</v>
      </c>
      <c r="L4119" s="2" t="n">
        <v>0.38</v>
      </c>
      <c r="M4119" s="2" t="n">
        <v>140</v>
      </c>
      <c r="N4119" s="1" t="s">
        <v>36</v>
      </c>
    </row>
    <row r="4120" customFormat="false" ht="12.75" hidden="false" customHeight="false" outlineLevel="0" collapsed="false">
      <c r="A4120" s="2" t="s">
        <v>17</v>
      </c>
      <c r="B4120" s="2" t="n">
        <v>4388336</v>
      </c>
      <c r="C4120" s="2" t="n">
        <v>1</v>
      </c>
      <c r="D4120" s="2" t="n">
        <v>1031</v>
      </c>
      <c r="E4120" s="2" t="n">
        <v>5289</v>
      </c>
      <c r="F4120" s="2" t="s">
        <v>23</v>
      </c>
      <c r="G4120" s="2" t="s">
        <v>19</v>
      </c>
      <c r="H4120" s="2" t="n">
        <v>-115.76</v>
      </c>
      <c r="I4120" s="2" t="n">
        <v>0.45</v>
      </c>
      <c r="J4120" s="2" t="n">
        <v>133.8</v>
      </c>
      <c r="K4120" s="2" t="n">
        <v>0.04</v>
      </c>
      <c r="L4120" s="2" t="n">
        <v>-0.52</v>
      </c>
      <c r="M4120" s="2" t="n">
        <v>140</v>
      </c>
      <c r="N4120" s="1" t="s">
        <v>36</v>
      </c>
    </row>
    <row r="4121" customFormat="false" ht="12.75" hidden="false" customHeight="false" outlineLevel="0" collapsed="false">
      <c r="A4121" s="2" t="s">
        <v>17</v>
      </c>
      <c r="B4121" s="2" t="n">
        <v>4416987</v>
      </c>
      <c r="C4121" s="2" t="n">
        <v>1</v>
      </c>
      <c r="D4121" s="2" t="n">
        <v>1031</v>
      </c>
      <c r="E4121" s="2" t="n">
        <v>5290</v>
      </c>
      <c r="F4121" s="2" t="s">
        <v>23</v>
      </c>
      <c r="G4121" s="2" t="s">
        <v>19</v>
      </c>
      <c r="H4121" s="2" t="n">
        <v>-118.66</v>
      </c>
      <c r="I4121" s="2" t="n">
        <v>0.36</v>
      </c>
      <c r="J4121" s="2" t="n">
        <v>131.38</v>
      </c>
      <c r="K4121" s="2" t="n">
        <v>0.03</v>
      </c>
      <c r="L4121" s="2" t="n">
        <v>0.46</v>
      </c>
      <c r="M4121" s="2" t="n">
        <v>140</v>
      </c>
      <c r="N4121" s="1" t="s">
        <v>36</v>
      </c>
    </row>
    <row r="4122" customFormat="false" ht="12.75" hidden="false" customHeight="false" outlineLevel="0" collapsed="false">
      <c r="A4122" s="2" t="s">
        <v>17</v>
      </c>
      <c r="B4122" s="2" t="n">
        <v>4416988</v>
      </c>
      <c r="C4122" s="2" t="n">
        <v>1</v>
      </c>
      <c r="D4122" s="2" t="n">
        <v>1031</v>
      </c>
      <c r="E4122" s="2" t="n">
        <v>5291</v>
      </c>
      <c r="F4122" s="2" t="s">
        <v>23</v>
      </c>
      <c r="G4122" s="2" t="s">
        <v>19</v>
      </c>
      <c r="H4122" s="2" t="n">
        <v>-115.31</v>
      </c>
      <c r="I4122" s="2" t="n">
        <v>0.35</v>
      </c>
      <c r="J4122" s="2" t="n">
        <v>134.96</v>
      </c>
      <c r="K4122" s="2" t="n">
        <v>0.04</v>
      </c>
      <c r="L4122" s="2" t="n">
        <v>0.67</v>
      </c>
      <c r="M4122" s="2" t="n">
        <v>140</v>
      </c>
      <c r="N4122" s="1" t="s">
        <v>36</v>
      </c>
    </row>
    <row r="4123" customFormat="false" ht="12.75" hidden="false" customHeight="false" outlineLevel="0" collapsed="false">
      <c r="A4123" s="2" t="s">
        <v>17</v>
      </c>
      <c r="B4123" s="2" t="n">
        <v>4415305</v>
      </c>
      <c r="C4123" s="2" t="n">
        <v>1</v>
      </c>
      <c r="D4123" s="2" t="n">
        <v>1031</v>
      </c>
      <c r="E4123" s="2" t="n">
        <v>5292</v>
      </c>
      <c r="F4123" s="2" t="s">
        <v>23</v>
      </c>
      <c r="G4123" s="2" t="s">
        <v>19</v>
      </c>
      <c r="H4123" s="2" t="n">
        <v>-114.39</v>
      </c>
      <c r="I4123" s="2" t="n">
        <v>0.35</v>
      </c>
      <c r="J4123" s="2" t="n">
        <v>148.24</v>
      </c>
      <c r="K4123" s="2" t="n">
        <v>0.03</v>
      </c>
      <c r="L4123" s="2" t="n">
        <v>-0.31</v>
      </c>
      <c r="M4123" s="2" t="n">
        <v>140</v>
      </c>
      <c r="N4123" s="1" t="s">
        <v>36</v>
      </c>
    </row>
    <row r="4124" customFormat="false" ht="12.75" hidden="false" customHeight="false" outlineLevel="0" collapsed="false">
      <c r="A4124" s="2" t="s">
        <v>17</v>
      </c>
      <c r="B4124" s="2" t="n">
        <v>4550717</v>
      </c>
      <c r="C4124" s="2" t="n">
        <v>1</v>
      </c>
      <c r="D4124" s="2" t="n">
        <v>1031</v>
      </c>
      <c r="E4124" s="2" t="n">
        <v>5293</v>
      </c>
      <c r="F4124" s="2" t="s">
        <v>23</v>
      </c>
      <c r="G4124" s="2" t="s">
        <v>19</v>
      </c>
      <c r="H4124" s="2" t="n">
        <v>-116.01</v>
      </c>
      <c r="I4124" s="2" t="n">
        <v>0.35</v>
      </c>
      <c r="J4124" s="2" t="n">
        <v>133.49</v>
      </c>
      <c r="K4124" s="2" t="n">
        <v>0.07</v>
      </c>
      <c r="L4124" s="2" t="n">
        <v>-1.09</v>
      </c>
      <c r="M4124" s="2" t="n">
        <v>140</v>
      </c>
      <c r="N4124" s="1" t="s">
        <v>36</v>
      </c>
    </row>
    <row r="4125" customFormat="false" ht="12.75" hidden="false" customHeight="false" outlineLevel="0" collapsed="false">
      <c r="A4125" s="2" t="s">
        <v>17</v>
      </c>
      <c r="B4125" s="2" t="n">
        <v>4561268</v>
      </c>
      <c r="C4125" s="2" t="n">
        <v>1</v>
      </c>
      <c r="D4125" s="2" t="n">
        <v>1031</v>
      </c>
      <c r="E4125" s="2" t="n">
        <v>5294</v>
      </c>
      <c r="F4125" s="2" t="s">
        <v>23</v>
      </c>
      <c r="G4125" s="2" t="s">
        <v>19</v>
      </c>
      <c r="H4125" s="2" t="n">
        <v>-115.24</v>
      </c>
      <c r="I4125" s="2" t="n">
        <v>0.35</v>
      </c>
      <c r="J4125" s="2" t="n">
        <v>148.47</v>
      </c>
      <c r="K4125" s="2" t="n">
        <v>0.06</v>
      </c>
      <c r="L4125" s="2" t="n">
        <v>-2.5</v>
      </c>
      <c r="M4125" s="2" t="n">
        <v>140</v>
      </c>
      <c r="N4125" s="1" t="s">
        <v>36</v>
      </c>
    </row>
    <row r="4126" customFormat="false" ht="12.75" hidden="false" customHeight="false" outlineLevel="0" collapsed="false">
      <c r="A4126" s="2" t="s">
        <v>17</v>
      </c>
      <c r="B4126" s="2" t="n">
        <v>4549845</v>
      </c>
      <c r="C4126" s="2" t="n">
        <v>1</v>
      </c>
      <c r="D4126" s="2" t="n">
        <v>1031</v>
      </c>
      <c r="E4126" s="2" t="n">
        <v>5295</v>
      </c>
      <c r="F4126" s="2" t="s">
        <v>23</v>
      </c>
      <c r="G4126" s="2" t="s">
        <v>19</v>
      </c>
      <c r="H4126" s="2" t="n">
        <v>-113.29</v>
      </c>
      <c r="I4126" s="2" t="n">
        <v>0.36</v>
      </c>
      <c r="J4126" s="2" t="n">
        <v>138.08</v>
      </c>
      <c r="K4126" s="2" t="n">
        <v>0.05</v>
      </c>
      <c r="L4126" s="2" t="n">
        <v>-0.93</v>
      </c>
      <c r="M4126" s="2" t="n">
        <v>140</v>
      </c>
      <c r="N4126" s="1" t="s">
        <v>36</v>
      </c>
    </row>
    <row r="4127" customFormat="false" ht="12.75" hidden="false" customHeight="false" outlineLevel="0" collapsed="false">
      <c r="A4127" s="2" t="s">
        <v>17</v>
      </c>
      <c r="B4127" s="2" t="n">
        <v>4560848</v>
      </c>
      <c r="C4127" s="2" t="n">
        <v>1</v>
      </c>
      <c r="D4127" s="2" t="n">
        <v>1031</v>
      </c>
      <c r="E4127" s="2" t="n">
        <v>5296</v>
      </c>
      <c r="F4127" s="2" t="s">
        <v>23</v>
      </c>
      <c r="G4127" s="2" t="s">
        <v>19</v>
      </c>
      <c r="H4127" s="2" t="n">
        <v>-117.59</v>
      </c>
      <c r="I4127" s="2" t="n">
        <v>0.34</v>
      </c>
      <c r="J4127" s="2" t="n">
        <v>139.44</v>
      </c>
      <c r="K4127" s="2" t="n">
        <v>0.07</v>
      </c>
      <c r="L4127" s="2" t="n">
        <v>2.21</v>
      </c>
      <c r="M4127" s="2" t="n">
        <v>140</v>
      </c>
      <c r="N4127" s="1" t="s">
        <v>36</v>
      </c>
    </row>
    <row r="4128" customFormat="false" ht="12.75" hidden="false" customHeight="false" outlineLevel="0" collapsed="false">
      <c r="A4128" s="2" t="s">
        <v>17</v>
      </c>
      <c r="B4128" s="2" t="n">
        <v>4458128</v>
      </c>
      <c r="C4128" s="2" t="n">
        <v>1</v>
      </c>
      <c r="D4128" s="2" t="n">
        <v>1031</v>
      </c>
      <c r="E4128" s="2" t="n">
        <v>5297</v>
      </c>
      <c r="F4128" s="2" t="s">
        <v>23</v>
      </c>
      <c r="G4128" s="2" t="s">
        <v>19</v>
      </c>
      <c r="H4128" s="2" t="n">
        <v>-117.83</v>
      </c>
      <c r="I4128" s="2" t="n">
        <v>0.36</v>
      </c>
      <c r="J4128" s="2" t="n">
        <v>134.47</v>
      </c>
      <c r="K4128" s="2" t="n">
        <v>0.06</v>
      </c>
      <c r="L4128" s="2" t="n">
        <v>-3.96</v>
      </c>
      <c r="M4128" s="2" t="n">
        <v>140</v>
      </c>
      <c r="N4128" s="1" t="s">
        <v>36</v>
      </c>
    </row>
    <row r="4129" customFormat="false" ht="12.75" hidden="false" customHeight="false" outlineLevel="0" collapsed="false">
      <c r="A4129" s="2" t="s">
        <v>17</v>
      </c>
      <c r="B4129" s="2" t="n">
        <v>4458125</v>
      </c>
      <c r="C4129" s="2" t="n">
        <v>1</v>
      </c>
      <c r="D4129" s="2" t="n">
        <v>1031</v>
      </c>
      <c r="E4129" s="2" t="n">
        <v>5298</v>
      </c>
      <c r="F4129" s="2" t="s">
        <v>23</v>
      </c>
      <c r="G4129" s="2" t="s">
        <v>19</v>
      </c>
      <c r="H4129" s="2" t="n">
        <v>-120.28</v>
      </c>
      <c r="I4129" s="2" t="n">
        <v>0.36</v>
      </c>
      <c r="J4129" s="2" t="n">
        <v>127.84</v>
      </c>
      <c r="K4129" s="2" t="n">
        <v>0.07</v>
      </c>
      <c r="L4129" s="2" t="n">
        <v>-3.9</v>
      </c>
      <c r="M4129" s="2" t="n">
        <v>140</v>
      </c>
      <c r="N4129" s="1" t="s">
        <v>36</v>
      </c>
    </row>
    <row r="4130" customFormat="false" ht="12.75" hidden="false" customHeight="false" outlineLevel="0" collapsed="false">
      <c r="A4130" s="2" t="s">
        <v>17</v>
      </c>
      <c r="B4130" s="2" t="n">
        <v>4457446</v>
      </c>
      <c r="C4130" s="2" t="n">
        <v>1</v>
      </c>
      <c r="D4130" s="2" t="n">
        <v>1031</v>
      </c>
      <c r="E4130" s="2" t="n">
        <v>5299</v>
      </c>
      <c r="F4130" s="2" t="s">
        <v>23</v>
      </c>
      <c r="G4130" s="2" t="s">
        <v>19</v>
      </c>
      <c r="H4130" s="2" t="n">
        <v>-121</v>
      </c>
      <c r="I4130" s="2" t="n">
        <v>0.4</v>
      </c>
      <c r="J4130" s="2" t="n">
        <v>132.27</v>
      </c>
      <c r="K4130" s="2" t="n">
        <v>0.05</v>
      </c>
      <c r="L4130" s="2" t="n">
        <v>-3.19</v>
      </c>
      <c r="M4130" s="2" t="n">
        <v>140</v>
      </c>
      <c r="N4130" s="1" t="s">
        <v>36</v>
      </c>
    </row>
    <row r="4131" customFormat="false" ht="12.75" hidden="false" customHeight="false" outlineLevel="0" collapsed="false">
      <c r="A4131" s="2" t="s">
        <v>17</v>
      </c>
      <c r="B4131" s="2" t="n">
        <v>4457508</v>
      </c>
      <c r="C4131" s="2" t="n">
        <v>1</v>
      </c>
      <c r="D4131" s="2" t="n">
        <v>1031</v>
      </c>
      <c r="E4131" s="2" t="n">
        <v>5300</v>
      </c>
      <c r="F4131" s="2" t="s">
        <v>23</v>
      </c>
      <c r="G4131" s="2" t="s">
        <v>19</v>
      </c>
      <c r="H4131" s="2" t="n">
        <v>-118.31</v>
      </c>
      <c r="I4131" s="2" t="n">
        <v>0.41</v>
      </c>
      <c r="J4131" s="2" t="n">
        <v>136.34</v>
      </c>
      <c r="K4131" s="2" t="n">
        <v>0.05</v>
      </c>
      <c r="L4131" s="2" t="n">
        <v>-4.45</v>
      </c>
      <c r="M4131" s="2" t="n">
        <v>140</v>
      </c>
      <c r="N4131" s="1" t="s">
        <v>36</v>
      </c>
    </row>
    <row r="4132" customFormat="false" ht="12.75" hidden="false" customHeight="false" outlineLevel="0" collapsed="false">
      <c r="A4132" s="2" t="s">
        <v>17</v>
      </c>
      <c r="B4132" s="2" t="n">
        <v>7183843</v>
      </c>
      <c r="C4132" s="2" t="n">
        <v>1</v>
      </c>
      <c r="D4132" s="2" t="n">
        <v>1031</v>
      </c>
      <c r="E4132" s="2" t="n">
        <v>5301</v>
      </c>
      <c r="F4132" s="2" t="s">
        <v>23</v>
      </c>
      <c r="G4132" s="2" t="s">
        <v>19</v>
      </c>
      <c r="H4132" s="2" t="n">
        <v>-112.27</v>
      </c>
      <c r="I4132" s="2" t="n">
        <v>0.46</v>
      </c>
      <c r="J4132" s="2" t="n">
        <v>132.66</v>
      </c>
      <c r="K4132" s="2" t="n">
        <v>0.2</v>
      </c>
      <c r="L4132" s="2" t="n">
        <v>-4.45</v>
      </c>
      <c r="M4132" s="2" t="n">
        <v>140</v>
      </c>
      <c r="N4132" s="1" t="s">
        <v>36</v>
      </c>
    </row>
    <row r="4133" customFormat="false" ht="12.75" hidden="false" customHeight="false" outlineLevel="0" collapsed="false">
      <c r="A4133" s="2" t="s">
        <v>17</v>
      </c>
      <c r="B4133" s="2" t="n">
        <v>4458747</v>
      </c>
      <c r="C4133" s="2" t="n">
        <v>1</v>
      </c>
      <c r="D4133" s="2" t="n">
        <v>1031</v>
      </c>
      <c r="E4133" s="2" t="n">
        <v>5302</v>
      </c>
      <c r="F4133" s="2" t="s">
        <v>23</v>
      </c>
      <c r="G4133" s="2" t="s">
        <v>19</v>
      </c>
      <c r="H4133" s="2" t="n">
        <v>-121.33</v>
      </c>
      <c r="I4133" s="2" t="n">
        <v>0.37</v>
      </c>
      <c r="J4133" s="2" t="n">
        <v>130.86</v>
      </c>
      <c r="K4133" s="2" t="n">
        <v>0.06</v>
      </c>
      <c r="L4133" s="2" t="n">
        <v>-1.38</v>
      </c>
      <c r="M4133" s="2" t="n">
        <v>140</v>
      </c>
      <c r="N4133" s="1" t="s">
        <v>36</v>
      </c>
    </row>
    <row r="4134" customFormat="false" ht="12.75" hidden="false" customHeight="false" outlineLevel="0" collapsed="false">
      <c r="A4134" s="2" t="s">
        <v>17</v>
      </c>
      <c r="B4134" s="2" t="n">
        <v>7147024</v>
      </c>
      <c r="C4134" s="2" t="n">
        <v>1</v>
      </c>
      <c r="D4134" s="2" t="n">
        <v>1031</v>
      </c>
      <c r="E4134" s="2" t="n">
        <v>5303</v>
      </c>
      <c r="F4134" s="2" t="s">
        <v>23</v>
      </c>
      <c r="G4134" s="2" t="s">
        <v>19</v>
      </c>
      <c r="H4134" s="2" t="n">
        <v>-111.7</v>
      </c>
      <c r="I4134" s="2" t="n">
        <v>0.44</v>
      </c>
      <c r="J4134" s="2" t="n">
        <v>130.62</v>
      </c>
      <c r="K4134" s="2" t="n">
        <v>0.04</v>
      </c>
      <c r="L4134" s="2" t="n">
        <v>-1.94</v>
      </c>
      <c r="M4134" s="2" t="n">
        <v>140</v>
      </c>
      <c r="N4134" s="1" t="s">
        <v>36</v>
      </c>
    </row>
    <row r="4135" customFormat="false" ht="12.75" hidden="false" customHeight="false" outlineLevel="0" collapsed="false">
      <c r="A4135" s="2" t="s">
        <v>17</v>
      </c>
      <c r="B4135" s="2" t="n">
        <v>7183023</v>
      </c>
      <c r="C4135" s="2" t="n">
        <v>1</v>
      </c>
      <c r="D4135" s="2" t="n">
        <v>1031</v>
      </c>
      <c r="E4135" s="2" t="n">
        <v>5304</v>
      </c>
      <c r="F4135" s="2" t="s">
        <v>23</v>
      </c>
      <c r="G4135" s="2" t="s">
        <v>19</v>
      </c>
      <c r="H4135" s="2" t="n">
        <v>-111.73</v>
      </c>
      <c r="I4135" s="2" t="n">
        <v>0.44</v>
      </c>
      <c r="J4135" s="2" t="n">
        <v>138.91</v>
      </c>
      <c r="K4135" s="2" t="n">
        <v>0.03</v>
      </c>
      <c r="L4135" s="2" t="n">
        <v>-3.62</v>
      </c>
      <c r="M4135" s="2" t="n">
        <v>140</v>
      </c>
      <c r="N4135" s="1" t="s">
        <v>36</v>
      </c>
    </row>
    <row r="4136" customFormat="false" ht="12.75" hidden="false" customHeight="false" outlineLevel="0" collapsed="false">
      <c r="A4136" s="2" t="s">
        <v>17</v>
      </c>
      <c r="B4136" s="2" t="n">
        <v>4027177</v>
      </c>
      <c r="C4136" s="2" t="n">
        <v>1</v>
      </c>
      <c r="D4136" s="2" t="n">
        <v>1031</v>
      </c>
      <c r="E4136" s="2" t="n">
        <v>5305</v>
      </c>
      <c r="F4136" s="2" t="s">
        <v>23</v>
      </c>
      <c r="G4136" s="2" t="s">
        <v>19</v>
      </c>
      <c r="H4136" s="2" t="n">
        <v>-115.28</v>
      </c>
      <c r="I4136" s="2" t="n">
        <v>0.35</v>
      </c>
      <c r="J4136" s="2" t="n">
        <v>134.71</v>
      </c>
      <c r="K4136" s="2" t="n">
        <v>0.04</v>
      </c>
      <c r="L4136" s="2" t="n">
        <v>-1.08</v>
      </c>
      <c r="M4136" s="2" t="n">
        <v>140</v>
      </c>
      <c r="N4136" s="1" t="s">
        <v>36</v>
      </c>
    </row>
    <row r="4137" customFormat="false" ht="12.75" hidden="false" customHeight="false" outlineLevel="0" collapsed="false">
      <c r="A4137" s="2" t="s">
        <v>17</v>
      </c>
      <c r="B4137" s="2" t="n">
        <v>4457807</v>
      </c>
      <c r="C4137" s="2" t="n">
        <v>1</v>
      </c>
      <c r="D4137" s="2" t="n">
        <v>1031</v>
      </c>
      <c r="E4137" s="2" t="n">
        <v>5306</v>
      </c>
      <c r="F4137" s="2" t="s">
        <v>23</v>
      </c>
      <c r="G4137" s="2" t="s">
        <v>19</v>
      </c>
      <c r="H4137" s="2" t="n">
        <v>-119.67</v>
      </c>
      <c r="I4137" s="2" t="n">
        <v>0.34</v>
      </c>
      <c r="J4137" s="2" t="n">
        <v>132.91</v>
      </c>
      <c r="K4137" s="2" t="n">
        <v>0.07</v>
      </c>
      <c r="L4137" s="2" t="n">
        <v>-3.22</v>
      </c>
      <c r="M4137" s="2" t="n">
        <v>140</v>
      </c>
      <c r="N4137" s="1" t="s">
        <v>36</v>
      </c>
    </row>
    <row r="4138" customFormat="false" ht="12.75" hidden="false" customHeight="false" outlineLevel="0" collapsed="false">
      <c r="A4138" s="2" t="s">
        <v>17</v>
      </c>
      <c r="B4138" s="2" t="n">
        <v>4027146</v>
      </c>
      <c r="C4138" s="2" t="n">
        <v>1</v>
      </c>
      <c r="D4138" s="2" t="n">
        <v>1031</v>
      </c>
      <c r="E4138" s="2" t="n">
        <v>5307</v>
      </c>
      <c r="F4138" s="2" t="s">
        <v>23</v>
      </c>
      <c r="G4138" s="2" t="s">
        <v>19</v>
      </c>
      <c r="H4138" s="2" t="n">
        <v>-117.45</v>
      </c>
      <c r="I4138" s="2" t="n">
        <v>0.37</v>
      </c>
      <c r="J4138" s="2" t="n">
        <v>129.53</v>
      </c>
      <c r="K4138" s="2" t="n">
        <v>0.05</v>
      </c>
      <c r="L4138" s="2" t="n">
        <v>-1.52</v>
      </c>
      <c r="M4138" s="2" t="n">
        <v>140</v>
      </c>
      <c r="N4138" s="1" t="s">
        <v>36</v>
      </c>
    </row>
    <row r="4139" customFormat="false" ht="12.75" hidden="false" customHeight="false" outlineLevel="0" collapsed="false">
      <c r="A4139" s="2" t="s">
        <v>17</v>
      </c>
      <c r="B4139" s="2" t="n">
        <v>4027936</v>
      </c>
      <c r="C4139" s="2" t="n">
        <v>1</v>
      </c>
      <c r="D4139" s="2" t="n">
        <v>1031</v>
      </c>
      <c r="E4139" s="2" t="n">
        <v>5308</v>
      </c>
      <c r="F4139" s="2" t="s">
        <v>23</v>
      </c>
      <c r="G4139" s="2" t="s">
        <v>19</v>
      </c>
      <c r="H4139" s="2" t="n">
        <v>-116.51</v>
      </c>
      <c r="I4139" s="2" t="n">
        <v>0.35</v>
      </c>
      <c r="J4139" s="2" t="n">
        <v>138.13</v>
      </c>
      <c r="K4139" s="2" t="n">
        <v>0.04</v>
      </c>
      <c r="L4139" s="2" t="n">
        <v>-1.01</v>
      </c>
      <c r="M4139" s="2" t="n">
        <v>140</v>
      </c>
      <c r="N4139" s="1" t="s">
        <v>36</v>
      </c>
    </row>
    <row r="4140" customFormat="false" ht="12.75" hidden="false" customHeight="false" outlineLevel="0" collapsed="false">
      <c r="A4140" s="2" t="s">
        <v>17</v>
      </c>
      <c r="B4140" s="2" t="n">
        <v>4423558</v>
      </c>
      <c r="C4140" s="2" t="n">
        <v>1</v>
      </c>
      <c r="D4140" s="2" t="n">
        <v>1031</v>
      </c>
      <c r="E4140" s="2" t="n">
        <v>5309</v>
      </c>
      <c r="F4140" s="2" t="s">
        <v>23</v>
      </c>
      <c r="G4140" s="2" t="s">
        <v>19</v>
      </c>
      <c r="H4140" s="2" t="n">
        <v>-119.5</v>
      </c>
      <c r="I4140" s="2" t="n">
        <v>0.35</v>
      </c>
      <c r="J4140" s="2" t="n">
        <v>132</v>
      </c>
      <c r="K4140" s="2" t="n">
        <v>0.04</v>
      </c>
      <c r="L4140" s="2" t="n">
        <v>-3.39</v>
      </c>
      <c r="M4140" s="2" t="n">
        <v>140</v>
      </c>
      <c r="N4140" s="1" t="s">
        <v>36</v>
      </c>
    </row>
    <row r="4141" customFormat="false" ht="12.75" hidden="false" customHeight="false" outlineLevel="0" collapsed="false">
      <c r="A4141" s="2" t="s">
        <v>17</v>
      </c>
      <c r="B4141" s="2" t="n">
        <v>4452696</v>
      </c>
      <c r="C4141" s="2" t="n">
        <v>1</v>
      </c>
      <c r="D4141" s="2" t="n">
        <v>1031</v>
      </c>
      <c r="E4141" s="2" t="n">
        <v>5310</v>
      </c>
      <c r="F4141" s="2" t="s">
        <v>23</v>
      </c>
      <c r="G4141" s="2" t="s">
        <v>19</v>
      </c>
      <c r="H4141" s="2" t="n">
        <v>-116.58</v>
      </c>
      <c r="I4141" s="2" t="n">
        <v>0.37</v>
      </c>
      <c r="J4141" s="2" t="n">
        <v>139.02</v>
      </c>
      <c r="K4141" s="2" t="n">
        <v>0.04</v>
      </c>
      <c r="L4141" s="2" t="n">
        <v>-1.88</v>
      </c>
      <c r="M4141" s="2" t="n">
        <v>140</v>
      </c>
      <c r="N4141" s="1" t="s">
        <v>36</v>
      </c>
    </row>
    <row r="4142" customFormat="false" ht="12.75" hidden="false" customHeight="false" outlineLevel="0" collapsed="false">
      <c r="A4142" s="2" t="s">
        <v>17</v>
      </c>
      <c r="B4142" s="2" t="n">
        <v>4392718</v>
      </c>
      <c r="C4142" s="2" t="n">
        <v>1</v>
      </c>
      <c r="D4142" s="2" t="n">
        <v>1031</v>
      </c>
      <c r="E4142" s="2" t="n">
        <v>5311</v>
      </c>
      <c r="F4142" s="2" t="s">
        <v>23</v>
      </c>
      <c r="G4142" s="2" t="s">
        <v>19</v>
      </c>
      <c r="H4142" s="2" t="n">
        <v>-120.5</v>
      </c>
      <c r="I4142" s="2" t="n">
        <v>0.35</v>
      </c>
      <c r="J4142" s="2" t="n">
        <v>134.23</v>
      </c>
      <c r="K4142" s="2" t="n">
        <v>0.02</v>
      </c>
      <c r="L4142" s="2" t="n">
        <v>-0.45</v>
      </c>
      <c r="M4142" s="2" t="n">
        <v>140</v>
      </c>
      <c r="N4142" s="1" t="s">
        <v>36</v>
      </c>
    </row>
    <row r="4143" customFormat="false" ht="12.75" hidden="false" customHeight="false" outlineLevel="0" collapsed="false">
      <c r="A4143" s="2" t="s">
        <v>17</v>
      </c>
      <c r="B4143" s="2" t="n">
        <v>4402318</v>
      </c>
      <c r="C4143" s="2" t="n">
        <v>1</v>
      </c>
      <c r="D4143" s="2" t="n">
        <v>1031</v>
      </c>
      <c r="E4143" s="2" t="n">
        <v>5312</v>
      </c>
      <c r="F4143" s="2" t="s">
        <v>23</v>
      </c>
      <c r="G4143" s="2" t="s">
        <v>19</v>
      </c>
      <c r="H4143" s="2" t="n">
        <v>-116.78</v>
      </c>
      <c r="I4143" s="2" t="n">
        <v>0.37</v>
      </c>
      <c r="J4143" s="2" t="n">
        <v>138.49</v>
      </c>
      <c r="K4143" s="2" t="n">
        <v>0.02</v>
      </c>
      <c r="L4143" s="2" t="n">
        <v>-0.2</v>
      </c>
      <c r="M4143" s="2" t="n">
        <v>140</v>
      </c>
      <c r="N4143" s="1" t="s">
        <v>36</v>
      </c>
    </row>
    <row r="4144" customFormat="false" ht="12.75" hidden="false" customHeight="false" outlineLevel="0" collapsed="false">
      <c r="A4144" s="2" t="s">
        <v>17</v>
      </c>
      <c r="B4144" s="2" t="n">
        <v>4451176</v>
      </c>
      <c r="C4144" s="2" t="n">
        <v>1</v>
      </c>
      <c r="D4144" s="2" t="n">
        <v>1031</v>
      </c>
      <c r="E4144" s="2" t="n">
        <v>5313</v>
      </c>
      <c r="F4144" s="2" t="s">
        <v>23</v>
      </c>
      <c r="G4144" s="2" t="s">
        <v>19</v>
      </c>
      <c r="H4144" s="2" t="n">
        <v>-118.35</v>
      </c>
      <c r="I4144" s="2" t="n">
        <v>0.38</v>
      </c>
      <c r="J4144" s="2" t="n">
        <v>141.09</v>
      </c>
      <c r="K4144" s="2" t="n">
        <v>0.06</v>
      </c>
      <c r="L4144" s="2" t="n">
        <v>-0.82</v>
      </c>
      <c r="M4144" s="2" t="n">
        <v>140</v>
      </c>
      <c r="N4144" s="1" t="s">
        <v>36</v>
      </c>
    </row>
    <row r="4145" customFormat="false" ht="12.75" hidden="false" customHeight="false" outlineLevel="0" collapsed="false">
      <c r="A4145" s="2" t="s">
        <v>17</v>
      </c>
      <c r="B4145" s="2" t="n">
        <v>4469846</v>
      </c>
      <c r="C4145" s="2" t="n">
        <v>1</v>
      </c>
      <c r="D4145" s="2" t="n">
        <v>1031</v>
      </c>
      <c r="E4145" s="2" t="n">
        <v>5314</v>
      </c>
      <c r="F4145" s="2" t="s">
        <v>23</v>
      </c>
      <c r="G4145" s="2" t="s">
        <v>19</v>
      </c>
      <c r="H4145" s="2" t="n">
        <v>-119.13</v>
      </c>
      <c r="I4145" s="2" t="n">
        <v>0.36</v>
      </c>
      <c r="J4145" s="2" t="n">
        <v>140.59</v>
      </c>
      <c r="K4145" s="2" t="n">
        <v>0.06</v>
      </c>
      <c r="L4145" s="2" t="n">
        <v>-3.98</v>
      </c>
      <c r="M4145" s="2" t="n">
        <v>140</v>
      </c>
      <c r="N4145" s="1" t="s">
        <v>36</v>
      </c>
    </row>
    <row r="4146" customFormat="false" ht="12.75" hidden="false" customHeight="false" outlineLevel="0" collapsed="false">
      <c r="A4146" s="2" t="s">
        <v>17</v>
      </c>
      <c r="B4146" s="2" t="n">
        <v>4423496</v>
      </c>
      <c r="C4146" s="2" t="n">
        <v>1</v>
      </c>
      <c r="D4146" s="2" t="n">
        <v>1031</v>
      </c>
      <c r="E4146" s="2" t="n">
        <v>5315</v>
      </c>
      <c r="F4146" s="2" t="s">
        <v>23</v>
      </c>
      <c r="G4146" s="2" t="s">
        <v>19</v>
      </c>
      <c r="H4146" s="2" t="n">
        <v>-115.79</v>
      </c>
      <c r="I4146" s="2" t="n">
        <v>0.36</v>
      </c>
      <c r="J4146" s="2" t="n">
        <v>148.69</v>
      </c>
      <c r="K4146" s="2" t="n">
        <v>0.04</v>
      </c>
      <c r="L4146" s="2" t="n">
        <v>-3.77</v>
      </c>
      <c r="M4146" s="2" t="n">
        <v>140</v>
      </c>
      <c r="N4146" s="1" t="s">
        <v>36</v>
      </c>
    </row>
    <row r="4147" customFormat="false" ht="12.75" hidden="false" customHeight="false" outlineLevel="0" collapsed="false">
      <c r="A4147" s="2" t="s">
        <v>17</v>
      </c>
      <c r="B4147" s="2" t="n">
        <v>4471757</v>
      </c>
      <c r="C4147" s="2" t="n">
        <v>1</v>
      </c>
      <c r="D4147" s="2" t="n">
        <v>1031</v>
      </c>
      <c r="E4147" s="2" t="n">
        <v>5316</v>
      </c>
      <c r="F4147" s="2" t="s">
        <v>23</v>
      </c>
      <c r="G4147" s="2" t="s">
        <v>19</v>
      </c>
      <c r="H4147" s="2" t="n">
        <v>-121.33</v>
      </c>
      <c r="I4147" s="2" t="n">
        <v>0.37</v>
      </c>
      <c r="J4147" s="2" t="n">
        <v>137.84</v>
      </c>
      <c r="K4147" s="2" t="n">
        <v>0.05</v>
      </c>
      <c r="L4147" s="2" t="n">
        <v>-2.48</v>
      </c>
      <c r="M4147" s="2" t="n">
        <v>140</v>
      </c>
      <c r="N4147" s="1" t="s">
        <v>36</v>
      </c>
    </row>
    <row r="4148" customFormat="false" ht="12.75" hidden="false" customHeight="false" outlineLevel="0" collapsed="false">
      <c r="A4148" s="2" t="s">
        <v>17</v>
      </c>
      <c r="B4148" s="2" t="n">
        <v>4418178</v>
      </c>
      <c r="C4148" s="2" t="n">
        <v>1</v>
      </c>
      <c r="D4148" s="2" t="n">
        <v>1031</v>
      </c>
      <c r="E4148" s="2" t="n">
        <v>5321</v>
      </c>
      <c r="F4148" s="2" t="s">
        <v>23</v>
      </c>
      <c r="G4148" s="2" t="s">
        <v>19</v>
      </c>
      <c r="H4148" s="2" t="n">
        <v>-119.54</v>
      </c>
      <c r="I4148" s="2" t="n">
        <v>0.38</v>
      </c>
      <c r="J4148" s="2" t="n">
        <v>131.24</v>
      </c>
      <c r="K4148" s="2" t="n">
        <v>0.06</v>
      </c>
      <c r="L4148" s="2" t="n">
        <v>0.61</v>
      </c>
      <c r="M4148" s="2" t="n">
        <v>140</v>
      </c>
      <c r="N4148" s="1" t="s">
        <v>36</v>
      </c>
    </row>
    <row r="4149" customFormat="false" ht="12.75" hidden="false" customHeight="false" outlineLevel="0" collapsed="false">
      <c r="A4149" s="2" t="s">
        <v>17</v>
      </c>
      <c r="B4149" s="2" t="n">
        <v>4420026</v>
      </c>
      <c r="C4149" s="2" t="n">
        <v>1</v>
      </c>
      <c r="D4149" s="2" t="n">
        <v>1031</v>
      </c>
      <c r="E4149" s="2" t="n">
        <v>5322</v>
      </c>
      <c r="F4149" s="2" t="s">
        <v>23</v>
      </c>
      <c r="G4149" s="2" t="s">
        <v>19</v>
      </c>
      <c r="H4149" s="2" t="n">
        <v>-117.89</v>
      </c>
      <c r="I4149" s="2" t="n">
        <v>0.35</v>
      </c>
      <c r="J4149" s="2" t="n">
        <v>145.66</v>
      </c>
      <c r="K4149" s="2" t="n">
        <v>0.06</v>
      </c>
      <c r="L4149" s="2" t="n">
        <v>-0.29</v>
      </c>
      <c r="M4149" s="2" t="n">
        <v>140</v>
      </c>
      <c r="N4149" s="1" t="s">
        <v>36</v>
      </c>
    </row>
    <row r="4150" customFormat="false" ht="12.75" hidden="false" customHeight="false" outlineLevel="0" collapsed="false">
      <c r="A4150" s="2" t="s">
        <v>17</v>
      </c>
      <c r="B4150" s="2" t="n">
        <v>4422806</v>
      </c>
      <c r="C4150" s="2" t="n">
        <v>1</v>
      </c>
      <c r="D4150" s="2" t="n">
        <v>1031</v>
      </c>
      <c r="E4150" s="2" t="n">
        <v>5323</v>
      </c>
      <c r="F4150" s="2" t="s">
        <v>23</v>
      </c>
      <c r="G4150" s="2" t="s">
        <v>19</v>
      </c>
      <c r="H4150" s="2" t="n">
        <v>-120.12</v>
      </c>
      <c r="I4150" s="2" t="n">
        <v>0.35</v>
      </c>
      <c r="J4150" s="2" t="n">
        <v>141.12</v>
      </c>
      <c r="K4150" s="2" t="n">
        <v>0.07</v>
      </c>
      <c r="L4150" s="2" t="n">
        <v>-0.22</v>
      </c>
      <c r="M4150" s="2" t="n">
        <v>140</v>
      </c>
      <c r="N4150" s="1" t="s">
        <v>36</v>
      </c>
    </row>
    <row r="4151" customFormat="false" ht="12.75" hidden="false" customHeight="false" outlineLevel="0" collapsed="false">
      <c r="A4151" s="2" t="s">
        <v>17</v>
      </c>
      <c r="B4151" s="2" t="n">
        <v>4418176</v>
      </c>
      <c r="C4151" s="2" t="n">
        <v>1</v>
      </c>
      <c r="D4151" s="2" t="n">
        <v>1031</v>
      </c>
      <c r="E4151" s="2" t="n">
        <v>5324</v>
      </c>
      <c r="F4151" s="2" t="s">
        <v>23</v>
      </c>
      <c r="G4151" s="2" t="s">
        <v>19</v>
      </c>
      <c r="H4151" s="2" t="n">
        <v>-116.57</v>
      </c>
      <c r="I4151" s="2" t="n">
        <v>0.38</v>
      </c>
      <c r="J4151" s="2" t="n">
        <v>124.72</v>
      </c>
      <c r="K4151" s="2" t="n">
        <v>0.06</v>
      </c>
      <c r="L4151" s="2" t="n">
        <v>-0.61</v>
      </c>
      <c r="M4151" s="2" t="n">
        <v>140</v>
      </c>
      <c r="N4151" s="1" t="s">
        <v>36</v>
      </c>
    </row>
    <row r="4152" customFormat="false" ht="12.75" hidden="false" customHeight="false" outlineLevel="0" collapsed="false">
      <c r="A4152" s="2" t="s">
        <v>17</v>
      </c>
      <c r="B4152" s="2" t="n">
        <v>4764836</v>
      </c>
      <c r="C4152" s="2" t="n">
        <v>1</v>
      </c>
      <c r="D4152" s="2" t="n">
        <v>1031</v>
      </c>
      <c r="E4152" s="2" t="n">
        <v>5325</v>
      </c>
      <c r="F4152" s="2" t="s">
        <v>23</v>
      </c>
      <c r="G4152" s="2" t="s">
        <v>19</v>
      </c>
      <c r="H4152" s="2" t="n">
        <v>-114.12</v>
      </c>
      <c r="I4152" s="2" t="n">
        <v>0.41</v>
      </c>
      <c r="J4152" s="2" t="n">
        <v>135.13</v>
      </c>
      <c r="K4152" s="2" t="n">
        <v>0.05</v>
      </c>
      <c r="L4152" s="2" t="n">
        <v>-2.74</v>
      </c>
      <c r="M4152" s="2" t="n">
        <v>140</v>
      </c>
      <c r="N4152" s="1" t="s">
        <v>36</v>
      </c>
    </row>
    <row r="4153" customFormat="false" ht="12.75" hidden="false" customHeight="false" outlineLevel="0" collapsed="false">
      <c r="A4153" s="2" t="s">
        <v>17</v>
      </c>
      <c r="B4153" s="2" t="n">
        <v>4794855</v>
      </c>
      <c r="C4153" s="2" t="n">
        <v>1</v>
      </c>
      <c r="D4153" s="2" t="n">
        <v>1031</v>
      </c>
      <c r="E4153" s="2" t="n">
        <v>5326</v>
      </c>
      <c r="F4153" s="2" t="s">
        <v>23</v>
      </c>
      <c r="G4153" s="2" t="s">
        <v>19</v>
      </c>
      <c r="H4153" s="2" t="n">
        <v>-113.59</v>
      </c>
      <c r="I4153" s="2" t="n">
        <v>0.38</v>
      </c>
      <c r="J4153" s="2" t="n">
        <v>138.18</v>
      </c>
      <c r="K4153" s="2" t="n">
        <v>0.05</v>
      </c>
      <c r="L4153" s="2" t="n">
        <v>-3.39</v>
      </c>
      <c r="M4153" s="2" t="n">
        <v>140</v>
      </c>
      <c r="N4153" s="1" t="s">
        <v>36</v>
      </c>
    </row>
    <row r="4154" customFormat="false" ht="12.75" hidden="false" customHeight="false" outlineLevel="0" collapsed="false">
      <c r="A4154" s="2" t="s">
        <v>17</v>
      </c>
      <c r="B4154" s="2" t="n">
        <v>4757068</v>
      </c>
      <c r="C4154" s="2" t="n">
        <v>1</v>
      </c>
      <c r="D4154" s="2" t="n">
        <v>1031</v>
      </c>
      <c r="E4154" s="2" t="n">
        <v>5327</v>
      </c>
      <c r="F4154" s="2" t="s">
        <v>23</v>
      </c>
      <c r="G4154" s="2" t="s">
        <v>19</v>
      </c>
      <c r="H4154" s="2" t="n">
        <v>-113.9</v>
      </c>
      <c r="I4154" s="2" t="n">
        <v>0.35</v>
      </c>
      <c r="J4154" s="2" t="n">
        <v>142.35</v>
      </c>
      <c r="K4154" s="2" t="n">
        <v>0.07</v>
      </c>
      <c r="L4154" s="2" t="n">
        <v>-2.05</v>
      </c>
      <c r="M4154" s="2" t="n">
        <v>140</v>
      </c>
      <c r="N4154" s="1" t="s">
        <v>36</v>
      </c>
    </row>
    <row r="4155" customFormat="false" ht="12.75" hidden="false" customHeight="false" outlineLevel="0" collapsed="false">
      <c r="A4155" s="2" t="s">
        <v>17</v>
      </c>
      <c r="B4155" s="2" t="n">
        <v>4795987</v>
      </c>
      <c r="C4155" s="2" t="n">
        <v>1</v>
      </c>
      <c r="D4155" s="2" t="n">
        <v>1031</v>
      </c>
      <c r="E4155" s="2" t="n">
        <v>5328</v>
      </c>
      <c r="F4155" s="2" t="s">
        <v>23</v>
      </c>
      <c r="G4155" s="2" t="s">
        <v>19</v>
      </c>
      <c r="H4155" s="2" t="n">
        <v>-117.09</v>
      </c>
      <c r="I4155" s="2" t="n">
        <v>0.37</v>
      </c>
      <c r="J4155" s="2" t="n">
        <v>127.1</v>
      </c>
      <c r="K4155" s="2" t="n">
        <v>0.05</v>
      </c>
      <c r="L4155" s="2" t="n">
        <v>-1.06</v>
      </c>
      <c r="M4155" s="2" t="n">
        <v>140</v>
      </c>
      <c r="N4155" s="1" t="s">
        <v>36</v>
      </c>
    </row>
    <row r="4156" customFormat="false" ht="12.75" hidden="false" customHeight="false" outlineLevel="0" collapsed="false">
      <c r="A4156" s="2" t="s">
        <v>17</v>
      </c>
      <c r="B4156" s="2" t="n">
        <v>4617316</v>
      </c>
      <c r="C4156" s="2" t="n">
        <v>1</v>
      </c>
      <c r="D4156" s="2" t="n">
        <v>1031</v>
      </c>
      <c r="E4156" s="2" t="n">
        <v>5329</v>
      </c>
      <c r="F4156" s="2" t="s">
        <v>23</v>
      </c>
      <c r="G4156" s="2" t="s">
        <v>19</v>
      </c>
      <c r="H4156" s="2" t="n">
        <v>-116.8</v>
      </c>
      <c r="I4156" s="2" t="n">
        <v>0.35</v>
      </c>
      <c r="J4156" s="2" t="n">
        <v>126.8</v>
      </c>
      <c r="K4156" s="2" t="n">
        <v>0.05</v>
      </c>
      <c r="L4156" s="2" t="n">
        <v>-3.99</v>
      </c>
      <c r="M4156" s="2" t="n">
        <v>140</v>
      </c>
      <c r="N4156" s="1" t="s">
        <v>36</v>
      </c>
    </row>
    <row r="4157" customFormat="false" ht="12.75" hidden="false" customHeight="false" outlineLevel="0" collapsed="false">
      <c r="A4157" s="2" t="s">
        <v>17</v>
      </c>
      <c r="B4157" s="2" t="n">
        <v>4754395</v>
      </c>
      <c r="C4157" s="2" t="n">
        <v>1</v>
      </c>
      <c r="D4157" s="2" t="n">
        <v>1031</v>
      </c>
      <c r="E4157" s="2" t="n">
        <v>5330</v>
      </c>
      <c r="F4157" s="2" t="s">
        <v>23</v>
      </c>
      <c r="G4157" s="2" t="s">
        <v>19</v>
      </c>
      <c r="H4157" s="2" t="n">
        <v>-112.26</v>
      </c>
      <c r="I4157" s="2" t="n">
        <v>0.35</v>
      </c>
      <c r="J4157" s="2" t="n">
        <v>130.11</v>
      </c>
      <c r="K4157" s="2" t="n">
        <v>0.04</v>
      </c>
      <c r="L4157" s="2" t="n">
        <v>-3.23</v>
      </c>
      <c r="M4157" s="2" t="n">
        <v>140</v>
      </c>
      <c r="N4157" s="1" t="s">
        <v>36</v>
      </c>
    </row>
    <row r="4158" customFormat="false" ht="12.75" hidden="false" customHeight="false" outlineLevel="0" collapsed="false">
      <c r="A4158" s="2" t="s">
        <v>17</v>
      </c>
      <c r="B4158" s="2" t="n">
        <v>4796425</v>
      </c>
      <c r="C4158" s="2" t="n">
        <v>1</v>
      </c>
      <c r="D4158" s="2" t="n">
        <v>1031</v>
      </c>
      <c r="E4158" s="2" t="n">
        <v>5331</v>
      </c>
      <c r="F4158" s="2" t="s">
        <v>23</v>
      </c>
      <c r="G4158" s="2" t="s">
        <v>19</v>
      </c>
      <c r="H4158" s="2" t="n">
        <v>-114.75</v>
      </c>
      <c r="I4158" s="2" t="n">
        <v>0.38</v>
      </c>
      <c r="J4158" s="2" t="n">
        <v>134.86</v>
      </c>
      <c r="K4158" s="2" t="n">
        <v>0.04</v>
      </c>
      <c r="L4158" s="2" t="n">
        <v>-4.75</v>
      </c>
      <c r="M4158" s="2" t="n">
        <v>140</v>
      </c>
      <c r="N4158" s="1" t="s">
        <v>36</v>
      </c>
    </row>
    <row r="4159" customFormat="false" ht="12.75" hidden="false" customHeight="false" outlineLevel="0" collapsed="false">
      <c r="A4159" s="2" t="s">
        <v>17</v>
      </c>
      <c r="B4159" s="2" t="n">
        <v>4765325</v>
      </c>
      <c r="C4159" s="2" t="n">
        <v>1</v>
      </c>
      <c r="D4159" s="2" t="n">
        <v>1031</v>
      </c>
      <c r="E4159" s="2" t="n">
        <v>5332</v>
      </c>
      <c r="F4159" s="2" t="s">
        <v>23</v>
      </c>
      <c r="G4159" s="2" t="s">
        <v>19</v>
      </c>
      <c r="H4159" s="2" t="n">
        <v>-117.27</v>
      </c>
      <c r="I4159" s="2" t="n">
        <v>0.35</v>
      </c>
      <c r="J4159" s="2" t="n">
        <v>134.38</v>
      </c>
      <c r="K4159" s="2" t="n">
        <v>0.04</v>
      </c>
      <c r="L4159" s="2" t="n">
        <v>-3.66</v>
      </c>
      <c r="M4159" s="2" t="n">
        <v>140</v>
      </c>
      <c r="N4159" s="1" t="s">
        <v>36</v>
      </c>
    </row>
    <row r="4160" customFormat="false" ht="12.75" hidden="false" customHeight="false" outlineLevel="0" collapsed="false">
      <c r="A4160" s="2" t="s">
        <v>17</v>
      </c>
      <c r="B4160" s="2" t="n">
        <v>4455735</v>
      </c>
      <c r="C4160" s="2" t="n">
        <v>1</v>
      </c>
      <c r="D4160" s="2" t="n">
        <v>1031</v>
      </c>
      <c r="E4160" s="2" t="n">
        <v>5333</v>
      </c>
      <c r="F4160" s="2" t="s">
        <v>23</v>
      </c>
      <c r="G4160" s="2" t="s">
        <v>19</v>
      </c>
      <c r="H4160" s="2" t="n">
        <v>-114.53</v>
      </c>
      <c r="I4160" s="2" t="n">
        <v>0.34</v>
      </c>
      <c r="J4160" s="2" t="n">
        <v>133.51</v>
      </c>
      <c r="K4160" s="2" t="n">
        <v>0.04</v>
      </c>
      <c r="L4160" s="2" t="n">
        <v>1.67</v>
      </c>
      <c r="M4160" s="2" t="n">
        <v>140</v>
      </c>
      <c r="N4160" s="1" t="s">
        <v>36</v>
      </c>
    </row>
    <row r="4161" customFormat="false" ht="12.75" hidden="false" customHeight="false" outlineLevel="0" collapsed="false">
      <c r="A4161" s="2" t="s">
        <v>17</v>
      </c>
      <c r="B4161" s="2" t="n">
        <v>4415518</v>
      </c>
      <c r="C4161" s="2" t="n">
        <v>1</v>
      </c>
      <c r="D4161" s="2" t="n">
        <v>1031</v>
      </c>
      <c r="E4161" s="2" t="n">
        <v>5334</v>
      </c>
      <c r="F4161" s="2" t="s">
        <v>23</v>
      </c>
      <c r="G4161" s="2" t="s">
        <v>19</v>
      </c>
      <c r="H4161" s="2" t="n">
        <v>-116.1</v>
      </c>
      <c r="I4161" s="2" t="n">
        <v>0.35</v>
      </c>
      <c r="J4161" s="2" t="n">
        <v>136</v>
      </c>
      <c r="K4161" s="2" t="n">
        <v>0.03</v>
      </c>
      <c r="L4161" s="2" t="n">
        <v>0.29</v>
      </c>
      <c r="M4161" s="2" t="n">
        <v>140</v>
      </c>
      <c r="N4161" s="1" t="s">
        <v>36</v>
      </c>
    </row>
    <row r="4162" customFormat="false" ht="12.75" hidden="false" customHeight="false" outlineLevel="0" collapsed="false">
      <c r="A4162" s="2" t="s">
        <v>17</v>
      </c>
      <c r="B4162" s="2" t="n">
        <v>4388496</v>
      </c>
      <c r="C4162" s="2" t="n">
        <v>1</v>
      </c>
      <c r="D4162" s="2" t="n">
        <v>1031</v>
      </c>
      <c r="E4162" s="2" t="n">
        <v>5335</v>
      </c>
      <c r="F4162" s="2" t="s">
        <v>23</v>
      </c>
      <c r="G4162" s="2" t="s">
        <v>19</v>
      </c>
      <c r="H4162" s="2" t="n">
        <v>-117.45</v>
      </c>
      <c r="I4162" s="2" t="n">
        <v>0.36</v>
      </c>
      <c r="J4162" s="2" t="n">
        <v>137.47</v>
      </c>
      <c r="K4162" s="2" t="n">
        <v>0.03</v>
      </c>
      <c r="L4162" s="2" t="n">
        <v>-2.65</v>
      </c>
      <c r="M4162" s="2" t="n">
        <v>140</v>
      </c>
      <c r="N4162" s="1" t="s">
        <v>36</v>
      </c>
    </row>
    <row r="4163" customFormat="false" ht="12.75" hidden="false" customHeight="false" outlineLevel="0" collapsed="false">
      <c r="A4163" s="2" t="s">
        <v>17</v>
      </c>
      <c r="B4163" s="2" t="n">
        <v>4415517</v>
      </c>
      <c r="C4163" s="2" t="n">
        <v>1</v>
      </c>
      <c r="D4163" s="2" t="n">
        <v>1031</v>
      </c>
      <c r="E4163" s="2" t="n">
        <v>5336</v>
      </c>
      <c r="F4163" s="2" t="s">
        <v>23</v>
      </c>
      <c r="G4163" s="2" t="s">
        <v>19</v>
      </c>
      <c r="H4163" s="2" t="n">
        <v>-117.65</v>
      </c>
      <c r="I4163" s="2" t="n">
        <v>0.36</v>
      </c>
      <c r="J4163" s="2" t="n">
        <v>133.17</v>
      </c>
      <c r="K4163" s="2" t="n">
        <v>0.04</v>
      </c>
      <c r="L4163" s="2" t="n">
        <v>1.28</v>
      </c>
      <c r="M4163" s="2" t="n">
        <v>140</v>
      </c>
      <c r="N4163" s="1" t="s">
        <v>36</v>
      </c>
    </row>
    <row r="4164" customFormat="false" ht="12.75" hidden="false" customHeight="false" outlineLevel="0" collapsed="false">
      <c r="A4164" s="2" t="s">
        <v>17</v>
      </c>
      <c r="B4164" s="2" t="n">
        <v>8032851</v>
      </c>
      <c r="C4164" s="2" t="n">
        <v>1</v>
      </c>
      <c r="D4164" s="2" t="n">
        <v>1031</v>
      </c>
      <c r="E4164" s="2" t="n">
        <v>5337</v>
      </c>
      <c r="F4164" s="2" t="s">
        <v>23</v>
      </c>
      <c r="G4164" s="2" t="s">
        <v>19</v>
      </c>
      <c r="H4164" s="2" t="n">
        <v>-108.28</v>
      </c>
      <c r="I4164" s="2" t="n">
        <v>0.45</v>
      </c>
      <c r="J4164" s="2" t="n">
        <v>136.09</v>
      </c>
      <c r="K4164" s="2" t="n">
        <v>0.03</v>
      </c>
      <c r="L4164" s="2" t="n">
        <v>-1.25</v>
      </c>
      <c r="M4164" s="2" t="n">
        <v>140</v>
      </c>
      <c r="N4164" s="1" t="s">
        <v>36</v>
      </c>
    </row>
    <row r="4165" customFormat="false" ht="12.75" hidden="false" customHeight="false" outlineLevel="0" collapsed="false">
      <c r="A4165" s="2" t="s">
        <v>17</v>
      </c>
      <c r="B4165" s="2" t="n">
        <v>8740524</v>
      </c>
      <c r="C4165" s="2" t="n">
        <v>1</v>
      </c>
      <c r="D4165" s="2" t="n">
        <v>1031</v>
      </c>
      <c r="E4165" s="2" t="n">
        <v>5338</v>
      </c>
      <c r="F4165" s="2" t="s">
        <v>23</v>
      </c>
      <c r="G4165" s="2" t="s">
        <v>19</v>
      </c>
      <c r="H4165" s="2" t="n">
        <v>-109.11</v>
      </c>
      <c r="I4165" s="2" t="n">
        <v>0.44</v>
      </c>
      <c r="J4165" s="2" t="n">
        <v>130.96</v>
      </c>
      <c r="K4165" s="2" t="n">
        <v>0.06</v>
      </c>
      <c r="L4165" s="2" t="n">
        <v>0.63</v>
      </c>
      <c r="M4165" s="2" t="n">
        <v>140</v>
      </c>
      <c r="N4165" s="1" t="s">
        <v>36</v>
      </c>
    </row>
    <row r="4166" customFormat="false" ht="12.75" hidden="false" customHeight="false" outlineLevel="0" collapsed="false">
      <c r="A4166" s="2" t="s">
        <v>17</v>
      </c>
      <c r="B4166" s="2" t="n">
        <v>1828237</v>
      </c>
      <c r="C4166" s="2" t="n">
        <v>1</v>
      </c>
      <c r="D4166" s="2" t="n">
        <v>1031</v>
      </c>
      <c r="E4166" s="2" t="n">
        <v>5339</v>
      </c>
      <c r="F4166" s="2" t="s">
        <v>23</v>
      </c>
      <c r="G4166" s="2" t="s">
        <v>19</v>
      </c>
      <c r="H4166" s="2" t="n">
        <v>-110.54</v>
      </c>
      <c r="I4166" s="2" t="n">
        <v>0.43</v>
      </c>
      <c r="J4166" s="2" t="n">
        <v>134.63</v>
      </c>
      <c r="K4166" s="2" t="n">
        <v>0.02</v>
      </c>
      <c r="L4166" s="2" t="n">
        <v>-1.16</v>
      </c>
      <c r="M4166" s="2" t="n">
        <v>140</v>
      </c>
      <c r="N4166" s="1" t="s">
        <v>36</v>
      </c>
    </row>
    <row r="4167" customFormat="false" ht="12.75" hidden="false" customHeight="false" outlineLevel="0" collapsed="false">
      <c r="A4167" s="2" t="s">
        <v>17</v>
      </c>
      <c r="B4167" s="2" t="n">
        <v>6173525</v>
      </c>
      <c r="C4167" s="2" t="n">
        <v>1</v>
      </c>
      <c r="D4167" s="2" t="n">
        <v>1031</v>
      </c>
      <c r="E4167" s="2" t="n">
        <v>5340</v>
      </c>
      <c r="F4167" s="2" t="s">
        <v>23</v>
      </c>
      <c r="G4167" s="2" t="s">
        <v>19</v>
      </c>
      <c r="H4167" s="2" t="n">
        <v>-113.2</v>
      </c>
      <c r="I4167" s="2" t="n">
        <v>0.35</v>
      </c>
      <c r="J4167" s="2" t="n">
        <v>133.55</v>
      </c>
      <c r="K4167" s="2" t="n">
        <v>0</v>
      </c>
      <c r="L4167" s="2" t="n">
        <v>-0.12</v>
      </c>
      <c r="M4167" s="2" t="n">
        <v>140</v>
      </c>
      <c r="N4167" s="1" t="s">
        <v>36</v>
      </c>
    </row>
    <row r="4168" customFormat="false" ht="12.75" hidden="false" customHeight="false" outlineLevel="0" collapsed="false">
      <c r="A4168" s="2" t="s">
        <v>17</v>
      </c>
      <c r="B4168" s="2" t="n">
        <v>1496678</v>
      </c>
      <c r="C4168" s="2" t="n">
        <v>1</v>
      </c>
      <c r="D4168" s="2" t="n">
        <v>1031</v>
      </c>
      <c r="E4168" s="2" t="n">
        <v>5341</v>
      </c>
      <c r="F4168" s="2" t="s">
        <v>23</v>
      </c>
      <c r="G4168" s="2" t="s">
        <v>19</v>
      </c>
      <c r="H4168" s="2" t="n">
        <v>-110.88</v>
      </c>
      <c r="I4168" s="2" t="n">
        <v>0.47</v>
      </c>
      <c r="J4168" s="2" t="n">
        <v>136.04</v>
      </c>
      <c r="K4168" s="2" t="n">
        <v>0.01</v>
      </c>
      <c r="L4168" s="2" t="n">
        <v>-0.91</v>
      </c>
      <c r="M4168" s="2" t="n">
        <v>140</v>
      </c>
      <c r="N4168" s="1" t="s">
        <v>36</v>
      </c>
    </row>
    <row r="4169" customFormat="false" ht="12.75" hidden="false" customHeight="false" outlineLevel="0" collapsed="false">
      <c r="A4169" s="2" t="s">
        <v>17</v>
      </c>
      <c r="B4169" s="2" t="n">
        <v>1448787</v>
      </c>
      <c r="C4169" s="2" t="n">
        <v>1</v>
      </c>
      <c r="D4169" s="2" t="n">
        <v>1031</v>
      </c>
      <c r="E4169" s="2" t="n">
        <v>5342</v>
      </c>
      <c r="F4169" s="2" t="s">
        <v>23</v>
      </c>
      <c r="G4169" s="2" t="s">
        <v>19</v>
      </c>
      <c r="H4169" s="2" t="n">
        <v>-108.24</v>
      </c>
      <c r="I4169" s="2" t="n">
        <v>0.44</v>
      </c>
      <c r="J4169" s="2" t="n">
        <v>134.72</v>
      </c>
      <c r="K4169" s="2" t="n">
        <v>0.04</v>
      </c>
      <c r="L4169" s="2" t="n">
        <v>-0.51</v>
      </c>
      <c r="M4169" s="2" t="n">
        <v>140</v>
      </c>
      <c r="N4169" s="1" t="s">
        <v>36</v>
      </c>
    </row>
    <row r="4170" customFormat="false" ht="12.75" hidden="false" customHeight="false" outlineLevel="0" collapsed="false">
      <c r="A4170" s="2" t="s">
        <v>17</v>
      </c>
      <c r="B4170" s="2" t="n">
        <v>4417835</v>
      </c>
      <c r="C4170" s="2" t="n">
        <v>1</v>
      </c>
      <c r="D4170" s="2" t="n">
        <v>1037</v>
      </c>
      <c r="E4170" s="2" t="n">
        <v>5121</v>
      </c>
      <c r="F4170" s="2" t="s">
        <v>23</v>
      </c>
      <c r="G4170" s="2" t="s">
        <v>19</v>
      </c>
      <c r="H4170" s="2" t="n">
        <v>-115.16</v>
      </c>
      <c r="I4170" s="2" t="n">
        <v>0.36</v>
      </c>
      <c r="J4170" s="2" t="n">
        <v>138.58</v>
      </c>
      <c r="K4170" s="2" t="n">
        <v>0.05</v>
      </c>
      <c r="L4170" s="2" t="n">
        <v>0.74</v>
      </c>
      <c r="M4170" s="2" t="n">
        <v>140</v>
      </c>
      <c r="N4170" s="1" t="s">
        <v>37</v>
      </c>
    </row>
    <row r="4171" customFormat="false" ht="12.75" hidden="false" customHeight="false" outlineLevel="0" collapsed="false">
      <c r="A4171" s="2" t="s">
        <v>17</v>
      </c>
      <c r="B4171" s="2" t="n">
        <v>4413536</v>
      </c>
      <c r="C4171" s="2" t="n">
        <v>1</v>
      </c>
      <c r="D4171" s="2" t="n">
        <v>1037</v>
      </c>
      <c r="E4171" s="2" t="n">
        <v>5122</v>
      </c>
      <c r="F4171" s="2" t="s">
        <v>23</v>
      </c>
      <c r="G4171" s="2" t="s">
        <v>19</v>
      </c>
      <c r="H4171" s="2" t="n">
        <v>-117.33</v>
      </c>
      <c r="I4171" s="2" t="n">
        <v>0.35</v>
      </c>
      <c r="J4171" s="2" t="n">
        <v>153.01</v>
      </c>
      <c r="K4171" s="2" t="n">
        <v>0.04</v>
      </c>
      <c r="L4171" s="2" t="n">
        <v>1.51</v>
      </c>
      <c r="M4171" s="2" t="n">
        <v>140</v>
      </c>
      <c r="N4171" s="1" t="s">
        <v>37</v>
      </c>
    </row>
    <row r="4172" customFormat="false" ht="12.75" hidden="false" customHeight="false" outlineLevel="0" collapsed="false">
      <c r="A4172" s="2" t="s">
        <v>17</v>
      </c>
      <c r="B4172" s="2" t="n">
        <v>4413535</v>
      </c>
      <c r="C4172" s="2" t="n">
        <v>1</v>
      </c>
      <c r="D4172" s="2" t="n">
        <v>1037</v>
      </c>
      <c r="E4172" s="2" t="n">
        <v>5123</v>
      </c>
      <c r="F4172" s="2" t="s">
        <v>23</v>
      </c>
      <c r="G4172" s="2" t="s">
        <v>19</v>
      </c>
      <c r="H4172" s="2" t="n">
        <v>-116.81</v>
      </c>
      <c r="I4172" s="2" t="n">
        <v>0.33</v>
      </c>
      <c r="J4172" s="2" t="n">
        <v>134.46</v>
      </c>
      <c r="K4172" s="2" t="n">
        <v>0.04</v>
      </c>
      <c r="L4172" s="2" t="n">
        <v>0.47</v>
      </c>
      <c r="M4172" s="2" t="n">
        <v>140</v>
      </c>
      <c r="N4172" s="1" t="s">
        <v>37</v>
      </c>
    </row>
    <row r="4173" customFormat="false" ht="12.75" hidden="false" customHeight="false" outlineLevel="0" collapsed="false">
      <c r="A4173" s="2" t="s">
        <v>17</v>
      </c>
      <c r="B4173" s="2" t="n">
        <v>4413147</v>
      </c>
      <c r="C4173" s="2" t="n">
        <v>1</v>
      </c>
      <c r="D4173" s="2" t="n">
        <v>1037</v>
      </c>
      <c r="E4173" s="2" t="n">
        <v>5124</v>
      </c>
      <c r="F4173" s="2" t="s">
        <v>23</v>
      </c>
      <c r="G4173" s="2" t="s">
        <v>19</v>
      </c>
      <c r="H4173" s="2" t="n">
        <v>-116.93</v>
      </c>
      <c r="I4173" s="2" t="n">
        <v>0.35</v>
      </c>
      <c r="J4173" s="2" t="n">
        <v>132.58</v>
      </c>
      <c r="K4173" s="2" t="n">
        <v>0.07</v>
      </c>
      <c r="L4173" s="2" t="n">
        <v>4.04</v>
      </c>
      <c r="M4173" s="2" t="n">
        <v>140</v>
      </c>
      <c r="N4173" s="1" t="s">
        <v>37</v>
      </c>
    </row>
    <row r="4174" customFormat="false" ht="12.75" hidden="false" customHeight="false" outlineLevel="0" collapsed="false">
      <c r="A4174" s="2" t="s">
        <v>17</v>
      </c>
      <c r="B4174" s="2" t="n">
        <v>6978944</v>
      </c>
      <c r="C4174" s="2" t="n">
        <v>1</v>
      </c>
      <c r="D4174" s="2" t="n">
        <v>1037</v>
      </c>
      <c r="E4174" s="2" t="n">
        <v>5125</v>
      </c>
      <c r="F4174" s="2" t="s">
        <v>23</v>
      </c>
      <c r="G4174" s="2" t="s">
        <v>19</v>
      </c>
      <c r="H4174" s="2" t="n">
        <v>-111.23</v>
      </c>
      <c r="I4174" s="2" t="n">
        <v>0.43</v>
      </c>
      <c r="J4174" s="2" t="n">
        <v>135.57</v>
      </c>
      <c r="K4174" s="2" t="n">
        <v>0.06</v>
      </c>
      <c r="L4174" s="2" t="n">
        <v>-2.18</v>
      </c>
      <c r="M4174" s="2" t="n">
        <v>140</v>
      </c>
      <c r="N4174" s="1" t="s">
        <v>37</v>
      </c>
    </row>
    <row r="4175" customFormat="false" ht="12.75" hidden="false" customHeight="false" outlineLevel="0" collapsed="false">
      <c r="A4175" s="2" t="s">
        <v>17</v>
      </c>
      <c r="B4175" s="2" t="n">
        <v>7147854</v>
      </c>
      <c r="C4175" s="2" t="n">
        <v>1</v>
      </c>
      <c r="D4175" s="2" t="n">
        <v>1037</v>
      </c>
      <c r="E4175" s="2" t="n">
        <v>5126</v>
      </c>
      <c r="F4175" s="2" t="s">
        <v>23</v>
      </c>
      <c r="G4175" s="2" t="s">
        <v>19</v>
      </c>
      <c r="H4175" s="2" t="n">
        <v>-112.19</v>
      </c>
      <c r="I4175" s="2" t="n">
        <v>0.41</v>
      </c>
      <c r="J4175" s="2" t="n">
        <v>150.04</v>
      </c>
      <c r="K4175" s="2" t="n">
        <v>0.07</v>
      </c>
      <c r="L4175" s="2" t="n">
        <v>-2.54</v>
      </c>
      <c r="M4175" s="2" t="n">
        <v>140</v>
      </c>
      <c r="N4175" s="1" t="s">
        <v>37</v>
      </c>
    </row>
    <row r="4176" customFormat="false" ht="12.75" hidden="false" customHeight="false" outlineLevel="0" collapsed="false">
      <c r="A4176" s="2" t="s">
        <v>17</v>
      </c>
      <c r="B4176" s="2" t="n">
        <v>7147731</v>
      </c>
      <c r="C4176" s="2" t="n">
        <v>1</v>
      </c>
      <c r="D4176" s="2" t="n">
        <v>1037</v>
      </c>
      <c r="E4176" s="2" t="n">
        <v>5127</v>
      </c>
      <c r="F4176" s="2" t="s">
        <v>23</v>
      </c>
      <c r="G4176" s="2" t="s">
        <v>19</v>
      </c>
      <c r="H4176" s="2" t="n">
        <v>-111</v>
      </c>
      <c r="I4176" s="2" t="n">
        <v>0.42</v>
      </c>
      <c r="J4176" s="2" t="n">
        <v>138.99</v>
      </c>
      <c r="K4176" s="2" t="n">
        <v>-0.02</v>
      </c>
      <c r="L4176" s="2" t="n">
        <v>-3.4</v>
      </c>
      <c r="M4176" s="2" t="n">
        <v>140</v>
      </c>
      <c r="N4176" s="1" t="s">
        <v>37</v>
      </c>
    </row>
    <row r="4177" customFormat="false" ht="12.75" hidden="false" customHeight="false" outlineLevel="0" collapsed="false">
      <c r="A4177" s="2" t="s">
        <v>17</v>
      </c>
      <c r="B4177" s="2" t="n">
        <v>7179121</v>
      </c>
      <c r="C4177" s="2" t="n">
        <v>1</v>
      </c>
      <c r="D4177" s="2" t="n">
        <v>1037</v>
      </c>
      <c r="E4177" s="2" t="n">
        <v>5128</v>
      </c>
      <c r="F4177" s="2" t="s">
        <v>23</v>
      </c>
      <c r="G4177" s="2" t="s">
        <v>19</v>
      </c>
      <c r="H4177" s="2" t="n">
        <v>-113.88</v>
      </c>
      <c r="I4177" s="2" t="n">
        <v>0.45</v>
      </c>
      <c r="J4177" s="2" t="n">
        <v>148.02</v>
      </c>
      <c r="K4177" s="2" t="n">
        <v>0.01</v>
      </c>
      <c r="L4177" s="2" t="n">
        <v>-2.3</v>
      </c>
      <c r="M4177" s="2" t="n">
        <v>140</v>
      </c>
      <c r="N4177" s="1" t="s">
        <v>37</v>
      </c>
    </row>
    <row r="4178" customFormat="false" ht="12.75" hidden="false" customHeight="false" outlineLevel="0" collapsed="false">
      <c r="A4178" s="2" t="s">
        <v>17</v>
      </c>
      <c r="B4178" s="2" t="n">
        <v>6494165</v>
      </c>
      <c r="C4178" s="2" t="n">
        <v>1</v>
      </c>
      <c r="D4178" s="2" t="n">
        <v>1037</v>
      </c>
      <c r="E4178" s="2" t="n">
        <v>5129</v>
      </c>
      <c r="F4178" s="2" t="s">
        <v>23</v>
      </c>
      <c r="G4178" s="2" t="s">
        <v>19</v>
      </c>
      <c r="H4178" s="2" t="n">
        <v>-114.15</v>
      </c>
      <c r="I4178" s="2" t="n">
        <v>0.35</v>
      </c>
      <c r="J4178" s="2" t="n">
        <v>153.95</v>
      </c>
      <c r="K4178" s="2" t="n">
        <v>0.03</v>
      </c>
      <c r="L4178" s="2" t="n">
        <v>-1.47</v>
      </c>
      <c r="M4178" s="2" t="n">
        <v>140</v>
      </c>
      <c r="N4178" s="1" t="s">
        <v>37</v>
      </c>
    </row>
    <row r="4179" customFormat="false" ht="12.75" hidden="false" customHeight="false" outlineLevel="0" collapsed="false">
      <c r="A4179" s="2" t="s">
        <v>17</v>
      </c>
      <c r="B4179" s="2" t="n">
        <v>6332906</v>
      </c>
      <c r="C4179" s="2" t="n">
        <v>1</v>
      </c>
      <c r="D4179" s="2" t="n">
        <v>1037</v>
      </c>
      <c r="E4179" s="2" t="n">
        <v>5130</v>
      </c>
      <c r="F4179" s="2" t="s">
        <v>23</v>
      </c>
      <c r="G4179" s="2" t="s">
        <v>19</v>
      </c>
      <c r="H4179" s="2" t="n">
        <v>-115.69</v>
      </c>
      <c r="I4179" s="2" t="n">
        <v>0.34</v>
      </c>
      <c r="J4179" s="2" t="n">
        <v>142.7</v>
      </c>
      <c r="K4179" s="2" t="n">
        <v>0.04</v>
      </c>
      <c r="L4179" s="2" t="n">
        <v>-1.08</v>
      </c>
      <c r="M4179" s="2" t="n">
        <v>140</v>
      </c>
      <c r="N4179" s="1" t="s">
        <v>37</v>
      </c>
    </row>
    <row r="4180" customFormat="false" ht="12.75" hidden="false" customHeight="false" outlineLevel="0" collapsed="false">
      <c r="A4180" s="2" t="s">
        <v>17</v>
      </c>
      <c r="B4180" s="2" t="n">
        <v>6060158</v>
      </c>
      <c r="C4180" s="2" t="n">
        <v>1</v>
      </c>
      <c r="D4180" s="2" t="n">
        <v>1037</v>
      </c>
      <c r="E4180" s="2" t="n">
        <v>5131</v>
      </c>
      <c r="F4180" s="2" t="s">
        <v>23</v>
      </c>
      <c r="G4180" s="2" t="s">
        <v>19</v>
      </c>
      <c r="H4180" s="2" t="n">
        <v>-116.76</v>
      </c>
      <c r="I4180" s="2" t="n">
        <v>0.36</v>
      </c>
      <c r="J4180" s="2" t="n">
        <v>131.93</v>
      </c>
      <c r="K4180" s="2" t="n">
        <v>0.04</v>
      </c>
      <c r="L4180" s="2" t="n">
        <v>-1.16</v>
      </c>
      <c r="M4180" s="2" t="n">
        <v>140</v>
      </c>
      <c r="N4180" s="1" t="s">
        <v>37</v>
      </c>
    </row>
    <row r="4181" customFormat="false" ht="12.75" hidden="false" customHeight="false" outlineLevel="0" collapsed="false">
      <c r="A4181" s="2" t="s">
        <v>17</v>
      </c>
      <c r="B4181" s="2" t="n">
        <v>6064975</v>
      </c>
      <c r="C4181" s="2" t="n">
        <v>1</v>
      </c>
      <c r="D4181" s="2" t="n">
        <v>1037</v>
      </c>
      <c r="E4181" s="2" t="n">
        <v>5132</v>
      </c>
      <c r="F4181" s="2" t="s">
        <v>23</v>
      </c>
      <c r="G4181" s="2" t="s">
        <v>19</v>
      </c>
      <c r="H4181" s="2" t="n">
        <v>-112.91</v>
      </c>
      <c r="I4181" s="2" t="n">
        <v>0.36</v>
      </c>
      <c r="J4181" s="2" t="n">
        <v>129.61</v>
      </c>
      <c r="K4181" s="2" t="n">
        <v>0.02</v>
      </c>
      <c r="L4181" s="2" t="n">
        <v>-1.5</v>
      </c>
      <c r="M4181" s="2" t="n">
        <v>140</v>
      </c>
      <c r="N4181" s="1" t="s">
        <v>37</v>
      </c>
    </row>
    <row r="4182" customFormat="false" ht="12.75" hidden="false" customHeight="false" outlineLevel="0" collapsed="false">
      <c r="A4182" s="2" t="s">
        <v>17</v>
      </c>
      <c r="B4182" s="2" t="n">
        <v>6984421</v>
      </c>
      <c r="C4182" s="2" t="n">
        <v>1</v>
      </c>
      <c r="D4182" s="2" t="n">
        <v>1037</v>
      </c>
      <c r="E4182" s="2" t="n">
        <v>5133</v>
      </c>
      <c r="F4182" s="2" t="s">
        <v>23</v>
      </c>
      <c r="G4182" s="2" t="s">
        <v>19</v>
      </c>
      <c r="H4182" s="2" t="n">
        <v>-112.02</v>
      </c>
      <c r="I4182" s="2" t="n">
        <v>0.41</v>
      </c>
      <c r="J4182" s="2" t="n">
        <v>133.71</v>
      </c>
      <c r="K4182" s="2" t="n">
        <v>0.05</v>
      </c>
      <c r="L4182" s="2" t="n">
        <v>-2.02</v>
      </c>
      <c r="M4182" s="2" t="n">
        <v>140</v>
      </c>
      <c r="N4182" s="1" t="s">
        <v>37</v>
      </c>
    </row>
    <row r="4183" customFormat="false" ht="12.75" hidden="false" customHeight="false" outlineLevel="0" collapsed="false">
      <c r="A4183" s="2" t="s">
        <v>17</v>
      </c>
      <c r="B4183" s="2" t="n">
        <v>7181331</v>
      </c>
      <c r="C4183" s="2" t="n">
        <v>1</v>
      </c>
      <c r="D4183" s="2" t="n">
        <v>1037</v>
      </c>
      <c r="E4183" s="2" t="n">
        <v>5134</v>
      </c>
      <c r="F4183" s="2" t="s">
        <v>23</v>
      </c>
      <c r="G4183" s="2" t="s">
        <v>19</v>
      </c>
      <c r="H4183" s="2" t="n">
        <v>-109.94</v>
      </c>
      <c r="I4183" s="2" t="n">
        <v>0.46</v>
      </c>
      <c r="J4183" s="2" t="n">
        <v>144.04</v>
      </c>
      <c r="K4183" s="2" t="n">
        <v>0.07</v>
      </c>
      <c r="L4183" s="2" t="n">
        <v>0.15</v>
      </c>
      <c r="M4183" s="2" t="n">
        <v>140</v>
      </c>
      <c r="N4183" s="1" t="s">
        <v>37</v>
      </c>
    </row>
    <row r="4184" customFormat="false" ht="12.75" hidden="false" customHeight="false" outlineLevel="0" collapsed="false">
      <c r="A4184" s="2" t="s">
        <v>17</v>
      </c>
      <c r="B4184" s="2" t="n">
        <v>7181451</v>
      </c>
      <c r="C4184" s="2" t="n">
        <v>1</v>
      </c>
      <c r="D4184" s="2" t="n">
        <v>1037</v>
      </c>
      <c r="E4184" s="2" t="n">
        <v>5135</v>
      </c>
      <c r="F4184" s="2" t="s">
        <v>23</v>
      </c>
      <c r="G4184" s="2" t="s">
        <v>19</v>
      </c>
      <c r="H4184" s="2" t="n">
        <v>-110.99</v>
      </c>
      <c r="I4184" s="2" t="n">
        <v>0.47</v>
      </c>
      <c r="J4184" s="2" t="n">
        <v>136.88</v>
      </c>
      <c r="K4184" s="2" t="n">
        <v>0.08</v>
      </c>
      <c r="L4184" s="2" t="n">
        <v>-1.23</v>
      </c>
      <c r="M4184" s="2" t="n">
        <v>140</v>
      </c>
      <c r="N4184" s="1" t="s">
        <v>37</v>
      </c>
    </row>
    <row r="4185" customFormat="false" ht="12.75" hidden="false" customHeight="false" outlineLevel="0" collapsed="false">
      <c r="A4185" s="2" t="s">
        <v>17</v>
      </c>
      <c r="B4185" s="2" t="n">
        <v>6984594</v>
      </c>
      <c r="C4185" s="2" t="n">
        <v>1</v>
      </c>
      <c r="D4185" s="2" t="n">
        <v>1037</v>
      </c>
      <c r="E4185" s="2" t="n">
        <v>5136</v>
      </c>
      <c r="F4185" s="2" t="s">
        <v>23</v>
      </c>
      <c r="G4185" s="2" t="s">
        <v>19</v>
      </c>
      <c r="H4185" s="2" t="n">
        <v>-112.84</v>
      </c>
      <c r="I4185" s="2" t="n">
        <v>0.46</v>
      </c>
      <c r="J4185" s="2" t="n">
        <v>131.01</v>
      </c>
      <c r="K4185" s="2" t="n">
        <v>0.08</v>
      </c>
      <c r="L4185" s="2" t="n">
        <v>-2.72</v>
      </c>
      <c r="M4185" s="2" t="n">
        <v>140</v>
      </c>
      <c r="N4185" s="1" t="s">
        <v>37</v>
      </c>
    </row>
    <row r="4186" customFormat="false" ht="12.75" hidden="false" customHeight="false" outlineLevel="0" collapsed="false">
      <c r="A4186" s="2" t="s">
        <v>17</v>
      </c>
      <c r="B4186" s="2" t="n">
        <v>7181254</v>
      </c>
      <c r="C4186" s="2" t="n">
        <v>1</v>
      </c>
      <c r="D4186" s="2" t="n">
        <v>1037</v>
      </c>
      <c r="E4186" s="2" t="n">
        <v>5141</v>
      </c>
      <c r="F4186" s="2" t="s">
        <v>23</v>
      </c>
      <c r="G4186" s="2" t="s">
        <v>19</v>
      </c>
      <c r="H4186" s="2" t="n">
        <v>-109.9</v>
      </c>
      <c r="I4186" s="2" t="n">
        <v>0.51</v>
      </c>
      <c r="J4186" s="2" t="n">
        <v>138.13</v>
      </c>
      <c r="K4186" s="2" t="n">
        <v>0.13</v>
      </c>
      <c r="L4186" s="2" t="n">
        <v>0.33</v>
      </c>
      <c r="M4186" s="2" t="n">
        <v>140</v>
      </c>
      <c r="N4186" s="1" t="s">
        <v>37</v>
      </c>
    </row>
    <row r="4187" customFormat="false" ht="12.75" hidden="false" customHeight="false" outlineLevel="0" collapsed="false">
      <c r="A4187" s="2" t="s">
        <v>17</v>
      </c>
      <c r="B4187" s="2" t="n">
        <v>7182084</v>
      </c>
      <c r="C4187" s="2" t="n">
        <v>1</v>
      </c>
      <c r="D4187" s="2" t="n">
        <v>1037</v>
      </c>
      <c r="E4187" s="2" t="n">
        <v>5142</v>
      </c>
      <c r="F4187" s="2" t="s">
        <v>23</v>
      </c>
      <c r="G4187" s="2" t="s">
        <v>19</v>
      </c>
      <c r="H4187" s="2" t="n">
        <v>-112.74</v>
      </c>
      <c r="I4187" s="2" t="n">
        <v>0.46</v>
      </c>
      <c r="J4187" s="2" t="n">
        <v>134.74</v>
      </c>
      <c r="K4187" s="2" t="n">
        <v>0.11</v>
      </c>
      <c r="L4187" s="2" t="n">
        <v>-2.03</v>
      </c>
      <c r="M4187" s="2" t="n">
        <v>140</v>
      </c>
      <c r="N4187" s="1" t="s">
        <v>37</v>
      </c>
    </row>
    <row r="4188" customFormat="false" ht="12.75" hidden="false" customHeight="false" outlineLevel="0" collapsed="false">
      <c r="A4188" s="2" t="s">
        <v>17</v>
      </c>
      <c r="B4188" s="2" t="n">
        <v>7289173</v>
      </c>
      <c r="C4188" s="2" t="n">
        <v>1</v>
      </c>
      <c r="D4188" s="2" t="n">
        <v>1037</v>
      </c>
      <c r="E4188" s="2" t="n">
        <v>5143</v>
      </c>
      <c r="F4188" s="2" t="s">
        <v>23</v>
      </c>
      <c r="G4188" s="2" t="s">
        <v>19</v>
      </c>
      <c r="H4188" s="2" t="n">
        <v>-111.63</v>
      </c>
      <c r="I4188" s="2" t="n">
        <v>0.46</v>
      </c>
      <c r="J4188" s="2" t="n">
        <v>133.18</v>
      </c>
      <c r="K4188" s="2" t="n">
        <v>0.06</v>
      </c>
      <c r="L4188" s="2" t="n">
        <v>-2.39</v>
      </c>
      <c r="M4188" s="2" t="n">
        <v>140</v>
      </c>
      <c r="N4188" s="1" t="s">
        <v>37</v>
      </c>
    </row>
    <row r="4189" customFormat="false" ht="12.75" hidden="false" customHeight="false" outlineLevel="0" collapsed="false">
      <c r="A4189" s="2" t="s">
        <v>17</v>
      </c>
      <c r="B4189" s="2" t="n">
        <v>7181903</v>
      </c>
      <c r="C4189" s="2" t="n">
        <v>1</v>
      </c>
      <c r="D4189" s="2" t="n">
        <v>1037</v>
      </c>
      <c r="E4189" s="2" t="n">
        <v>5144</v>
      </c>
      <c r="F4189" s="2" t="s">
        <v>23</v>
      </c>
      <c r="G4189" s="2" t="s">
        <v>19</v>
      </c>
      <c r="H4189" s="2" t="n">
        <v>-110.73</v>
      </c>
      <c r="I4189" s="2" t="n">
        <v>0.46</v>
      </c>
      <c r="J4189" s="2" t="n">
        <v>136.2</v>
      </c>
      <c r="K4189" s="2" t="n">
        <v>0.03</v>
      </c>
      <c r="L4189" s="2" t="n">
        <v>-1.73</v>
      </c>
      <c r="M4189" s="2" t="n">
        <v>140</v>
      </c>
      <c r="N4189" s="1" t="s">
        <v>37</v>
      </c>
    </row>
    <row r="4190" customFormat="false" ht="12.75" hidden="false" customHeight="false" outlineLevel="0" collapsed="false">
      <c r="A4190" s="2" t="s">
        <v>17</v>
      </c>
      <c r="B4190" s="2" t="n">
        <v>7181123</v>
      </c>
      <c r="C4190" s="2" t="n">
        <v>1</v>
      </c>
      <c r="D4190" s="2" t="n">
        <v>1037</v>
      </c>
      <c r="E4190" s="2" t="n">
        <v>5149</v>
      </c>
      <c r="F4190" s="2" t="s">
        <v>23</v>
      </c>
      <c r="G4190" s="2" t="s">
        <v>19</v>
      </c>
      <c r="H4190" s="2" t="n">
        <v>-112.45</v>
      </c>
      <c r="I4190" s="2" t="n">
        <v>0.44</v>
      </c>
      <c r="J4190" s="2" t="n">
        <v>135.82</v>
      </c>
      <c r="K4190" s="2" t="n">
        <v>0.1</v>
      </c>
      <c r="L4190" s="2" t="n">
        <v>-0.77</v>
      </c>
      <c r="M4190" s="2" t="n">
        <v>140</v>
      </c>
      <c r="N4190" s="1" t="s">
        <v>37</v>
      </c>
    </row>
    <row r="4191" customFormat="false" ht="12.75" hidden="false" customHeight="false" outlineLevel="0" collapsed="false">
      <c r="A4191" s="2" t="s">
        <v>17</v>
      </c>
      <c r="B4191" s="2" t="n">
        <v>4794996</v>
      </c>
      <c r="C4191" s="2" t="n">
        <v>1</v>
      </c>
      <c r="D4191" s="2" t="n">
        <v>1037</v>
      </c>
      <c r="E4191" s="2" t="n">
        <v>5150</v>
      </c>
      <c r="F4191" s="2" t="s">
        <v>23</v>
      </c>
      <c r="G4191" s="2" t="s">
        <v>19</v>
      </c>
      <c r="H4191" s="2" t="n">
        <v>-115.84</v>
      </c>
      <c r="I4191" s="2" t="n">
        <v>0.38</v>
      </c>
      <c r="J4191" s="2" t="n">
        <v>138.38</v>
      </c>
      <c r="K4191" s="2" t="n">
        <v>0.04</v>
      </c>
      <c r="L4191" s="2" t="n">
        <v>-3.31</v>
      </c>
      <c r="M4191" s="2" t="n">
        <v>140</v>
      </c>
      <c r="N4191" s="1" t="s">
        <v>37</v>
      </c>
    </row>
    <row r="4192" customFormat="false" ht="12.75" hidden="false" customHeight="false" outlineLevel="0" collapsed="false">
      <c r="A4192" s="2" t="s">
        <v>17</v>
      </c>
      <c r="B4192" s="2" t="n">
        <v>4771675</v>
      </c>
      <c r="C4192" s="2" t="n">
        <v>1</v>
      </c>
      <c r="D4192" s="2" t="n">
        <v>1037</v>
      </c>
      <c r="E4192" s="2" t="n">
        <v>5151</v>
      </c>
      <c r="F4192" s="2" t="s">
        <v>23</v>
      </c>
      <c r="G4192" s="2" t="s">
        <v>19</v>
      </c>
      <c r="H4192" s="2" t="n">
        <v>-113.74</v>
      </c>
      <c r="I4192" s="2" t="n">
        <v>0.33</v>
      </c>
      <c r="J4192" s="2" t="n">
        <v>130.32</v>
      </c>
      <c r="K4192" s="2" t="n">
        <v>0.03</v>
      </c>
      <c r="L4192" s="2" t="n">
        <v>-4.1</v>
      </c>
      <c r="M4192" s="2" t="n">
        <v>140</v>
      </c>
      <c r="N4192" s="1" t="s">
        <v>37</v>
      </c>
    </row>
    <row r="4193" customFormat="false" ht="12.75" hidden="false" customHeight="false" outlineLevel="0" collapsed="false">
      <c r="A4193" s="2" t="s">
        <v>17</v>
      </c>
      <c r="B4193" s="2" t="n">
        <v>4768715</v>
      </c>
      <c r="C4193" s="2" t="n">
        <v>1</v>
      </c>
      <c r="D4193" s="2" t="n">
        <v>1037</v>
      </c>
      <c r="E4193" s="2" t="n">
        <v>5152</v>
      </c>
      <c r="F4193" s="2" t="s">
        <v>23</v>
      </c>
      <c r="G4193" s="2" t="s">
        <v>19</v>
      </c>
      <c r="H4193" s="2" t="n">
        <v>-114.49</v>
      </c>
      <c r="I4193" s="2" t="n">
        <v>0.39</v>
      </c>
      <c r="J4193" s="2" t="n">
        <v>132.51</v>
      </c>
      <c r="K4193" s="2" t="n">
        <v>0.04</v>
      </c>
      <c r="L4193" s="2" t="n">
        <v>-4.64</v>
      </c>
      <c r="M4193" s="2" t="n">
        <v>140</v>
      </c>
      <c r="N4193" s="1" t="s">
        <v>37</v>
      </c>
    </row>
    <row r="4194" customFormat="false" ht="12.75" hidden="false" customHeight="false" outlineLevel="0" collapsed="false">
      <c r="A4194" s="2" t="s">
        <v>17</v>
      </c>
      <c r="B4194" s="2" t="n">
        <v>6983711</v>
      </c>
      <c r="C4194" s="2" t="n">
        <v>1</v>
      </c>
      <c r="D4194" s="2" t="n">
        <v>1037</v>
      </c>
      <c r="E4194" s="2" t="n">
        <v>5153</v>
      </c>
      <c r="F4194" s="2" t="s">
        <v>23</v>
      </c>
      <c r="G4194" s="2" t="s">
        <v>19</v>
      </c>
      <c r="H4194" s="2" t="n">
        <v>-110.25</v>
      </c>
      <c r="I4194" s="2" t="n">
        <v>0.42</v>
      </c>
      <c r="J4194" s="2" t="n">
        <v>139.78</v>
      </c>
      <c r="K4194" s="2" t="n">
        <v>0.03</v>
      </c>
      <c r="L4194" s="2" t="n">
        <v>-2.52</v>
      </c>
      <c r="M4194" s="2" t="n">
        <v>140</v>
      </c>
      <c r="N4194" s="1" t="s">
        <v>37</v>
      </c>
    </row>
    <row r="4195" customFormat="false" ht="12.75" hidden="false" customHeight="false" outlineLevel="0" collapsed="false">
      <c r="A4195" s="2" t="s">
        <v>17</v>
      </c>
      <c r="B4195" s="2" t="n">
        <v>1230865</v>
      </c>
      <c r="C4195" s="2" t="n">
        <v>1</v>
      </c>
      <c r="D4195" s="2" t="n">
        <v>1037</v>
      </c>
      <c r="E4195" s="2" t="n">
        <v>5154</v>
      </c>
      <c r="F4195" s="2" t="s">
        <v>23</v>
      </c>
      <c r="G4195" s="2" t="s">
        <v>19</v>
      </c>
      <c r="H4195" s="2" t="n">
        <v>-110.43</v>
      </c>
      <c r="I4195" s="2" t="n">
        <v>0.42</v>
      </c>
      <c r="J4195" s="2" t="n">
        <v>165.98</v>
      </c>
      <c r="K4195" s="2" t="n">
        <v>0.06</v>
      </c>
      <c r="L4195" s="2" t="n">
        <v>3.38</v>
      </c>
      <c r="M4195" s="2" t="n">
        <v>140</v>
      </c>
      <c r="N4195" s="1" t="s">
        <v>37</v>
      </c>
    </row>
    <row r="4196" customFormat="false" ht="12.75" hidden="false" customHeight="false" outlineLevel="0" collapsed="false">
      <c r="A4196" s="2" t="s">
        <v>17</v>
      </c>
      <c r="B4196" s="2" t="n">
        <v>7294862</v>
      </c>
      <c r="C4196" s="2" t="n">
        <v>1</v>
      </c>
      <c r="D4196" s="2" t="n">
        <v>1037</v>
      </c>
      <c r="E4196" s="2" t="n">
        <v>5155</v>
      </c>
      <c r="F4196" s="2" t="s">
        <v>23</v>
      </c>
      <c r="G4196" s="2" t="s">
        <v>19</v>
      </c>
      <c r="H4196" s="2" t="n">
        <v>-113.32</v>
      </c>
      <c r="I4196" s="2" t="n">
        <v>0.46</v>
      </c>
      <c r="J4196" s="2" t="n">
        <v>136.79</v>
      </c>
      <c r="K4196" s="2" t="n">
        <v>-0.01</v>
      </c>
      <c r="L4196" s="2" t="n">
        <v>-2.7</v>
      </c>
      <c r="M4196" s="2" t="n">
        <v>140</v>
      </c>
      <c r="N4196" s="1" t="s">
        <v>37</v>
      </c>
    </row>
    <row r="4197" customFormat="false" ht="12.75" hidden="false" customHeight="false" outlineLevel="0" collapsed="false">
      <c r="A4197" s="2" t="s">
        <v>17</v>
      </c>
      <c r="B4197" s="2" t="n">
        <v>6981791</v>
      </c>
      <c r="C4197" s="2" t="n">
        <v>1</v>
      </c>
      <c r="D4197" s="2" t="n">
        <v>1037</v>
      </c>
      <c r="E4197" s="2" t="n">
        <v>5156</v>
      </c>
      <c r="F4197" s="2" t="s">
        <v>23</v>
      </c>
      <c r="G4197" s="2" t="s">
        <v>19</v>
      </c>
      <c r="H4197" s="2" t="n">
        <v>-109.16</v>
      </c>
      <c r="I4197" s="2" t="n">
        <v>0.43</v>
      </c>
      <c r="J4197" s="2" t="n">
        <v>146.55</v>
      </c>
      <c r="K4197" s="2" t="n">
        <v>0.05</v>
      </c>
      <c r="L4197" s="2" t="n">
        <v>-2.66</v>
      </c>
      <c r="M4197" s="2" t="n">
        <v>140</v>
      </c>
      <c r="N4197" s="1" t="s">
        <v>37</v>
      </c>
    </row>
    <row r="4198" customFormat="false" ht="12.75" hidden="false" customHeight="false" outlineLevel="0" collapsed="false">
      <c r="A4198" s="2" t="s">
        <v>17</v>
      </c>
      <c r="B4198" s="2" t="n">
        <v>6640067</v>
      </c>
      <c r="C4198" s="2" t="n">
        <v>1</v>
      </c>
      <c r="D4198" s="2" t="n">
        <v>1037</v>
      </c>
      <c r="E4198" s="2" t="n">
        <v>5157</v>
      </c>
      <c r="F4198" s="2" t="s">
        <v>23</v>
      </c>
      <c r="G4198" s="2" t="s">
        <v>19</v>
      </c>
      <c r="H4198" s="2" t="n">
        <v>-112.5</v>
      </c>
      <c r="I4198" s="2" t="n">
        <v>0.36</v>
      </c>
      <c r="J4198" s="2" t="n">
        <v>132.96</v>
      </c>
      <c r="K4198" s="2" t="n">
        <v>0.04</v>
      </c>
      <c r="L4198" s="2" t="n">
        <v>-2.85</v>
      </c>
      <c r="M4198" s="2" t="n">
        <v>140</v>
      </c>
      <c r="N4198" s="1" t="s">
        <v>37</v>
      </c>
    </row>
    <row r="4199" customFormat="false" ht="12.75" hidden="false" customHeight="false" outlineLevel="0" collapsed="false">
      <c r="A4199" s="2" t="s">
        <v>17</v>
      </c>
      <c r="B4199" s="2" t="n">
        <v>6332758</v>
      </c>
      <c r="C4199" s="2" t="n">
        <v>1</v>
      </c>
      <c r="D4199" s="2" t="n">
        <v>1037</v>
      </c>
      <c r="E4199" s="2" t="n">
        <v>5158</v>
      </c>
      <c r="F4199" s="2" t="s">
        <v>23</v>
      </c>
      <c r="G4199" s="2" t="s">
        <v>19</v>
      </c>
      <c r="H4199" s="2" t="n">
        <v>-113.73</v>
      </c>
      <c r="I4199" s="2" t="n">
        <v>0.35</v>
      </c>
      <c r="J4199" s="2" t="n">
        <v>142.62</v>
      </c>
      <c r="K4199" s="2" t="n">
        <v>0.04</v>
      </c>
      <c r="L4199" s="2" t="n">
        <v>-0.89</v>
      </c>
      <c r="M4199" s="2" t="n">
        <v>140</v>
      </c>
      <c r="N4199" s="1" t="s">
        <v>37</v>
      </c>
    </row>
    <row r="4200" customFormat="false" ht="12.75" hidden="false" customHeight="false" outlineLevel="0" collapsed="false">
      <c r="A4200" s="2" t="s">
        <v>17</v>
      </c>
      <c r="B4200" s="2" t="n">
        <v>6084266</v>
      </c>
      <c r="C4200" s="2" t="n">
        <v>1</v>
      </c>
      <c r="D4200" s="2" t="n">
        <v>1037</v>
      </c>
      <c r="E4200" s="2" t="n">
        <v>5159</v>
      </c>
      <c r="F4200" s="2" t="s">
        <v>23</v>
      </c>
      <c r="G4200" s="2" t="s">
        <v>19</v>
      </c>
      <c r="H4200" s="2" t="n">
        <v>-111.7</v>
      </c>
      <c r="I4200" s="2" t="n">
        <v>0.38</v>
      </c>
      <c r="J4200" s="2" t="n">
        <v>131.81</v>
      </c>
      <c r="K4200" s="2" t="n">
        <v>0.03</v>
      </c>
      <c r="L4200" s="2" t="n">
        <v>-0.82</v>
      </c>
      <c r="M4200" s="2" t="n">
        <v>140</v>
      </c>
      <c r="N4200" s="1" t="s">
        <v>37</v>
      </c>
    </row>
    <row r="4201" customFormat="false" ht="12.75" hidden="false" customHeight="false" outlineLevel="0" collapsed="false">
      <c r="A4201" s="2" t="s">
        <v>17</v>
      </c>
      <c r="B4201" s="2" t="n">
        <v>6485738</v>
      </c>
      <c r="C4201" s="2" t="n">
        <v>1</v>
      </c>
      <c r="D4201" s="2" t="n">
        <v>1037</v>
      </c>
      <c r="E4201" s="2" t="n">
        <v>5160</v>
      </c>
      <c r="F4201" s="2" t="s">
        <v>23</v>
      </c>
      <c r="G4201" s="2" t="s">
        <v>19</v>
      </c>
      <c r="H4201" s="2" t="n">
        <v>-111.74</v>
      </c>
      <c r="I4201" s="2" t="n">
        <v>0.35</v>
      </c>
      <c r="J4201" s="2" t="n">
        <v>139.72</v>
      </c>
      <c r="K4201" s="2" t="n">
        <v>0.05</v>
      </c>
      <c r="L4201" s="2" t="n">
        <v>-0.5</v>
      </c>
      <c r="M4201" s="2" t="n">
        <v>140</v>
      </c>
      <c r="N4201" s="1" t="s">
        <v>37</v>
      </c>
    </row>
    <row r="4202" customFormat="false" ht="12.75" hidden="false" customHeight="false" outlineLevel="0" collapsed="false">
      <c r="A4202" s="2" t="s">
        <v>17</v>
      </c>
      <c r="B4202" s="2" t="n">
        <v>1448478</v>
      </c>
      <c r="C4202" s="2" t="n">
        <v>1</v>
      </c>
      <c r="D4202" s="2" t="n">
        <v>1037</v>
      </c>
      <c r="E4202" s="2" t="n">
        <v>5161</v>
      </c>
      <c r="F4202" s="2" t="s">
        <v>23</v>
      </c>
      <c r="G4202" s="2" t="s">
        <v>19</v>
      </c>
      <c r="H4202" s="2" t="n">
        <v>-108.81</v>
      </c>
      <c r="I4202" s="2" t="n">
        <v>0.42</v>
      </c>
      <c r="J4202" s="2" t="n">
        <v>141.21</v>
      </c>
      <c r="K4202" s="2" t="n">
        <v>0.02</v>
      </c>
      <c r="L4202" s="2" t="n">
        <v>-2.44</v>
      </c>
      <c r="M4202" s="2" t="n">
        <v>140</v>
      </c>
      <c r="N4202" s="1" t="s">
        <v>37</v>
      </c>
    </row>
    <row r="4203" customFormat="false" ht="12.75" hidden="false" customHeight="false" outlineLevel="0" collapsed="false">
      <c r="A4203" s="2" t="s">
        <v>17</v>
      </c>
      <c r="B4203" s="2" t="n">
        <v>1442735</v>
      </c>
      <c r="C4203" s="2" t="n">
        <v>1</v>
      </c>
      <c r="D4203" s="2" t="n">
        <v>1037</v>
      </c>
      <c r="E4203" s="2" t="n">
        <v>5162</v>
      </c>
      <c r="F4203" s="2" t="s">
        <v>23</v>
      </c>
      <c r="G4203" s="2" t="s">
        <v>19</v>
      </c>
      <c r="H4203" s="2" t="n">
        <v>-111.72</v>
      </c>
      <c r="I4203" s="2" t="n">
        <v>0.39</v>
      </c>
      <c r="J4203" s="2" t="n">
        <v>143.64</v>
      </c>
      <c r="K4203" s="2" t="n">
        <v>0.03</v>
      </c>
      <c r="L4203" s="2" t="n">
        <v>-4.01</v>
      </c>
      <c r="M4203" s="2" t="n">
        <v>140</v>
      </c>
      <c r="N4203" s="1" t="s">
        <v>37</v>
      </c>
    </row>
    <row r="4204" customFormat="false" ht="12.75" hidden="false" customHeight="false" outlineLevel="0" collapsed="false">
      <c r="A4204" s="2" t="s">
        <v>17</v>
      </c>
      <c r="B4204" s="2" t="n">
        <v>1441227</v>
      </c>
      <c r="C4204" s="2" t="n">
        <v>1</v>
      </c>
      <c r="D4204" s="2" t="n">
        <v>1037</v>
      </c>
      <c r="E4204" s="2" t="n">
        <v>5163</v>
      </c>
      <c r="F4204" s="2" t="s">
        <v>23</v>
      </c>
      <c r="G4204" s="2" t="s">
        <v>19</v>
      </c>
      <c r="H4204" s="2" t="n">
        <v>-111.32</v>
      </c>
      <c r="I4204" s="2" t="n">
        <v>0.44</v>
      </c>
      <c r="J4204" s="2" t="n">
        <v>131.38</v>
      </c>
      <c r="K4204" s="2" t="n">
        <v>-0.01</v>
      </c>
      <c r="L4204" s="2" t="n">
        <v>-3.4</v>
      </c>
      <c r="M4204" s="2" t="n">
        <v>140</v>
      </c>
      <c r="N4204" s="1" t="s">
        <v>37</v>
      </c>
    </row>
    <row r="4205" customFormat="false" ht="12.75" hidden="false" customHeight="false" outlineLevel="0" collapsed="false">
      <c r="A4205" s="2" t="s">
        <v>17</v>
      </c>
      <c r="B4205" s="2" t="n">
        <v>1442736</v>
      </c>
      <c r="C4205" s="2" t="n">
        <v>1</v>
      </c>
      <c r="D4205" s="2" t="n">
        <v>1037</v>
      </c>
      <c r="E4205" s="2" t="n">
        <v>5164</v>
      </c>
      <c r="F4205" s="2" t="s">
        <v>23</v>
      </c>
      <c r="G4205" s="2" t="s">
        <v>19</v>
      </c>
      <c r="H4205" s="2" t="n">
        <v>-111.07</v>
      </c>
      <c r="I4205" s="2" t="n">
        <v>0.42</v>
      </c>
      <c r="J4205" s="2" t="n">
        <v>161.27</v>
      </c>
      <c r="K4205" s="2" t="n">
        <v>0.04</v>
      </c>
      <c r="L4205" s="2" t="n">
        <v>-1.04</v>
      </c>
      <c r="M4205" s="2" t="n">
        <v>140</v>
      </c>
      <c r="N4205" s="1" t="s">
        <v>37</v>
      </c>
    </row>
    <row r="4206" customFormat="false" ht="12.75" hidden="false" customHeight="false" outlineLevel="0" collapsed="false">
      <c r="A4206" s="2" t="s">
        <v>17</v>
      </c>
      <c r="B4206" s="2" t="n">
        <v>1327577</v>
      </c>
      <c r="C4206" s="2" t="n">
        <v>1</v>
      </c>
      <c r="D4206" s="2" t="n">
        <v>1037</v>
      </c>
      <c r="E4206" s="2" t="n">
        <v>5165</v>
      </c>
      <c r="F4206" s="2" t="s">
        <v>23</v>
      </c>
      <c r="G4206" s="2" t="s">
        <v>19</v>
      </c>
      <c r="H4206" s="2" t="n">
        <v>-110.2</v>
      </c>
      <c r="I4206" s="2" t="n">
        <v>0.46</v>
      </c>
      <c r="J4206" s="2" t="n">
        <v>134.34</v>
      </c>
      <c r="K4206" s="2" t="n">
        <v>-0.02</v>
      </c>
      <c r="L4206" s="2" t="n">
        <v>-3.56</v>
      </c>
      <c r="M4206" s="2" t="n">
        <v>140</v>
      </c>
      <c r="N4206" s="1" t="s">
        <v>37</v>
      </c>
    </row>
    <row r="4207" customFormat="false" ht="12.75" hidden="false" customHeight="false" outlineLevel="0" collapsed="false">
      <c r="A4207" s="2" t="s">
        <v>17</v>
      </c>
      <c r="B4207" s="2" t="n">
        <v>1422816</v>
      </c>
      <c r="C4207" s="2" t="n">
        <v>1</v>
      </c>
      <c r="D4207" s="2" t="n">
        <v>1037</v>
      </c>
      <c r="E4207" s="2" t="n">
        <v>5166</v>
      </c>
      <c r="F4207" s="2" t="s">
        <v>23</v>
      </c>
      <c r="G4207" s="2" t="s">
        <v>19</v>
      </c>
      <c r="H4207" s="2" t="n">
        <v>-111.64</v>
      </c>
      <c r="I4207" s="2" t="n">
        <v>0.42</v>
      </c>
      <c r="J4207" s="2" t="n">
        <v>133.67</v>
      </c>
      <c r="K4207" s="2" t="n">
        <v>0.02</v>
      </c>
      <c r="L4207" s="2" t="n">
        <v>-1.47</v>
      </c>
      <c r="M4207" s="2" t="n">
        <v>140</v>
      </c>
      <c r="N4207" s="1" t="s">
        <v>37</v>
      </c>
    </row>
    <row r="4208" customFormat="false" ht="12.75" hidden="false" customHeight="false" outlineLevel="0" collapsed="false">
      <c r="A4208" s="2" t="s">
        <v>17</v>
      </c>
      <c r="B4208" s="2" t="n">
        <v>1495778</v>
      </c>
      <c r="C4208" s="2" t="n">
        <v>1</v>
      </c>
      <c r="D4208" s="2" t="n">
        <v>1037</v>
      </c>
      <c r="E4208" s="2" t="n">
        <v>5167</v>
      </c>
      <c r="F4208" s="2" t="s">
        <v>23</v>
      </c>
      <c r="G4208" s="2" t="s">
        <v>19</v>
      </c>
      <c r="H4208" s="2" t="n">
        <v>-112.95</v>
      </c>
      <c r="I4208" s="2" t="n">
        <v>0.43</v>
      </c>
      <c r="J4208" s="2" t="n">
        <v>141.19</v>
      </c>
      <c r="K4208" s="2" t="n">
        <v>-0.03</v>
      </c>
      <c r="L4208" s="2" t="n">
        <v>-2.17</v>
      </c>
      <c r="M4208" s="2" t="n">
        <v>140</v>
      </c>
      <c r="N4208" s="1" t="s">
        <v>37</v>
      </c>
    </row>
    <row r="4209" customFormat="false" ht="12.75" hidden="false" customHeight="false" outlineLevel="0" collapsed="false">
      <c r="A4209" s="2" t="s">
        <v>17</v>
      </c>
      <c r="B4209" s="2" t="n">
        <v>1341446</v>
      </c>
      <c r="C4209" s="2" t="n">
        <v>1</v>
      </c>
      <c r="D4209" s="2" t="n">
        <v>1037</v>
      </c>
      <c r="E4209" s="2" t="n">
        <v>5168</v>
      </c>
      <c r="F4209" s="2" t="s">
        <v>23</v>
      </c>
      <c r="G4209" s="2" t="s">
        <v>19</v>
      </c>
      <c r="H4209" s="2" t="n">
        <v>-109.87</v>
      </c>
      <c r="I4209" s="2" t="n">
        <v>0.44</v>
      </c>
      <c r="J4209" s="2" t="n">
        <v>141.88</v>
      </c>
      <c r="K4209" s="2" t="n">
        <v>-0.01</v>
      </c>
      <c r="L4209" s="2" t="n">
        <v>-3.56</v>
      </c>
      <c r="M4209" s="2" t="n">
        <v>140</v>
      </c>
      <c r="N4209" s="1" t="s">
        <v>37</v>
      </c>
    </row>
    <row r="4210" customFormat="false" ht="12.75" hidden="false" customHeight="false" outlineLevel="0" collapsed="false">
      <c r="A4210" s="2" t="s">
        <v>17</v>
      </c>
      <c r="B4210" s="2" t="n">
        <v>6456968</v>
      </c>
      <c r="C4210" s="2" t="n">
        <v>1</v>
      </c>
      <c r="D4210" s="2" t="n">
        <v>1037</v>
      </c>
      <c r="E4210" s="2" t="n">
        <v>5169</v>
      </c>
      <c r="F4210" s="2" t="s">
        <v>23</v>
      </c>
      <c r="G4210" s="2" t="s">
        <v>19</v>
      </c>
      <c r="H4210" s="2" t="n">
        <v>-113.29</v>
      </c>
      <c r="I4210" s="2" t="n">
        <v>0.35</v>
      </c>
      <c r="J4210" s="2" t="n">
        <v>131.03</v>
      </c>
      <c r="K4210" s="2" t="n">
        <v>0.09</v>
      </c>
      <c r="L4210" s="2" t="n">
        <v>-1.36</v>
      </c>
      <c r="M4210" s="2" t="n">
        <v>140</v>
      </c>
      <c r="N4210" s="1" t="s">
        <v>37</v>
      </c>
    </row>
    <row r="4211" customFormat="false" ht="12.75" hidden="false" customHeight="false" outlineLevel="0" collapsed="false">
      <c r="A4211" s="2" t="s">
        <v>17</v>
      </c>
      <c r="B4211" s="2" t="n">
        <v>6494035</v>
      </c>
      <c r="C4211" s="2" t="n">
        <v>1</v>
      </c>
      <c r="D4211" s="2" t="n">
        <v>1037</v>
      </c>
      <c r="E4211" s="2" t="n">
        <v>5170</v>
      </c>
      <c r="F4211" s="2" t="s">
        <v>23</v>
      </c>
      <c r="G4211" s="2" t="s">
        <v>19</v>
      </c>
      <c r="H4211" s="2" t="n">
        <v>-114.81</v>
      </c>
      <c r="I4211" s="2" t="n">
        <v>0.34</v>
      </c>
      <c r="J4211" s="2" t="n">
        <v>127.46</v>
      </c>
      <c r="K4211" s="2" t="n">
        <v>0.04</v>
      </c>
      <c r="L4211" s="2" t="n">
        <v>-0.5</v>
      </c>
      <c r="M4211" s="2" t="n">
        <v>140</v>
      </c>
      <c r="N4211" s="1" t="s">
        <v>37</v>
      </c>
    </row>
    <row r="4212" customFormat="false" ht="12.75" hidden="false" customHeight="false" outlineLevel="0" collapsed="false">
      <c r="A4212" s="2" t="s">
        <v>17</v>
      </c>
      <c r="B4212" s="2" t="n">
        <v>6456698</v>
      </c>
      <c r="C4212" s="2" t="n">
        <v>1</v>
      </c>
      <c r="D4212" s="2" t="n">
        <v>1037</v>
      </c>
      <c r="E4212" s="2" t="n">
        <v>5171</v>
      </c>
      <c r="F4212" s="2" t="s">
        <v>23</v>
      </c>
      <c r="G4212" s="2" t="s">
        <v>19</v>
      </c>
      <c r="H4212" s="2" t="n">
        <v>-111.31</v>
      </c>
      <c r="I4212" s="2" t="n">
        <v>0.35</v>
      </c>
      <c r="J4212" s="2" t="n">
        <v>133.52</v>
      </c>
      <c r="K4212" s="2" t="n">
        <v>0.04</v>
      </c>
      <c r="L4212" s="2" t="n">
        <v>-0.58</v>
      </c>
      <c r="M4212" s="2" t="n">
        <v>140</v>
      </c>
      <c r="N4212" s="1" t="s">
        <v>37</v>
      </c>
    </row>
    <row r="4213" customFormat="false" ht="12.75" hidden="false" customHeight="false" outlineLevel="0" collapsed="false">
      <c r="A4213" s="2" t="s">
        <v>17</v>
      </c>
      <c r="B4213" s="2" t="n">
        <v>6482955</v>
      </c>
      <c r="C4213" s="2" t="n">
        <v>1</v>
      </c>
      <c r="D4213" s="2" t="n">
        <v>1037</v>
      </c>
      <c r="E4213" s="2" t="n">
        <v>5172</v>
      </c>
      <c r="F4213" s="2" t="s">
        <v>23</v>
      </c>
      <c r="G4213" s="2" t="s">
        <v>19</v>
      </c>
      <c r="H4213" s="2" t="n">
        <v>-114.2</v>
      </c>
      <c r="I4213" s="2" t="n">
        <v>0.34</v>
      </c>
      <c r="J4213" s="2" t="n">
        <v>130.56</v>
      </c>
      <c r="K4213" s="2" t="n">
        <v>0.04</v>
      </c>
      <c r="L4213" s="2" t="n">
        <v>-0.91</v>
      </c>
      <c r="M4213" s="2" t="n">
        <v>140</v>
      </c>
      <c r="N4213" s="1" t="s">
        <v>37</v>
      </c>
    </row>
    <row r="4214" customFormat="false" ht="12.75" hidden="false" customHeight="false" outlineLevel="0" collapsed="false">
      <c r="A4214" s="2" t="s">
        <v>17</v>
      </c>
      <c r="B4214" s="2" t="n">
        <v>4736277</v>
      </c>
      <c r="C4214" s="2" t="n">
        <v>1</v>
      </c>
      <c r="D4214" s="2" t="n">
        <v>1037</v>
      </c>
      <c r="E4214" s="2" t="n">
        <v>5173</v>
      </c>
      <c r="F4214" s="2" t="s">
        <v>23</v>
      </c>
      <c r="G4214" s="2" t="s">
        <v>19</v>
      </c>
      <c r="H4214" s="2" t="n">
        <v>-122.37</v>
      </c>
      <c r="I4214" s="2" t="n">
        <v>0.35</v>
      </c>
      <c r="J4214" s="2" t="n">
        <v>128.36</v>
      </c>
      <c r="K4214" s="2" t="n">
        <v>0.05</v>
      </c>
      <c r="L4214" s="2" t="n">
        <v>-0.28</v>
      </c>
      <c r="M4214" s="2" t="n">
        <v>140</v>
      </c>
      <c r="N4214" s="1" t="s">
        <v>37</v>
      </c>
    </row>
    <row r="4215" customFormat="false" ht="12.75" hidden="false" customHeight="false" outlineLevel="0" collapsed="false">
      <c r="A4215" s="2" t="s">
        <v>17</v>
      </c>
      <c r="B4215" s="2" t="n">
        <v>4757186</v>
      </c>
      <c r="C4215" s="2" t="n">
        <v>1</v>
      </c>
      <c r="D4215" s="2" t="n">
        <v>1037</v>
      </c>
      <c r="E4215" s="2" t="n">
        <v>5174</v>
      </c>
      <c r="F4215" s="2" t="s">
        <v>23</v>
      </c>
      <c r="G4215" s="2" t="s">
        <v>19</v>
      </c>
      <c r="H4215" s="2" t="n">
        <v>-115.03</v>
      </c>
      <c r="I4215" s="2" t="n">
        <v>0.35</v>
      </c>
      <c r="J4215" s="2" t="n">
        <v>128.41</v>
      </c>
      <c r="K4215" s="2" t="n">
        <v>0.05</v>
      </c>
      <c r="L4215" s="2" t="n">
        <v>-5.18</v>
      </c>
      <c r="M4215" s="2" t="n">
        <v>140</v>
      </c>
      <c r="N4215" s="1" t="s">
        <v>37</v>
      </c>
    </row>
    <row r="4216" customFormat="false" ht="12.75" hidden="false" customHeight="false" outlineLevel="0" collapsed="false">
      <c r="A4216" s="2" t="s">
        <v>17</v>
      </c>
      <c r="B4216" s="2" t="n">
        <v>4752238</v>
      </c>
      <c r="C4216" s="2" t="n">
        <v>1</v>
      </c>
      <c r="D4216" s="2" t="n">
        <v>1037</v>
      </c>
      <c r="E4216" s="2" t="n">
        <v>5175</v>
      </c>
      <c r="F4216" s="2" t="s">
        <v>23</v>
      </c>
      <c r="G4216" s="2" t="s">
        <v>19</v>
      </c>
      <c r="H4216" s="2" t="n">
        <v>-114.34</v>
      </c>
      <c r="I4216" s="2" t="n">
        <v>0.35</v>
      </c>
      <c r="J4216" s="2" t="n">
        <v>152.71</v>
      </c>
      <c r="K4216" s="2" t="n">
        <v>0.04</v>
      </c>
      <c r="L4216" s="2" t="n">
        <v>-3.01</v>
      </c>
      <c r="M4216" s="2" t="n">
        <v>140</v>
      </c>
      <c r="N4216" s="1" t="s">
        <v>37</v>
      </c>
    </row>
    <row r="4217" customFormat="false" ht="12.75" hidden="false" customHeight="false" outlineLevel="0" collapsed="false">
      <c r="A4217" s="2" t="s">
        <v>17</v>
      </c>
      <c r="B4217" s="2" t="n">
        <v>4757188</v>
      </c>
      <c r="C4217" s="2" t="n">
        <v>1</v>
      </c>
      <c r="D4217" s="2" t="n">
        <v>1037</v>
      </c>
      <c r="E4217" s="2" t="n">
        <v>5176</v>
      </c>
      <c r="F4217" s="2" t="s">
        <v>23</v>
      </c>
      <c r="G4217" s="2" t="s">
        <v>19</v>
      </c>
      <c r="H4217" s="2" t="n">
        <v>-113.74</v>
      </c>
      <c r="I4217" s="2" t="n">
        <v>0.35</v>
      </c>
      <c r="J4217" s="2" t="n">
        <v>124.93</v>
      </c>
      <c r="K4217" s="2" t="n">
        <v>0.05</v>
      </c>
      <c r="L4217" s="2" t="n">
        <v>-4.69</v>
      </c>
      <c r="M4217" s="2" t="n">
        <v>140</v>
      </c>
      <c r="N4217" s="1" t="s">
        <v>37</v>
      </c>
    </row>
    <row r="4218" customFormat="false" ht="12.75" hidden="false" customHeight="false" outlineLevel="0" collapsed="false">
      <c r="A4218" s="2" t="s">
        <v>17</v>
      </c>
      <c r="B4218" s="2" t="n">
        <v>6454956</v>
      </c>
      <c r="C4218" s="2" t="n">
        <v>1</v>
      </c>
      <c r="D4218" s="2" t="n">
        <v>1037</v>
      </c>
      <c r="E4218" s="2" t="n">
        <v>5177</v>
      </c>
      <c r="F4218" s="2" t="s">
        <v>23</v>
      </c>
      <c r="G4218" s="2" t="s">
        <v>19</v>
      </c>
      <c r="H4218" s="2" t="n">
        <v>-112.53</v>
      </c>
      <c r="I4218" s="2" t="n">
        <v>0.35</v>
      </c>
      <c r="J4218" s="2" t="n">
        <v>127.94</v>
      </c>
      <c r="K4218" s="2" t="n">
        <v>0.04</v>
      </c>
      <c r="L4218" s="2" t="n">
        <v>0.46</v>
      </c>
      <c r="M4218" s="2" t="n">
        <v>140</v>
      </c>
      <c r="N4218" s="1" t="s">
        <v>37</v>
      </c>
    </row>
    <row r="4219" customFormat="false" ht="12.75" hidden="false" customHeight="false" outlineLevel="0" collapsed="false">
      <c r="A4219" s="2" t="s">
        <v>17</v>
      </c>
      <c r="B4219" s="2" t="n">
        <v>6313337</v>
      </c>
      <c r="C4219" s="2" t="n">
        <v>1</v>
      </c>
      <c r="D4219" s="2" t="n">
        <v>1037</v>
      </c>
      <c r="E4219" s="2" t="n">
        <v>5178</v>
      </c>
      <c r="F4219" s="2" t="s">
        <v>23</v>
      </c>
      <c r="G4219" s="2" t="s">
        <v>19</v>
      </c>
      <c r="H4219" s="2" t="n">
        <v>-115.69</v>
      </c>
      <c r="I4219" s="2" t="n">
        <v>0.39</v>
      </c>
      <c r="J4219" s="2" t="n">
        <v>136.76</v>
      </c>
      <c r="K4219" s="2" t="n">
        <v>0.03</v>
      </c>
      <c r="L4219" s="2" t="n">
        <v>-1.92</v>
      </c>
      <c r="M4219" s="2" t="n">
        <v>140</v>
      </c>
      <c r="N4219" s="1" t="s">
        <v>37</v>
      </c>
    </row>
    <row r="4220" customFormat="false" ht="12.75" hidden="false" customHeight="false" outlineLevel="0" collapsed="false">
      <c r="A4220" s="2" t="s">
        <v>17</v>
      </c>
      <c r="B4220" s="2" t="n">
        <v>6041476</v>
      </c>
      <c r="C4220" s="2" t="n">
        <v>1</v>
      </c>
      <c r="D4220" s="2" t="n">
        <v>1037</v>
      </c>
      <c r="E4220" s="2" t="n">
        <v>5179</v>
      </c>
      <c r="F4220" s="2" t="s">
        <v>23</v>
      </c>
      <c r="G4220" s="2" t="s">
        <v>19</v>
      </c>
      <c r="H4220" s="2" t="n">
        <v>-113.29</v>
      </c>
      <c r="I4220" s="2" t="n">
        <v>0.36</v>
      </c>
      <c r="J4220" s="2" t="n">
        <v>128.32</v>
      </c>
      <c r="K4220" s="2" t="n">
        <v>0.04</v>
      </c>
      <c r="L4220" s="2" t="n">
        <v>0.57</v>
      </c>
      <c r="M4220" s="2" t="n">
        <v>140</v>
      </c>
      <c r="N4220" s="1" t="s">
        <v>37</v>
      </c>
    </row>
    <row r="4221" customFormat="false" ht="12.75" hidden="false" customHeight="false" outlineLevel="0" collapsed="false">
      <c r="A4221" s="2" t="s">
        <v>17</v>
      </c>
      <c r="B4221" s="2" t="n">
        <v>6644217</v>
      </c>
      <c r="C4221" s="2" t="n">
        <v>1</v>
      </c>
      <c r="D4221" s="2" t="n">
        <v>1037</v>
      </c>
      <c r="E4221" s="2" t="n">
        <v>5180</v>
      </c>
      <c r="F4221" s="2" t="s">
        <v>23</v>
      </c>
      <c r="G4221" s="2" t="s">
        <v>19</v>
      </c>
      <c r="H4221" s="2" t="n">
        <v>-112.86</v>
      </c>
      <c r="I4221" s="2" t="n">
        <v>0.35</v>
      </c>
      <c r="J4221" s="2" t="n">
        <v>127.94</v>
      </c>
      <c r="K4221" s="2" t="n">
        <v>0.03</v>
      </c>
      <c r="L4221" s="2" t="n">
        <v>-2.9</v>
      </c>
      <c r="M4221" s="2" t="n">
        <v>140</v>
      </c>
      <c r="N4221" s="1" t="s">
        <v>37</v>
      </c>
    </row>
    <row r="4222" customFormat="false" ht="12.75" hidden="false" customHeight="false" outlineLevel="0" collapsed="false">
      <c r="A4222" s="2" t="s">
        <v>17</v>
      </c>
      <c r="B4222" s="2" t="n">
        <v>6494027</v>
      </c>
      <c r="C4222" s="2" t="n">
        <v>1</v>
      </c>
      <c r="D4222" s="2" t="n">
        <v>1037</v>
      </c>
      <c r="E4222" s="2" t="n">
        <v>5181</v>
      </c>
      <c r="F4222" s="2" t="s">
        <v>23</v>
      </c>
      <c r="G4222" s="2" t="s">
        <v>19</v>
      </c>
      <c r="H4222" s="2" t="n">
        <v>-112.45</v>
      </c>
      <c r="I4222" s="2" t="n">
        <v>0.37</v>
      </c>
      <c r="J4222" s="2" t="n">
        <v>142.81</v>
      </c>
      <c r="K4222" s="2" t="n">
        <v>0.04</v>
      </c>
      <c r="L4222" s="2" t="n">
        <v>-0.87</v>
      </c>
      <c r="M4222" s="2" t="n">
        <v>140</v>
      </c>
      <c r="N4222" s="1" t="s">
        <v>37</v>
      </c>
    </row>
    <row r="4223" customFormat="false" ht="12.75" hidden="false" customHeight="false" outlineLevel="0" collapsed="false">
      <c r="A4223" s="2" t="s">
        <v>17</v>
      </c>
      <c r="B4223" s="2" t="n">
        <v>6484356</v>
      </c>
      <c r="C4223" s="2" t="n">
        <v>1</v>
      </c>
      <c r="D4223" s="2" t="n">
        <v>1037</v>
      </c>
      <c r="E4223" s="2" t="n">
        <v>5182</v>
      </c>
      <c r="F4223" s="2" t="s">
        <v>23</v>
      </c>
      <c r="G4223" s="2" t="s">
        <v>19</v>
      </c>
      <c r="H4223" s="2" t="n">
        <v>-112.85</v>
      </c>
      <c r="I4223" s="2" t="n">
        <v>0.42</v>
      </c>
      <c r="J4223" s="2" t="n">
        <v>133.86</v>
      </c>
      <c r="K4223" s="2" t="n">
        <v>0.04</v>
      </c>
      <c r="L4223" s="2" t="n">
        <v>-0.13</v>
      </c>
      <c r="M4223" s="2" t="n">
        <v>140</v>
      </c>
      <c r="N4223" s="1" t="s">
        <v>37</v>
      </c>
    </row>
    <row r="4224" customFormat="false" ht="12.75" hidden="false" customHeight="false" outlineLevel="0" collapsed="false">
      <c r="A4224" s="2" t="s">
        <v>17</v>
      </c>
      <c r="B4224" s="2" t="n">
        <v>6491026</v>
      </c>
      <c r="C4224" s="2" t="n">
        <v>1</v>
      </c>
      <c r="D4224" s="2" t="n">
        <v>1037</v>
      </c>
      <c r="E4224" s="2" t="n">
        <v>5183</v>
      </c>
      <c r="F4224" s="2" t="s">
        <v>23</v>
      </c>
      <c r="G4224" s="2" t="s">
        <v>19</v>
      </c>
      <c r="H4224" s="2" t="n">
        <v>-113.62</v>
      </c>
      <c r="I4224" s="2" t="n">
        <v>0.35</v>
      </c>
      <c r="J4224" s="2" t="n">
        <v>129.55</v>
      </c>
      <c r="K4224" s="2" t="n">
        <v>0.03</v>
      </c>
      <c r="L4224" s="2" t="n">
        <v>-2.07</v>
      </c>
      <c r="M4224" s="2" t="n">
        <v>140</v>
      </c>
      <c r="N4224" s="1" t="s">
        <v>37</v>
      </c>
    </row>
    <row r="4225" customFormat="false" ht="12.75" hidden="false" customHeight="false" outlineLevel="0" collapsed="false">
      <c r="A4225" s="2" t="s">
        <v>17</v>
      </c>
      <c r="B4225" s="2" t="n">
        <v>6333345</v>
      </c>
      <c r="C4225" s="2" t="n">
        <v>1</v>
      </c>
      <c r="D4225" s="2" t="n">
        <v>1037</v>
      </c>
      <c r="E4225" s="2" t="n">
        <v>5184</v>
      </c>
      <c r="F4225" s="2" t="s">
        <v>23</v>
      </c>
      <c r="G4225" s="2" t="s">
        <v>19</v>
      </c>
      <c r="H4225" s="2" t="n">
        <v>-113.04</v>
      </c>
      <c r="I4225" s="2" t="n">
        <v>0.35</v>
      </c>
      <c r="J4225" s="2" t="n">
        <v>139.48</v>
      </c>
      <c r="K4225" s="2" t="n">
        <v>0.03</v>
      </c>
      <c r="L4225" s="2" t="n">
        <v>-2.06</v>
      </c>
      <c r="M4225" s="2" t="n">
        <v>140</v>
      </c>
      <c r="N4225" s="1" t="s">
        <v>37</v>
      </c>
    </row>
    <row r="4226" customFormat="false" ht="12.75" hidden="false" customHeight="false" outlineLevel="0" collapsed="false">
      <c r="A4226" s="2" t="s">
        <v>17</v>
      </c>
      <c r="B4226" s="2" t="n">
        <v>6603556</v>
      </c>
      <c r="C4226" s="2" t="n">
        <v>1</v>
      </c>
      <c r="D4226" s="2" t="n">
        <v>1037</v>
      </c>
      <c r="E4226" s="2" t="n">
        <v>5185</v>
      </c>
      <c r="F4226" s="2" t="s">
        <v>23</v>
      </c>
      <c r="G4226" s="2" t="s">
        <v>19</v>
      </c>
      <c r="H4226" s="2" t="n">
        <v>-112.66</v>
      </c>
      <c r="I4226" s="2" t="n">
        <v>0.35</v>
      </c>
      <c r="J4226" s="2" t="n">
        <v>140.72</v>
      </c>
      <c r="K4226" s="2" t="n">
        <v>0.04</v>
      </c>
      <c r="L4226" s="2" t="n">
        <v>1.6</v>
      </c>
      <c r="M4226" s="2" t="n">
        <v>140</v>
      </c>
      <c r="N4226" s="1" t="s">
        <v>37</v>
      </c>
    </row>
    <row r="4227" customFormat="false" ht="12.75" hidden="false" customHeight="false" outlineLevel="0" collapsed="false">
      <c r="A4227" s="2" t="s">
        <v>17</v>
      </c>
      <c r="B4227" s="2" t="n">
        <v>6665835</v>
      </c>
      <c r="C4227" s="2" t="n">
        <v>1</v>
      </c>
      <c r="D4227" s="2" t="n">
        <v>1037</v>
      </c>
      <c r="E4227" s="2" t="n">
        <v>5186</v>
      </c>
      <c r="F4227" s="2" t="s">
        <v>23</v>
      </c>
      <c r="G4227" s="2" t="s">
        <v>19</v>
      </c>
      <c r="H4227" s="2" t="n">
        <v>-111.95</v>
      </c>
      <c r="I4227" s="2" t="n">
        <v>0.35</v>
      </c>
      <c r="J4227" s="2" t="n">
        <v>137.35</v>
      </c>
      <c r="K4227" s="2" t="n">
        <v>0.05</v>
      </c>
      <c r="L4227" s="2" t="n">
        <v>-1.17</v>
      </c>
      <c r="M4227" s="2" t="n">
        <v>140</v>
      </c>
      <c r="N4227" s="1" t="s">
        <v>37</v>
      </c>
    </row>
    <row r="4228" customFormat="false" ht="12.75" hidden="false" customHeight="false" outlineLevel="0" collapsed="false">
      <c r="A4228" s="2" t="s">
        <v>17</v>
      </c>
      <c r="B4228" s="2" t="n">
        <v>6500656</v>
      </c>
      <c r="C4228" s="2" t="n">
        <v>1</v>
      </c>
      <c r="D4228" s="2" t="n">
        <v>1037</v>
      </c>
      <c r="E4228" s="2" t="n">
        <v>5187</v>
      </c>
      <c r="F4228" s="2" t="s">
        <v>23</v>
      </c>
      <c r="G4228" s="2" t="s">
        <v>19</v>
      </c>
      <c r="H4228" s="2" t="n">
        <v>-114.95</v>
      </c>
      <c r="I4228" s="2" t="n">
        <v>0.34</v>
      </c>
      <c r="J4228" s="2" t="n">
        <v>150.03</v>
      </c>
      <c r="K4228" s="2" t="n">
        <v>0.05</v>
      </c>
      <c r="L4228" s="2" t="n">
        <v>-1.42</v>
      </c>
      <c r="M4228" s="2" t="n">
        <v>140</v>
      </c>
      <c r="N4228" s="1" t="s">
        <v>37</v>
      </c>
    </row>
    <row r="4229" customFormat="false" ht="12.75" hidden="false" customHeight="false" outlineLevel="0" collapsed="false">
      <c r="A4229" s="2" t="s">
        <v>17</v>
      </c>
      <c r="B4229" s="2" t="n">
        <v>6498738</v>
      </c>
      <c r="C4229" s="2" t="n">
        <v>1</v>
      </c>
      <c r="D4229" s="2" t="n">
        <v>1037</v>
      </c>
      <c r="E4229" s="2" t="n">
        <v>5188</v>
      </c>
      <c r="F4229" s="2" t="s">
        <v>23</v>
      </c>
      <c r="G4229" s="2" t="s">
        <v>19</v>
      </c>
      <c r="H4229" s="2" t="n">
        <v>-110.23</v>
      </c>
      <c r="I4229" s="2" t="n">
        <v>0.34</v>
      </c>
      <c r="J4229" s="2" t="n">
        <v>129.85</v>
      </c>
      <c r="K4229" s="2" t="n">
        <v>0.05</v>
      </c>
      <c r="L4229" s="2" t="n">
        <v>-1.9</v>
      </c>
      <c r="M4229" s="2" t="n">
        <v>140</v>
      </c>
      <c r="N4229" s="1" t="s">
        <v>37</v>
      </c>
    </row>
    <row r="4230" customFormat="false" ht="12.75" hidden="false" customHeight="false" outlineLevel="0" collapsed="false">
      <c r="A4230" s="2" t="s">
        <v>17</v>
      </c>
      <c r="B4230" s="2" t="n">
        <v>5777783</v>
      </c>
      <c r="C4230" s="2" t="n">
        <v>1</v>
      </c>
      <c r="D4230" s="2" t="n">
        <v>1037</v>
      </c>
      <c r="E4230" s="2" t="n">
        <v>5189</v>
      </c>
      <c r="F4230" s="2" t="s">
        <v>23</v>
      </c>
      <c r="G4230" s="2" t="s">
        <v>19</v>
      </c>
      <c r="H4230" s="2" t="n">
        <v>-110.44</v>
      </c>
      <c r="I4230" s="2" t="n">
        <v>0.42</v>
      </c>
      <c r="J4230" s="2" t="n">
        <v>143.57</v>
      </c>
      <c r="K4230" s="2" t="n">
        <v>0.02</v>
      </c>
      <c r="L4230" s="2" t="n">
        <v>0.19</v>
      </c>
      <c r="M4230" s="2" t="n">
        <v>140</v>
      </c>
      <c r="N4230" s="1" t="s">
        <v>37</v>
      </c>
    </row>
    <row r="4231" customFormat="false" ht="12.75" hidden="false" customHeight="false" outlineLevel="0" collapsed="false">
      <c r="A4231" s="2" t="s">
        <v>17</v>
      </c>
      <c r="B4231" s="2" t="n">
        <v>1495476</v>
      </c>
      <c r="C4231" s="2" t="n">
        <v>1</v>
      </c>
      <c r="D4231" s="2" t="n">
        <v>1037</v>
      </c>
      <c r="E4231" s="2" t="n">
        <v>5190</v>
      </c>
      <c r="F4231" s="2" t="s">
        <v>23</v>
      </c>
      <c r="G4231" s="2" t="s">
        <v>19</v>
      </c>
      <c r="H4231" s="2" t="n">
        <v>-108.61</v>
      </c>
      <c r="I4231" s="2" t="n">
        <v>0.44</v>
      </c>
      <c r="J4231" s="2" t="n">
        <v>131.74</v>
      </c>
      <c r="K4231" s="2" t="n">
        <v>0.05</v>
      </c>
      <c r="L4231" s="2" t="n">
        <v>-1.38</v>
      </c>
      <c r="M4231" s="2" t="n">
        <v>140</v>
      </c>
      <c r="N4231" s="1" t="s">
        <v>37</v>
      </c>
    </row>
    <row r="4232" customFormat="false" ht="12.75" hidden="false" customHeight="false" outlineLevel="0" collapsed="false">
      <c r="A4232" s="2" t="s">
        <v>17</v>
      </c>
      <c r="B4232" s="2" t="n">
        <v>7179143</v>
      </c>
      <c r="C4232" s="2" t="n">
        <v>1</v>
      </c>
      <c r="D4232" s="2" t="n">
        <v>1037</v>
      </c>
      <c r="E4232" s="2" t="n">
        <v>5191</v>
      </c>
      <c r="F4232" s="2" t="s">
        <v>23</v>
      </c>
      <c r="G4232" s="2" t="s">
        <v>19</v>
      </c>
      <c r="H4232" s="2" t="n">
        <v>-113.55</v>
      </c>
      <c r="I4232" s="2" t="n">
        <v>0.43</v>
      </c>
      <c r="J4232" s="2" t="n">
        <v>136.97</v>
      </c>
      <c r="K4232" s="2" t="n">
        <v>0.04</v>
      </c>
      <c r="L4232" s="2" t="n">
        <v>-2.89</v>
      </c>
      <c r="M4232" s="2" t="n">
        <v>140</v>
      </c>
      <c r="N4232" s="1" t="s">
        <v>37</v>
      </c>
    </row>
    <row r="4233" customFormat="false" ht="12.75" hidden="false" customHeight="false" outlineLevel="0" collapsed="false">
      <c r="A4233" s="2" t="s">
        <v>17</v>
      </c>
      <c r="B4233" s="2" t="n">
        <v>5858543</v>
      </c>
      <c r="C4233" s="2" t="n">
        <v>1</v>
      </c>
      <c r="D4233" s="2" t="n">
        <v>1037</v>
      </c>
      <c r="E4233" s="2" t="n">
        <v>5192</v>
      </c>
      <c r="F4233" s="2" t="s">
        <v>23</v>
      </c>
      <c r="G4233" s="2" t="s">
        <v>19</v>
      </c>
      <c r="H4233" s="2" t="n">
        <v>-112.95</v>
      </c>
      <c r="I4233" s="2" t="n">
        <v>0.42</v>
      </c>
      <c r="J4233" s="2" t="n">
        <v>142.38</v>
      </c>
      <c r="K4233" s="2" t="n">
        <v>0.07</v>
      </c>
      <c r="L4233" s="2" t="n">
        <v>1.27</v>
      </c>
      <c r="M4233" s="2" t="n">
        <v>140</v>
      </c>
      <c r="N4233" s="1" t="s">
        <v>37</v>
      </c>
    </row>
    <row r="4234" customFormat="false" ht="12.75" hidden="false" customHeight="false" outlineLevel="0" collapsed="false">
      <c r="A4234" s="2" t="s">
        <v>17</v>
      </c>
      <c r="B4234" s="2" t="n">
        <v>6505785</v>
      </c>
      <c r="C4234" s="2" t="n">
        <v>1</v>
      </c>
      <c r="D4234" s="2" t="n">
        <v>1037</v>
      </c>
      <c r="E4234" s="2" t="n">
        <v>5193</v>
      </c>
      <c r="F4234" s="2" t="s">
        <v>23</v>
      </c>
      <c r="G4234" s="2" t="s">
        <v>19</v>
      </c>
      <c r="H4234" s="2" t="n">
        <v>-115.3</v>
      </c>
      <c r="I4234" s="2" t="n">
        <v>0.45</v>
      </c>
      <c r="J4234" s="2" t="n">
        <v>143.32</v>
      </c>
      <c r="K4234" s="2" t="n">
        <v>0.04</v>
      </c>
      <c r="L4234" s="2" t="n">
        <v>-1.44</v>
      </c>
      <c r="M4234" s="2" t="n">
        <v>140</v>
      </c>
      <c r="N4234" s="1" t="s">
        <v>37</v>
      </c>
    </row>
    <row r="4235" customFormat="false" ht="12.75" hidden="false" customHeight="false" outlineLevel="0" collapsed="false">
      <c r="A4235" s="2" t="s">
        <v>17</v>
      </c>
      <c r="B4235" s="2" t="n">
        <v>6505788</v>
      </c>
      <c r="C4235" s="2" t="n">
        <v>1</v>
      </c>
      <c r="D4235" s="2" t="n">
        <v>1037</v>
      </c>
      <c r="E4235" s="2" t="n">
        <v>5194</v>
      </c>
      <c r="F4235" s="2" t="s">
        <v>23</v>
      </c>
      <c r="G4235" s="2" t="s">
        <v>19</v>
      </c>
      <c r="H4235" s="2" t="n">
        <v>-112.36</v>
      </c>
      <c r="I4235" s="2" t="n">
        <v>0.34</v>
      </c>
      <c r="J4235" s="2" t="n">
        <v>126.73</v>
      </c>
      <c r="K4235" s="2" t="n">
        <v>0.04</v>
      </c>
      <c r="L4235" s="2" t="n">
        <v>-0.69</v>
      </c>
      <c r="M4235" s="2" t="n">
        <v>140</v>
      </c>
      <c r="N4235" s="1" t="s">
        <v>37</v>
      </c>
    </row>
    <row r="4236" customFormat="false" ht="12.75" hidden="false" customHeight="false" outlineLevel="0" collapsed="false">
      <c r="A4236" s="2" t="s">
        <v>17</v>
      </c>
      <c r="B4236" s="2" t="n">
        <v>6501905</v>
      </c>
      <c r="C4236" s="2" t="n">
        <v>1</v>
      </c>
      <c r="D4236" s="2" t="n">
        <v>1037</v>
      </c>
      <c r="E4236" s="2" t="n">
        <v>5195</v>
      </c>
      <c r="F4236" s="2" t="s">
        <v>23</v>
      </c>
      <c r="G4236" s="2" t="s">
        <v>19</v>
      </c>
      <c r="H4236" s="2" t="n">
        <v>-117.29</v>
      </c>
      <c r="I4236" s="2" t="n">
        <v>0.37</v>
      </c>
      <c r="J4236" s="2" t="n">
        <v>137.6</v>
      </c>
      <c r="K4236" s="2" t="n">
        <v>0.03</v>
      </c>
      <c r="L4236" s="2" t="n">
        <v>-0.87</v>
      </c>
      <c r="M4236" s="2" t="n">
        <v>140</v>
      </c>
      <c r="N4236" s="1" t="s">
        <v>37</v>
      </c>
    </row>
    <row r="4237" customFormat="false" ht="12.75" hidden="false" customHeight="false" outlineLevel="0" collapsed="false">
      <c r="A4237" s="2" t="s">
        <v>17</v>
      </c>
      <c r="B4237" s="2" t="n">
        <v>6492345</v>
      </c>
      <c r="C4237" s="2" t="n">
        <v>1</v>
      </c>
      <c r="D4237" s="2" t="n">
        <v>1037</v>
      </c>
      <c r="E4237" s="2" t="n">
        <v>5196</v>
      </c>
      <c r="F4237" s="2" t="s">
        <v>23</v>
      </c>
      <c r="G4237" s="2" t="s">
        <v>19</v>
      </c>
      <c r="H4237" s="2" t="n">
        <v>-113.95</v>
      </c>
      <c r="I4237" s="2" t="n">
        <v>0.39</v>
      </c>
      <c r="J4237" s="2" t="n">
        <v>136.36</v>
      </c>
      <c r="K4237" s="2" t="n">
        <v>0.05</v>
      </c>
      <c r="L4237" s="2" t="n">
        <v>-0.46</v>
      </c>
      <c r="M4237" s="2" t="n">
        <v>140</v>
      </c>
      <c r="N4237" s="1" t="s">
        <v>37</v>
      </c>
    </row>
    <row r="4238" customFormat="false" ht="12.75" hidden="false" customHeight="false" outlineLevel="0" collapsed="false">
      <c r="A4238" s="2" t="s">
        <v>17</v>
      </c>
      <c r="B4238" s="2" t="n">
        <v>4796486</v>
      </c>
      <c r="C4238" s="2" t="n">
        <v>1</v>
      </c>
      <c r="D4238" s="2" t="n">
        <v>1037</v>
      </c>
      <c r="E4238" s="2" t="n">
        <v>5197</v>
      </c>
      <c r="F4238" s="2" t="s">
        <v>23</v>
      </c>
      <c r="G4238" s="2" t="s">
        <v>19</v>
      </c>
      <c r="H4238" s="2" t="n">
        <v>-114</v>
      </c>
      <c r="I4238" s="2" t="n">
        <v>0.37</v>
      </c>
      <c r="J4238" s="2" t="n">
        <v>146.21</v>
      </c>
      <c r="K4238" s="2" t="n">
        <v>0.04</v>
      </c>
      <c r="L4238" s="2" t="n">
        <v>-3.5</v>
      </c>
      <c r="M4238" s="2" t="n">
        <v>140</v>
      </c>
      <c r="N4238" s="1" t="s">
        <v>37</v>
      </c>
    </row>
    <row r="4239" customFormat="false" ht="12.75" hidden="false" customHeight="false" outlineLevel="0" collapsed="false">
      <c r="A4239" s="2" t="s">
        <v>17</v>
      </c>
      <c r="B4239" s="2" t="n">
        <v>4453437</v>
      </c>
      <c r="C4239" s="2" t="n">
        <v>1</v>
      </c>
      <c r="D4239" s="2" t="n">
        <v>1037</v>
      </c>
      <c r="E4239" s="2" t="n">
        <v>5198</v>
      </c>
      <c r="F4239" s="2" t="s">
        <v>23</v>
      </c>
      <c r="G4239" s="2" t="s">
        <v>19</v>
      </c>
      <c r="H4239" s="2" t="n">
        <v>-113.52</v>
      </c>
      <c r="I4239" s="2" t="n">
        <v>0.36</v>
      </c>
      <c r="J4239" s="2" t="n">
        <v>148.19</v>
      </c>
      <c r="K4239" s="2" t="n">
        <v>0.03</v>
      </c>
      <c r="L4239" s="2" t="n">
        <v>1.17</v>
      </c>
      <c r="M4239" s="2" t="n">
        <v>140</v>
      </c>
      <c r="N4239" s="1" t="s">
        <v>37</v>
      </c>
    </row>
    <row r="4240" customFormat="false" ht="12.75" hidden="false" customHeight="false" outlineLevel="0" collapsed="false">
      <c r="A4240" s="2" t="s">
        <v>17</v>
      </c>
      <c r="B4240" s="2" t="n">
        <v>4754106</v>
      </c>
      <c r="C4240" s="2" t="n">
        <v>1</v>
      </c>
      <c r="D4240" s="2" t="n">
        <v>1037</v>
      </c>
      <c r="E4240" s="2" t="n">
        <v>5199</v>
      </c>
      <c r="F4240" s="2" t="s">
        <v>23</v>
      </c>
      <c r="G4240" s="2" t="s">
        <v>19</v>
      </c>
      <c r="H4240" s="2" t="n">
        <v>-114.54</v>
      </c>
      <c r="I4240" s="2" t="n">
        <v>0.39</v>
      </c>
      <c r="J4240" s="2" t="n">
        <v>131.6</v>
      </c>
      <c r="K4240" s="2" t="n">
        <v>0.04</v>
      </c>
      <c r="L4240" s="2" t="n">
        <v>-2.72</v>
      </c>
      <c r="M4240" s="2" t="n">
        <v>140</v>
      </c>
      <c r="N4240" s="1" t="s">
        <v>37</v>
      </c>
    </row>
    <row r="4241" customFormat="false" ht="12.75" hidden="false" customHeight="false" outlineLevel="0" collapsed="false">
      <c r="A4241" s="2" t="s">
        <v>17</v>
      </c>
      <c r="B4241" s="2" t="n">
        <v>4454607</v>
      </c>
      <c r="C4241" s="2" t="n">
        <v>1</v>
      </c>
      <c r="D4241" s="2" t="n">
        <v>1037</v>
      </c>
      <c r="E4241" s="2" t="n">
        <v>5200</v>
      </c>
      <c r="F4241" s="2" t="s">
        <v>23</v>
      </c>
      <c r="G4241" s="2" t="s">
        <v>19</v>
      </c>
      <c r="H4241" s="2" t="n">
        <v>-114.83</v>
      </c>
      <c r="I4241" s="2" t="n">
        <v>0.35</v>
      </c>
      <c r="J4241" s="2" t="n">
        <v>132.42</v>
      </c>
      <c r="K4241" s="2" t="n">
        <v>0.04</v>
      </c>
      <c r="L4241" s="2" t="n">
        <v>-4.62</v>
      </c>
      <c r="M4241" s="2" t="n">
        <v>140</v>
      </c>
      <c r="N4241" s="1" t="s">
        <v>37</v>
      </c>
    </row>
    <row r="4242" customFormat="false" ht="12.75" hidden="false" customHeight="false" outlineLevel="0" collapsed="false">
      <c r="A4242" s="2" t="s">
        <v>17</v>
      </c>
      <c r="B4242" s="2" t="n">
        <v>4416986</v>
      </c>
      <c r="C4242" s="2" t="n">
        <v>1</v>
      </c>
      <c r="D4242" s="2" t="n">
        <v>1037</v>
      </c>
      <c r="E4242" s="2" t="n">
        <v>5201</v>
      </c>
      <c r="F4242" s="2" t="s">
        <v>23</v>
      </c>
      <c r="G4242" s="2" t="s">
        <v>19</v>
      </c>
      <c r="H4242" s="2" t="n">
        <v>-117.46</v>
      </c>
      <c r="I4242" s="2" t="n">
        <v>0.36</v>
      </c>
      <c r="J4242" s="2" t="n">
        <v>135.95</v>
      </c>
      <c r="K4242" s="2" t="n">
        <v>0.04</v>
      </c>
      <c r="L4242" s="2" t="n">
        <v>1.46</v>
      </c>
      <c r="M4242" s="2" t="n">
        <v>140</v>
      </c>
      <c r="N4242" s="1" t="s">
        <v>37</v>
      </c>
    </row>
    <row r="4243" customFormat="false" ht="12.75" hidden="false" customHeight="false" outlineLevel="0" collapsed="false">
      <c r="A4243" s="2" t="s">
        <v>17</v>
      </c>
      <c r="B4243" s="2" t="n">
        <v>4419316</v>
      </c>
      <c r="C4243" s="2" t="n">
        <v>1</v>
      </c>
      <c r="D4243" s="2" t="n">
        <v>1037</v>
      </c>
      <c r="E4243" s="2" t="n">
        <v>5202</v>
      </c>
      <c r="F4243" s="2" t="s">
        <v>23</v>
      </c>
      <c r="G4243" s="2" t="s">
        <v>19</v>
      </c>
      <c r="H4243" s="2" t="n">
        <v>-116.99</v>
      </c>
      <c r="I4243" s="2" t="n">
        <v>0.36</v>
      </c>
      <c r="J4243" s="2" t="n">
        <v>129.71</v>
      </c>
      <c r="K4243" s="2" t="n">
        <v>0.05</v>
      </c>
      <c r="L4243" s="2" t="n">
        <v>3.74</v>
      </c>
      <c r="M4243" s="2" t="n">
        <v>140</v>
      </c>
      <c r="N4243" s="1" t="s">
        <v>37</v>
      </c>
    </row>
    <row r="4244" customFormat="false" ht="12.75" hidden="false" customHeight="false" outlineLevel="0" collapsed="false">
      <c r="A4244" s="2" t="s">
        <v>17</v>
      </c>
      <c r="B4244" s="2" t="n">
        <v>4399387</v>
      </c>
      <c r="C4244" s="2" t="n">
        <v>1</v>
      </c>
      <c r="D4244" s="2" t="n">
        <v>1037</v>
      </c>
      <c r="E4244" s="2" t="n">
        <v>5203</v>
      </c>
      <c r="F4244" s="2" t="s">
        <v>23</v>
      </c>
      <c r="G4244" s="2" t="s">
        <v>19</v>
      </c>
      <c r="H4244" s="2" t="n">
        <v>-120.07</v>
      </c>
      <c r="I4244" s="2" t="n">
        <v>0.35</v>
      </c>
      <c r="J4244" s="2" t="n">
        <v>132.03</v>
      </c>
      <c r="K4244" s="2" t="n">
        <v>0.05</v>
      </c>
      <c r="L4244" s="2" t="n">
        <v>-0.34</v>
      </c>
      <c r="M4244" s="2" t="n">
        <v>140</v>
      </c>
      <c r="N4244" s="1" t="s">
        <v>37</v>
      </c>
    </row>
    <row r="4245" customFormat="false" ht="12.75" hidden="false" customHeight="false" outlineLevel="0" collapsed="false">
      <c r="A4245" s="2" t="s">
        <v>17</v>
      </c>
      <c r="B4245" s="2" t="n">
        <v>4415306</v>
      </c>
      <c r="C4245" s="2" t="n">
        <v>1</v>
      </c>
      <c r="D4245" s="2" t="n">
        <v>1037</v>
      </c>
      <c r="E4245" s="2" t="n">
        <v>5204</v>
      </c>
      <c r="F4245" s="2" t="s">
        <v>23</v>
      </c>
      <c r="G4245" s="2" t="s">
        <v>19</v>
      </c>
      <c r="H4245" s="2" t="n">
        <v>-114.53</v>
      </c>
      <c r="I4245" s="2" t="n">
        <v>0.35</v>
      </c>
      <c r="J4245" s="2" t="n">
        <v>145.42</v>
      </c>
      <c r="K4245" s="2" t="n">
        <v>0.03</v>
      </c>
      <c r="L4245" s="2" t="n">
        <v>0.76</v>
      </c>
      <c r="M4245" s="2" t="n">
        <v>140</v>
      </c>
      <c r="N4245" s="1" t="s">
        <v>37</v>
      </c>
    </row>
    <row r="4246" customFormat="false" ht="12.75" hidden="false" customHeight="false" outlineLevel="0" collapsed="false">
      <c r="A4246" s="2" t="s">
        <v>17</v>
      </c>
      <c r="B4246" s="2" t="n">
        <v>4454567</v>
      </c>
      <c r="C4246" s="2" t="n">
        <v>1</v>
      </c>
      <c r="D4246" s="2" t="n">
        <v>1037</v>
      </c>
      <c r="E4246" s="2" t="n">
        <v>5205</v>
      </c>
      <c r="F4246" s="2" t="s">
        <v>23</v>
      </c>
      <c r="G4246" s="2" t="s">
        <v>19</v>
      </c>
      <c r="H4246" s="2" t="n">
        <v>-120.83</v>
      </c>
      <c r="I4246" s="2" t="n">
        <v>0.37</v>
      </c>
      <c r="J4246" s="2" t="n">
        <v>154.83</v>
      </c>
      <c r="K4246" s="2" t="n">
        <v>0.05</v>
      </c>
      <c r="L4246" s="2" t="n">
        <v>-4.65</v>
      </c>
      <c r="M4246" s="2" t="n">
        <v>140</v>
      </c>
      <c r="N4246" s="1" t="s">
        <v>37</v>
      </c>
    </row>
    <row r="4247" customFormat="false" ht="12.75" hidden="false" customHeight="false" outlineLevel="0" collapsed="false">
      <c r="A4247" s="2" t="s">
        <v>17</v>
      </c>
      <c r="B4247" s="2" t="n">
        <v>4454327</v>
      </c>
      <c r="C4247" s="2" t="n">
        <v>1</v>
      </c>
      <c r="D4247" s="2" t="n">
        <v>1037</v>
      </c>
      <c r="E4247" s="2" t="n">
        <v>5206</v>
      </c>
      <c r="F4247" s="2" t="s">
        <v>23</v>
      </c>
      <c r="G4247" s="2" t="s">
        <v>19</v>
      </c>
      <c r="H4247" s="2" t="n">
        <v>-121.62</v>
      </c>
      <c r="I4247" s="2" t="n">
        <v>0.34</v>
      </c>
      <c r="J4247" s="2" t="n">
        <v>131.52</v>
      </c>
      <c r="K4247" s="2" t="n">
        <v>0.04</v>
      </c>
      <c r="L4247" s="2" t="n">
        <v>-3.34</v>
      </c>
      <c r="M4247" s="2" t="n">
        <v>140</v>
      </c>
      <c r="N4247" s="1" t="s">
        <v>37</v>
      </c>
    </row>
    <row r="4248" customFormat="false" ht="12.75" hidden="false" customHeight="false" outlineLevel="0" collapsed="false">
      <c r="A4248" s="2" t="s">
        <v>17</v>
      </c>
      <c r="B4248" s="2" t="n">
        <v>4469948</v>
      </c>
      <c r="C4248" s="2" t="n">
        <v>1</v>
      </c>
      <c r="D4248" s="2" t="n">
        <v>1037</v>
      </c>
      <c r="E4248" s="2" t="n">
        <v>5207</v>
      </c>
      <c r="F4248" s="2" t="s">
        <v>23</v>
      </c>
      <c r="G4248" s="2" t="s">
        <v>19</v>
      </c>
      <c r="H4248" s="2" t="n">
        <v>-114.38</v>
      </c>
      <c r="I4248" s="2" t="n">
        <v>0.35</v>
      </c>
      <c r="J4248" s="2" t="n">
        <v>132.12</v>
      </c>
      <c r="K4248" s="2" t="n">
        <v>0.05</v>
      </c>
      <c r="L4248" s="2" t="n">
        <v>-2.38</v>
      </c>
      <c r="M4248" s="2" t="n">
        <v>140</v>
      </c>
      <c r="N4248" s="1" t="s">
        <v>37</v>
      </c>
    </row>
    <row r="4249" customFormat="false" ht="12.75" hidden="false" customHeight="false" outlineLevel="0" collapsed="false">
      <c r="A4249" s="2" t="s">
        <v>17</v>
      </c>
      <c r="B4249" s="2" t="n">
        <v>4454568</v>
      </c>
      <c r="C4249" s="2" t="n">
        <v>1</v>
      </c>
      <c r="D4249" s="2" t="n">
        <v>1037</v>
      </c>
      <c r="E4249" s="2" t="n">
        <v>5208</v>
      </c>
      <c r="F4249" s="2" t="s">
        <v>23</v>
      </c>
      <c r="G4249" s="2" t="s">
        <v>19</v>
      </c>
      <c r="H4249" s="2" t="n">
        <v>-118.98</v>
      </c>
      <c r="I4249" s="2" t="n">
        <v>0.35</v>
      </c>
      <c r="J4249" s="2" t="n">
        <v>126.78</v>
      </c>
      <c r="K4249" s="2" t="n">
        <v>0.04</v>
      </c>
      <c r="L4249" s="2" t="n">
        <v>-3.57</v>
      </c>
      <c r="M4249" s="2" t="n">
        <v>140</v>
      </c>
      <c r="N4249" s="1" t="s">
        <v>37</v>
      </c>
    </row>
    <row r="4250" customFormat="false" ht="12.75" hidden="false" customHeight="false" outlineLevel="0" collapsed="false">
      <c r="A4250" s="2" t="s">
        <v>17</v>
      </c>
      <c r="B4250" s="2" t="n">
        <v>1787168</v>
      </c>
      <c r="C4250" s="2" t="n">
        <v>1</v>
      </c>
      <c r="D4250" s="2" t="n">
        <v>1037</v>
      </c>
      <c r="E4250" s="2" t="n">
        <v>5209</v>
      </c>
      <c r="F4250" s="2" t="s">
        <v>23</v>
      </c>
      <c r="G4250" s="2" t="s">
        <v>19</v>
      </c>
      <c r="H4250" s="2" t="n">
        <v>-110.37</v>
      </c>
      <c r="I4250" s="2" t="n">
        <v>0.44</v>
      </c>
      <c r="J4250" s="2" t="n">
        <v>136.39</v>
      </c>
      <c r="K4250" s="2" t="n">
        <v>0.06</v>
      </c>
      <c r="L4250" s="2" t="n">
        <v>-0.98</v>
      </c>
      <c r="M4250" s="2" t="n">
        <v>140</v>
      </c>
      <c r="N4250" s="1" t="s">
        <v>37</v>
      </c>
    </row>
    <row r="4251" customFormat="false" ht="12.75" hidden="false" customHeight="false" outlineLevel="0" collapsed="false">
      <c r="A4251" s="2" t="s">
        <v>17</v>
      </c>
      <c r="B4251" s="2" t="n">
        <v>1448918</v>
      </c>
      <c r="C4251" s="2" t="n">
        <v>1</v>
      </c>
      <c r="D4251" s="2" t="n">
        <v>1037</v>
      </c>
      <c r="E4251" s="2" t="n">
        <v>5210</v>
      </c>
      <c r="F4251" s="2" t="s">
        <v>23</v>
      </c>
      <c r="G4251" s="2" t="s">
        <v>19</v>
      </c>
      <c r="H4251" s="2" t="n">
        <v>-109.35</v>
      </c>
      <c r="I4251" s="2" t="n">
        <v>0.42</v>
      </c>
      <c r="J4251" s="2" t="n">
        <v>139.85</v>
      </c>
      <c r="K4251" s="2" t="n">
        <v>0.01</v>
      </c>
      <c r="L4251" s="2" t="n">
        <v>-1.49</v>
      </c>
      <c r="M4251" s="2" t="n">
        <v>140</v>
      </c>
      <c r="N4251" s="1" t="s">
        <v>37</v>
      </c>
    </row>
    <row r="4252" customFormat="false" ht="12.75" hidden="false" customHeight="false" outlineLevel="0" collapsed="false">
      <c r="A4252" s="2" t="s">
        <v>17</v>
      </c>
      <c r="B4252" s="2" t="n">
        <v>5375664</v>
      </c>
      <c r="C4252" s="2" t="n">
        <v>1</v>
      </c>
      <c r="D4252" s="2" t="n">
        <v>1037</v>
      </c>
      <c r="E4252" s="2" t="n">
        <v>5211</v>
      </c>
      <c r="F4252" s="2" t="s">
        <v>23</v>
      </c>
      <c r="G4252" s="2" t="s">
        <v>19</v>
      </c>
      <c r="H4252" s="2" t="n">
        <v>-110.6</v>
      </c>
      <c r="I4252" s="2" t="n">
        <v>0.43</v>
      </c>
      <c r="J4252" s="2" t="n">
        <v>137.02</v>
      </c>
      <c r="K4252" s="2" t="n">
        <v>0.03</v>
      </c>
      <c r="L4252" s="2" t="n">
        <v>1.52</v>
      </c>
      <c r="M4252" s="2" t="n">
        <v>140</v>
      </c>
      <c r="N4252" s="1" t="s">
        <v>37</v>
      </c>
    </row>
    <row r="4253" customFormat="false" ht="12.75" hidden="false" customHeight="false" outlineLevel="0" collapsed="false">
      <c r="A4253" s="2" t="s">
        <v>17</v>
      </c>
      <c r="B4253" s="2" t="n">
        <v>4028357</v>
      </c>
      <c r="C4253" s="2" t="n">
        <v>1</v>
      </c>
      <c r="D4253" s="2" t="n">
        <v>1037</v>
      </c>
      <c r="E4253" s="2" t="n">
        <v>5212</v>
      </c>
      <c r="F4253" s="2" t="s">
        <v>23</v>
      </c>
      <c r="G4253" s="2" t="s">
        <v>19</v>
      </c>
      <c r="H4253" s="2" t="n">
        <v>-117.37</v>
      </c>
      <c r="I4253" s="2" t="n">
        <v>0.37</v>
      </c>
      <c r="J4253" s="2" t="n">
        <v>134.53</v>
      </c>
      <c r="K4253" s="2" t="n">
        <v>0.06</v>
      </c>
      <c r="L4253" s="2" t="n">
        <v>-1.45</v>
      </c>
      <c r="M4253" s="2" t="n">
        <v>140</v>
      </c>
      <c r="N4253" s="1" t="s">
        <v>37</v>
      </c>
    </row>
    <row r="4254" customFormat="false" ht="12.75" hidden="false" customHeight="false" outlineLevel="0" collapsed="false">
      <c r="A4254" s="2" t="s">
        <v>17</v>
      </c>
      <c r="B4254" s="2" t="n">
        <v>7472564</v>
      </c>
      <c r="C4254" s="2" t="n">
        <v>1</v>
      </c>
      <c r="D4254" s="2" t="n">
        <v>1037</v>
      </c>
      <c r="E4254" s="2" t="n">
        <v>5213</v>
      </c>
      <c r="F4254" s="2" t="s">
        <v>23</v>
      </c>
      <c r="G4254" s="2" t="s">
        <v>19</v>
      </c>
      <c r="H4254" s="2" t="n">
        <v>-111.94</v>
      </c>
      <c r="I4254" s="2" t="n">
        <v>0.43</v>
      </c>
      <c r="J4254" s="2" t="n">
        <v>146.01</v>
      </c>
      <c r="K4254" s="2" t="n">
        <v>0.14</v>
      </c>
      <c r="L4254" s="2" t="n">
        <v>0.85</v>
      </c>
      <c r="M4254" s="2" t="n">
        <v>140</v>
      </c>
      <c r="N4254" s="1" t="s">
        <v>37</v>
      </c>
    </row>
    <row r="4255" customFormat="false" ht="12.75" hidden="false" customHeight="false" outlineLevel="0" collapsed="false">
      <c r="A4255" s="2" t="s">
        <v>17</v>
      </c>
      <c r="B4255" s="2" t="n">
        <v>6984954</v>
      </c>
      <c r="C4255" s="2" t="n">
        <v>1</v>
      </c>
      <c r="D4255" s="2" t="n">
        <v>1037</v>
      </c>
      <c r="E4255" s="2" t="n">
        <v>5214</v>
      </c>
      <c r="F4255" s="2" t="s">
        <v>23</v>
      </c>
      <c r="G4255" s="2" t="s">
        <v>19</v>
      </c>
      <c r="H4255" s="2" t="n">
        <v>-112.01</v>
      </c>
      <c r="I4255" s="2" t="n">
        <v>0.42</v>
      </c>
      <c r="J4255" s="2" t="n">
        <v>133.69</v>
      </c>
      <c r="K4255" s="2" t="n">
        <v>0.11</v>
      </c>
      <c r="L4255" s="2" t="n">
        <v>-0.38</v>
      </c>
      <c r="M4255" s="2" t="n">
        <v>140</v>
      </c>
      <c r="N4255" s="1" t="s">
        <v>37</v>
      </c>
    </row>
    <row r="4256" customFormat="false" ht="12.75" hidden="false" customHeight="false" outlineLevel="0" collapsed="false">
      <c r="A4256" s="2" t="s">
        <v>17</v>
      </c>
      <c r="B4256" s="2" t="n">
        <v>7147001</v>
      </c>
      <c r="C4256" s="2" t="n">
        <v>1</v>
      </c>
      <c r="D4256" s="2" t="n">
        <v>1037</v>
      </c>
      <c r="E4256" s="2" t="n">
        <v>5215</v>
      </c>
      <c r="F4256" s="2" t="s">
        <v>23</v>
      </c>
      <c r="G4256" s="2" t="s">
        <v>19</v>
      </c>
      <c r="H4256" s="2" t="n">
        <v>-110.75</v>
      </c>
      <c r="I4256" s="2" t="n">
        <v>0.45</v>
      </c>
      <c r="J4256" s="2" t="n">
        <v>135.31</v>
      </c>
      <c r="K4256" s="2" t="n">
        <v>0.03</v>
      </c>
      <c r="L4256" s="2" t="n">
        <v>-1.92</v>
      </c>
      <c r="M4256" s="2" t="n">
        <v>140</v>
      </c>
      <c r="N4256" s="1" t="s">
        <v>37</v>
      </c>
    </row>
    <row r="4257" customFormat="false" ht="12.75" hidden="false" customHeight="false" outlineLevel="0" collapsed="false">
      <c r="A4257" s="2" t="s">
        <v>17</v>
      </c>
      <c r="B4257" s="2" t="n">
        <v>7147381</v>
      </c>
      <c r="C4257" s="2" t="n">
        <v>1</v>
      </c>
      <c r="D4257" s="2" t="n">
        <v>1037</v>
      </c>
      <c r="E4257" s="2" t="n">
        <v>5216</v>
      </c>
      <c r="F4257" s="2" t="s">
        <v>23</v>
      </c>
      <c r="G4257" s="2" t="s">
        <v>19</v>
      </c>
      <c r="H4257" s="2" t="n">
        <v>-111.07</v>
      </c>
      <c r="I4257" s="2" t="n">
        <v>0.45</v>
      </c>
      <c r="J4257" s="2" t="n">
        <v>137.69</v>
      </c>
      <c r="K4257" s="2" t="n">
        <v>-0.09</v>
      </c>
      <c r="L4257" s="2" t="n">
        <v>-1.3</v>
      </c>
      <c r="M4257" s="2" t="n">
        <v>140</v>
      </c>
      <c r="N4257" s="1" t="s">
        <v>37</v>
      </c>
    </row>
    <row r="4258" customFormat="false" ht="12.75" hidden="false" customHeight="false" outlineLevel="0" collapsed="false">
      <c r="A4258" s="2" t="s">
        <v>17</v>
      </c>
      <c r="B4258" s="2" t="n">
        <v>1449165</v>
      </c>
      <c r="C4258" s="2" t="n">
        <v>1</v>
      </c>
      <c r="D4258" s="2" t="n">
        <v>1037</v>
      </c>
      <c r="E4258" s="2" t="n">
        <v>5217</v>
      </c>
      <c r="F4258" s="2" t="s">
        <v>23</v>
      </c>
      <c r="G4258" s="2" t="s">
        <v>19</v>
      </c>
      <c r="H4258" s="2" t="n">
        <v>-109.77</v>
      </c>
      <c r="I4258" s="2" t="n">
        <v>0.46</v>
      </c>
      <c r="J4258" s="2" t="n">
        <v>132</v>
      </c>
      <c r="K4258" s="2" t="n">
        <v>0.07</v>
      </c>
      <c r="L4258" s="2" t="n">
        <v>-1.97</v>
      </c>
      <c r="M4258" s="2" t="n">
        <v>140</v>
      </c>
      <c r="N4258" s="1" t="s">
        <v>37</v>
      </c>
    </row>
    <row r="4259" customFormat="false" ht="12.75" hidden="false" customHeight="false" outlineLevel="0" collapsed="false">
      <c r="A4259" s="2" t="s">
        <v>17</v>
      </c>
      <c r="B4259" s="2" t="n">
        <v>1791286</v>
      </c>
      <c r="C4259" s="2" t="n">
        <v>1</v>
      </c>
      <c r="D4259" s="2" t="n">
        <v>1037</v>
      </c>
      <c r="E4259" s="2" t="n">
        <v>5218</v>
      </c>
      <c r="F4259" s="2" t="s">
        <v>23</v>
      </c>
      <c r="G4259" s="2" t="s">
        <v>19</v>
      </c>
      <c r="H4259" s="2" t="n">
        <v>-110.8</v>
      </c>
      <c r="I4259" s="2" t="n">
        <v>0.46</v>
      </c>
      <c r="J4259" s="2" t="n">
        <v>132.53</v>
      </c>
      <c r="K4259" s="2" t="n">
        <v>0.05</v>
      </c>
      <c r="L4259" s="2" t="n">
        <v>-0.94</v>
      </c>
      <c r="M4259" s="2" t="n">
        <v>140</v>
      </c>
      <c r="N4259" s="1" t="s">
        <v>37</v>
      </c>
    </row>
    <row r="4260" customFormat="false" ht="12.75" hidden="false" customHeight="false" outlineLevel="0" collapsed="false">
      <c r="A4260" s="2" t="s">
        <v>17</v>
      </c>
      <c r="B4260" s="2" t="n">
        <v>6980433</v>
      </c>
      <c r="C4260" s="2" t="n">
        <v>1</v>
      </c>
      <c r="D4260" s="2" t="n">
        <v>1037</v>
      </c>
      <c r="E4260" s="2" t="n">
        <v>5219</v>
      </c>
      <c r="F4260" s="2" t="s">
        <v>23</v>
      </c>
      <c r="G4260" s="2" t="s">
        <v>19</v>
      </c>
      <c r="H4260" s="2" t="n">
        <v>-113.2</v>
      </c>
      <c r="I4260" s="2" t="n">
        <v>0.43</v>
      </c>
      <c r="J4260" s="2" t="n">
        <v>139.6</v>
      </c>
      <c r="K4260" s="2" t="n">
        <v>0.08</v>
      </c>
      <c r="L4260" s="2" t="n">
        <v>-3.73</v>
      </c>
      <c r="M4260" s="2" t="n">
        <v>140</v>
      </c>
      <c r="N4260" s="1" t="s">
        <v>37</v>
      </c>
    </row>
    <row r="4261" customFormat="false" ht="12.75" hidden="false" customHeight="false" outlineLevel="0" collapsed="false">
      <c r="A4261" s="2" t="s">
        <v>17</v>
      </c>
      <c r="B4261" s="2" t="n">
        <v>7147674</v>
      </c>
      <c r="C4261" s="2" t="n">
        <v>1</v>
      </c>
      <c r="D4261" s="2" t="n">
        <v>1037</v>
      </c>
      <c r="E4261" s="2" t="n">
        <v>5220</v>
      </c>
      <c r="F4261" s="2" t="s">
        <v>23</v>
      </c>
      <c r="G4261" s="2" t="s">
        <v>19</v>
      </c>
      <c r="H4261" s="2" t="n">
        <v>-112.25</v>
      </c>
      <c r="I4261" s="2" t="n">
        <v>0.44</v>
      </c>
      <c r="J4261" s="2" t="n">
        <v>133.91</v>
      </c>
      <c r="K4261" s="2" t="n">
        <v>-0.02</v>
      </c>
      <c r="L4261" s="2" t="n">
        <v>-3.15</v>
      </c>
      <c r="M4261" s="2" t="n">
        <v>140</v>
      </c>
      <c r="N4261" s="1" t="s">
        <v>37</v>
      </c>
    </row>
    <row r="4262" customFormat="false" ht="12.75" hidden="false" customHeight="false" outlineLevel="0" collapsed="false">
      <c r="A4262" s="2" t="s">
        <v>17</v>
      </c>
      <c r="B4262" s="2" t="n">
        <v>7294022</v>
      </c>
      <c r="C4262" s="2" t="n">
        <v>1</v>
      </c>
      <c r="D4262" s="2" t="n">
        <v>1037</v>
      </c>
      <c r="E4262" s="2" t="n">
        <v>5221</v>
      </c>
      <c r="F4262" s="2" t="s">
        <v>23</v>
      </c>
      <c r="G4262" s="2" t="s">
        <v>19</v>
      </c>
      <c r="H4262" s="2" t="n">
        <v>-109.78</v>
      </c>
      <c r="I4262" s="2" t="n">
        <v>0.45</v>
      </c>
      <c r="J4262" s="2" t="n">
        <v>135.5</v>
      </c>
      <c r="K4262" s="2" t="n">
        <v>0.11</v>
      </c>
      <c r="L4262" s="2" t="n">
        <v>-3.49</v>
      </c>
      <c r="M4262" s="2" t="n">
        <v>140</v>
      </c>
      <c r="N4262" s="1" t="s">
        <v>37</v>
      </c>
    </row>
    <row r="4263" customFormat="false" ht="12.75" hidden="false" customHeight="false" outlineLevel="0" collapsed="false">
      <c r="A4263" s="2" t="s">
        <v>17</v>
      </c>
      <c r="B4263" s="2" t="n">
        <v>6446748</v>
      </c>
      <c r="C4263" s="2" t="n">
        <v>1</v>
      </c>
      <c r="D4263" s="2" t="n">
        <v>1037</v>
      </c>
      <c r="E4263" s="2" t="n">
        <v>5222</v>
      </c>
      <c r="F4263" s="2" t="s">
        <v>23</v>
      </c>
      <c r="G4263" s="2" t="s">
        <v>19</v>
      </c>
      <c r="H4263" s="2" t="n">
        <v>-115.77</v>
      </c>
      <c r="I4263" s="2" t="n">
        <v>0.38</v>
      </c>
      <c r="J4263" s="2" t="n">
        <v>130.28</v>
      </c>
      <c r="K4263" s="2" t="n">
        <v>0.02</v>
      </c>
      <c r="L4263" s="2" t="n">
        <v>-0.64</v>
      </c>
      <c r="M4263" s="2" t="n">
        <v>140</v>
      </c>
      <c r="N4263" s="1" t="s">
        <v>36</v>
      </c>
    </row>
    <row r="4264" customFormat="false" ht="12.75" hidden="false" customHeight="false" outlineLevel="0" collapsed="false">
      <c r="A4264" s="2" t="s">
        <v>17</v>
      </c>
      <c r="B4264" s="2" t="n">
        <v>1794516</v>
      </c>
      <c r="C4264" s="2" t="n">
        <v>1</v>
      </c>
      <c r="D4264" s="2" t="n">
        <v>1037</v>
      </c>
      <c r="E4264" s="2" t="n">
        <v>5223</v>
      </c>
      <c r="F4264" s="2" t="s">
        <v>23</v>
      </c>
      <c r="G4264" s="2" t="s">
        <v>19</v>
      </c>
      <c r="H4264" s="2" t="n">
        <v>-112.21</v>
      </c>
      <c r="I4264" s="2" t="n">
        <v>0.45</v>
      </c>
      <c r="J4264" s="2" t="n">
        <v>144.76</v>
      </c>
      <c r="K4264" s="2" t="n">
        <v>0.02</v>
      </c>
      <c r="L4264" s="2" t="n">
        <v>-1.77</v>
      </c>
      <c r="M4264" s="2" t="n">
        <v>140</v>
      </c>
      <c r="N4264" s="1" t="s">
        <v>36</v>
      </c>
    </row>
    <row r="4265" customFormat="false" ht="12.75" hidden="false" customHeight="false" outlineLevel="0" collapsed="false">
      <c r="A4265" s="2" t="s">
        <v>17</v>
      </c>
      <c r="B4265" s="2" t="n">
        <v>6985071</v>
      </c>
      <c r="C4265" s="2" t="n">
        <v>1</v>
      </c>
      <c r="D4265" s="2" t="n">
        <v>1037</v>
      </c>
      <c r="E4265" s="2" t="n">
        <v>5224</v>
      </c>
      <c r="F4265" s="2" t="s">
        <v>23</v>
      </c>
      <c r="G4265" s="2" t="s">
        <v>19</v>
      </c>
      <c r="H4265" s="2" t="n">
        <v>-112.51</v>
      </c>
      <c r="I4265" s="2" t="n">
        <v>0.42</v>
      </c>
      <c r="J4265" s="2" t="n">
        <v>129.19</v>
      </c>
      <c r="K4265" s="2" t="n">
        <v>-0.01</v>
      </c>
      <c r="L4265" s="2" t="n">
        <v>-1.46</v>
      </c>
      <c r="M4265" s="2" t="n">
        <v>140</v>
      </c>
      <c r="N4265" s="1" t="s">
        <v>36</v>
      </c>
    </row>
    <row r="4266" customFormat="false" ht="12.75" hidden="false" customHeight="false" outlineLevel="0" collapsed="false">
      <c r="A4266" s="2" t="s">
        <v>17</v>
      </c>
      <c r="B4266" s="2" t="n">
        <v>6285807</v>
      </c>
      <c r="C4266" s="2" t="n">
        <v>1</v>
      </c>
      <c r="D4266" s="2" t="n">
        <v>1037</v>
      </c>
      <c r="E4266" s="2" t="n">
        <v>5225</v>
      </c>
      <c r="F4266" s="2" t="s">
        <v>23</v>
      </c>
      <c r="G4266" s="2" t="s">
        <v>19</v>
      </c>
      <c r="H4266" s="2" t="n">
        <v>-116.29</v>
      </c>
      <c r="I4266" s="2" t="n">
        <v>0.38</v>
      </c>
      <c r="J4266" s="2" t="n">
        <v>137.8</v>
      </c>
      <c r="K4266" s="2" t="n">
        <v>0.03</v>
      </c>
      <c r="L4266" s="2" t="n">
        <v>-1.1</v>
      </c>
      <c r="M4266" s="2" t="n">
        <v>140</v>
      </c>
      <c r="N4266" s="1" t="s">
        <v>36</v>
      </c>
    </row>
    <row r="4267" customFormat="false" ht="12.75" hidden="false" customHeight="false" outlineLevel="0" collapsed="false">
      <c r="A4267" s="2" t="s">
        <v>17</v>
      </c>
      <c r="B4267" s="2" t="n">
        <v>6434888</v>
      </c>
      <c r="C4267" s="2" t="n">
        <v>1</v>
      </c>
      <c r="D4267" s="2" t="n">
        <v>1037</v>
      </c>
      <c r="E4267" s="2" t="n">
        <v>5226</v>
      </c>
      <c r="F4267" s="2" t="s">
        <v>23</v>
      </c>
      <c r="G4267" s="2" t="s">
        <v>19</v>
      </c>
      <c r="H4267" s="2" t="n">
        <v>-110.48</v>
      </c>
      <c r="I4267" s="2" t="n">
        <v>0.35</v>
      </c>
      <c r="J4267" s="2" t="n">
        <v>129.61</v>
      </c>
      <c r="K4267" s="2" t="n">
        <v>0.05</v>
      </c>
      <c r="L4267" s="2" t="n">
        <v>-0.96</v>
      </c>
      <c r="M4267" s="2" t="n">
        <v>140</v>
      </c>
      <c r="N4267" s="1" t="s">
        <v>36</v>
      </c>
    </row>
    <row r="4268" customFormat="false" ht="12.75" hidden="false" customHeight="false" outlineLevel="0" collapsed="false">
      <c r="A4268" s="2" t="s">
        <v>17</v>
      </c>
      <c r="B4268" s="2" t="n">
        <v>5713116</v>
      </c>
      <c r="C4268" s="2" t="n">
        <v>1</v>
      </c>
      <c r="D4268" s="2" t="n">
        <v>1037</v>
      </c>
      <c r="E4268" s="2" t="n">
        <v>5227</v>
      </c>
      <c r="F4268" s="2" t="s">
        <v>23</v>
      </c>
      <c r="G4268" s="2" t="s">
        <v>19</v>
      </c>
      <c r="H4268" s="2" t="n">
        <v>-115.66</v>
      </c>
      <c r="I4268" s="2" t="n">
        <v>0.35</v>
      </c>
      <c r="J4268" s="2" t="n">
        <v>130.24</v>
      </c>
      <c r="K4268" s="2" t="n">
        <v>0.06</v>
      </c>
      <c r="L4268" s="2" t="n">
        <v>-2.05</v>
      </c>
      <c r="M4268" s="2" t="n">
        <v>140</v>
      </c>
      <c r="N4268" s="1" t="s">
        <v>36</v>
      </c>
    </row>
    <row r="4269" customFormat="false" ht="12.75" hidden="false" customHeight="false" outlineLevel="0" collapsed="false">
      <c r="A4269" s="2" t="s">
        <v>17</v>
      </c>
      <c r="B4269" s="2" t="n">
        <v>6194248</v>
      </c>
      <c r="C4269" s="2" t="n">
        <v>1</v>
      </c>
      <c r="D4269" s="2" t="n">
        <v>1037</v>
      </c>
      <c r="E4269" s="2" t="n">
        <v>5228</v>
      </c>
      <c r="F4269" s="2" t="s">
        <v>23</v>
      </c>
      <c r="G4269" s="2" t="s">
        <v>19</v>
      </c>
      <c r="H4269" s="2" t="n">
        <v>-115.77</v>
      </c>
      <c r="I4269" s="2" t="n">
        <v>0.36</v>
      </c>
      <c r="J4269" s="2" t="n">
        <v>136.83</v>
      </c>
      <c r="K4269" s="2" t="n">
        <v>0.04</v>
      </c>
      <c r="L4269" s="2" t="n">
        <v>0.33</v>
      </c>
      <c r="M4269" s="2" t="n">
        <v>140</v>
      </c>
      <c r="N4269" s="1" t="s">
        <v>36</v>
      </c>
    </row>
    <row r="4270" customFormat="false" ht="12.75" hidden="false" customHeight="false" outlineLevel="0" collapsed="false">
      <c r="A4270" s="2" t="s">
        <v>17</v>
      </c>
      <c r="B4270" s="2" t="n">
        <v>4794527</v>
      </c>
      <c r="C4270" s="2" t="n">
        <v>1</v>
      </c>
      <c r="D4270" s="2" t="n">
        <v>1037</v>
      </c>
      <c r="E4270" s="2" t="n">
        <v>5229</v>
      </c>
      <c r="F4270" s="2" t="s">
        <v>23</v>
      </c>
      <c r="G4270" s="2" t="s">
        <v>19</v>
      </c>
      <c r="H4270" s="2" t="n">
        <v>-113.94</v>
      </c>
      <c r="I4270" s="2" t="n">
        <v>0.36</v>
      </c>
      <c r="J4270" s="2" t="n">
        <v>135.16</v>
      </c>
      <c r="K4270" s="2" t="n">
        <v>0.05</v>
      </c>
      <c r="L4270" s="2" t="n">
        <v>-2.11</v>
      </c>
      <c r="M4270" s="2" t="n">
        <v>140</v>
      </c>
      <c r="N4270" s="1" t="s">
        <v>36</v>
      </c>
    </row>
    <row r="4271" customFormat="false" ht="12.75" hidden="false" customHeight="false" outlineLevel="0" collapsed="false">
      <c r="A4271" s="2" t="s">
        <v>17</v>
      </c>
      <c r="B4271" s="2" t="n">
        <v>4796745</v>
      </c>
      <c r="C4271" s="2" t="n">
        <v>1</v>
      </c>
      <c r="D4271" s="2" t="n">
        <v>1037</v>
      </c>
      <c r="E4271" s="2" t="n">
        <v>5230</v>
      </c>
      <c r="F4271" s="2" t="s">
        <v>23</v>
      </c>
      <c r="G4271" s="2" t="s">
        <v>19</v>
      </c>
      <c r="H4271" s="2" t="n">
        <v>-117.74</v>
      </c>
      <c r="I4271" s="2" t="n">
        <v>0.37</v>
      </c>
      <c r="J4271" s="2" t="n">
        <v>132.05</v>
      </c>
      <c r="K4271" s="2" t="n">
        <v>0.05</v>
      </c>
      <c r="L4271" s="2" t="n">
        <v>-3.23</v>
      </c>
      <c r="M4271" s="2" t="n">
        <v>140</v>
      </c>
      <c r="N4271" s="1" t="s">
        <v>36</v>
      </c>
    </row>
    <row r="4272" customFormat="false" ht="12.75" hidden="false" customHeight="false" outlineLevel="0" collapsed="false">
      <c r="A4272" s="2" t="s">
        <v>17</v>
      </c>
      <c r="B4272" s="2" t="n">
        <v>4753745</v>
      </c>
      <c r="C4272" s="2" t="n">
        <v>1</v>
      </c>
      <c r="D4272" s="2" t="n">
        <v>1037</v>
      </c>
      <c r="E4272" s="2" t="n">
        <v>5231</v>
      </c>
      <c r="F4272" s="2" t="s">
        <v>23</v>
      </c>
      <c r="G4272" s="2" t="s">
        <v>19</v>
      </c>
      <c r="H4272" s="2" t="n">
        <v>-116.63</v>
      </c>
      <c r="I4272" s="2" t="n">
        <v>0.36</v>
      </c>
      <c r="J4272" s="2" t="n">
        <v>142.61</v>
      </c>
      <c r="K4272" s="2" t="n">
        <v>0.05</v>
      </c>
      <c r="L4272" s="2" t="n">
        <v>-3.16</v>
      </c>
      <c r="M4272" s="2" t="n">
        <v>140</v>
      </c>
      <c r="N4272" s="1" t="s">
        <v>36</v>
      </c>
    </row>
    <row r="4273" customFormat="false" ht="12.75" hidden="false" customHeight="false" outlineLevel="0" collapsed="false">
      <c r="A4273" s="2" t="s">
        <v>17</v>
      </c>
      <c r="B4273" s="2" t="n">
        <v>4796748</v>
      </c>
      <c r="C4273" s="2" t="n">
        <v>1</v>
      </c>
      <c r="D4273" s="2" t="n">
        <v>1037</v>
      </c>
      <c r="E4273" s="2" t="n">
        <v>5232</v>
      </c>
      <c r="F4273" s="2" t="s">
        <v>23</v>
      </c>
      <c r="G4273" s="2" t="s">
        <v>19</v>
      </c>
      <c r="H4273" s="2" t="n">
        <v>-115.79</v>
      </c>
      <c r="I4273" s="2" t="n">
        <v>0.36</v>
      </c>
      <c r="J4273" s="2" t="n">
        <v>132.97</v>
      </c>
      <c r="K4273" s="2" t="n">
        <v>0.05</v>
      </c>
      <c r="L4273" s="2" t="n">
        <v>-1.44</v>
      </c>
      <c r="M4273" s="2" t="n">
        <v>140</v>
      </c>
      <c r="N4273" s="1" t="s">
        <v>36</v>
      </c>
    </row>
    <row r="4274" customFormat="false" ht="12.75" hidden="false" customHeight="false" outlineLevel="0" collapsed="false">
      <c r="A4274" s="2" t="s">
        <v>17</v>
      </c>
      <c r="B4274" s="2" t="n">
        <v>4757398</v>
      </c>
      <c r="C4274" s="2" t="n">
        <v>1</v>
      </c>
      <c r="D4274" s="2" t="n">
        <v>1037</v>
      </c>
      <c r="E4274" s="2" t="n">
        <v>5233</v>
      </c>
      <c r="F4274" s="2" t="s">
        <v>23</v>
      </c>
      <c r="G4274" s="2" t="s">
        <v>19</v>
      </c>
      <c r="H4274" s="2" t="n">
        <v>-115.19</v>
      </c>
      <c r="I4274" s="2" t="n">
        <v>0.37</v>
      </c>
      <c r="J4274" s="2" t="n">
        <v>130.28</v>
      </c>
      <c r="K4274" s="2" t="n">
        <v>0.02</v>
      </c>
      <c r="L4274" s="2" t="n">
        <v>-2.66</v>
      </c>
      <c r="M4274" s="2" t="n">
        <v>140</v>
      </c>
      <c r="N4274" s="1" t="s">
        <v>36</v>
      </c>
    </row>
    <row r="4275" customFormat="false" ht="12.75" hidden="false" customHeight="false" outlineLevel="0" collapsed="false">
      <c r="A4275" s="2" t="s">
        <v>17</v>
      </c>
      <c r="B4275" s="2" t="n">
        <v>4758786</v>
      </c>
      <c r="C4275" s="2" t="n">
        <v>1</v>
      </c>
      <c r="D4275" s="2" t="n">
        <v>1037</v>
      </c>
      <c r="E4275" s="2" t="n">
        <v>5234</v>
      </c>
      <c r="F4275" s="2" t="s">
        <v>23</v>
      </c>
      <c r="G4275" s="2" t="s">
        <v>19</v>
      </c>
      <c r="H4275" s="2" t="n">
        <v>-114.54</v>
      </c>
      <c r="I4275" s="2" t="n">
        <v>0.36</v>
      </c>
      <c r="J4275" s="2" t="n">
        <v>134.09</v>
      </c>
      <c r="K4275" s="2" t="n">
        <v>0.03</v>
      </c>
      <c r="L4275" s="2" t="n">
        <v>-2.34</v>
      </c>
      <c r="M4275" s="2" t="n">
        <v>140</v>
      </c>
      <c r="N4275" s="1" t="s">
        <v>36</v>
      </c>
    </row>
    <row r="4276" customFormat="false" ht="12.75" hidden="false" customHeight="false" outlineLevel="0" collapsed="false">
      <c r="A4276" s="2" t="s">
        <v>17</v>
      </c>
      <c r="B4276" s="2" t="n">
        <v>5858684</v>
      </c>
      <c r="C4276" s="2" t="n">
        <v>1</v>
      </c>
      <c r="D4276" s="2" t="n">
        <v>1037</v>
      </c>
      <c r="E4276" s="2" t="n">
        <v>5235</v>
      </c>
      <c r="F4276" s="2" t="s">
        <v>23</v>
      </c>
      <c r="G4276" s="2" t="s">
        <v>19</v>
      </c>
      <c r="H4276" s="2" t="n">
        <v>-113.04</v>
      </c>
      <c r="I4276" s="2" t="n">
        <v>0.43</v>
      </c>
      <c r="J4276" s="2" t="n">
        <v>136.52</v>
      </c>
      <c r="K4276" s="2" t="n">
        <v>0.02</v>
      </c>
      <c r="L4276" s="2" t="n">
        <v>1.18</v>
      </c>
      <c r="M4276" s="2" t="n">
        <v>140</v>
      </c>
      <c r="N4276" s="1" t="s">
        <v>36</v>
      </c>
    </row>
    <row r="4277" customFormat="false" ht="12.75" hidden="false" customHeight="false" outlineLevel="0" collapsed="false">
      <c r="A4277" s="2" t="s">
        <v>17</v>
      </c>
      <c r="B4277" s="2" t="n">
        <v>4764826</v>
      </c>
      <c r="C4277" s="2" t="n">
        <v>1</v>
      </c>
      <c r="D4277" s="2" t="n">
        <v>1037</v>
      </c>
      <c r="E4277" s="2" t="n">
        <v>5236</v>
      </c>
      <c r="F4277" s="2" t="s">
        <v>23</v>
      </c>
      <c r="G4277" s="2" t="s">
        <v>19</v>
      </c>
      <c r="H4277" s="2" t="n">
        <v>-112.39</v>
      </c>
      <c r="I4277" s="2" t="n">
        <v>0.4</v>
      </c>
      <c r="J4277" s="2" t="n">
        <v>142.94</v>
      </c>
      <c r="K4277" s="2" t="n">
        <v>0.05</v>
      </c>
      <c r="L4277" s="2" t="n">
        <v>-2.05</v>
      </c>
      <c r="M4277" s="2" t="n">
        <v>140</v>
      </c>
      <c r="N4277" s="1" t="s">
        <v>36</v>
      </c>
    </row>
    <row r="4278" customFormat="false" ht="12.75" hidden="false" customHeight="false" outlineLevel="0" collapsed="false">
      <c r="A4278" s="2" t="s">
        <v>17</v>
      </c>
      <c r="B4278" s="2" t="n">
        <v>6030606</v>
      </c>
      <c r="C4278" s="2" t="n">
        <v>1</v>
      </c>
      <c r="D4278" s="2" t="n">
        <v>1037</v>
      </c>
      <c r="E4278" s="2" t="n">
        <v>5237</v>
      </c>
      <c r="F4278" s="2" t="s">
        <v>23</v>
      </c>
      <c r="G4278" s="2" t="s">
        <v>19</v>
      </c>
      <c r="H4278" s="2" t="n">
        <v>-115.23</v>
      </c>
      <c r="I4278" s="2" t="n">
        <v>0.38</v>
      </c>
      <c r="J4278" s="2" t="n">
        <v>145.15</v>
      </c>
      <c r="K4278" s="2" t="n">
        <v>0.04</v>
      </c>
      <c r="L4278" s="2" t="n">
        <v>-2.49</v>
      </c>
      <c r="M4278" s="2" t="n">
        <v>140</v>
      </c>
      <c r="N4278" s="1" t="s">
        <v>36</v>
      </c>
    </row>
    <row r="4279" customFormat="false" ht="12.75" hidden="false" customHeight="false" outlineLevel="0" collapsed="false">
      <c r="A4279" s="2" t="s">
        <v>17</v>
      </c>
      <c r="B4279" s="2" t="n">
        <v>6281967</v>
      </c>
      <c r="C4279" s="2" t="n">
        <v>1</v>
      </c>
      <c r="D4279" s="2" t="n">
        <v>1037</v>
      </c>
      <c r="E4279" s="2" t="n">
        <v>5238</v>
      </c>
      <c r="F4279" s="2" t="s">
        <v>23</v>
      </c>
      <c r="G4279" s="2" t="s">
        <v>19</v>
      </c>
      <c r="H4279" s="2" t="n">
        <v>-111.72</v>
      </c>
      <c r="I4279" s="2" t="n">
        <v>0.36</v>
      </c>
      <c r="J4279" s="2" t="n">
        <v>126.28</v>
      </c>
      <c r="K4279" s="2" t="n">
        <v>0.04</v>
      </c>
      <c r="L4279" s="2" t="n">
        <v>-2.47</v>
      </c>
      <c r="M4279" s="2" t="n">
        <v>140</v>
      </c>
      <c r="N4279" s="1" t="s">
        <v>36</v>
      </c>
    </row>
    <row r="4280" customFormat="false" ht="12.75" hidden="false" customHeight="false" outlineLevel="0" collapsed="false">
      <c r="A4280" s="2" t="s">
        <v>17</v>
      </c>
      <c r="B4280" s="2" t="n">
        <v>6288826</v>
      </c>
      <c r="C4280" s="2" t="n">
        <v>1</v>
      </c>
      <c r="D4280" s="2" t="n">
        <v>1037</v>
      </c>
      <c r="E4280" s="2" t="n">
        <v>5239</v>
      </c>
      <c r="F4280" s="2" t="s">
        <v>23</v>
      </c>
      <c r="G4280" s="2" t="s">
        <v>19</v>
      </c>
      <c r="H4280" s="2" t="n">
        <v>-119.85</v>
      </c>
      <c r="I4280" s="2" t="n">
        <v>0.36</v>
      </c>
      <c r="J4280" s="2" t="n">
        <v>133.5</v>
      </c>
      <c r="K4280" s="2" t="n">
        <v>0</v>
      </c>
      <c r="L4280" s="2" t="n">
        <v>-1.91</v>
      </c>
      <c r="M4280" s="2" t="n">
        <v>140</v>
      </c>
      <c r="N4280" s="1" t="s">
        <v>36</v>
      </c>
    </row>
    <row r="4281" customFormat="false" ht="12.75" hidden="false" customHeight="false" outlineLevel="0" collapsed="false">
      <c r="A4281" s="2" t="s">
        <v>17</v>
      </c>
      <c r="B4281" s="2" t="n">
        <v>6281617</v>
      </c>
      <c r="C4281" s="2" t="n">
        <v>1</v>
      </c>
      <c r="D4281" s="2" t="n">
        <v>1037</v>
      </c>
      <c r="E4281" s="2" t="n">
        <v>5240</v>
      </c>
      <c r="F4281" s="2" t="s">
        <v>23</v>
      </c>
      <c r="G4281" s="2" t="s">
        <v>19</v>
      </c>
      <c r="H4281" s="2" t="n">
        <v>-115.22</v>
      </c>
      <c r="I4281" s="2" t="n">
        <v>0.47</v>
      </c>
      <c r="J4281" s="2" t="n">
        <v>139.38</v>
      </c>
      <c r="K4281" s="2" t="n">
        <v>0.05</v>
      </c>
      <c r="L4281" s="2" t="n">
        <v>-1.84</v>
      </c>
      <c r="M4281" s="2" t="n">
        <v>140</v>
      </c>
      <c r="N4281" s="1" t="s">
        <v>36</v>
      </c>
    </row>
    <row r="4282" customFormat="false" ht="12.75" hidden="false" customHeight="false" outlineLevel="0" collapsed="false">
      <c r="A4282" s="2" t="s">
        <v>17</v>
      </c>
      <c r="B4282" s="2" t="n">
        <v>7410413</v>
      </c>
      <c r="C4282" s="2" t="n">
        <v>1</v>
      </c>
      <c r="D4282" s="2" t="n">
        <v>1037</v>
      </c>
      <c r="E4282" s="2" t="n">
        <v>5241</v>
      </c>
      <c r="F4282" s="2" t="s">
        <v>23</v>
      </c>
      <c r="G4282" s="2" t="s">
        <v>19</v>
      </c>
      <c r="H4282" s="2" t="n">
        <v>-109.35</v>
      </c>
      <c r="I4282" s="2" t="n">
        <v>0.43</v>
      </c>
      <c r="J4282" s="2" t="n">
        <v>132.58</v>
      </c>
      <c r="K4282" s="2" t="n">
        <v>0.03</v>
      </c>
      <c r="L4282" s="2" t="n">
        <v>-1.81</v>
      </c>
      <c r="M4282" s="2" t="n">
        <v>140</v>
      </c>
      <c r="N4282" s="1" t="s">
        <v>36</v>
      </c>
    </row>
    <row r="4283" customFormat="false" ht="12.75" hidden="false" customHeight="false" outlineLevel="0" collapsed="false">
      <c r="A4283" s="2" t="s">
        <v>17</v>
      </c>
      <c r="B4283" s="2" t="n">
        <v>7148751</v>
      </c>
      <c r="C4283" s="2" t="n">
        <v>1</v>
      </c>
      <c r="D4283" s="2" t="n">
        <v>1037</v>
      </c>
      <c r="E4283" s="2" t="n">
        <v>5242</v>
      </c>
      <c r="F4283" s="2" t="s">
        <v>23</v>
      </c>
      <c r="G4283" s="2" t="s">
        <v>19</v>
      </c>
      <c r="H4283" s="2" t="n">
        <v>-113.52</v>
      </c>
      <c r="I4283" s="2" t="n">
        <v>0.43</v>
      </c>
      <c r="J4283" s="2" t="n">
        <v>138.54</v>
      </c>
      <c r="K4283" s="2" t="n">
        <v>0.04</v>
      </c>
      <c r="L4283" s="2" t="n">
        <v>-1.06</v>
      </c>
      <c r="M4283" s="2" t="n">
        <v>140</v>
      </c>
      <c r="N4283" s="1" t="s">
        <v>36</v>
      </c>
    </row>
    <row r="4284" customFormat="false" ht="12.75" hidden="false" customHeight="false" outlineLevel="0" collapsed="false">
      <c r="A4284" s="2" t="s">
        <v>17</v>
      </c>
      <c r="B4284" s="2" t="n">
        <v>7295762</v>
      </c>
      <c r="C4284" s="2" t="n">
        <v>1</v>
      </c>
      <c r="D4284" s="2" t="n">
        <v>1037</v>
      </c>
      <c r="E4284" s="2" t="n">
        <v>5243</v>
      </c>
      <c r="F4284" s="2" t="s">
        <v>23</v>
      </c>
      <c r="G4284" s="2" t="s">
        <v>19</v>
      </c>
      <c r="H4284" s="2" t="n">
        <v>-112.53</v>
      </c>
      <c r="I4284" s="2" t="n">
        <v>0.45</v>
      </c>
      <c r="J4284" s="2" t="n">
        <v>129.59</v>
      </c>
      <c r="K4284" s="2" t="n">
        <v>0.04</v>
      </c>
      <c r="L4284" s="2" t="n">
        <v>-3.34</v>
      </c>
      <c r="M4284" s="2" t="n">
        <v>140</v>
      </c>
      <c r="N4284" s="1" t="s">
        <v>36</v>
      </c>
    </row>
    <row r="4285" customFormat="false" ht="12.75" hidden="false" customHeight="false" outlineLevel="0" collapsed="false">
      <c r="A4285" s="2" t="s">
        <v>17</v>
      </c>
      <c r="B4285" s="2" t="n">
        <v>7180641</v>
      </c>
      <c r="C4285" s="2" t="n">
        <v>1</v>
      </c>
      <c r="D4285" s="2" t="n">
        <v>1037</v>
      </c>
      <c r="E4285" s="2" t="n">
        <v>5244</v>
      </c>
      <c r="F4285" s="2" t="s">
        <v>23</v>
      </c>
      <c r="G4285" s="2" t="s">
        <v>19</v>
      </c>
      <c r="H4285" s="2" t="n">
        <v>-112.05</v>
      </c>
      <c r="I4285" s="2" t="n">
        <v>0.45</v>
      </c>
      <c r="J4285" s="2" t="n">
        <v>136.71</v>
      </c>
      <c r="K4285" s="2" t="n">
        <v>0.1</v>
      </c>
      <c r="L4285" s="2" t="n">
        <v>-1.8</v>
      </c>
      <c r="M4285" s="2" t="n">
        <v>140</v>
      </c>
      <c r="N4285" s="1" t="s">
        <v>36</v>
      </c>
    </row>
    <row r="4286" customFormat="false" ht="12.75" hidden="false" customHeight="false" outlineLevel="0" collapsed="false">
      <c r="A4286" s="2" t="s">
        <v>17</v>
      </c>
      <c r="B4286" s="2" t="n">
        <v>6277696</v>
      </c>
      <c r="C4286" s="2" t="n">
        <v>1</v>
      </c>
      <c r="D4286" s="2" t="n">
        <v>1037</v>
      </c>
      <c r="E4286" s="2" t="n">
        <v>5245</v>
      </c>
      <c r="F4286" s="2" t="s">
        <v>23</v>
      </c>
      <c r="G4286" s="2" t="s">
        <v>19</v>
      </c>
      <c r="H4286" s="2" t="n">
        <v>-115.63</v>
      </c>
      <c r="I4286" s="2" t="n">
        <v>0.36</v>
      </c>
      <c r="J4286" s="2" t="n">
        <v>138.28</v>
      </c>
      <c r="K4286" s="2" t="n">
        <v>0.03</v>
      </c>
      <c r="L4286" s="2" t="n">
        <v>-1.82</v>
      </c>
      <c r="M4286" s="2" t="n">
        <v>140</v>
      </c>
      <c r="N4286" s="1" t="s">
        <v>36</v>
      </c>
    </row>
    <row r="4287" customFormat="false" ht="12.75" hidden="false" customHeight="false" outlineLevel="0" collapsed="false">
      <c r="A4287" s="2" t="s">
        <v>17</v>
      </c>
      <c r="B4287" s="2" t="n">
        <v>6312658</v>
      </c>
      <c r="C4287" s="2" t="n">
        <v>1</v>
      </c>
      <c r="D4287" s="2" t="n">
        <v>1037</v>
      </c>
      <c r="E4287" s="2" t="n">
        <v>5246</v>
      </c>
      <c r="F4287" s="2" t="s">
        <v>23</v>
      </c>
      <c r="G4287" s="2" t="s">
        <v>19</v>
      </c>
      <c r="H4287" s="2" t="n">
        <v>-117.66</v>
      </c>
      <c r="I4287" s="2" t="n">
        <v>0.36</v>
      </c>
      <c r="J4287" s="2" t="n">
        <v>131.69</v>
      </c>
      <c r="K4287" s="2" t="n">
        <v>0.04</v>
      </c>
      <c r="L4287" s="2" t="n">
        <v>-1.2</v>
      </c>
      <c r="M4287" s="2" t="n">
        <v>140</v>
      </c>
      <c r="N4287" s="1" t="s">
        <v>36</v>
      </c>
    </row>
    <row r="4288" customFormat="false" ht="12.75" hidden="false" customHeight="false" outlineLevel="0" collapsed="false">
      <c r="A4288" s="2" t="s">
        <v>17</v>
      </c>
      <c r="B4288" s="2" t="n">
        <v>6312656</v>
      </c>
      <c r="C4288" s="2" t="n">
        <v>1</v>
      </c>
      <c r="D4288" s="2" t="n">
        <v>1037</v>
      </c>
      <c r="E4288" s="2" t="n">
        <v>5247</v>
      </c>
      <c r="F4288" s="2" t="s">
        <v>23</v>
      </c>
      <c r="G4288" s="2" t="s">
        <v>19</v>
      </c>
      <c r="H4288" s="2" t="n">
        <v>-112.49</v>
      </c>
      <c r="I4288" s="2" t="n">
        <v>0.34</v>
      </c>
      <c r="J4288" s="2" t="n">
        <v>133.68</v>
      </c>
      <c r="K4288" s="2" t="n">
        <v>0.03</v>
      </c>
      <c r="L4288" s="2" t="n">
        <v>0.04</v>
      </c>
      <c r="M4288" s="2" t="n">
        <v>140</v>
      </c>
      <c r="N4288" s="1" t="s">
        <v>36</v>
      </c>
    </row>
    <row r="4289" customFormat="false" ht="12.75" hidden="false" customHeight="false" outlineLevel="0" collapsed="false">
      <c r="A4289" s="2" t="s">
        <v>17</v>
      </c>
      <c r="B4289" s="2" t="n">
        <v>6467117</v>
      </c>
      <c r="C4289" s="2" t="n">
        <v>1</v>
      </c>
      <c r="D4289" s="2" t="n">
        <v>1037</v>
      </c>
      <c r="E4289" s="2" t="n">
        <v>5248</v>
      </c>
      <c r="F4289" s="2" t="s">
        <v>23</v>
      </c>
      <c r="G4289" s="2" t="s">
        <v>19</v>
      </c>
      <c r="H4289" s="2" t="n">
        <v>-113.01</v>
      </c>
      <c r="I4289" s="2" t="n">
        <v>0.36</v>
      </c>
      <c r="J4289" s="2" t="n">
        <v>127.09</v>
      </c>
      <c r="K4289" s="2" t="n">
        <v>0.04</v>
      </c>
      <c r="L4289" s="2" t="n">
        <v>2.26</v>
      </c>
      <c r="M4289" s="2" t="n">
        <v>140</v>
      </c>
      <c r="N4289" s="1" t="s">
        <v>36</v>
      </c>
    </row>
    <row r="4290" customFormat="false" ht="12.75" hidden="false" customHeight="false" outlineLevel="0" collapsed="false">
      <c r="A4290" s="2" t="s">
        <v>17</v>
      </c>
      <c r="B4290" s="2" t="n">
        <v>4752588</v>
      </c>
      <c r="C4290" s="2" t="n">
        <v>1</v>
      </c>
      <c r="D4290" s="2" t="n">
        <v>1037</v>
      </c>
      <c r="E4290" s="2" t="n">
        <v>5249</v>
      </c>
      <c r="F4290" s="2" t="s">
        <v>23</v>
      </c>
      <c r="G4290" s="2" t="s">
        <v>19</v>
      </c>
      <c r="H4290" s="2" t="n">
        <v>-117.5</v>
      </c>
      <c r="I4290" s="2" t="n">
        <v>0.36</v>
      </c>
      <c r="J4290" s="2" t="n">
        <v>145.39</v>
      </c>
      <c r="K4290" s="2" t="n">
        <v>0.04</v>
      </c>
      <c r="L4290" s="2" t="n">
        <v>-2.76</v>
      </c>
      <c r="M4290" s="2" t="n">
        <v>140</v>
      </c>
      <c r="N4290" s="1" t="s">
        <v>36</v>
      </c>
    </row>
    <row r="4291" customFormat="false" ht="12.75" hidden="false" customHeight="false" outlineLevel="0" collapsed="false">
      <c r="A4291" s="2" t="s">
        <v>17</v>
      </c>
      <c r="B4291" s="2" t="n">
        <v>4768188</v>
      </c>
      <c r="C4291" s="2" t="n">
        <v>1</v>
      </c>
      <c r="D4291" s="2" t="n">
        <v>1037</v>
      </c>
      <c r="E4291" s="2" t="n">
        <v>5250</v>
      </c>
      <c r="F4291" s="2" t="s">
        <v>23</v>
      </c>
      <c r="G4291" s="2" t="s">
        <v>19</v>
      </c>
      <c r="H4291" s="2" t="n">
        <v>-116.17</v>
      </c>
      <c r="I4291" s="2" t="n">
        <v>0.35</v>
      </c>
      <c r="J4291" s="2" t="n">
        <v>139.34</v>
      </c>
      <c r="K4291" s="2" t="n">
        <v>0.05</v>
      </c>
      <c r="L4291" s="2" t="n">
        <v>-1.46</v>
      </c>
      <c r="M4291" s="2" t="n">
        <v>140</v>
      </c>
      <c r="N4291" s="1" t="s">
        <v>36</v>
      </c>
    </row>
    <row r="4292" customFormat="false" ht="12.75" hidden="false" customHeight="false" outlineLevel="0" collapsed="false">
      <c r="A4292" s="2" t="s">
        <v>17</v>
      </c>
      <c r="B4292" s="2" t="n">
        <v>4757126</v>
      </c>
      <c r="C4292" s="2" t="n">
        <v>1</v>
      </c>
      <c r="D4292" s="2" t="n">
        <v>1037</v>
      </c>
      <c r="E4292" s="2" t="n">
        <v>5251</v>
      </c>
      <c r="F4292" s="2" t="s">
        <v>23</v>
      </c>
      <c r="G4292" s="2" t="s">
        <v>19</v>
      </c>
      <c r="H4292" s="2" t="n">
        <v>-115.44</v>
      </c>
      <c r="I4292" s="2" t="n">
        <v>0.37</v>
      </c>
      <c r="J4292" s="2" t="n">
        <v>133.23</v>
      </c>
      <c r="K4292" s="2" t="n">
        <v>0.05</v>
      </c>
      <c r="L4292" s="2" t="n">
        <v>-4.83</v>
      </c>
      <c r="M4292" s="2" t="n">
        <v>140</v>
      </c>
      <c r="N4292" s="1" t="s">
        <v>36</v>
      </c>
    </row>
    <row r="4293" customFormat="false" ht="12.75" hidden="false" customHeight="false" outlineLevel="0" collapsed="false">
      <c r="A4293" s="2" t="s">
        <v>17</v>
      </c>
      <c r="B4293" s="2" t="n">
        <v>4768146</v>
      </c>
      <c r="C4293" s="2" t="n">
        <v>1</v>
      </c>
      <c r="D4293" s="2" t="n">
        <v>1037</v>
      </c>
      <c r="E4293" s="2" t="n">
        <v>5252</v>
      </c>
      <c r="F4293" s="2" t="s">
        <v>23</v>
      </c>
      <c r="G4293" s="2" t="s">
        <v>19</v>
      </c>
      <c r="H4293" s="2" t="n">
        <v>-115.58</v>
      </c>
      <c r="I4293" s="2" t="n">
        <v>0.37</v>
      </c>
      <c r="J4293" s="2" t="n">
        <v>134.44</v>
      </c>
      <c r="K4293" s="2" t="n">
        <v>0.03</v>
      </c>
      <c r="L4293" s="2" t="n">
        <v>-3.96</v>
      </c>
      <c r="M4293" s="2" t="n">
        <v>140</v>
      </c>
      <c r="N4293" s="1" t="s">
        <v>36</v>
      </c>
    </row>
    <row r="4294" customFormat="false" ht="12.75" hidden="false" customHeight="false" outlineLevel="0" collapsed="false">
      <c r="A4294" s="2" t="s">
        <v>17</v>
      </c>
      <c r="B4294" s="2" t="n">
        <v>6499085</v>
      </c>
      <c r="C4294" s="2" t="n">
        <v>1</v>
      </c>
      <c r="D4294" s="2" t="n">
        <v>1037</v>
      </c>
      <c r="E4294" s="2" t="n">
        <v>5253</v>
      </c>
      <c r="F4294" s="2" t="s">
        <v>23</v>
      </c>
      <c r="G4294" s="2" t="s">
        <v>19</v>
      </c>
      <c r="H4294" s="2" t="n">
        <v>-112.79</v>
      </c>
      <c r="I4294" s="2" t="n">
        <v>0.36</v>
      </c>
      <c r="J4294" s="2" t="n">
        <v>132.95</v>
      </c>
      <c r="K4294" s="2" t="n">
        <v>0.03</v>
      </c>
      <c r="L4294" s="2" t="n">
        <v>-2.17</v>
      </c>
      <c r="M4294" s="2" t="n">
        <v>140</v>
      </c>
      <c r="N4294" s="1" t="s">
        <v>36</v>
      </c>
    </row>
    <row r="4295" customFormat="false" ht="12.75" hidden="false" customHeight="false" outlineLevel="0" collapsed="false">
      <c r="A4295" s="2" t="s">
        <v>17</v>
      </c>
      <c r="B4295" s="2" t="n">
        <v>6500518</v>
      </c>
      <c r="C4295" s="2" t="n">
        <v>1</v>
      </c>
      <c r="D4295" s="2" t="n">
        <v>1037</v>
      </c>
      <c r="E4295" s="2" t="n">
        <v>5254</v>
      </c>
      <c r="F4295" s="2" t="s">
        <v>23</v>
      </c>
      <c r="G4295" s="2" t="s">
        <v>19</v>
      </c>
      <c r="H4295" s="2" t="n">
        <v>-112</v>
      </c>
      <c r="I4295" s="2" t="n">
        <v>0.39</v>
      </c>
      <c r="J4295" s="2" t="n">
        <v>136.68</v>
      </c>
      <c r="K4295" s="2" t="n">
        <v>0.04</v>
      </c>
      <c r="L4295" s="2" t="n">
        <v>-1.17</v>
      </c>
      <c r="M4295" s="2" t="n">
        <v>140</v>
      </c>
      <c r="N4295" s="1" t="s">
        <v>36</v>
      </c>
    </row>
    <row r="4296" customFormat="false" ht="12.75" hidden="false" customHeight="false" outlineLevel="0" collapsed="false">
      <c r="A4296" s="2" t="s">
        <v>17</v>
      </c>
      <c r="B4296" s="2" t="n">
        <v>6340858</v>
      </c>
      <c r="C4296" s="2" t="n">
        <v>1</v>
      </c>
      <c r="D4296" s="2" t="n">
        <v>1037</v>
      </c>
      <c r="E4296" s="2" t="n">
        <v>5255</v>
      </c>
      <c r="F4296" s="2" t="s">
        <v>23</v>
      </c>
      <c r="G4296" s="2" t="s">
        <v>19</v>
      </c>
      <c r="H4296" s="2" t="n">
        <v>-118.92</v>
      </c>
      <c r="I4296" s="2" t="n">
        <v>0.36</v>
      </c>
      <c r="J4296" s="2" t="n">
        <v>131.05</v>
      </c>
      <c r="K4296" s="2" t="n">
        <v>0.04</v>
      </c>
      <c r="L4296" s="2" t="n">
        <v>0.48</v>
      </c>
      <c r="M4296" s="2" t="n">
        <v>140</v>
      </c>
      <c r="N4296" s="1" t="s">
        <v>36</v>
      </c>
    </row>
    <row r="4297" customFormat="false" ht="12.75" hidden="false" customHeight="false" outlineLevel="0" collapsed="false">
      <c r="A4297" s="2" t="s">
        <v>17</v>
      </c>
      <c r="B4297" s="2" t="n">
        <v>6192657</v>
      </c>
      <c r="C4297" s="2" t="n">
        <v>1</v>
      </c>
      <c r="D4297" s="2" t="n">
        <v>1037</v>
      </c>
      <c r="E4297" s="2" t="n">
        <v>5256</v>
      </c>
      <c r="F4297" s="2" t="s">
        <v>23</v>
      </c>
      <c r="G4297" s="2" t="s">
        <v>19</v>
      </c>
      <c r="H4297" s="2" t="n">
        <v>-115.78</v>
      </c>
      <c r="I4297" s="2" t="n">
        <v>0.33</v>
      </c>
      <c r="J4297" s="2" t="n">
        <v>127.06</v>
      </c>
      <c r="K4297" s="2" t="n">
        <v>0.04</v>
      </c>
      <c r="L4297" s="2" t="n">
        <v>-0.83</v>
      </c>
      <c r="M4297" s="2" t="n">
        <v>140</v>
      </c>
      <c r="N4297" s="1" t="s">
        <v>36</v>
      </c>
    </row>
    <row r="4298" customFormat="false" ht="12.75" hidden="false" customHeight="false" outlineLevel="0" collapsed="false">
      <c r="A4298" s="2" t="s">
        <v>17</v>
      </c>
      <c r="B4298" s="2" t="n">
        <v>1824635</v>
      </c>
      <c r="C4298" s="2" t="n">
        <v>1</v>
      </c>
      <c r="D4298" s="2" t="n">
        <v>1037</v>
      </c>
      <c r="E4298" s="2" t="n">
        <v>5257</v>
      </c>
      <c r="F4298" s="2" t="s">
        <v>23</v>
      </c>
      <c r="G4298" s="2" t="s">
        <v>19</v>
      </c>
      <c r="H4298" s="2" t="n">
        <v>-113.06</v>
      </c>
      <c r="I4298" s="2" t="n">
        <v>0.46</v>
      </c>
      <c r="J4298" s="2" t="n">
        <v>135.58</v>
      </c>
      <c r="K4298" s="2" t="n">
        <v>0.03</v>
      </c>
      <c r="L4298" s="2" t="n">
        <v>-1.79</v>
      </c>
      <c r="M4298" s="2" t="n">
        <v>140</v>
      </c>
      <c r="N4298" s="1" t="s">
        <v>36</v>
      </c>
    </row>
    <row r="4299" customFormat="false" ht="12.75" hidden="false" customHeight="false" outlineLevel="0" collapsed="false">
      <c r="A4299" s="2" t="s">
        <v>17</v>
      </c>
      <c r="B4299" s="2" t="n">
        <v>1712018</v>
      </c>
      <c r="C4299" s="2" t="n">
        <v>1</v>
      </c>
      <c r="D4299" s="2" t="n">
        <v>1037</v>
      </c>
      <c r="E4299" s="2" t="n">
        <v>5258</v>
      </c>
      <c r="F4299" s="2" t="s">
        <v>23</v>
      </c>
      <c r="G4299" s="2" t="s">
        <v>19</v>
      </c>
      <c r="H4299" s="2" t="n">
        <v>-111.65</v>
      </c>
      <c r="I4299" s="2" t="n">
        <v>0.44</v>
      </c>
      <c r="J4299" s="2" t="n">
        <v>136.14</v>
      </c>
      <c r="K4299" s="2" t="n">
        <v>0.06</v>
      </c>
      <c r="L4299" s="2" t="n">
        <v>-0.59</v>
      </c>
      <c r="M4299" s="2" t="n">
        <v>140</v>
      </c>
      <c r="N4299" s="1" t="s">
        <v>36</v>
      </c>
    </row>
    <row r="4300" customFormat="false" ht="12.75" hidden="false" customHeight="false" outlineLevel="0" collapsed="false">
      <c r="A4300" s="2" t="s">
        <v>17</v>
      </c>
      <c r="B4300" s="2" t="n">
        <v>1827726</v>
      </c>
      <c r="C4300" s="2" t="n">
        <v>1</v>
      </c>
      <c r="D4300" s="2" t="n">
        <v>1037</v>
      </c>
      <c r="E4300" s="2" t="n">
        <v>5259</v>
      </c>
      <c r="F4300" s="2" t="s">
        <v>23</v>
      </c>
      <c r="G4300" s="2" t="s">
        <v>19</v>
      </c>
      <c r="H4300" s="2" t="n">
        <v>-111.06</v>
      </c>
      <c r="I4300" s="2" t="n">
        <v>0.43</v>
      </c>
      <c r="J4300" s="2" t="n">
        <v>132.41</v>
      </c>
      <c r="K4300" s="2" t="n">
        <v>0.06</v>
      </c>
      <c r="L4300" s="2" t="n">
        <v>-1.63</v>
      </c>
      <c r="M4300" s="2" t="n">
        <v>140</v>
      </c>
      <c r="N4300" s="1" t="s">
        <v>36</v>
      </c>
    </row>
    <row r="4301" customFormat="false" ht="12.75" hidden="false" customHeight="false" outlineLevel="0" collapsed="false">
      <c r="A4301" s="2" t="s">
        <v>17</v>
      </c>
      <c r="B4301" s="2" t="n">
        <v>1827436</v>
      </c>
      <c r="C4301" s="2" t="n">
        <v>1</v>
      </c>
      <c r="D4301" s="2" t="n">
        <v>1037</v>
      </c>
      <c r="E4301" s="2" t="n">
        <v>5260</v>
      </c>
      <c r="F4301" s="2" t="s">
        <v>23</v>
      </c>
      <c r="G4301" s="2" t="s">
        <v>19</v>
      </c>
      <c r="H4301" s="2" t="n">
        <v>-111.72</v>
      </c>
      <c r="I4301" s="2" t="n">
        <v>0.45</v>
      </c>
      <c r="J4301" s="2" t="n">
        <v>132.81</v>
      </c>
      <c r="K4301" s="2" t="n">
        <v>0.06</v>
      </c>
      <c r="L4301" s="2" t="n">
        <v>-1.48</v>
      </c>
      <c r="M4301" s="2" t="n">
        <v>140</v>
      </c>
      <c r="N4301" s="1" t="s">
        <v>36</v>
      </c>
    </row>
    <row r="4302" customFormat="false" ht="12.75" hidden="false" customHeight="false" outlineLevel="0" collapsed="false">
      <c r="A4302" s="2" t="s">
        <v>17</v>
      </c>
      <c r="B4302" s="2" t="n">
        <v>6451508</v>
      </c>
      <c r="C4302" s="2" t="n">
        <v>1</v>
      </c>
      <c r="D4302" s="2" t="n">
        <v>1037</v>
      </c>
      <c r="E4302" s="2" t="n">
        <v>5261</v>
      </c>
      <c r="F4302" s="2" t="s">
        <v>23</v>
      </c>
      <c r="G4302" s="2" t="s">
        <v>19</v>
      </c>
      <c r="H4302" s="2" t="n">
        <v>-116.14</v>
      </c>
      <c r="I4302" s="2" t="n">
        <v>0.34</v>
      </c>
      <c r="J4302" s="2" t="n">
        <v>140.34</v>
      </c>
      <c r="K4302" s="2" t="n">
        <v>0.04</v>
      </c>
      <c r="L4302" s="2" t="n">
        <v>-1.16</v>
      </c>
      <c r="M4302" s="2" t="n">
        <v>140</v>
      </c>
      <c r="N4302" s="1" t="s">
        <v>36</v>
      </c>
    </row>
    <row r="4303" customFormat="false" ht="12.75" hidden="false" customHeight="false" outlineLevel="0" collapsed="false">
      <c r="A4303" s="2" t="s">
        <v>17</v>
      </c>
      <c r="B4303" s="2" t="n">
        <v>6042437</v>
      </c>
      <c r="C4303" s="2" t="n">
        <v>1</v>
      </c>
      <c r="D4303" s="2" t="n">
        <v>1037</v>
      </c>
      <c r="E4303" s="2" t="n">
        <v>5262</v>
      </c>
      <c r="F4303" s="2" t="s">
        <v>23</v>
      </c>
      <c r="G4303" s="2" t="s">
        <v>19</v>
      </c>
      <c r="H4303" s="2" t="n">
        <v>-114.28</v>
      </c>
      <c r="I4303" s="2" t="n">
        <v>0.37</v>
      </c>
      <c r="J4303" s="2" t="n">
        <v>132.23</v>
      </c>
      <c r="K4303" s="2" t="n">
        <v>0.05</v>
      </c>
      <c r="L4303" s="2" t="n">
        <v>-1.1</v>
      </c>
      <c r="M4303" s="2" t="n">
        <v>140</v>
      </c>
      <c r="N4303" s="1" t="s">
        <v>36</v>
      </c>
    </row>
    <row r="4304" customFormat="false" ht="12.75" hidden="false" customHeight="false" outlineLevel="0" collapsed="false">
      <c r="A4304" s="2" t="s">
        <v>17</v>
      </c>
      <c r="B4304" s="2" t="n">
        <v>6433875</v>
      </c>
      <c r="C4304" s="2" t="n">
        <v>1</v>
      </c>
      <c r="D4304" s="2" t="n">
        <v>1037</v>
      </c>
      <c r="E4304" s="2" t="n">
        <v>5263</v>
      </c>
      <c r="F4304" s="2" t="s">
        <v>23</v>
      </c>
      <c r="G4304" s="2" t="s">
        <v>19</v>
      </c>
      <c r="H4304" s="2" t="n">
        <v>-114.21</v>
      </c>
      <c r="I4304" s="2" t="n">
        <v>0.33</v>
      </c>
      <c r="J4304" s="2" t="n">
        <v>139.62</v>
      </c>
      <c r="K4304" s="2" t="n">
        <v>0.03</v>
      </c>
      <c r="L4304" s="2" t="n">
        <v>-1.91</v>
      </c>
      <c r="M4304" s="2" t="n">
        <v>140</v>
      </c>
      <c r="N4304" s="1" t="s">
        <v>36</v>
      </c>
    </row>
    <row r="4305" customFormat="false" ht="12.75" hidden="false" customHeight="false" outlineLevel="0" collapsed="false">
      <c r="A4305" s="2" t="s">
        <v>17</v>
      </c>
      <c r="B4305" s="2" t="n">
        <v>6451655</v>
      </c>
      <c r="C4305" s="2" t="n">
        <v>1</v>
      </c>
      <c r="D4305" s="2" t="n">
        <v>1037</v>
      </c>
      <c r="E4305" s="2" t="n">
        <v>5264</v>
      </c>
      <c r="F4305" s="2" t="s">
        <v>23</v>
      </c>
      <c r="G4305" s="2" t="s">
        <v>19</v>
      </c>
      <c r="H4305" s="2" t="n">
        <v>-117.01</v>
      </c>
      <c r="I4305" s="2" t="n">
        <v>0.36</v>
      </c>
      <c r="J4305" s="2" t="n">
        <v>134.33</v>
      </c>
      <c r="K4305" s="2" t="n">
        <v>0.04</v>
      </c>
      <c r="L4305" s="2" t="n">
        <v>-0.56</v>
      </c>
      <c r="M4305" s="2" t="n">
        <v>140</v>
      </c>
      <c r="N4305" s="1" t="s">
        <v>36</v>
      </c>
    </row>
    <row r="4306" customFormat="false" ht="12.75" hidden="false" customHeight="false" outlineLevel="0" collapsed="false">
      <c r="A4306" s="2" t="s">
        <v>17</v>
      </c>
      <c r="B4306" s="2" t="n">
        <v>1451607</v>
      </c>
      <c r="C4306" s="2" t="n">
        <v>1</v>
      </c>
      <c r="D4306" s="2" t="n">
        <v>1037</v>
      </c>
      <c r="E4306" s="2" t="n">
        <v>5265</v>
      </c>
      <c r="F4306" s="2" t="s">
        <v>23</v>
      </c>
      <c r="G4306" s="2" t="s">
        <v>19</v>
      </c>
      <c r="H4306" s="2" t="n">
        <v>-109.31</v>
      </c>
      <c r="I4306" s="2" t="n">
        <v>0.4</v>
      </c>
      <c r="J4306" s="2" t="n">
        <v>136.4</v>
      </c>
      <c r="K4306" s="2" t="n">
        <v>0.01</v>
      </c>
      <c r="L4306" s="2" t="n">
        <v>-0.92</v>
      </c>
      <c r="M4306" s="2" t="n">
        <v>140</v>
      </c>
      <c r="N4306" s="1" t="s">
        <v>36</v>
      </c>
    </row>
    <row r="4307" customFormat="false" ht="12.75" hidden="false" customHeight="false" outlineLevel="0" collapsed="false">
      <c r="A4307" s="2" t="s">
        <v>17</v>
      </c>
      <c r="B4307" s="2" t="n">
        <v>1131505</v>
      </c>
      <c r="C4307" s="2" t="n">
        <v>1</v>
      </c>
      <c r="D4307" s="2" t="n">
        <v>1037</v>
      </c>
      <c r="E4307" s="2" t="n">
        <v>5266</v>
      </c>
      <c r="F4307" s="2" t="s">
        <v>23</v>
      </c>
      <c r="G4307" s="2" t="s">
        <v>19</v>
      </c>
      <c r="H4307" s="2" t="n">
        <v>-112.62</v>
      </c>
      <c r="I4307" s="2" t="n">
        <v>0.42</v>
      </c>
      <c r="J4307" s="2" t="n">
        <v>141.44</v>
      </c>
      <c r="K4307" s="2" t="n">
        <v>0.03</v>
      </c>
      <c r="L4307" s="2" t="n">
        <v>-1.86</v>
      </c>
      <c r="M4307" s="2" t="n">
        <v>140</v>
      </c>
      <c r="N4307" s="1" t="s">
        <v>36</v>
      </c>
    </row>
    <row r="4308" customFormat="false" ht="12.75" hidden="false" customHeight="false" outlineLevel="0" collapsed="false">
      <c r="A4308" s="2" t="s">
        <v>17</v>
      </c>
      <c r="B4308" s="2" t="n">
        <v>1500007</v>
      </c>
      <c r="C4308" s="2" t="n">
        <v>1</v>
      </c>
      <c r="D4308" s="2" t="n">
        <v>1037</v>
      </c>
      <c r="E4308" s="2" t="n">
        <v>5267</v>
      </c>
      <c r="F4308" s="2" t="s">
        <v>23</v>
      </c>
      <c r="G4308" s="2" t="s">
        <v>19</v>
      </c>
      <c r="H4308" s="2" t="n">
        <v>-110.67</v>
      </c>
      <c r="I4308" s="2" t="n">
        <v>0.42</v>
      </c>
      <c r="J4308" s="2" t="n">
        <v>137.58</v>
      </c>
      <c r="K4308" s="2" t="n">
        <v>-0.01</v>
      </c>
      <c r="L4308" s="2" t="n">
        <v>-1.15</v>
      </c>
      <c r="M4308" s="2" t="n">
        <v>140</v>
      </c>
      <c r="N4308" s="1" t="s">
        <v>36</v>
      </c>
    </row>
    <row r="4309" customFormat="false" ht="12.75" hidden="false" customHeight="false" outlineLevel="0" collapsed="false">
      <c r="A4309" s="2" t="s">
        <v>17</v>
      </c>
      <c r="B4309" s="2" t="n">
        <v>1527335</v>
      </c>
      <c r="C4309" s="2" t="n">
        <v>1</v>
      </c>
      <c r="D4309" s="2" t="n">
        <v>1037</v>
      </c>
      <c r="E4309" s="2" t="n">
        <v>5268</v>
      </c>
      <c r="F4309" s="2" t="s">
        <v>23</v>
      </c>
      <c r="G4309" s="2" t="s">
        <v>19</v>
      </c>
      <c r="H4309" s="2" t="n">
        <v>-111.48</v>
      </c>
      <c r="I4309" s="2" t="n">
        <v>0.43</v>
      </c>
      <c r="J4309" s="2" t="n">
        <v>138.03</v>
      </c>
      <c r="K4309" s="2" t="n">
        <v>-0.04</v>
      </c>
      <c r="L4309" s="2" t="n">
        <v>-2.02</v>
      </c>
      <c r="M4309" s="2" t="n">
        <v>140</v>
      </c>
      <c r="N4309" s="1" t="s">
        <v>36</v>
      </c>
    </row>
    <row r="4310" customFormat="false" ht="12.75" hidden="false" customHeight="false" outlineLevel="0" collapsed="false">
      <c r="A4310" s="2" t="s">
        <v>17</v>
      </c>
      <c r="B4310" s="2" t="n">
        <v>6310716</v>
      </c>
      <c r="C4310" s="2" t="n">
        <v>1</v>
      </c>
      <c r="D4310" s="2" t="n">
        <v>1037</v>
      </c>
      <c r="E4310" s="2" t="n">
        <v>5269</v>
      </c>
      <c r="F4310" s="2" t="s">
        <v>23</v>
      </c>
      <c r="G4310" s="2" t="s">
        <v>19</v>
      </c>
      <c r="H4310" s="2" t="n">
        <v>-114.73</v>
      </c>
      <c r="I4310" s="2" t="n">
        <v>0.36</v>
      </c>
      <c r="J4310" s="2" t="n">
        <v>132.09</v>
      </c>
      <c r="K4310" s="2" t="n">
        <v>0.03</v>
      </c>
      <c r="L4310" s="2" t="n">
        <v>0.42</v>
      </c>
      <c r="M4310" s="2" t="n">
        <v>140</v>
      </c>
      <c r="N4310" s="1" t="s">
        <v>36</v>
      </c>
    </row>
    <row r="4311" customFormat="false" ht="12.75" hidden="false" customHeight="false" outlineLevel="0" collapsed="false">
      <c r="A4311" s="2" t="s">
        <v>17</v>
      </c>
      <c r="B4311" s="2" t="n">
        <v>6465008</v>
      </c>
      <c r="C4311" s="2" t="n">
        <v>1</v>
      </c>
      <c r="D4311" s="2" t="n">
        <v>1037</v>
      </c>
      <c r="E4311" s="2" t="n">
        <v>5270</v>
      </c>
      <c r="F4311" s="2" t="s">
        <v>23</v>
      </c>
      <c r="G4311" s="2" t="s">
        <v>19</v>
      </c>
      <c r="H4311" s="2" t="n">
        <v>-113.59</v>
      </c>
      <c r="I4311" s="2" t="n">
        <v>0.36</v>
      </c>
      <c r="J4311" s="2" t="n">
        <v>154.42</v>
      </c>
      <c r="K4311" s="2" t="n">
        <v>0.03</v>
      </c>
      <c r="L4311" s="2" t="n">
        <v>0.44</v>
      </c>
      <c r="M4311" s="2" t="n">
        <v>140</v>
      </c>
      <c r="N4311" s="1" t="s">
        <v>36</v>
      </c>
    </row>
    <row r="4312" customFormat="false" ht="12.75" hidden="false" customHeight="false" outlineLevel="0" collapsed="false">
      <c r="A4312" s="2" t="s">
        <v>17</v>
      </c>
      <c r="B4312" s="2" t="n">
        <v>6502315</v>
      </c>
      <c r="C4312" s="2" t="n">
        <v>1</v>
      </c>
      <c r="D4312" s="2" t="n">
        <v>1037</v>
      </c>
      <c r="E4312" s="2" t="n">
        <v>5271</v>
      </c>
      <c r="F4312" s="2" t="s">
        <v>23</v>
      </c>
      <c r="G4312" s="2" t="s">
        <v>19</v>
      </c>
      <c r="H4312" s="2" t="n">
        <v>-110.59</v>
      </c>
      <c r="I4312" s="2" t="n">
        <v>0.34</v>
      </c>
      <c r="J4312" s="2" t="n">
        <v>121.12</v>
      </c>
      <c r="K4312" s="2" t="n">
        <v>0.04</v>
      </c>
      <c r="L4312" s="2" t="n">
        <v>-1.74</v>
      </c>
      <c r="M4312" s="2" t="n">
        <v>140</v>
      </c>
      <c r="N4312" s="1" t="s">
        <v>36</v>
      </c>
    </row>
    <row r="4313" customFormat="false" ht="12.75" hidden="false" customHeight="false" outlineLevel="0" collapsed="false">
      <c r="A4313" s="2" t="s">
        <v>17</v>
      </c>
      <c r="B4313" s="2" t="n">
        <v>6310718</v>
      </c>
      <c r="C4313" s="2" t="n">
        <v>1</v>
      </c>
      <c r="D4313" s="2" t="n">
        <v>1037</v>
      </c>
      <c r="E4313" s="2" t="n">
        <v>5272</v>
      </c>
      <c r="F4313" s="2" t="s">
        <v>23</v>
      </c>
      <c r="G4313" s="2" t="s">
        <v>19</v>
      </c>
      <c r="H4313" s="2" t="n">
        <v>-113.75</v>
      </c>
      <c r="I4313" s="2" t="n">
        <v>0.36</v>
      </c>
      <c r="J4313" s="2" t="n">
        <v>144.82</v>
      </c>
      <c r="K4313" s="2" t="n">
        <v>0.03</v>
      </c>
      <c r="L4313" s="2" t="n">
        <v>-0.4</v>
      </c>
      <c r="M4313" s="2" t="n">
        <v>140</v>
      </c>
      <c r="N4313" s="1" t="s">
        <v>36</v>
      </c>
    </row>
    <row r="4314" customFormat="false" ht="12.75" hidden="false" customHeight="false" outlineLevel="0" collapsed="false">
      <c r="A4314" s="2" t="s">
        <v>17</v>
      </c>
      <c r="B4314" s="2" t="n">
        <v>5859071</v>
      </c>
      <c r="C4314" s="2" t="n">
        <v>1</v>
      </c>
      <c r="D4314" s="2" t="n">
        <v>1037</v>
      </c>
      <c r="E4314" s="2" t="n">
        <v>5273</v>
      </c>
      <c r="F4314" s="2" t="s">
        <v>23</v>
      </c>
      <c r="G4314" s="2" t="s">
        <v>19</v>
      </c>
      <c r="H4314" s="2" t="n">
        <v>-111.02</v>
      </c>
      <c r="I4314" s="2" t="n">
        <v>0.42</v>
      </c>
      <c r="J4314" s="2" t="n">
        <v>135.68</v>
      </c>
      <c r="K4314" s="2" t="n">
        <v>0.05</v>
      </c>
      <c r="L4314" s="2" t="n">
        <v>1.45</v>
      </c>
      <c r="M4314" s="2" t="n">
        <v>140</v>
      </c>
      <c r="N4314" s="1" t="s">
        <v>36</v>
      </c>
    </row>
    <row r="4315" customFormat="false" ht="12.75" hidden="false" customHeight="false" outlineLevel="0" collapsed="false">
      <c r="A4315" s="2" t="s">
        <v>17</v>
      </c>
      <c r="B4315" s="2" t="n">
        <v>1497468</v>
      </c>
      <c r="C4315" s="2" t="n">
        <v>1</v>
      </c>
      <c r="D4315" s="2" t="n">
        <v>1037</v>
      </c>
      <c r="E4315" s="2" t="n">
        <v>5274</v>
      </c>
      <c r="F4315" s="2" t="s">
        <v>23</v>
      </c>
      <c r="G4315" s="2" t="s">
        <v>19</v>
      </c>
      <c r="H4315" s="2" t="n">
        <v>-109.58</v>
      </c>
      <c r="I4315" s="2" t="n">
        <v>0.44</v>
      </c>
      <c r="J4315" s="2" t="n">
        <v>134.2</v>
      </c>
      <c r="K4315" s="2" t="n">
        <v>-0.03</v>
      </c>
      <c r="L4315" s="2" t="n">
        <v>-2.58</v>
      </c>
      <c r="M4315" s="2" t="n">
        <v>140</v>
      </c>
      <c r="N4315" s="1" t="s">
        <v>36</v>
      </c>
    </row>
    <row r="4316" customFormat="false" ht="12.75" hidden="false" customHeight="false" outlineLevel="0" collapsed="false">
      <c r="A4316" s="2" t="s">
        <v>17</v>
      </c>
      <c r="B4316" s="2" t="n">
        <v>1402857</v>
      </c>
      <c r="C4316" s="2" t="n">
        <v>1</v>
      </c>
      <c r="D4316" s="2" t="n">
        <v>1037</v>
      </c>
      <c r="E4316" s="2" t="n">
        <v>5275</v>
      </c>
      <c r="F4316" s="2" t="s">
        <v>23</v>
      </c>
      <c r="G4316" s="2" t="s">
        <v>19</v>
      </c>
      <c r="H4316" s="2" t="n">
        <v>-111.66</v>
      </c>
      <c r="I4316" s="2" t="n">
        <v>0.43</v>
      </c>
      <c r="J4316" s="2" t="n">
        <v>134.05</v>
      </c>
      <c r="K4316" s="2" t="n">
        <v>0.04</v>
      </c>
      <c r="L4316" s="2" t="n">
        <v>0.7</v>
      </c>
      <c r="M4316" s="2" t="n">
        <v>140</v>
      </c>
      <c r="N4316" s="1" t="s">
        <v>36</v>
      </c>
    </row>
    <row r="4317" customFormat="false" ht="12.75" hidden="false" customHeight="false" outlineLevel="0" collapsed="false">
      <c r="A4317" s="2" t="s">
        <v>17</v>
      </c>
      <c r="B4317" s="2" t="n">
        <v>6984882</v>
      </c>
      <c r="C4317" s="2" t="n">
        <v>1</v>
      </c>
      <c r="D4317" s="2" t="n">
        <v>1037</v>
      </c>
      <c r="E4317" s="2" t="n">
        <v>5276</v>
      </c>
      <c r="F4317" s="2" t="s">
        <v>23</v>
      </c>
      <c r="G4317" s="2" t="s">
        <v>19</v>
      </c>
      <c r="H4317" s="2" t="n">
        <v>-112.21</v>
      </c>
      <c r="I4317" s="2" t="n">
        <v>0.42</v>
      </c>
      <c r="J4317" s="2" t="n">
        <v>143.13</v>
      </c>
      <c r="K4317" s="2" t="n">
        <v>-0.01</v>
      </c>
      <c r="L4317" s="2" t="n">
        <v>0.68</v>
      </c>
      <c r="M4317" s="2" t="n">
        <v>140</v>
      </c>
      <c r="N4317" s="1" t="s">
        <v>36</v>
      </c>
    </row>
    <row r="4318" customFormat="false" ht="12.75" hidden="false" customHeight="false" outlineLevel="0" collapsed="false">
      <c r="A4318" s="2" t="s">
        <v>17</v>
      </c>
      <c r="B4318" s="2" t="n">
        <v>6508408</v>
      </c>
      <c r="C4318" s="2" t="n">
        <v>1</v>
      </c>
      <c r="D4318" s="2" t="n">
        <v>1037</v>
      </c>
      <c r="E4318" s="2" t="n">
        <v>5277</v>
      </c>
      <c r="F4318" s="2" t="s">
        <v>23</v>
      </c>
      <c r="G4318" s="2" t="s">
        <v>19</v>
      </c>
      <c r="H4318" s="2" t="n">
        <v>-116.9</v>
      </c>
      <c r="I4318" s="2" t="n">
        <v>0.33</v>
      </c>
      <c r="J4318" s="2" t="n">
        <v>143.47</v>
      </c>
      <c r="K4318" s="2" t="n">
        <v>0.05</v>
      </c>
      <c r="L4318" s="2" t="n">
        <v>0.33</v>
      </c>
      <c r="M4318" s="2" t="n">
        <v>140</v>
      </c>
      <c r="N4318" s="1" t="s">
        <v>36</v>
      </c>
    </row>
    <row r="4319" customFormat="false" ht="12.75" hidden="false" customHeight="false" outlineLevel="0" collapsed="false">
      <c r="A4319" s="2" t="s">
        <v>17</v>
      </c>
      <c r="B4319" s="2" t="n">
        <v>6508345</v>
      </c>
      <c r="C4319" s="2" t="n">
        <v>1</v>
      </c>
      <c r="D4319" s="2" t="n">
        <v>1037</v>
      </c>
      <c r="E4319" s="2" t="n">
        <v>5278</v>
      </c>
      <c r="F4319" s="2" t="s">
        <v>23</v>
      </c>
      <c r="G4319" s="2" t="s">
        <v>19</v>
      </c>
      <c r="H4319" s="2" t="n">
        <v>-112.14</v>
      </c>
      <c r="I4319" s="2" t="n">
        <v>0.34</v>
      </c>
      <c r="J4319" s="2" t="n">
        <v>142.29</v>
      </c>
      <c r="K4319" s="2" t="n">
        <v>0.04</v>
      </c>
      <c r="L4319" s="2" t="n">
        <v>-2.25</v>
      </c>
      <c r="M4319" s="2" t="n">
        <v>140</v>
      </c>
      <c r="N4319" s="1" t="s">
        <v>36</v>
      </c>
    </row>
    <row r="4320" customFormat="false" ht="12.75" hidden="false" customHeight="false" outlineLevel="0" collapsed="false">
      <c r="A4320" s="2" t="s">
        <v>17</v>
      </c>
      <c r="B4320" s="2" t="n">
        <v>6508368</v>
      </c>
      <c r="C4320" s="2" t="n">
        <v>1</v>
      </c>
      <c r="D4320" s="2" t="n">
        <v>1037</v>
      </c>
      <c r="E4320" s="2" t="n">
        <v>5279</v>
      </c>
      <c r="F4320" s="2" t="s">
        <v>23</v>
      </c>
      <c r="G4320" s="2" t="s">
        <v>19</v>
      </c>
      <c r="H4320" s="2" t="n">
        <v>-112.75</v>
      </c>
      <c r="I4320" s="2" t="n">
        <v>0.35</v>
      </c>
      <c r="J4320" s="2" t="n">
        <v>131.56</v>
      </c>
      <c r="K4320" s="2" t="n">
        <v>0.04</v>
      </c>
      <c r="L4320" s="2" t="n">
        <v>-1</v>
      </c>
      <c r="M4320" s="2" t="n">
        <v>140</v>
      </c>
      <c r="N4320" s="1" t="s">
        <v>36</v>
      </c>
    </row>
    <row r="4321" customFormat="false" ht="12.75" hidden="false" customHeight="false" outlineLevel="0" collapsed="false">
      <c r="A4321" s="2" t="s">
        <v>17</v>
      </c>
      <c r="B4321" s="2" t="n">
        <v>6500206</v>
      </c>
      <c r="C4321" s="2" t="n">
        <v>1</v>
      </c>
      <c r="D4321" s="2" t="n">
        <v>1037</v>
      </c>
      <c r="E4321" s="2" t="n">
        <v>5280</v>
      </c>
      <c r="F4321" s="2" t="s">
        <v>23</v>
      </c>
      <c r="G4321" s="2" t="s">
        <v>19</v>
      </c>
      <c r="H4321" s="2" t="n">
        <v>-115.39</v>
      </c>
      <c r="I4321" s="2" t="n">
        <v>0.34</v>
      </c>
      <c r="J4321" s="2" t="n">
        <v>142.92</v>
      </c>
      <c r="K4321" s="2" t="n">
        <v>0.03</v>
      </c>
      <c r="L4321" s="2" t="n">
        <v>-0.9</v>
      </c>
      <c r="M4321" s="2" t="n">
        <v>140</v>
      </c>
      <c r="N4321" s="1" t="s">
        <v>36</v>
      </c>
    </row>
    <row r="4322" customFormat="false" ht="12.75" hidden="false" customHeight="false" outlineLevel="0" collapsed="false">
      <c r="A4322" s="2" t="s">
        <v>17</v>
      </c>
      <c r="B4322" s="2" t="n">
        <v>6641428</v>
      </c>
      <c r="C4322" s="2" t="n">
        <v>1</v>
      </c>
      <c r="D4322" s="2" t="n">
        <v>1037</v>
      </c>
      <c r="E4322" s="2" t="n">
        <v>5281</v>
      </c>
      <c r="F4322" s="2" t="s">
        <v>23</v>
      </c>
      <c r="G4322" s="2" t="s">
        <v>19</v>
      </c>
      <c r="H4322" s="2" t="n">
        <v>-115.04</v>
      </c>
      <c r="I4322" s="2" t="n">
        <v>0.36</v>
      </c>
      <c r="J4322" s="2" t="n">
        <v>130</v>
      </c>
      <c r="K4322" s="2" t="n">
        <v>0.04</v>
      </c>
      <c r="L4322" s="2" t="n">
        <v>-3.1</v>
      </c>
      <c r="M4322" s="2" t="n">
        <v>140</v>
      </c>
      <c r="N4322" s="1" t="s">
        <v>36</v>
      </c>
    </row>
    <row r="4323" customFormat="false" ht="12.75" hidden="false" customHeight="false" outlineLevel="0" collapsed="false">
      <c r="A4323" s="2" t="s">
        <v>17</v>
      </c>
      <c r="B4323" s="2" t="n">
        <v>6332848</v>
      </c>
      <c r="C4323" s="2" t="n">
        <v>1</v>
      </c>
      <c r="D4323" s="2" t="n">
        <v>1037</v>
      </c>
      <c r="E4323" s="2" t="n">
        <v>5282</v>
      </c>
      <c r="F4323" s="2" t="s">
        <v>23</v>
      </c>
      <c r="G4323" s="2" t="s">
        <v>19</v>
      </c>
      <c r="H4323" s="2" t="n">
        <v>-111.75</v>
      </c>
      <c r="I4323" s="2" t="n">
        <v>0.35</v>
      </c>
      <c r="J4323" s="2" t="n">
        <v>130.64</v>
      </c>
      <c r="K4323" s="2" t="n">
        <v>0.04</v>
      </c>
      <c r="L4323" s="2" t="n">
        <v>0.24</v>
      </c>
      <c r="M4323" s="2" t="n">
        <v>140</v>
      </c>
      <c r="N4323" s="1" t="s">
        <v>36</v>
      </c>
    </row>
    <row r="4324" customFormat="false" ht="12.75" hidden="false" customHeight="false" outlineLevel="0" collapsed="false">
      <c r="A4324" s="2" t="s">
        <v>17</v>
      </c>
      <c r="B4324" s="2" t="n">
        <v>6510448</v>
      </c>
      <c r="C4324" s="2" t="n">
        <v>1</v>
      </c>
      <c r="D4324" s="2" t="n">
        <v>1037</v>
      </c>
      <c r="E4324" s="2" t="n">
        <v>5283</v>
      </c>
      <c r="F4324" s="2" t="s">
        <v>23</v>
      </c>
      <c r="G4324" s="2" t="s">
        <v>19</v>
      </c>
      <c r="H4324" s="2" t="n">
        <v>-115.22</v>
      </c>
      <c r="I4324" s="2" t="n">
        <v>0.34</v>
      </c>
      <c r="J4324" s="2" t="n">
        <v>130.97</v>
      </c>
      <c r="K4324" s="2" t="n">
        <v>0.04</v>
      </c>
      <c r="L4324" s="2" t="n">
        <v>-1.36</v>
      </c>
      <c r="M4324" s="2" t="n">
        <v>140</v>
      </c>
      <c r="N4324" s="1" t="s">
        <v>36</v>
      </c>
    </row>
    <row r="4325" customFormat="false" ht="12.75" hidden="false" customHeight="false" outlineLevel="0" collapsed="false">
      <c r="A4325" s="2" t="s">
        <v>17</v>
      </c>
      <c r="B4325" s="2" t="n">
        <v>6505685</v>
      </c>
      <c r="C4325" s="2" t="n">
        <v>1</v>
      </c>
      <c r="D4325" s="2" t="n">
        <v>1037</v>
      </c>
      <c r="E4325" s="2" t="n">
        <v>5284</v>
      </c>
      <c r="F4325" s="2" t="s">
        <v>23</v>
      </c>
      <c r="G4325" s="2" t="s">
        <v>19</v>
      </c>
      <c r="H4325" s="2" t="n">
        <v>-115.17</v>
      </c>
      <c r="I4325" s="2" t="n">
        <v>0.34</v>
      </c>
      <c r="J4325" s="2" t="n">
        <v>127.63</v>
      </c>
      <c r="K4325" s="2" t="n">
        <v>0.03</v>
      </c>
      <c r="L4325" s="2" t="n">
        <v>-0.55</v>
      </c>
      <c r="M4325" s="2" t="n">
        <v>140</v>
      </c>
      <c r="N4325" s="1" t="s">
        <v>36</v>
      </c>
    </row>
    <row r="4326" customFormat="false" ht="12.75" hidden="false" customHeight="false" outlineLevel="0" collapsed="false">
      <c r="A4326" s="2" t="s">
        <v>17</v>
      </c>
      <c r="B4326" s="2" t="n">
        <v>5858573</v>
      </c>
      <c r="C4326" s="2" t="n">
        <v>1</v>
      </c>
      <c r="D4326" s="2" t="n">
        <v>1037</v>
      </c>
      <c r="E4326" s="2" t="n">
        <v>5285</v>
      </c>
      <c r="F4326" s="2" t="s">
        <v>23</v>
      </c>
      <c r="G4326" s="2" t="s">
        <v>19</v>
      </c>
      <c r="H4326" s="2" t="n">
        <v>-112.65</v>
      </c>
      <c r="I4326" s="2" t="n">
        <v>0.44</v>
      </c>
      <c r="J4326" s="2" t="n">
        <v>119.75</v>
      </c>
      <c r="K4326" s="2" t="n">
        <v>0.03</v>
      </c>
      <c r="L4326" s="2" t="n">
        <v>2.23</v>
      </c>
      <c r="M4326" s="2" t="n">
        <v>140</v>
      </c>
      <c r="N4326" s="1" t="s">
        <v>36</v>
      </c>
    </row>
    <row r="4327" customFormat="false" ht="12.75" hidden="false" customHeight="false" outlineLevel="0" collapsed="false">
      <c r="A4327" s="2" t="s">
        <v>17</v>
      </c>
      <c r="B4327" s="2" t="n">
        <v>5854962</v>
      </c>
      <c r="C4327" s="2" t="n">
        <v>1</v>
      </c>
      <c r="D4327" s="2" t="n">
        <v>1037</v>
      </c>
      <c r="E4327" s="2" t="n">
        <v>5286</v>
      </c>
      <c r="F4327" s="2" t="s">
        <v>23</v>
      </c>
      <c r="G4327" s="2" t="s">
        <v>19</v>
      </c>
      <c r="H4327" s="2" t="n">
        <v>-112</v>
      </c>
      <c r="I4327" s="2" t="n">
        <v>0.41</v>
      </c>
      <c r="J4327" s="2" t="n">
        <v>133.88</v>
      </c>
      <c r="K4327" s="2" t="n">
        <v>0.03</v>
      </c>
      <c r="L4327" s="2" t="n">
        <v>0.9</v>
      </c>
      <c r="M4327" s="2" t="n">
        <v>140</v>
      </c>
      <c r="N4327" s="1" t="s">
        <v>36</v>
      </c>
    </row>
    <row r="4328" customFormat="false" ht="12.75" hidden="false" customHeight="false" outlineLevel="0" collapsed="false">
      <c r="A4328" s="2" t="s">
        <v>17</v>
      </c>
      <c r="B4328" s="2" t="n">
        <v>6482816</v>
      </c>
      <c r="C4328" s="2" t="n">
        <v>1</v>
      </c>
      <c r="D4328" s="2" t="n">
        <v>1037</v>
      </c>
      <c r="E4328" s="2" t="n">
        <v>5287</v>
      </c>
      <c r="F4328" s="2" t="s">
        <v>23</v>
      </c>
      <c r="G4328" s="2" t="s">
        <v>19</v>
      </c>
      <c r="H4328" s="2" t="n">
        <v>-112.44</v>
      </c>
      <c r="I4328" s="2" t="n">
        <v>0.35</v>
      </c>
      <c r="J4328" s="2" t="n">
        <v>136.32</v>
      </c>
      <c r="K4328" s="2" t="n">
        <v>0.03</v>
      </c>
      <c r="L4328" s="2" t="n">
        <v>-1.27</v>
      </c>
      <c r="M4328" s="2" t="n">
        <v>140</v>
      </c>
      <c r="N4328" s="1" t="s">
        <v>36</v>
      </c>
    </row>
    <row r="4329" customFormat="false" ht="12.75" hidden="false" customHeight="false" outlineLevel="0" collapsed="false">
      <c r="A4329" s="2" t="s">
        <v>17</v>
      </c>
      <c r="B4329" s="2" t="n">
        <v>5858571</v>
      </c>
      <c r="C4329" s="2" t="n">
        <v>1</v>
      </c>
      <c r="D4329" s="2" t="n">
        <v>1037</v>
      </c>
      <c r="E4329" s="2" t="n">
        <v>5288</v>
      </c>
      <c r="F4329" s="2" t="s">
        <v>23</v>
      </c>
      <c r="G4329" s="2" t="s">
        <v>19</v>
      </c>
      <c r="H4329" s="2" t="n">
        <v>-111.73</v>
      </c>
      <c r="I4329" s="2" t="n">
        <v>0.43</v>
      </c>
      <c r="J4329" s="2" t="n">
        <v>141.13</v>
      </c>
      <c r="K4329" s="2" t="n">
        <v>0.01</v>
      </c>
      <c r="L4329" s="2" t="n">
        <v>2.52</v>
      </c>
      <c r="M4329" s="2" t="n">
        <v>140</v>
      </c>
      <c r="N4329" s="1" t="s">
        <v>36</v>
      </c>
    </row>
    <row r="4330" customFormat="false" ht="12.75" hidden="false" customHeight="false" outlineLevel="0" collapsed="false">
      <c r="A4330" s="2" t="s">
        <v>17</v>
      </c>
      <c r="B4330" s="2" t="n">
        <v>4394715</v>
      </c>
      <c r="C4330" s="2" t="n">
        <v>1</v>
      </c>
      <c r="D4330" s="2" t="n">
        <v>1037</v>
      </c>
      <c r="E4330" s="2" t="n">
        <v>5289</v>
      </c>
      <c r="F4330" s="2" t="s">
        <v>23</v>
      </c>
      <c r="G4330" s="2" t="s">
        <v>19</v>
      </c>
      <c r="H4330" s="2" t="n">
        <v>-116.89</v>
      </c>
      <c r="I4330" s="2" t="n">
        <v>0.39</v>
      </c>
      <c r="J4330" s="2" t="n">
        <v>136.46</v>
      </c>
      <c r="K4330" s="2" t="n">
        <v>0.04</v>
      </c>
      <c r="L4330" s="2" t="n">
        <v>-2.74</v>
      </c>
      <c r="M4330" s="2" t="n">
        <v>140</v>
      </c>
      <c r="N4330" s="1" t="s">
        <v>36</v>
      </c>
    </row>
    <row r="4331" customFormat="false" ht="12.75" hidden="false" customHeight="false" outlineLevel="0" collapsed="false">
      <c r="A4331" s="2" t="s">
        <v>17</v>
      </c>
      <c r="B4331" s="2" t="n">
        <v>4411656</v>
      </c>
      <c r="C4331" s="2" t="n">
        <v>1</v>
      </c>
      <c r="D4331" s="2" t="n">
        <v>1037</v>
      </c>
      <c r="E4331" s="2" t="n">
        <v>5290</v>
      </c>
      <c r="F4331" s="2" t="s">
        <v>23</v>
      </c>
      <c r="G4331" s="2" t="s">
        <v>19</v>
      </c>
      <c r="H4331" s="2" t="n">
        <v>-115.03</v>
      </c>
      <c r="I4331" s="2" t="n">
        <v>0.37</v>
      </c>
      <c r="J4331" s="2" t="n">
        <v>141.64</v>
      </c>
      <c r="K4331" s="2" t="n">
        <v>0.05</v>
      </c>
      <c r="L4331" s="2" t="n">
        <v>2.68</v>
      </c>
      <c r="M4331" s="2" t="n">
        <v>140</v>
      </c>
      <c r="N4331" s="1" t="s">
        <v>36</v>
      </c>
    </row>
    <row r="4332" customFormat="false" ht="12.75" hidden="false" customHeight="false" outlineLevel="0" collapsed="false">
      <c r="A4332" s="2" t="s">
        <v>17</v>
      </c>
      <c r="B4332" s="2" t="n">
        <v>4411655</v>
      </c>
      <c r="C4332" s="2" t="n">
        <v>1</v>
      </c>
      <c r="D4332" s="2" t="n">
        <v>1037</v>
      </c>
      <c r="E4332" s="2" t="n">
        <v>5291</v>
      </c>
      <c r="F4332" s="2" t="s">
        <v>23</v>
      </c>
      <c r="G4332" s="2" t="s">
        <v>19</v>
      </c>
      <c r="H4332" s="2" t="n">
        <v>-116.97</v>
      </c>
      <c r="I4332" s="2" t="n">
        <v>0.41</v>
      </c>
      <c r="J4332" s="2" t="n">
        <v>136.69</v>
      </c>
      <c r="K4332" s="2" t="n">
        <v>0.05</v>
      </c>
      <c r="L4332" s="2" t="n">
        <v>2.9</v>
      </c>
      <c r="M4332" s="2" t="n">
        <v>140</v>
      </c>
      <c r="N4332" s="1" t="s">
        <v>36</v>
      </c>
    </row>
    <row r="4333" customFormat="false" ht="12.75" hidden="false" customHeight="false" outlineLevel="0" collapsed="false">
      <c r="A4333" s="2" t="s">
        <v>17</v>
      </c>
      <c r="B4333" s="2" t="n">
        <v>4248875</v>
      </c>
      <c r="C4333" s="2" t="n">
        <v>1</v>
      </c>
      <c r="D4333" s="2" t="n">
        <v>1037</v>
      </c>
      <c r="E4333" s="2" t="n">
        <v>5292</v>
      </c>
      <c r="F4333" s="2" t="s">
        <v>23</v>
      </c>
      <c r="G4333" s="2" t="s">
        <v>19</v>
      </c>
      <c r="H4333" s="2" t="n">
        <v>-115.37</v>
      </c>
      <c r="I4333" s="2" t="n">
        <v>0.38</v>
      </c>
      <c r="J4333" s="2" t="n">
        <v>127.95</v>
      </c>
      <c r="K4333" s="2" t="n">
        <v>0.03</v>
      </c>
      <c r="L4333" s="2" t="n">
        <v>-1.14</v>
      </c>
      <c r="M4333" s="2" t="n">
        <v>140</v>
      </c>
      <c r="N4333" s="1" t="s">
        <v>36</v>
      </c>
    </row>
    <row r="4334" customFormat="false" ht="12.75" hidden="false" customHeight="false" outlineLevel="0" collapsed="false">
      <c r="A4334" s="2" t="s">
        <v>17</v>
      </c>
      <c r="B4334" s="2" t="n">
        <v>4028157</v>
      </c>
      <c r="C4334" s="2" t="n">
        <v>1</v>
      </c>
      <c r="D4334" s="2" t="n">
        <v>1037</v>
      </c>
      <c r="E4334" s="2" t="n">
        <v>5293</v>
      </c>
      <c r="F4334" s="2" t="s">
        <v>23</v>
      </c>
      <c r="G4334" s="2" t="s">
        <v>19</v>
      </c>
      <c r="H4334" s="2" t="n">
        <v>-113.87</v>
      </c>
      <c r="I4334" s="2" t="n">
        <v>0.38</v>
      </c>
      <c r="J4334" s="2" t="n">
        <v>133.84</v>
      </c>
      <c r="K4334" s="2" t="n">
        <v>0.05</v>
      </c>
      <c r="L4334" s="2" t="n">
        <v>-1.49</v>
      </c>
      <c r="M4334" s="2" t="n">
        <v>140</v>
      </c>
      <c r="N4334" s="1" t="s">
        <v>36</v>
      </c>
    </row>
    <row r="4335" customFormat="false" ht="12.75" hidden="false" customHeight="false" outlineLevel="0" collapsed="false">
      <c r="A4335" s="2" t="s">
        <v>17</v>
      </c>
      <c r="B4335" s="2" t="n">
        <v>4028158</v>
      </c>
      <c r="C4335" s="2" t="n">
        <v>1</v>
      </c>
      <c r="D4335" s="2" t="n">
        <v>1037</v>
      </c>
      <c r="E4335" s="2" t="n">
        <v>5294</v>
      </c>
      <c r="F4335" s="2" t="s">
        <v>23</v>
      </c>
      <c r="G4335" s="2" t="s">
        <v>19</v>
      </c>
      <c r="H4335" s="2" t="n">
        <v>-114.5</v>
      </c>
      <c r="I4335" s="2" t="n">
        <v>0.37</v>
      </c>
      <c r="J4335" s="2" t="n">
        <v>130.8</v>
      </c>
      <c r="K4335" s="2" t="n">
        <v>0.04</v>
      </c>
      <c r="L4335" s="2" t="n">
        <v>-1.84</v>
      </c>
      <c r="M4335" s="2" t="n">
        <v>140</v>
      </c>
      <c r="N4335" s="1" t="s">
        <v>36</v>
      </c>
    </row>
    <row r="4336" customFormat="false" ht="12.75" hidden="false" customHeight="false" outlineLevel="0" collapsed="false">
      <c r="A4336" s="2" t="s">
        <v>17</v>
      </c>
      <c r="B4336" s="2" t="n">
        <v>4457775</v>
      </c>
      <c r="C4336" s="2" t="n">
        <v>1</v>
      </c>
      <c r="D4336" s="2" t="n">
        <v>1037</v>
      </c>
      <c r="E4336" s="2" t="n">
        <v>5295</v>
      </c>
      <c r="F4336" s="2" t="s">
        <v>23</v>
      </c>
      <c r="G4336" s="2" t="s">
        <v>19</v>
      </c>
      <c r="H4336" s="2" t="n">
        <v>-121.16</v>
      </c>
      <c r="I4336" s="2" t="n">
        <v>0.34</v>
      </c>
      <c r="J4336" s="2" t="n">
        <v>135.36</v>
      </c>
      <c r="K4336" s="2" t="n">
        <v>0.05</v>
      </c>
      <c r="L4336" s="2" t="n">
        <v>-2.94</v>
      </c>
      <c r="M4336" s="2" t="n">
        <v>140</v>
      </c>
      <c r="N4336" s="1" t="s">
        <v>36</v>
      </c>
    </row>
    <row r="4337" customFormat="false" ht="12.75" hidden="false" customHeight="false" outlineLevel="0" collapsed="false">
      <c r="A4337" s="2" t="s">
        <v>17</v>
      </c>
      <c r="B4337" s="2" t="n">
        <v>4027176</v>
      </c>
      <c r="C4337" s="2" t="n">
        <v>1</v>
      </c>
      <c r="D4337" s="2" t="n">
        <v>1037</v>
      </c>
      <c r="E4337" s="2" t="n">
        <v>5296</v>
      </c>
      <c r="F4337" s="2" t="s">
        <v>23</v>
      </c>
      <c r="G4337" s="2" t="s">
        <v>19</v>
      </c>
      <c r="H4337" s="2" t="n">
        <v>-114.59</v>
      </c>
      <c r="I4337" s="2" t="n">
        <v>0.36</v>
      </c>
      <c r="J4337" s="2" t="n">
        <v>132.55</v>
      </c>
      <c r="K4337" s="2" t="n">
        <v>0.04</v>
      </c>
      <c r="L4337" s="2" t="n">
        <v>-1.62</v>
      </c>
      <c r="M4337" s="2" t="n">
        <v>140</v>
      </c>
      <c r="N4337" s="1" t="s">
        <v>36</v>
      </c>
    </row>
    <row r="4338" customFormat="false" ht="12.75" hidden="false" customHeight="false" outlineLevel="0" collapsed="false">
      <c r="A4338" s="2" t="s">
        <v>17</v>
      </c>
      <c r="B4338" s="2" t="n">
        <v>4457787</v>
      </c>
      <c r="C4338" s="2" t="n">
        <v>1</v>
      </c>
      <c r="D4338" s="2" t="n">
        <v>1037</v>
      </c>
      <c r="E4338" s="2" t="n">
        <v>5297</v>
      </c>
      <c r="F4338" s="2" t="s">
        <v>23</v>
      </c>
      <c r="G4338" s="2" t="s">
        <v>19</v>
      </c>
      <c r="H4338" s="2" t="n">
        <v>-120.87</v>
      </c>
      <c r="I4338" s="2" t="n">
        <v>0.35</v>
      </c>
      <c r="J4338" s="2" t="n">
        <v>130.59</v>
      </c>
      <c r="K4338" s="2" t="n">
        <v>0.05</v>
      </c>
      <c r="L4338" s="2" t="n">
        <v>-3.12</v>
      </c>
      <c r="M4338" s="2" t="n">
        <v>140</v>
      </c>
      <c r="N4338" s="1" t="s">
        <v>36</v>
      </c>
    </row>
    <row r="4339" customFormat="false" ht="12.75" hidden="false" customHeight="false" outlineLevel="0" collapsed="false">
      <c r="A4339" s="2" t="s">
        <v>17</v>
      </c>
      <c r="B4339" s="2" t="n">
        <v>4451055</v>
      </c>
      <c r="C4339" s="2" t="n">
        <v>1</v>
      </c>
      <c r="D4339" s="2" t="n">
        <v>1037</v>
      </c>
      <c r="E4339" s="2" t="n">
        <v>5298</v>
      </c>
      <c r="F4339" s="2" t="s">
        <v>23</v>
      </c>
      <c r="G4339" s="2" t="s">
        <v>19</v>
      </c>
      <c r="H4339" s="2" t="n">
        <v>-120.09</v>
      </c>
      <c r="I4339" s="2" t="n">
        <v>0.37</v>
      </c>
      <c r="J4339" s="2" t="n">
        <v>128.74</v>
      </c>
      <c r="K4339" s="2" t="n">
        <v>0.04</v>
      </c>
      <c r="L4339" s="2" t="n">
        <v>-3.42</v>
      </c>
      <c r="M4339" s="2" t="n">
        <v>140</v>
      </c>
      <c r="N4339" s="1" t="s">
        <v>36</v>
      </c>
    </row>
    <row r="4340" customFormat="false" ht="12.75" hidden="false" customHeight="false" outlineLevel="0" collapsed="false">
      <c r="A4340" s="2" t="s">
        <v>17</v>
      </c>
      <c r="B4340" s="2" t="n">
        <v>4421286</v>
      </c>
      <c r="C4340" s="2" t="n">
        <v>1</v>
      </c>
      <c r="D4340" s="2" t="n">
        <v>1037</v>
      </c>
      <c r="E4340" s="2" t="n">
        <v>5299</v>
      </c>
      <c r="F4340" s="2" t="s">
        <v>23</v>
      </c>
      <c r="G4340" s="2" t="s">
        <v>19</v>
      </c>
      <c r="H4340" s="2" t="n">
        <v>-120.69</v>
      </c>
      <c r="I4340" s="2" t="n">
        <v>0.35</v>
      </c>
      <c r="J4340" s="2" t="n">
        <v>126.14</v>
      </c>
      <c r="K4340" s="2" t="n">
        <v>0.06</v>
      </c>
      <c r="L4340" s="2" t="n">
        <v>-3.18</v>
      </c>
      <c r="M4340" s="2" t="n">
        <v>140</v>
      </c>
      <c r="N4340" s="1" t="s">
        <v>36</v>
      </c>
    </row>
    <row r="4341" customFormat="false" ht="12.75" hidden="false" customHeight="false" outlineLevel="0" collapsed="false">
      <c r="A4341" s="2" t="s">
        <v>17</v>
      </c>
      <c r="B4341" s="2" t="n">
        <v>4451495</v>
      </c>
      <c r="C4341" s="2" t="n">
        <v>1</v>
      </c>
      <c r="D4341" s="2" t="n">
        <v>1037</v>
      </c>
      <c r="E4341" s="2" t="n">
        <v>5300</v>
      </c>
      <c r="F4341" s="2" t="s">
        <v>23</v>
      </c>
      <c r="G4341" s="2" t="s">
        <v>19</v>
      </c>
      <c r="H4341" s="2" t="n">
        <v>-117.35</v>
      </c>
      <c r="I4341" s="2" t="n">
        <v>0.39</v>
      </c>
      <c r="J4341" s="2" t="n">
        <v>142.21</v>
      </c>
      <c r="K4341" s="2" t="n">
        <v>0.05</v>
      </c>
      <c r="L4341" s="2" t="n">
        <v>-3.01</v>
      </c>
      <c r="M4341" s="2" t="n">
        <v>140</v>
      </c>
      <c r="N4341" s="1" t="s">
        <v>36</v>
      </c>
    </row>
    <row r="4342" customFormat="false" ht="12.75" hidden="false" customHeight="false" outlineLevel="0" collapsed="false">
      <c r="A4342" s="2" t="s">
        <v>17</v>
      </c>
      <c r="B4342" s="2" t="n">
        <v>4759665</v>
      </c>
      <c r="C4342" s="2" t="n">
        <v>1</v>
      </c>
      <c r="D4342" s="2" t="n">
        <v>1037</v>
      </c>
      <c r="E4342" s="2" t="n">
        <v>5301</v>
      </c>
      <c r="F4342" s="2" t="s">
        <v>23</v>
      </c>
      <c r="G4342" s="2" t="s">
        <v>19</v>
      </c>
      <c r="H4342" s="2" t="n">
        <v>-116.25</v>
      </c>
      <c r="I4342" s="2" t="n">
        <v>0.36</v>
      </c>
      <c r="J4342" s="2" t="n">
        <v>132.79</v>
      </c>
      <c r="K4342" s="2" t="n">
        <v>0.05</v>
      </c>
      <c r="L4342" s="2" t="n">
        <v>-4.4</v>
      </c>
      <c r="M4342" s="2" t="n">
        <v>140</v>
      </c>
      <c r="N4342" s="1" t="s">
        <v>36</v>
      </c>
    </row>
    <row r="4343" customFormat="false" ht="12.75" hidden="false" customHeight="false" outlineLevel="0" collapsed="false">
      <c r="A4343" s="2" t="s">
        <v>17</v>
      </c>
      <c r="B4343" s="2" t="n">
        <v>4758697</v>
      </c>
      <c r="C4343" s="2" t="n">
        <v>1</v>
      </c>
      <c r="D4343" s="2" t="n">
        <v>1037</v>
      </c>
      <c r="E4343" s="2" t="n">
        <v>5302</v>
      </c>
      <c r="F4343" s="2" t="s">
        <v>23</v>
      </c>
      <c r="G4343" s="2" t="s">
        <v>19</v>
      </c>
      <c r="H4343" s="2" t="n">
        <v>-120.34</v>
      </c>
      <c r="I4343" s="2" t="n">
        <v>0.36</v>
      </c>
      <c r="J4343" s="2" t="n">
        <v>149.55</v>
      </c>
      <c r="K4343" s="2" t="n">
        <v>0.06</v>
      </c>
      <c r="L4343" s="2" t="n">
        <v>-2.7</v>
      </c>
      <c r="M4343" s="2" t="n">
        <v>140</v>
      </c>
      <c r="N4343" s="1" t="s">
        <v>36</v>
      </c>
    </row>
    <row r="4344" customFormat="false" ht="12.75" hidden="false" customHeight="false" outlineLevel="0" collapsed="false">
      <c r="A4344" s="2" t="s">
        <v>17</v>
      </c>
      <c r="B4344" s="2" t="n">
        <v>4766187</v>
      </c>
      <c r="C4344" s="2" t="n">
        <v>1</v>
      </c>
      <c r="D4344" s="2" t="n">
        <v>1037</v>
      </c>
      <c r="E4344" s="2" t="n">
        <v>5303</v>
      </c>
      <c r="F4344" s="2" t="s">
        <v>23</v>
      </c>
      <c r="G4344" s="2" t="s">
        <v>19</v>
      </c>
      <c r="H4344" s="2" t="n">
        <v>-115.45</v>
      </c>
      <c r="I4344" s="2" t="n">
        <v>0.35</v>
      </c>
      <c r="J4344" s="2" t="n">
        <v>133.5</v>
      </c>
      <c r="K4344" s="2" t="n">
        <v>0.04</v>
      </c>
      <c r="L4344" s="2" t="n">
        <v>-2.92</v>
      </c>
      <c r="M4344" s="2" t="n">
        <v>140</v>
      </c>
      <c r="N4344" s="1" t="s">
        <v>36</v>
      </c>
    </row>
    <row r="4345" customFormat="false" ht="12.75" hidden="false" customHeight="false" outlineLevel="0" collapsed="false">
      <c r="A4345" s="2" t="s">
        <v>17</v>
      </c>
      <c r="B4345" s="2" t="n">
        <v>4598348</v>
      </c>
      <c r="C4345" s="2" t="n">
        <v>1</v>
      </c>
      <c r="D4345" s="2" t="n">
        <v>1037</v>
      </c>
      <c r="E4345" s="2" t="n">
        <v>5304</v>
      </c>
      <c r="F4345" s="2" t="s">
        <v>23</v>
      </c>
      <c r="G4345" s="2" t="s">
        <v>19</v>
      </c>
      <c r="H4345" s="2" t="n">
        <v>-114.67</v>
      </c>
      <c r="I4345" s="2" t="n">
        <v>0.36</v>
      </c>
      <c r="J4345" s="2" t="n">
        <v>128.72</v>
      </c>
      <c r="K4345" s="2" t="n">
        <v>0.03</v>
      </c>
      <c r="L4345" s="2" t="n">
        <v>-2.29</v>
      </c>
      <c r="M4345" s="2" t="n">
        <v>140</v>
      </c>
      <c r="N4345" s="1" t="s">
        <v>36</v>
      </c>
    </row>
    <row r="4346" customFormat="false" ht="12.75" hidden="false" customHeight="false" outlineLevel="0" collapsed="false">
      <c r="A4346" s="2" t="s">
        <v>17</v>
      </c>
      <c r="B4346" s="2" t="n">
        <v>7181601</v>
      </c>
      <c r="C4346" s="2" t="n">
        <v>1</v>
      </c>
      <c r="D4346" s="2" t="n">
        <v>1037</v>
      </c>
      <c r="E4346" s="2" t="n">
        <v>5305</v>
      </c>
      <c r="F4346" s="2" t="s">
        <v>23</v>
      </c>
      <c r="G4346" s="2" t="s">
        <v>19</v>
      </c>
      <c r="H4346" s="2" t="n">
        <v>-112.41</v>
      </c>
      <c r="I4346" s="2" t="n">
        <v>0.44</v>
      </c>
      <c r="J4346" s="2" t="n">
        <v>136.79</v>
      </c>
      <c r="K4346" s="2" t="n">
        <v>0.05</v>
      </c>
      <c r="L4346" s="2" t="n">
        <v>-2.96</v>
      </c>
      <c r="M4346" s="2" t="n">
        <v>140</v>
      </c>
      <c r="N4346" s="1" t="s">
        <v>36</v>
      </c>
    </row>
    <row r="4347" customFormat="false" ht="12.75" hidden="false" customHeight="false" outlineLevel="0" collapsed="false">
      <c r="A4347" s="2" t="s">
        <v>17</v>
      </c>
      <c r="B4347" s="2" t="n">
        <v>7179294</v>
      </c>
      <c r="C4347" s="2" t="n">
        <v>1</v>
      </c>
      <c r="D4347" s="2" t="n">
        <v>1037</v>
      </c>
      <c r="E4347" s="2" t="n">
        <v>5306</v>
      </c>
      <c r="F4347" s="2" t="s">
        <v>23</v>
      </c>
      <c r="G4347" s="2" t="s">
        <v>19</v>
      </c>
      <c r="H4347" s="2" t="n">
        <v>-110.6</v>
      </c>
      <c r="I4347" s="2" t="n">
        <v>0.41</v>
      </c>
      <c r="J4347" s="2" t="n">
        <v>143.44</v>
      </c>
      <c r="K4347" s="2" t="n">
        <v>0.05</v>
      </c>
      <c r="L4347" s="2" t="n">
        <v>-3</v>
      </c>
      <c r="M4347" s="2" t="n">
        <v>140</v>
      </c>
      <c r="N4347" s="1" t="s">
        <v>36</v>
      </c>
    </row>
    <row r="4348" customFormat="false" ht="12.75" hidden="false" customHeight="false" outlineLevel="0" collapsed="false">
      <c r="A4348" s="2" t="s">
        <v>17</v>
      </c>
      <c r="B4348" s="2" t="n">
        <v>7179512</v>
      </c>
      <c r="C4348" s="2" t="n">
        <v>1</v>
      </c>
      <c r="D4348" s="2" t="n">
        <v>1037</v>
      </c>
      <c r="E4348" s="2" t="n">
        <v>5307</v>
      </c>
      <c r="F4348" s="2" t="s">
        <v>23</v>
      </c>
      <c r="G4348" s="2" t="s">
        <v>19</v>
      </c>
      <c r="H4348" s="2" t="n">
        <v>-111.29</v>
      </c>
      <c r="I4348" s="2" t="n">
        <v>0.43</v>
      </c>
      <c r="J4348" s="2" t="n">
        <v>137.05</v>
      </c>
      <c r="K4348" s="2" t="n">
        <v>0.03</v>
      </c>
      <c r="L4348" s="2" t="n">
        <v>-1.04</v>
      </c>
      <c r="M4348" s="2" t="n">
        <v>140</v>
      </c>
      <c r="N4348" s="1" t="s">
        <v>36</v>
      </c>
    </row>
    <row r="4349" customFormat="false" ht="12.75" hidden="false" customHeight="false" outlineLevel="0" collapsed="false">
      <c r="A4349" s="2" t="s">
        <v>17</v>
      </c>
      <c r="B4349" s="2" t="n">
        <v>7181583</v>
      </c>
      <c r="C4349" s="2" t="n">
        <v>1</v>
      </c>
      <c r="D4349" s="2" t="n">
        <v>1037</v>
      </c>
      <c r="E4349" s="2" t="n">
        <v>5308</v>
      </c>
      <c r="F4349" s="2" t="s">
        <v>23</v>
      </c>
      <c r="G4349" s="2" t="s">
        <v>19</v>
      </c>
      <c r="H4349" s="2" t="n">
        <v>-112.13</v>
      </c>
      <c r="I4349" s="2" t="n">
        <v>0.44</v>
      </c>
      <c r="J4349" s="2" t="n">
        <v>131.18</v>
      </c>
      <c r="K4349" s="2" t="n">
        <v>0.05</v>
      </c>
      <c r="L4349" s="2" t="n">
        <v>-3.11</v>
      </c>
      <c r="M4349" s="2" t="n">
        <v>140</v>
      </c>
      <c r="N4349" s="1" t="s">
        <v>36</v>
      </c>
    </row>
    <row r="4350" customFormat="false" ht="12.75" hidden="false" customHeight="false" outlineLevel="0" collapsed="false">
      <c r="A4350" s="2" t="s">
        <v>17</v>
      </c>
      <c r="B4350" s="2" t="n">
        <v>1791978</v>
      </c>
      <c r="C4350" s="2" t="n">
        <v>1</v>
      </c>
      <c r="D4350" s="2" t="n">
        <v>1037</v>
      </c>
      <c r="E4350" s="2" t="n">
        <v>5309</v>
      </c>
      <c r="F4350" s="2" t="s">
        <v>23</v>
      </c>
      <c r="G4350" s="2" t="s">
        <v>19</v>
      </c>
      <c r="H4350" s="2" t="n">
        <v>-111.33</v>
      </c>
      <c r="I4350" s="2" t="n">
        <v>0.47</v>
      </c>
      <c r="J4350" s="2" t="n">
        <v>142.69</v>
      </c>
      <c r="K4350" s="2" t="n">
        <v>0.07</v>
      </c>
      <c r="L4350" s="2" t="n">
        <v>-1.55</v>
      </c>
      <c r="M4350" s="2" t="n">
        <v>140</v>
      </c>
      <c r="N4350" s="1" t="s">
        <v>36</v>
      </c>
    </row>
    <row r="4351" customFormat="false" ht="12.75" hidden="false" customHeight="false" outlineLevel="0" collapsed="false">
      <c r="A4351" s="2" t="s">
        <v>17</v>
      </c>
      <c r="B4351" s="2" t="n">
        <v>1788027</v>
      </c>
      <c r="C4351" s="2" t="n">
        <v>1</v>
      </c>
      <c r="D4351" s="2" t="n">
        <v>1037</v>
      </c>
      <c r="E4351" s="2" t="n">
        <v>5310</v>
      </c>
      <c r="F4351" s="2" t="s">
        <v>23</v>
      </c>
      <c r="G4351" s="2" t="s">
        <v>19</v>
      </c>
      <c r="H4351" s="2" t="n">
        <v>-106.88</v>
      </c>
      <c r="I4351" s="2" t="n">
        <v>0.47</v>
      </c>
      <c r="J4351" s="2" t="n">
        <v>158.36</v>
      </c>
      <c r="K4351" s="2" t="n">
        <v>0.02</v>
      </c>
      <c r="L4351" s="2" t="n">
        <v>-2.22</v>
      </c>
      <c r="M4351" s="2" t="n">
        <v>140</v>
      </c>
      <c r="N4351" s="1" t="s">
        <v>36</v>
      </c>
    </row>
    <row r="4352" customFormat="false" ht="12.75" hidden="false" customHeight="false" outlineLevel="0" collapsed="false">
      <c r="A4352" s="2" t="s">
        <v>17</v>
      </c>
      <c r="B4352" s="2" t="n">
        <v>1791976</v>
      </c>
      <c r="C4352" s="2" t="n">
        <v>1</v>
      </c>
      <c r="D4352" s="2" t="n">
        <v>1037</v>
      </c>
      <c r="E4352" s="2" t="n">
        <v>5311</v>
      </c>
      <c r="F4352" s="2" t="s">
        <v>23</v>
      </c>
      <c r="G4352" s="2" t="s">
        <v>19</v>
      </c>
      <c r="H4352" s="2" t="n">
        <v>-109</v>
      </c>
      <c r="I4352" s="2" t="n">
        <v>0.43</v>
      </c>
      <c r="J4352" s="2" t="n">
        <v>144.49</v>
      </c>
      <c r="K4352" s="2" t="n">
        <v>0.03</v>
      </c>
      <c r="L4352" s="2" t="n">
        <v>-1.74</v>
      </c>
      <c r="M4352" s="2" t="n">
        <v>140</v>
      </c>
      <c r="N4352" s="1" t="s">
        <v>36</v>
      </c>
    </row>
    <row r="4353" customFormat="false" ht="12.75" hidden="false" customHeight="false" outlineLevel="0" collapsed="false">
      <c r="A4353" s="2" t="s">
        <v>17</v>
      </c>
      <c r="B4353" s="2" t="n">
        <v>1790588</v>
      </c>
      <c r="C4353" s="2" t="n">
        <v>1</v>
      </c>
      <c r="D4353" s="2" t="n">
        <v>1037</v>
      </c>
      <c r="E4353" s="2" t="n">
        <v>5312</v>
      </c>
      <c r="F4353" s="2" t="s">
        <v>23</v>
      </c>
      <c r="G4353" s="2" t="s">
        <v>19</v>
      </c>
      <c r="H4353" s="2" t="n">
        <v>-108.96</v>
      </c>
      <c r="I4353" s="2" t="n">
        <v>0.44</v>
      </c>
      <c r="J4353" s="2" t="n">
        <v>141.06</v>
      </c>
      <c r="K4353" s="2" t="n">
        <v>0.05</v>
      </c>
      <c r="L4353" s="2" t="n">
        <v>-2.28</v>
      </c>
      <c r="M4353" s="2" t="n">
        <v>140</v>
      </c>
      <c r="N4353" s="1" t="s">
        <v>36</v>
      </c>
    </row>
    <row r="4354" customFormat="false" ht="12.75" hidden="false" customHeight="false" outlineLevel="0" collapsed="false">
      <c r="A4354" s="2" t="s">
        <v>17</v>
      </c>
      <c r="B4354" s="2" t="n">
        <v>1130715</v>
      </c>
      <c r="C4354" s="2" t="n">
        <v>1</v>
      </c>
      <c r="D4354" s="2" t="n">
        <v>1037</v>
      </c>
      <c r="E4354" s="2" t="n">
        <v>5313</v>
      </c>
      <c r="F4354" s="2" t="s">
        <v>23</v>
      </c>
      <c r="G4354" s="2" t="s">
        <v>19</v>
      </c>
      <c r="H4354" s="2" t="n">
        <v>-108.92</v>
      </c>
      <c r="I4354" s="2" t="n">
        <v>0.45</v>
      </c>
      <c r="J4354" s="2" t="n">
        <v>148.88</v>
      </c>
      <c r="K4354" s="2" t="n">
        <v>0.01</v>
      </c>
      <c r="L4354" s="2" t="n">
        <v>-0.58</v>
      </c>
      <c r="M4354" s="2" t="n">
        <v>140</v>
      </c>
      <c r="N4354" s="1" t="s">
        <v>36</v>
      </c>
    </row>
    <row r="4355" customFormat="false" ht="12.75" hidden="false" customHeight="false" outlineLevel="0" collapsed="false">
      <c r="A4355" s="2" t="s">
        <v>17</v>
      </c>
      <c r="B4355" s="2" t="n">
        <v>1442447</v>
      </c>
      <c r="C4355" s="2" t="n">
        <v>1</v>
      </c>
      <c r="D4355" s="2" t="n">
        <v>1037</v>
      </c>
      <c r="E4355" s="2" t="n">
        <v>5314</v>
      </c>
      <c r="F4355" s="2" t="s">
        <v>23</v>
      </c>
      <c r="G4355" s="2" t="s">
        <v>19</v>
      </c>
      <c r="H4355" s="2" t="n">
        <v>-111.21</v>
      </c>
      <c r="I4355" s="2" t="n">
        <v>0.43</v>
      </c>
      <c r="J4355" s="2" t="n">
        <v>137.05</v>
      </c>
      <c r="K4355" s="2" t="n">
        <v>-0.01</v>
      </c>
      <c r="L4355" s="2" t="n">
        <v>-2.97</v>
      </c>
      <c r="M4355" s="2" t="n">
        <v>140</v>
      </c>
      <c r="N4355" s="1" t="s">
        <v>36</v>
      </c>
    </row>
    <row r="4356" customFormat="false" ht="12.75" hidden="false" customHeight="false" outlineLevel="0" collapsed="false">
      <c r="A4356" s="2" t="s">
        <v>17</v>
      </c>
      <c r="B4356" s="2" t="n">
        <v>1418427</v>
      </c>
      <c r="C4356" s="2" t="n">
        <v>1</v>
      </c>
      <c r="D4356" s="2" t="n">
        <v>1037</v>
      </c>
      <c r="E4356" s="2" t="n">
        <v>5315</v>
      </c>
      <c r="F4356" s="2" t="s">
        <v>23</v>
      </c>
      <c r="G4356" s="2" t="s">
        <v>19</v>
      </c>
      <c r="H4356" s="2" t="n">
        <v>-108.62</v>
      </c>
      <c r="I4356" s="2" t="n">
        <v>0.47</v>
      </c>
      <c r="J4356" s="2" t="n">
        <v>155.96</v>
      </c>
      <c r="K4356" s="2" t="n">
        <v>-0.02</v>
      </c>
      <c r="L4356" s="2" t="n">
        <v>-4.3</v>
      </c>
      <c r="M4356" s="2" t="n">
        <v>140</v>
      </c>
      <c r="N4356" s="1" t="s">
        <v>36</v>
      </c>
    </row>
    <row r="4357" customFormat="false" ht="12.75" hidden="false" customHeight="false" outlineLevel="0" collapsed="false">
      <c r="A4357" s="2" t="s">
        <v>17</v>
      </c>
      <c r="B4357" s="2" t="n">
        <v>1404967</v>
      </c>
      <c r="C4357" s="2" t="n">
        <v>1</v>
      </c>
      <c r="D4357" s="2" t="n">
        <v>1037</v>
      </c>
      <c r="E4357" s="2" t="n">
        <v>5316</v>
      </c>
      <c r="F4357" s="2" t="s">
        <v>23</v>
      </c>
      <c r="G4357" s="2" t="s">
        <v>19</v>
      </c>
      <c r="H4357" s="2" t="n">
        <v>-110.23</v>
      </c>
      <c r="I4357" s="2" t="n">
        <v>0.45</v>
      </c>
      <c r="J4357" s="2" t="n">
        <v>139.94</v>
      </c>
      <c r="K4357" s="2" t="n">
        <v>0.01</v>
      </c>
      <c r="L4357" s="2" t="n">
        <v>-2.14</v>
      </c>
      <c r="M4357" s="2" t="n">
        <v>140</v>
      </c>
      <c r="N4357" s="1" t="s">
        <v>36</v>
      </c>
    </row>
    <row r="4358" customFormat="false" ht="12.75" hidden="false" customHeight="false" outlineLevel="0" collapsed="false">
      <c r="A4358" s="2" t="s">
        <v>17</v>
      </c>
      <c r="B4358" s="2" t="n">
        <v>6066998</v>
      </c>
      <c r="C4358" s="2" t="n">
        <v>1</v>
      </c>
      <c r="D4358" s="2" t="n">
        <v>1037</v>
      </c>
      <c r="E4358" s="2" t="n">
        <v>5317</v>
      </c>
      <c r="F4358" s="2" t="s">
        <v>23</v>
      </c>
      <c r="G4358" s="2" t="s">
        <v>19</v>
      </c>
      <c r="H4358" s="2" t="n">
        <v>-116.96</v>
      </c>
      <c r="I4358" s="2" t="n">
        <v>0.37</v>
      </c>
      <c r="J4358" s="2" t="n">
        <v>128.98</v>
      </c>
      <c r="K4358" s="2" t="n">
        <v>0.04</v>
      </c>
      <c r="L4358" s="2" t="n">
        <v>-1.44</v>
      </c>
      <c r="M4358" s="2" t="n">
        <v>140</v>
      </c>
      <c r="N4358" s="1" t="s">
        <v>36</v>
      </c>
    </row>
    <row r="4359" customFormat="false" ht="12.75" hidden="false" customHeight="false" outlineLevel="0" collapsed="false">
      <c r="A4359" s="2" t="s">
        <v>17</v>
      </c>
      <c r="B4359" s="2" t="n">
        <v>6427907</v>
      </c>
      <c r="C4359" s="2" t="n">
        <v>1</v>
      </c>
      <c r="D4359" s="2" t="n">
        <v>1037</v>
      </c>
      <c r="E4359" s="2" t="n">
        <v>5318</v>
      </c>
      <c r="F4359" s="2" t="s">
        <v>23</v>
      </c>
      <c r="G4359" s="2" t="s">
        <v>19</v>
      </c>
      <c r="H4359" s="2" t="n">
        <v>-115.24</v>
      </c>
      <c r="I4359" s="2" t="n">
        <v>0.37</v>
      </c>
      <c r="J4359" s="2" t="n">
        <v>139.39</v>
      </c>
      <c r="K4359" s="2" t="n">
        <v>0.03</v>
      </c>
      <c r="L4359" s="2" t="n">
        <v>-1.6</v>
      </c>
      <c r="M4359" s="2" t="n">
        <v>140</v>
      </c>
      <c r="N4359" s="1" t="s">
        <v>36</v>
      </c>
    </row>
    <row r="4360" customFormat="false" ht="12.75" hidden="false" customHeight="false" outlineLevel="0" collapsed="false">
      <c r="A4360" s="2" t="s">
        <v>17</v>
      </c>
      <c r="B4360" s="2" t="n">
        <v>6452688</v>
      </c>
      <c r="C4360" s="2" t="n">
        <v>1</v>
      </c>
      <c r="D4360" s="2" t="n">
        <v>1037</v>
      </c>
      <c r="E4360" s="2" t="n">
        <v>5319</v>
      </c>
      <c r="F4360" s="2" t="s">
        <v>23</v>
      </c>
      <c r="G4360" s="2" t="s">
        <v>19</v>
      </c>
      <c r="H4360" s="2" t="n">
        <v>-116.53</v>
      </c>
      <c r="I4360" s="2" t="n">
        <v>0.36</v>
      </c>
      <c r="J4360" s="2" t="n">
        <v>136.25</v>
      </c>
      <c r="K4360" s="2" t="n">
        <v>0.04</v>
      </c>
      <c r="L4360" s="2" t="n">
        <v>-2.1</v>
      </c>
      <c r="M4360" s="2" t="n">
        <v>140</v>
      </c>
      <c r="N4360" s="1" t="s">
        <v>36</v>
      </c>
    </row>
    <row r="4361" customFormat="false" ht="12.75" hidden="false" customHeight="false" outlineLevel="0" collapsed="false">
      <c r="A4361" s="2" t="s">
        <v>17</v>
      </c>
      <c r="B4361" s="2" t="n">
        <v>6427906</v>
      </c>
      <c r="C4361" s="2" t="n">
        <v>1</v>
      </c>
      <c r="D4361" s="2" t="n">
        <v>1037</v>
      </c>
      <c r="E4361" s="2" t="n">
        <v>5320</v>
      </c>
      <c r="F4361" s="2" t="s">
        <v>23</v>
      </c>
      <c r="G4361" s="2" t="s">
        <v>19</v>
      </c>
      <c r="H4361" s="2" t="n">
        <v>-118</v>
      </c>
      <c r="I4361" s="2" t="n">
        <v>0.37</v>
      </c>
      <c r="J4361" s="2" t="n">
        <v>129.35</v>
      </c>
      <c r="K4361" s="2" t="n">
        <v>0.02</v>
      </c>
      <c r="L4361" s="2" t="n">
        <v>-1.73</v>
      </c>
      <c r="M4361" s="2" t="n">
        <v>140</v>
      </c>
      <c r="N4361" s="1" t="s">
        <v>36</v>
      </c>
    </row>
    <row r="4362" customFormat="false" ht="12.75" hidden="false" customHeight="false" outlineLevel="0" collapsed="false">
      <c r="A4362" s="2" t="s">
        <v>17</v>
      </c>
      <c r="B4362" s="2" t="n">
        <v>7182582</v>
      </c>
      <c r="C4362" s="2" t="n">
        <v>1</v>
      </c>
      <c r="D4362" s="2" t="n">
        <v>1037</v>
      </c>
      <c r="E4362" s="2" t="n">
        <v>5321</v>
      </c>
      <c r="F4362" s="2" t="s">
        <v>23</v>
      </c>
      <c r="G4362" s="2" t="s">
        <v>19</v>
      </c>
      <c r="H4362" s="2" t="n">
        <v>-112.44</v>
      </c>
      <c r="I4362" s="2" t="n">
        <v>0.44</v>
      </c>
      <c r="J4362" s="2" t="n">
        <v>134.74</v>
      </c>
      <c r="K4362" s="2" t="n">
        <v>0.06</v>
      </c>
      <c r="L4362" s="2" t="n">
        <v>-5.25</v>
      </c>
      <c r="M4362" s="2" t="n">
        <v>140</v>
      </c>
      <c r="N4362" s="1" t="s">
        <v>36</v>
      </c>
    </row>
    <row r="4363" customFormat="false" ht="12.75" hidden="false" customHeight="false" outlineLevel="0" collapsed="false">
      <c r="A4363" s="2" t="s">
        <v>17</v>
      </c>
      <c r="B4363" s="2" t="n">
        <v>1523887</v>
      </c>
      <c r="C4363" s="2" t="n">
        <v>1</v>
      </c>
      <c r="D4363" s="2" t="n">
        <v>1037</v>
      </c>
      <c r="E4363" s="2" t="n">
        <v>5322</v>
      </c>
      <c r="F4363" s="2" t="s">
        <v>23</v>
      </c>
      <c r="G4363" s="2" t="s">
        <v>19</v>
      </c>
      <c r="H4363" s="2" t="n">
        <v>-109.81</v>
      </c>
      <c r="I4363" s="2" t="n">
        <v>0.43</v>
      </c>
      <c r="J4363" s="2" t="n">
        <v>139.52</v>
      </c>
      <c r="K4363" s="2" t="n">
        <v>-0.05</v>
      </c>
      <c r="L4363" s="2" t="n">
        <v>-1.43</v>
      </c>
      <c r="M4363" s="2" t="n">
        <v>140</v>
      </c>
      <c r="N4363" s="1" t="s">
        <v>36</v>
      </c>
    </row>
    <row r="4364" customFormat="false" ht="12.75" hidden="false" customHeight="false" outlineLevel="0" collapsed="false">
      <c r="A4364" s="2" t="s">
        <v>17</v>
      </c>
      <c r="B4364" s="2" t="n">
        <v>1451655</v>
      </c>
      <c r="C4364" s="2" t="n">
        <v>1</v>
      </c>
      <c r="D4364" s="2" t="n">
        <v>1037</v>
      </c>
      <c r="E4364" s="2" t="n">
        <v>5323</v>
      </c>
      <c r="F4364" s="2" t="s">
        <v>23</v>
      </c>
      <c r="G4364" s="2" t="s">
        <v>19</v>
      </c>
      <c r="H4364" s="2" t="n">
        <v>-110.12</v>
      </c>
      <c r="I4364" s="2" t="n">
        <v>0.44</v>
      </c>
      <c r="J4364" s="2" t="n">
        <v>144.26</v>
      </c>
      <c r="K4364" s="2" t="n">
        <v>0.03</v>
      </c>
      <c r="L4364" s="2" t="n">
        <v>-1.68</v>
      </c>
      <c r="M4364" s="2" t="n">
        <v>140</v>
      </c>
      <c r="N4364" s="1" t="s">
        <v>36</v>
      </c>
    </row>
    <row r="4365" customFormat="false" ht="12.75" hidden="false" customHeight="false" outlineLevel="0" collapsed="false">
      <c r="A4365" s="2" t="s">
        <v>17</v>
      </c>
      <c r="B4365" s="2" t="n">
        <v>1422018</v>
      </c>
      <c r="C4365" s="2" t="n">
        <v>1</v>
      </c>
      <c r="D4365" s="2" t="n">
        <v>1037</v>
      </c>
      <c r="E4365" s="2" t="n">
        <v>5324</v>
      </c>
      <c r="F4365" s="2" t="s">
        <v>23</v>
      </c>
      <c r="G4365" s="2" t="s">
        <v>19</v>
      </c>
      <c r="H4365" s="2" t="n">
        <v>-108.62</v>
      </c>
      <c r="I4365" s="2" t="n">
        <v>0.43</v>
      </c>
      <c r="J4365" s="2" t="n">
        <v>138.97</v>
      </c>
      <c r="K4365" s="2" t="n">
        <v>0</v>
      </c>
      <c r="L4365" s="2" t="n">
        <v>2.01</v>
      </c>
      <c r="M4365" s="2" t="n">
        <v>140</v>
      </c>
      <c r="N4365" s="1" t="s">
        <v>36</v>
      </c>
    </row>
    <row r="4366" customFormat="false" ht="12.75" hidden="false" customHeight="false" outlineLevel="0" collapsed="false">
      <c r="A4366" s="2" t="s">
        <v>17</v>
      </c>
      <c r="B4366" s="2" t="n">
        <v>6459175</v>
      </c>
      <c r="C4366" s="2" t="n">
        <v>1</v>
      </c>
      <c r="D4366" s="2" t="n">
        <v>1037</v>
      </c>
      <c r="E4366" s="2" t="n">
        <v>5325</v>
      </c>
      <c r="F4366" s="2" t="s">
        <v>23</v>
      </c>
      <c r="G4366" s="2" t="s">
        <v>19</v>
      </c>
      <c r="H4366" s="2" t="n">
        <v>-112.82</v>
      </c>
      <c r="I4366" s="2" t="n">
        <v>0.35</v>
      </c>
      <c r="J4366" s="2" t="n">
        <v>130.85</v>
      </c>
      <c r="K4366" s="2" t="n">
        <v>0.04</v>
      </c>
      <c r="L4366" s="2" t="n">
        <v>-2.17</v>
      </c>
      <c r="M4366" s="2" t="n">
        <v>140</v>
      </c>
      <c r="N4366" s="1" t="s">
        <v>36</v>
      </c>
    </row>
    <row r="4367" customFormat="false" ht="12.75" hidden="false" customHeight="false" outlineLevel="0" collapsed="false">
      <c r="A4367" s="2" t="s">
        <v>17</v>
      </c>
      <c r="B4367" s="2" t="n">
        <v>6069226</v>
      </c>
      <c r="C4367" s="2" t="n">
        <v>1</v>
      </c>
      <c r="D4367" s="2" t="n">
        <v>1037</v>
      </c>
      <c r="E4367" s="2" t="n">
        <v>5326</v>
      </c>
      <c r="F4367" s="2" t="s">
        <v>23</v>
      </c>
      <c r="G4367" s="2" t="s">
        <v>19</v>
      </c>
      <c r="H4367" s="2" t="n">
        <v>-117.19</v>
      </c>
      <c r="I4367" s="2" t="n">
        <v>0.36</v>
      </c>
      <c r="J4367" s="2" t="n">
        <v>134.41</v>
      </c>
      <c r="K4367" s="2" t="n">
        <v>0.02</v>
      </c>
      <c r="L4367" s="2" t="n">
        <v>-1.01</v>
      </c>
      <c r="M4367" s="2" t="n">
        <v>140</v>
      </c>
      <c r="N4367" s="1" t="s">
        <v>36</v>
      </c>
    </row>
    <row r="4368" customFormat="false" ht="12.75" hidden="false" customHeight="false" outlineLevel="0" collapsed="false">
      <c r="A4368" s="2" t="s">
        <v>17</v>
      </c>
      <c r="B4368" s="2" t="n">
        <v>6056195</v>
      </c>
      <c r="C4368" s="2" t="n">
        <v>1</v>
      </c>
      <c r="D4368" s="2" t="n">
        <v>1037</v>
      </c>
      <c r="E4368" s="2" t="n">
        <v>5327</v>
      </c>
      <c r="F4368" s="2" t="s">
        <v>23</v>
      </c>
      <c r="G4368" s="2" t="s">
        <v>19</v>
      </c>
      <c r="H4368" s="2" t="n">
        <v>-114.07</v>
      </c>
      <c r="I4368" s="2" t="n">
        <v>0.34</v>
      </c>
      <c r="J4368" s="2" t="n">
        <v>139.11</v>
      </c>
      <c r="K4368" s="2" t="n">
        <v>0.05</v>
      </c>
      <c r="L4368" s="2" t="n">
        <v>-2.16</v>
      </c>
      <c r="M4368" s="2" t="n">
        <v>140</v>
      </c>
      <c r="N4368" s="1" t="s">
        <v>36</v>
      </c>
    </row>
    <row r="4369" customFormat="false" ht="12.75" hidden="false" customHeight="false" outlineLevel="0" collapsed="false">
      <c r="A4369" s="2" t="s">
        <v>17</v>
      </c>
      <c r="B4369" s="2" t="n">
        <v>6500495</v>
      </c>
      <c r="C4369" s="2" t="n">
        <v>1</v>
      </c>
      <c r="D4369" s="2" t="n">
        <v>1037</v>
      </c>
      <c r="E4369" s="2" t="n">
        <v>5328</v>
      </c>
      <c r="F4369" s="2" t="s">
        <v>23</v>
      </c>
      <c r="G4369" s="2" t="s">
        <v>19</v>
      </c>
      <c r="H4369" s="2" t="n">
        <v>-109.67</v>
      </c>
      <c r="I4369" s="2" t="n">
        <v>0.33</v>
      </c>
      <c r="J4369" s="2" t="n">
        <v>138.21</v>
      </c>
      <c r="K4369" s="2" t="n">
        <v>0.06</v>
      </c>
      <c r="L4369" s="2" t="n">
        <v>-1.44</v>
      </c>
      <c r="M4369" s="2" t="n">
        <v>140</v>
      </c>
      <c r="N4369" s="1" t="s">
        <v>36</v>
      </c>
    </row>
    <row r="4370" customFormat="false" ht="12.75" hidden="false" customHeight="false" outlineLevel="0" collapsed="false">
      <c r="A4370" s="2" t="s">
        <v>17</v>
      </c>
      <c r="B4370" s="2" t="n">
        <v>6293138</v>
      </c>
      <c r="C4370" s="2" t="n">
        <v>1</v>
      </c>
      <c r="D4370" s="2" t="n">
        <v>1037</v>
      </c>
      <c r="E4370" s="2" t="n">
        <v>5329</v>
      </c>
      <c r="F4370" s="2" t="s">
        <v>23</v>
      </c>
      <c r="G4370" s="2" t="s">
        <v>19</v>
      </c>
      <c r="H4370" s="2" t="n">
        <v>-117.33</v>
      </c>
      <c r="I4370" s="2" t="n">
        <v>0.34</v>
      </c>
      <c r="J4370" s="2" t="n">
        <v>135.67</v>
      </c>
      <c r="K4370" s="2" t="n">
        <v>0.05</v>
      </c>
      <c r="L4370" s="2" t="n">
        <v>-2.21</v>
      </c>
      <c r="M4370" s="2" t="n">
        <v>140</v>
      </c>
      <c r="N4370" s="1" t="s">
        <v>36</v>
      </c>
    </row>
    <row r="4371" customFormat="false" ht="12.75" hidden="false" customHeight="false" outlineLevel="0" collapsed="false">
      <c r="A4371" s="2" t="s">
        <v>17</v>
      </c>
      <c r="B4371" s="2" t="n">
        <v>6050417</v>
      </c>
      <c r="C4371" s="2" t="n">
        <v>1</v>
      </c>
      <c r="D4371" s="2" t="n">
        <v>1037</v>
      </c>
      <c r="E4371" s="2" t="n">
        <v>5330</v>
      </c>
      <c r="F4371" s="2" t="s">
        <v>23</v>
      </c>
      <c r="G4371" s="2" t="s">
        <v>19</v>
      </c>
      <c r="H4371" s="2" t="n">
        <v>-114.5</v>
      </c>
      <c r="I4371" s="2" t="n">
        <v>0.34</v>
      </c>
      <c r="J4371" s="2" t="n">
        <v>133.76</v>
      </c>
      <c r="K4371" s="2" t="n">
        <v>0.06</v>
      </c>
      <c r="L4371" s="2" t="n">
        <v>-2.21</v>
      </c>
      <c r="M4371" s="2" t="n">
        <v>140</v>
      </c>
      <c r="N4371" s="1" t="s">
        <v>36</v>
      </c>
    </row>
    <row r="4372" customFormat="false" ht="12.75" hidden="false" customHeight="false" outlineLevel="0" collapsed="false">
      <c r="A4372" s="2" t="s">
        <v>17</v>
      </c>
      <c r="B4372" s="2" t="n">
        <v>6293136</v>
      </c>
      <c r="C4372" s="2" t="n">
        <v>1</v>
      </c>
      <c r="D4372" s="2" t="n">
        <v>1037</v>
      </c>
      <c r="E4372" s="2" t="n">
        <v>5331</v>
      </c>
      <c r="F4372" s="2" t="s">
        <v>23</v>
      </c>
      <c r="G4372" s="2" t="s">
        <v>19</v>
      </c>
      <c r="H4372" s="2" t="n">
        <v>-114.5</v>
      </c>
      <c r="I4372" s="2" t="n">
        <v>0.35</v>
      </c>
      <c r="J4372" s="2" t="n">
        <v>138.4</v>
      </c>
      <c r="K4372" s="2" t="n">
        <v>0.07</v>
      </c>
      <c r="L4372" s="2" t="n">
        <v>-1.79</v>
      </c>
      <c r="M4372" s="2" t="n">
        <v>140</v>
      </c>
      <c r="N4372" s="1" t="s">
        <v>36</v>
      </c>
    </row>
    <row r="4373" customFormat="false" ht="12.75" hidden="false" customHeight="false" outlineLevel="0" collapsed="false">
      <c r="A4373" s="2" t="s">
        <v>17</v>
      </c>
      <c r="B4373" s="2" t="n">
        <v>6067745</v>
      </c>
      <c r="C4373" s="2" t="n">
        <v>1</v>
      </c>
      <c r="D4373" s="2" t="n">
        <v>1037</v>
      </c>
      <c r="E4373" s="2" t="n">
        <v>5332</v>
      </c>
      <c r="F4373" s="2" t="s">
        <v>23</v>
      </c>
      <c r="G4373" s="2" t="s">
        <v>19</v>
      </c>
      <c r="H4373" s="2" t="n">
        <v>-121.56</v>
      </c>
      <c r="I4373" s="2" t="n">
        <v>0.38</v>
      </c>
      <c r="J4373" s="2" t="n">
        <v>129.63</v>
      </c>
      <c r="K4373" s="2" t="n">
        <v>0.04</v>
      </c>
      <c r="L4373" s="2" t="n">
        <v>-2.09</v>
      </c>
      <c r="M4373" s="2" t="n">
        <v>140</v>
      </c>
      <c r="N4373" s="1" t="s">
        <v>36</v>
      </c>
    </row>
    <row r="4374" customFormat="false" ht="12.75" hidden="false" customHeight="false" outlineLevel="0" collapsed="false">
      <c r="A4374" s="2" t="s">
        <v>17</v>
      </c>
      <c r="B4374" s="2" t="n">
        <v>6467295</v>
      </c>
      <c r="C4374" s="2" t="n">
        <v>1</v>
      </c>
      <c r="D4374" s="2" t="n">
        <v>1037</v>
      </c>
      <c r="E4374" s="2" t="n">
        <v>5333</v>
      </c>
      <c r="F4374" s="2" t="s">
        <v>23</v>
      </c>
      <c r="G4374" s="2" t="s">
        <v>19</v>
      </c>
      <c r="H4374" s="2" t="n">
        <v>-116.88</v>
      </c>
      <c r="I4374" s="2" t="n">
        <v>0.35</v>
      </c>
      <c r="J4374" s="2" t="n">
        <v>140.39</v>
      </c>
      <c r="K4374" s="2" t="n">
        <v>0.04</v>
      </c>
      <c r="L4374" s="2" t="n">
        <v>0.31</v>
      </c>
      <c r="M4374" s="2" t="n">
        <v>140</v>
      </c>
      <c r="N4374" s="1" t="s">
        <v>36</v>
      </c>
    </row>
    <row r="4375" customFormat="false" ht="12.75" hidden="false" customHeight="false" outlineLevel="0" collapsed="false">
      <c r="A4375" s="2" t="s">
        <v>17</v>
      </c>
      <c r="B4375" s="2" t="n">
        <v>6467298</v>
      </c>
      <c r="C4375" s="2" t="n">
        <v>1</v>
      </c>
      <c r="D4375" s="2" t="n">
        <v>1037</v>
      </c>
      <c r="E4375" s="2" t="n">
        <v>5334</v>
      </c>
      <c r="F4375" s="2" t="s">
        <v>23</v>
      </c>
      <c r="G4375" s="2" t="s">
        <v>19</v>
      </c>
      <c r="H4375" s="2" t="n">
        <v>-116.63</v>
      </c>
      <c r="I4375" s="2" t="n">
        <v>0.37</v>
      </c>
      <c r="J4375" s="2" t="n">
        <v>136.89</v>
      </c>
      <c r="K4375" s="2" t="n">
        <v>0.04</v>
      </c>
      <c r="L4375" s="2" t="n">
        <v>0.81</v>
      </c>
      <c r="M4375" s="2" t="n">
        <v>140</v>
      </c>
      <c r="N4375" s="1" t="s">
        <v>36</v>
      </c>
    </row>
    <row r="4376" customFormat="false" ht="12.75" hidden="false" customHeight="false" outlineLevel="0" collapsed="false">
      <c r="A4376" s="2" t="s">
        <v>17</v>
      </c>
      <c r="B4376" s="2" t="n">
        <v>6501997</v>
      </c>
      <c r="C4376" s="2" t="n">
        <v>1</v>
      </c>
      <c r="D4376" s="2" t="n">
        <v>1037</v>
      </c>
      <c r="E4376" s="2" t="n">
        <v>5335</v>
      </c>
      <c r="F4376" s="2" t="s">
        <v>23</v>
      </c>
      <c r="G4376" s="2" t="s">
        <v>19</v>
      </c>
      <c r="H4376" s="2" t="n">
        <v>-113.73</v>
      </c>
      <c r="I4376" s="2" t="n">
        <v>0.37</v>
      </c>
      <c r="J4376" s="2" t="n">
        <v>136.05</v>
      </c>
      <c r="K4376" s="2" t="n">
        <v>0.04</v>
      </c>
      <c r="L4376" s="2" t="n">
        <v>-1.47</v>
      </c>
      <c r="M4376" s="2" t="n">
        <v>140</v>
      </c>
      <c r="N4376" s="1" t="s">
        <v>36</v>
      </c>
    </row>
    <row r="4377" customFormat="false" ht="12.75" hidden="false" customHeight="false" outlineLevel="0" collapsed="false">
      <c r="A4377" s="2" t="s">
        <v>17</v>
      </c>
      <c r="B4377" s="2" t="n">
        <v>6341046</v>
      </c>
      <c r="C4377" s="2" t="n">
        <v>1</v>
      </c>
      <c r="D4377" s="2" t="n">
        <v>1037</v>
      </c>
      <c r="E4377" s="2" t="n">
        <v>5336</v>
      </c>
      <c r="F4377" s="2" t="s">
        <v>23</v>
      </c>
      <c r="G4377" s="2" t="s">
        <v>19</v>
      </c>
      <c r="H4377" s="2" t="n">
        <v>-115.58</v>
      </c>
      <c r="I4377" s="2" t="n">
        <v>0.35</v>
      </c>
      <c r="J4377" s="2" t="n">
        <v>145.31</v>
      </c>
      <c r="K4377" s="2" t="n">
        <v>0.04</v>
      </c>
      <c r="L4377" s="2" t="n">
        <v>1.23</v>
      </c>
      <c r="M4377" s="2" t="n">
        <v>140</v>
      </c>
      <c r="N4377" s="1" t="s">
        <v>36</v>
      </c>
    </row>
    <row r="4378" customFormat="false" ht="12.75" hidden="false" customHeight="false" outlineLevel="0" collapsed="false">
      <c r="A4378" s="2" t="s">
        <v>17</v>
      </c>
      <c r="B4378" s="2" t="n">
        <v>1867825</v>
      </c>
      <c r="C4378" s="2" t="n">
        <v>1</v>
      </c>
      <c r="D4378" s="2" t="n">
        <v>1037</v>
      </c>
      <c r="E4378" s="2" t="n">
        <v>5337</v>
      </c>
      <c r="F4378" s="2" t="s">
        <v>23</v>
      </c>
      <c r="G4378" s="2" t="s">
        <v>19</v>
      </c>
      <c r="H4378" s="2" t="n">
        <v>-110.46</v>
      </c>
      <c r="I4378" s="2" t="n">
        <v>0.42</v>
      </c>
      <c r="J4378" s="2" t="n">
        <v>135.94</v>
      </c>
      <c r="K4378" s="2" t="n">
        <v>0.06</v>
      </c>
      <c r="L4378" s="2" t="n">
        <v>2.41</v>
      </c>
      <c r="M4378" s="2" t="n">
        <v>140</v>
      </c>
      <c r="N4378" s="1" t="s">
        <v>36</v>
      </c>
    </row>
    <row r="4379" customFormat="false" ht="12.75" hidden="false" customHeight="false" outlineLevel="0" collapsed="false">
      <c r="A4379" s="2" t="s">
        <v>17</v>
      </c>
      <c r="B4379" s="2" t="n">
        <v>7289364</v>
      </c>
      <c r="C4379" s="2" t="n">
        <v>1</v>
      </c>
      <c r="D4379" s="2" t="n">
        <v>1037</v>
      </c>
      <c r="E4379" s="2" t="n">
        <v>5338</v>
      </c>
      <c r="F4379" s="2" t="s">
        <v>23</v>
      </c>
      <c r="G4379" s="2" t="s">
        <v>19</v>
      </c>
      <c r="H4379" s="2" t="n">
        <v>-111.06</v>
      </c>
      <c r="I4379" s="2" t="n">
        <v>0.45</v>
      </c>
      <c r="J4379" s="2" t="n">
        <v>131.89</v>
      </c>
      <c r="K4379" s="2" t="n">
        <v>0.08</v>
      </c>
      <c r="L4379" s="2" t="n">
        <v>-2.25</v>
      </c>
      <c r="M4379" s="2" t="n">
        <v>140</v>
      </c>
      <c r="N4379" s="1" t="s">
        <v>36</v>
      </c>
    </row>
    <row r="4380" customFormat="false" ht="12.75" hidden="false" customHeight="false" outlineLevel="0" collapsed="false">
      <c r="A4380" s="2" t="s">
        <v>17</v>
      </c>
      <c r="B4380" s="2" t="n">
        <v>2269607</v>
      </c>
      <c r="C4380" s="2" t="n">
        <v>1</v>
      </c>
      <c r="D4380" s="2" t="n">
        <v>1037</v>
      </c>
      <c r="E4380" s="2" t="n">
        <v>5339</v>
      </c>
      <c r="F4380" s="2" t="s">
        <v>23</v>
      </c>
      <c r="G4380" s="2" t="s">
        <v>19</v>
      </c>
      <c r="H4380" s="2" t="n">
        <v>-113.31</v>
      </c>
      <c r="I4380" s="2" t="n">
        <v>0.43</v>
      </c>
      <c r="J4380" s="2" t="n">
        <v>133.74</v>
      </c>
      <c r="K4380" s="2" t="n">
        <v>0.02</v>
      </c>
      <c r="L4380" s="2" t="n">
        <v>0.84</v>
      </c>
      <c r="M4380" s="2" t="n">
        <v>140</v>
      </c>
      <c r="N4380" s="1" t="s">
        <v>36</v>
      </c>
    </row>
    <row r="4381" customFormat="false" ht="12.75" hidden="false" customHeight="false" outlineLevel="0" collapsed="false">
      <c r="A4381" s="2" t="s">
        <v>17</v>
      </c>
      <c r="B4381" s="2" t="n">
        <v>7295753</v>
      </c>
      <c r="C4381" s="2" t="n">
        <v>1</v>
      </c>
      <c r="D4381" s="2" t="n">
        <v>1037</v>
      </c>
      <c r="E4381" s="2" t="n">
        <v>5340</v>
      </c>
      <c r="F4381" s="2" t="s">
        <v>23</v>
      </c>
      <c r="G4381" s="2" t="s">
        <v>19</v>
      </c>
      <c r="H4381" s="2" t="n">
        <v>-109.25</v>
      </c>
      <c r="I4381" s="2" t="n">
        <v>0.42</v>
      </c>
      <c r="J4381" s="2" t="n">
        <v>128.49</v>
      </c>
      <c r="K4381" s="2" t="n">
        <v>0.12</v>
      </c>
      <c r="L4381" s="2" t="n">
        <v>-3.04</v>
      </c>
      <c r="M4381" s="2" t="n">
        <v>140</v>
      </c>
      <c r="N4381" s="1" t="s">
        <v>36</v>
      </c>
    </row>
    <row r="4382" customFormat="false" ht="12.75" hidden="false" customHeight="false" outlineLevel="0" collapsed="false">
      <c r="A4382" s="2" t="s">
        <v>17</v>
      </c>
      <c r="B4382" s="2" t="n">
        <v>1500666</v>
      </c>
      <c r="C4382" s="2" t="n">
        <v>1</v>
      </c>
      <c r="D4382" s="2" t="n">
        <v>1037</v>
      </c>
      <c r="E4382" s="2" t="n">
        <v>5341</v>
      </c>
      <c r="F4382" s="2" t="s">
        <v>23</v>
      </c>
      <c r="G4382" s="2" t="s">
        <v>19</v>
      </c>
      <c r="H4382" s="2" t="n">
        <v>-111.09</v>
      </c>
      <c r="I4382" s="2" t="n">
        <v>0.43</v>
      </c>
      <c r="J4382" s="2" t="n">
        <v>140.54</v>
      </c>
      <c r="K4382" s="2" t="n">
        <v>0.01</v>
      </c>
      <c r="L4382" s="2" t="n">
        <v>-1.13</v>
      </c>
      <c r="M4382" s="2" t="n">
        <v>140</v>
      </c>
      <c r="N4382" s="1" t="s">
        <v>36</v>
      </c>
    </row>
    <row r="4383" customFormat="false" ht="12.75" hidden="false" customHeight="false" outlineLevel="0" collapsed="false">
      <c r="A4383" s="2" t="s">
        <v>17</v>
      </c>
      <c r="B4383" s="2" t="n">
        <v>1132017</v>
      </c>
      <c r="C4383" s="2" t="n">
        <v>1</v>
      </c>
      <c r="D4383" s="2" t="n">
        <v>1037</v>
      </c>
      <c r="E4383" s="2" t="n">
        <v>5342</v>
      </c>
      <c r="F4383" s="2" t="s">
        <v>23</v>
      </c>
      <c r="G4383" s="2" t="s">
        <v>19</v>
      </c>
      <c r="H4383" s="2" t="n">
        <v>-109.72</v>
      </c>
      <c r="I4383" s="2" t="n">
        <v>0.48</v>
      </c>
      <c r="J4383" s="2" t="n">
        <v>158.36</v>
      </c>
      <c r="K4383" s="2" t="n">
        <v>-0.06</v>
      </c>
      <c r="L4383" s="2" t="n">
        <v>-2.5</v>
      </c>
      <c r="M4383" s="2" t="n">
        <v>140</v>
      </c>
      <c r="N4383" s="1" t="s">
        <v>36</v>
      </c>
    </row>
    <row r="4384" customFormat="false" ht="12.75" hidden="false" customHeight="false" outlineLevel="0" collapsed="false">
      <c r="A4384" s="2" t="s">
        <v>17</v>
      </c>
      <c r="B4384" s="2" t="n">
        <v>10539049</v>
      </c>
      <c r="C4384" s="2" t="n">
        <v>1</v>
      </c>
      <c r="D4384" s="2" t="n">
        <v>1043</v>
      </c>
      <c r="E4384" s="2" t="n">
        <v>5136</v>
      </c>
      <c r="F4384" s="2" t="s">
        <v>23</v>
      </c>
      <c r="G4384" s="2" t="s">
        <v>19</v>
      </c>
      <c r="H4384" s="2" t="n">
        <v>-115.44</v>
      </c>
      <c r="I4384" s="2" t="n">
        <v>0.36</v>
      </c>
      <c r="J4384" s="2" t="n">
        <v>130.13</v>
      </c>
      <c r="K4384" s="2" t="n">
        <v>0.05</v>
      </c>
      <c r="L4384" s="2" t="n">
        <v>1.4</v>
      </c>
      <c r="M4384" s="2" t="n">
        <v>140</v>
      </c>
      <c r="N4384" s="1" t="s">
        <v>37</v>
      </c>
    </row>
    <row r="4385" customFormat="false" ht="12.75" hidden="false" customHeight="false" outlineLevel="0" collapsed="false">
      <c r="A4385" s="2" t="s">
        <v>17</v>
      </c>
      <c r="B4385" s="2" t="n">
        <v>7821931</v>
      </c>
      <c r="C4385" s="2" t="n">
        <v>1</v>
      </c>
      <c r="D4385" s="2" t="n">
        <v>1043</v>
      </c>
      <c r="E4385" s="2" t="n">
        <v>5145</v>
      </c>
      <c r="F4385" s="2" t="s">
        <v>23</v>
      </c>
      <c r="G4385" s="2" t="s">
        <v>19</v>
      </c>
      <c r="H4385" s="2" t="n">
        <v>-108.97</v>
      </c>
      <c r="I4385" s="2" t="n">
        <v>0.42</v>
      </c>
      <c r="J4385" s="2" t="n">
        <v>157.46</v>
      </c>
      <c r="K4385" s="2" t="n">
        <v>0.1</v>
      </c>
      <c r="L4385" s="2" t="n">
        <v>0.69</v>
      </c>
      <c r="M4385" s="2" t="n">
        <v>140</v>
      </c>
      <c r="N4385" s="1" t="s">
        <v>37</v>
      </c>
    </row>
    <row r="4386" customFormat="false" ht="12.75" hidden="false" customHeight="false" outlineLevel="0" collapsed="false">
      <c r="A4386" s="2" t="s">
        <v>17</v>
      </c>
      <c r="B4386" s="2" t="n">
        <v>7396333</v>
      </c>
      <c r="C4386" s="2" t="n">
        <v>1</v>
      </c>
      <c r="D4386" s="2" t="n">
        <v>1043</v>
      </c>
      <c r="E4386" s="2" t="n">
        <v>5146</v>
      </c>
      <c r="F4386" s="2" t="s">
        <v>23</v>
      </c>
      <c r="G4386" s="2" t="s">
        <v>19</v>
      </c>
      <c r="H4386" s="2" t="n">
        <v>-111.47</v>
      </c>
      <c r="I4386" s="2" t="n">
        <v>0.43</v>
      </c>
      <c r="J4386" s="2" t="n">
        <v>139.04</v>
      </c>
      <c r="K4386" s="2" t="n">
        <v>0.08</v>
      </c>
      <c r="L4386" s="2" t="n">
        <v>3.05</v>
      </c>
      <c r="M4386" s="2" t="n">
        <v>140</v>
      </c>
      <c r="N4386" s="1" t="s">
        <v>37</v>
      </c>
    </row>
    <row r="4387" customFormat="false" ht="12.75" hidden="false" customHeight="false" outlineLevel="0" collapsed="false">
      <c r="A4387" s="2" t="s">
        <v>17</v>
      </c>
      <c r="B4387" s="2" t="n">
        <v>7617692</v>
      </c>
      <c r="C4387" s="2" t="n">
        <v>1</v>
      </c>
      <c r="D4387" s="2" t="n">
        <v>1043</v>
      </c>
      <c r="E4387" s="2" t="n">
        <v>5147</v>
      </c>
      <c r="F4387" s="2" t="s">
        <v>23</v>
      </c>
      <c r="G4387" s="2" t="s">
        <v>19</v>
      </c>
      <c r="H4387" s="2" t="n">
        <v>-109.49</v>
      </c>
      <c r="I4387" s="2" t="n">
        <v>0.44</v>
      </c>
      <c r="J4387" s="2" t="n">
        <v>129.01</v>
      </c>
      <c r="K4387" s="2" t="n">
        <v>0.12</v>
      </c>
      <c r="L4387" s="2" t="n">
        <v>0.13</v>
      </c>
      <c r="M4387" s="2" t="n">
        <v>140</v>
      </c>
      <c r="N4387" s="1" t="s">
        <v>37</v>
      </c>
    </row>
    <row r="4388" customFormat="false" ht="12.75" hidden="false" customHeight="false" outlineLevel="0" collapsed="false">
      <c r="A4388" s="2" t="s">
        <v>17</v>
      </c>
      <c r="B4388" s="2" t="n">
        <v>6984492</v>
      </c>
      <c r="C4388" s="2" t="n">
        <v>1</v>
      </c>
      <c r="D4388" s="2" t="n">
        <v>1043</v>
      </c>
      <c r="E4388" s="2" t="n">
        <v>5148</v>
      </c>
      <c r="F4388" s="2" t="s">
        <v>23</v>
      </c>
      <c r="G4388" s="2" t="s">
        <v>19</v>
      </c>
      <c r="H4388" s="2" t="n">
        <v>-110.06</v>
      </c>
      <c r="I4388" s="2" t="n">
        <v>0.44</v>
      </c>
      <c r="J4388" s="2" t="n">
        <v>134.98</v>
      </c>
      <c r="K4388" s="2" t="n">
        <v>0.05</v>
      </c>
      <c r="L4388" s="2" t="n">
        <v>-3.24</v>
      </c>
      <c r="M4388" s="2" t="n">
        <v>140</v>
      </c>
      <c r="N4388" s="1" t="s">
        <v>37</v>
      </c>
    </row>
    <row r="4389" customFormat="false" ht="12.75" hidden="false" customHeight="false" outlineLevel="0" collapsed="false">
      <c r="A4389" s="2" t="s">
        <v>17</v>
      </c>
      <c r="B4389" s="2" t="n">
        <v>8857704</v>
      </c>
      <c r="C4389" s="2" t="n">
        <v>1</v>
      </c>
      <c r="D4389" s="2" t="n">
        <v>1043</v>
      </c>
      <c r="E4389" s="2" t="n">
        <v>5149</v>
      </c>
      <c r="F4389" s="2" t="s">
        <v>23</v>
      </c>
      <c r="G4389" s="2" t="s">
        <v>19</v>
      </c>
      <c r="H4389" s="2" t="n">
        <v>-111.83</v>
      </c>
      <c r="I4389" s="2" t="n">
        <v>0.46</v>
      </c>
      <c r="J4389" s="2" t="n">
        <v>134.89</v>
      </c>
      <c r="K4389" s="2" t="n">
        <v>0.05</v>
      </c>
      <c r="L4389" s="2" t="n">
        <v>-1.12</v>
      </c>
      <c r="M4389" s="2" t="n">
        <v>140</v>
      </c>
      <c r="N4389" s="1" t="s">
        <v>37</v>
      </c>
    </row>
    <row r="4390" customFormat="false" ht="12.75" hidden="false" customHeight="false" outlineLevel="0" collapsed="false">
      <c r="A4390" s="2" t="s">
        <v>17</v>
      </c>
      <c r="B4390" s="2" t="n">
        <v>8747743</v>
      </c>
      <c r="C4390" s="2" t="n">
        <v>1</v>
      </c>
      <c r="D4390" s="2" t="n">
        <v>1043</v>
      </c>
      <c r="E4390" s="2" t="n">
        <v>5150</v>
      </c>
      <c r="F4390" s="2" t="s">
        <v>23</v>
      </c>
      <c r="G4390" s="2" t="s">
        <v>19</v>
      </c>
      <c r="H4390" s="2" t="n">
        <v>-110.41</v>
      </c>
      <c r="I4390" s="2" t="n">
        <v>0.47</v>
      </c>
      <c r="J4390" s="2" t="n">
        <v>146.48</v>
      </c>
      <c r="K4390" s="2" t="n">
        <v>0.03</v>
      </c>
      <c r="L4390" s="2" t="n">
        <v>-1.02</v>
      </c>
      <c r="M4390" s="2" t="n">
        <v>140</v>
      </c>
      <c r="N4390" s="1" t="s">
        <v>37</v>
      </c>
    </row>
    <row r="4391" customFormat="false" ht="12.75" hidden="false" customHeight="false" outlineLevel="0" collapsed="false">
      <c r="A4391" s="2" t="s">
        <v>17</v>
      </c>
      <c r="B4391" s="2" t="n">
        <v>8336191</v>
      </c>
      <c r="C4391" s="2" t="n">
        <v>1</v>
      </c>
      <c r="D4391" s="2" t="n">
        <v>1043</v>
      </c>
      <c r="E4391" s="2" t="n">
        <v>5151</v>
      </c>
      <c r="F4391" s="2" t="s">
        <v>23</v>
      </c>
      <c r="G4391" s="2" t="s">
        <v>19</v>
      </c>
      <c r="H4391" s="2" t="n">
        <v>-106.41</v>
      </c>
      <c r="I4391" s="2" t="n">
        <v>0.43</v>
      </c>
      <c r="J4391" s="2" t="n">
        <v>134.7</v>
      </c>
      <c r="K4391" s="2" t="n">
        <v>-0.09</v>
      </c>
      <c r="L4391" s="2" t="n">
        <v>-1.14</v>
      </c>
      <c r="M4391" s="2" t="n">
        <v>140</v>
      </c>
      <c r="N4391" s="1" t="s">
        <v>37</v>
      </c>
    </row>
    <row r="4392" customFormat="false" ht="12.75" hidden="false" customHeight="false" outlineLevel="0" collapsed="false">
      <c r="A4392" s="2" t="s">
        <v>17</v>
      </c>
      <c r="B4392" s="2" t="n">
        <v>8042044</v>
      </c>
      <c r="C4392" s="2" t="n">
        <v>1</v>
      </c>
      <c r="D4392" s="2" t="n">
        <v>1043</v>
      </c>
      <c r="E4392" s="2" t="n">
        <v>5152</v>
      </c>
      <c r="F4392" s="2" t="s">
        <v>23</v>
      </c>
      <c r="G4392" s="2" t="s">
        <v>19</v>
      </c>
      <c r="H4392" s="2" t="n">
        <v>-110.77</v>
      </c>
      <c r="I4392" s="2" t="n">
        <v>0.46</v>
      </c>
      <c r="J4392" s="2" t="n">
        <v>139.78</v>
      </c>
      <c r="K4392" s="2" t="n">
        <v>-0.04</v>
      </c>
      <c r="L4392" s="2" t="n">
        <v>-1.14</v>
      </c>
      <c r="M4392" s="2" t="n">
        <v>140</v>
      </c>
      <c r="N4392" s="1" t="s">
        <v>37</v>
      </c>
    </row>
    <row r="4393" customFormat="false" ht="12.75" hidden="false" customHeight="false" outlineLevel="0" collapsed="false">
      <c r="A4393" s="2" t="s">
        <v>17</v>
      </c>
      <c r="B4393" s="2" t="n">
        <v>4764565</v>
      </c>
      <c r="C4393" s="2" t="n">
        <v>1</v>
      </c>
      <c r="D4393" s="2" t="n">
        <v>1043</v>
      </c>
      <c r="E4393" s="2" t="n">
        <v>5153</v>
      </c>
      <c r="F4393" s="2" t="s">
        <v>23</v>
      </c>
      <c r="G4393" s="2" t="s">
        <v>19</v>
      </c>
      <c r="H4393" s="2" t="n">
        <v>-114.45</v>
      </c>
      <c r="I4393" s="2" t="n">
        <v>0.36</v>
      </c>
      <c r="J4393" s="2" t="n">
        <v>143.98</v>
      </c>
      <c r="K4393" s="2" t="n">
        <v>0.05</v>
      </c>
      <c r="L4393" s="2" t="n">
        <v>-3.29</v>
      </c>
      <c r="M4393" s="2" t="n">
        <v>140</v>
      </c>
      <c r="N4393" s="1" t="s">
        <v>37</v>
      </c>
    </row>
    <row r="4394" customFormat="false" ht="12.75" hidden="false" customHeight="false" outlineLevel="0" collapsed="false">
      <c r="A4394" s="2" t="s">
        <v>17</v>
      </c>
      <c r="B4394" s="2" t="n">
        <v>4797345</v>
      </c>
      <c r="C4394" s="2" t="n">
        <v>1</v>
      </c>
      <c r="D4394" s="2" t="n">
        <v>1043</v>
      </c>
      <c r="E4394" s="2" t="n">
        <v>5154</v>
      </c>
      <c r="F4394" s="2" t="s">
        <v>23</v>
      </c>
      <c r="G4394" s="2" t="s">
        <v>19</v>
      </c>
      <c r="H4394" s="2" t="n">
        <v>-114.74</v>
      </c>
      <c r="I4394" s="2" t="n">
        <v>0.35</v>
      </c>
      <c r="J4394" s="2" t="n">
        <v>134.38</v>
      </c>
      <c r="K4394" s="2" t="n">
        <v>0.05</v>
      </c>
      <c r="L4394" s="2" t="n">
        <v>-3.41</v>
      </c>
      <c r="M4394" s="2" t="n">
        <v>140</v>
      </c>
      <c r="N4394" s="1" t="s">
        <v>37</v>
      </c>
    </row>
    <row r="4395" customFormat="false" ht="12.75" hidden="false" customHeight="false" outlineLevel="0" collapsed="false">
      <c r="A4395" s="2" t="s">
        <v>17</v>
      </c>
      <c r="B4395" s="2" t="n">
        <v>4758427</v>
      </c>
      <c r="C4395" s="2" t="n">
        <v>1</v>
      </c>
      <c r="D4395" s="2" t="n">
        <v>1043</v>
      </c>
      <c r="E4395" s="2" t="n">
        <v>5155</v>
      </c>
      <c r="F4395" s="2" t="s">
        <v>23</v>
      </c>
      <c r="G4395" s="2" t="s">
        <v>19</v>
      </c>
      <c r="H4395" s="2" t="n">
        <v>-115.76</v>
      </c>
      <c r="I4395" s="2" t="n">
        <v>0.34</v>
      </c>
      <c r="J4395" s="2" t="n">
        <v>128.22</v>
      </c>
      <c r="K4395" s="2" t="n">
        <v>0.03</v>
      </c>
      <c r="L4395" s="2" t="n">
        <v>-2.91</v>
      </c>
      <c r="M4395" s="2" t="n">
        <v>140</v>
      </c>
      <c r="N4395" s="1" t="s">
        <v>37</v>
      </c>
    </row>
    <row r="4396" customFormat="false" ht="12.75" hidden="false" customHeight="false" outlineLevel="0" collapsed="false">
      <c r="A4396" s="2" t="s">
        <v>17</v>
      </c>
      <c r="B4396" s="2" t="n">
        <v>4758425</v>
      </c>
      <c r="C4396" s="2" t="n">
        <v>1</v>
      </c>
      <c r="D4396" s="2" t="n">
        <v>1043</v>
      </c>
      <c r="E4396" s="2" t="n">
        <v>5156</v>
      </c>
      <c r="F4396" s="2" t="s">
        <v>23</v>
      </c>
      <c r="G4396" s="2" t="s">
        <v>19</v>
      </c>
      <c r="H4396" s="2" t="n">
        <v>-115.41</v>
      </c>
      <c r="I4396" s="2" t="n">
        <v>0.34</v>
      </c>
      <c r="J4396" s="2" t="n">
        <v>137.89</v>
      </c>
      <c r="K4396" s="2" t="n">
        <v>0.02</v>
      </c>
      <c r="L4396" s="2" t="n">
        <v>-3.77</v>
      </c>
      <c r="M4396" s="2" t="n">
        <v>140</v>
      </c>
      <c r="N4396" s="1" t="s">
        <v>37</v>
      </c>
    </row>
    <row r="4397" customFormat="false" ht="12.75" hidden="false" customHeight="false" outlineLevel="0" collapsed="false">
      <c r="A4397" s="2" t="s">
        <v>17</v>
      </c>
      <c r="B4397" s="2" t="n">
        <v>6644295</v>
      </c>
      <c r="C4397" s="2" t="n">
        <v>1</v>
      </c>
      <c r="D4397" s="2" t="n">
        <v>1043</v>
      </c>
      <c r="E4397" s="2" t="n">
        <v>5157</v>
      </c>
      <c r="F4397" s="2" t="s">
        <v>23</v>
      </c>
      <c r="G4397" s="2" t="s">
        <v>19</v>
      </c>
      <c r="H4397" s="2" t="n">
        <v>-115.23</v>
      </c>
      <c r="I4397" s="2" t="n">
        <v>0.37</v>
      </c>
      <c r="J4397" s="2" t="n">
        <v>139.06</v>
      </c>
      <c r="K4397" s="2" t="n">
        <v>0.04</v>
      </c>
      <c r="L4397" s="2" t="n">
        <v>-1.32</v>
      </c>
      <c r="M4397" s="2" t="n">
        <v>140</v>
      </c>
      <c r="N4397" s="1" t="s">
        <v>37</v>
      </c>
    </row>
    <row r="4398" customFormat="false" ht="12.75" hidden="false" customHeight="false" outlineLevel="0" collapsed="false">
      <c r="A4398" s="2" t="s">
        <v>17</v>
      </c>
      <c r="B4398" s="2" t="n">
        <v>6456648</v>
      </c>
      <c r="C4398" s="2" t="n">
        <v>1</v>
      </c>
      <c r="D4398" s="2" t="n">
        <v>1043</v>
      </c>
      <c r="E4398" s="2" t="n">
        <v>5158</v>
      </c>
      <c r="F4398" s="2" t="s">
        <v>23</v>
      </c>
      <c r="G4398" s="2" t="s">
        <v>19</v>
      </c>
      <c r="H4398" s="2" t="n">
        <v>-114.73</v>
      </c>
      <c r="I4398" s="2" t="n">
        <v>0.35</v>
      </c>
      <c r="J4398" s="2" t="n">
        <v>129.46</v>
      </c>
      <c r="K4398" s="2" t="n">
        <v>0.04</v>
      </c>
      <c r="L4398" s="2" t="n">
        <v>0.19</v>
      </c>
      <c r="M4398" s="2" t="n">
        <v>140</v>
      </c>
      <c r="N4398" s="1" t="s">
        <v>37</v>
      </c>
    </row>
    <row r="4399" customFormat="false" ht="12.75" hidden="false" customHeight="false" outlineLevel="0" collapsed="false">
      <c r="A4399" s="2" t="s">
        <v>17</v>
      </c>
      <c r="B4399" s="2" t="n">
        <v>6486215</v>
      </c>
      <c r="C4399" s="2" t="n">
        <v>1</v>
      </c>
      <c r="D4399" s="2" t="n">
        <v>1043</v>
      </c>
      <c r="E4399" s="2" t="n">
        <v>5159</v>
      </c>
      <c r="F4399" s="2" t="s">
        <v>23</v>
      </c>
      <c r="G4399" s="2" t="s">
        <v>19</v>
      </c>
      <c r="H4399" s="2" t="n">
        <v>-114.22</v>
      </c>
      <c r="I4399" s="2" t="n">
        <v>0.33</v>
      </c>
      <c r="J4399" s="2" t="n">
        <v>133.19</v>
      </c>
      <c r="K4399" s="2" t="n">
        <v>0.05</v>
      </c>
      <c r="L4399" s="2" t="n">
        <v>-0.96</v>
      </c>
      <c r="M4399" s="2" t="n">
        <v>140</v>
      </c>
      <c r="N4399" s="1" t="s">
        <v>37</v>
      </c>
    </row>
    <row r="4400" customFormat="false" ht="12.75" hidden="false" customHeight="false" outlineLevel="0" collapsed="false">
      <c r="A4400" s="2" t="s">
        <v>17</v>
      </c>
      <c r="B4400" s="2" t="n">
        <v>6482907</v>
      </c>
      <c r="C4400" s="2" t="n">
        <v>1</v>
      </c>
      <c r="D4400" s="2" t="n">
        <v>1043</v>
      </c>
      <c r="E4400" s="2" t="n">
        <v>5160</v>
      </c>
      <c r="F4400" s="2" t="s">
        <v>23</v>
      </c>
      <c r="G4400" s="2" t="s">
        <v>19</v>
      </c>
      <c r="H4400" s="2" t="n">
        <v>-113.4</v>
      </c>
      <c r="I4400" s="2" t="n">
        <v>0.34</v>
      </c>
      <c r="J4400" s="2" t="n">
        <v>141.63</v>
      </c>
      <c r="K4400" s="2" t="n">
        <v>0.05</v>
      </c>
      <c r="L4400" s="2" t="n">
        <v>-0.91</v>
      </c>
      <c r="M4400" s="2" t="n">
        <v>140</v>
      </c>
      <c r="N4400" s="1" t="s">
        <v>37</v>
      </c>
    </row>
    <row r="4401" customFormat="false" ht="12.75" hidden="false" customHeight="false" outlineLevel="0" collapsed="false">
      <c r="A4401" s="2" t="s">
        <v>17</v>
      </c>
      <c r="B4401" s="2" t="n">
        <v>6494038</v>
      </c>
      <c r="C4401" s="2" t="n">
        <v>1</v>
      </c>
      <c r="D4401" s="2" t="n">
        <v>1043</v>
      </c>
      <c r="E4401" s="2" t="n">
        <v>5161</v>
      </c>
      <c r="F4401" s="2" t="s">
        <v>23</v>
      </c>
      <c r="G4401" s="2" t="s">
        <v>19</v>
      </c>
      <c r="H4401" s="2" t="n">
        <v>-113.97</v>
      </c>
      <c r="I4401" s="2" t="n">
        <v>0.35</v>
      </c>
      <c r="J4401" s="2" t="n">
        <v>154.45</v>
      </c>
      <c r="K4401" s="2" t="n">
        <v>0.03</v>
      </c>
      <c r="L4401" s="2" t="n">
        <v>-0.34</v>
      </c>
      <c r="M4401" s="2" t="n">
        <v>140</v>
      </c>
      <c r="N4401" s="1" t="s">
        <v>37</v>
      </c>
    </row>
    <row r="4402" customFormat="false" ht="12.75" hidden="false" customHeight="false" outlineLevel="0" collapsed="false">
      <c r="A4402" s="2" t="s">
        <v>17</v>
      </c>
      <c r="B4402" s="2" t="n">
        <v>6456688</v>
      </c>
      <c r="C4402" s="2" t="n">
        <v>1</v>
      </c>
      <c r="D4402" s="2" t="n">
        <v>1043</v>
      </c>
      <c r="E4402" s="2" t="n">
        <v>5162</v>
      </c>
      <c r="F4402" s="2" t="s">
        <v>23</v>
      </c>
      <c r="G4402" s="2" t="s">
        <v>19</v>
      </c>
      <c r="H4402" s="2" t="n">
        <v>-116.3</v>
      </c>
      <c r="I4402" s="2" t="n">
        <v>0.35</v>
      </c>
      <c r="J4402" s="2" t="n">
        <v>139.04</v>
      </c>
      <c r="K4402" s="2" t="n">
        <v>0.04</v>
      </c>
      <c r="L4402" s="2" t="n">
        <v>-0.97</v>
      </c>
      <c r="M4402" s="2" t="n">
        <v>140</v>
      </c>
      <c r="N4402" s="1" t="s">
        <v>37</v>
      </c>
    </row>
    <row r="4403" customFormat="false" ht="12.75" hidden="false" customHeight="false" outlineLevel="0" collapsed="false">
      <c r="A4403" s="2" t="s">
        <v>17</v>
      </c>
      <c r="B4403" s="2" t="n">
        <v>6333317</v>
      </c>
      <c r="C4403" s="2" t="n">
        <v>1</v>
      </c>
      <c r="D4403" s="2" t="n">
        <v>1043</v>
      </c>
      <c r="E4403" s="2" t="n">
        <v>5163</v>
      </c>
      <c r="F4403" s="2" t="s">
        <v>23</v>
      </c>
      <c r="G4403" s="2" t="s">
        <v>19</v>
      </c>
      <c r="H4403" s="2" t="n">
        <v>-115.66</v>
      </c>
      <c r="I4403" s="2" t="n">
        <v>0.35</v>
      </c>
      <c r="J4403" s="2" t="n">
        <v>132.24</v>
      </c>
      <c r="K4403" s="2" t="n">
        <v>0.03</v>
      </c>
      <c r="L4403" s="2" t="n">
        <v>-1.21</v>
      </c>
      <c r="M4403" s="2" t="n">
        <v>140</v>
      </c>
      <c r="N4403" s="1" t="s">
        <v>37</v>
      </c>
    </row>
    <row r="4404" customFormat="false" ht="12.75" hidden="false" customHeight="false" outlineLevel="0" collapsed="false">
      <c r="A4404" s="2" t="s">
        <v>17</v>
      </c>
      <c r="B4404" s="2" t="n">
        <v>6494037</v>
      </c>
      <c r="C4404" s="2" t="n">
        <v>1</v>
      </c>
      <c r="D4404" s="2" t="n">
        <v>1043</v>
      </c>
      <c r="E4404" s="2" t="n">
        <v>5164</v>
      </c>
      <c r="F4404" s="2" t="s">
        <v>23</v>
      </c>
      <c r="G4404" s="2" t="s">
        <v>19</v>
      </c>
      <c r="H4404" s="2" t="n">
        <v>-113.71</v>
      </c>
      <c r="I4404" s="2" t="n">
        <v>0.34</v>
      </c>
      <c r="J4404" s="2" t="n">
        <v>133.22</v>
      </c>
      <c r="K4404" s="2" t="n">
        <v>0.03</v>
      </c>
      <c r="L4404" s="2" t="n">
        <v>-0.75</v>
      </c>
      <c r="M4404" s="2" t="n">
        <v>140</v>
      </c>
      <c r="N4404" s="1" t="s">
        <v>37</v>
      </c>
    </row>
    <row r="4405" customFormat="false" ht="12.75" hidden="false" customHeight="false" outlineLevel="0" collapsed="false">
      <c r="A4405" s="2" t="s">
        <v>17</v>
      </c>
      <c r="B4405" s="2" t="n">
        <v>6424277</v>
      </c>
      <c r="C4405" s="2" t="n">
        <v>1</v>
      </c>
      <c r="D4405" s="2" t="n">
        <v>1043</v>
      </c>
      <c r="E4405" s="2" t="n">
        <v>5165</v>
      </c>
      <c r="F4405" s="2" t="s">
        <v>23</v>
      </c>
      <c r="G4405" s="2" t="s">
        <v>19</v>
      </c>
      <c r="H4405" s="2" t="n">
        <v>-115.59</v>
      </c>
      <c r="I4405" s="2" t="n">
        <v>0.33</v>
      </c>
      <c r="J4405" s="2" t="n">
        <v>128.43</v>
      </c>
      <c r="K4405" s="2" t="n">
        <v>0.02</v>
      </c>
      <c r="L4405" s="2" t="n">
        <v>-1.67</v>
      </c>
      <c r="M4405" s="2" t="n">
        <v>140</v>
      </c>
      <c r="N4405" s="1" t="s">
        <v>37</v>
      </c>
    </row>
    <row r="4406" customFormat="false" ht="12.75" hidden="false" customHeight="false" outlineLevel="0" collapsed="false">
      <c r="A4406" s="2" t="s">
        <v>17</v>
      </c>
      <c r="B4406" s="2" t="n">
        <v>6435567</v>
      </c>
      <c r="C4406" s="2" t="n">
        <v>1</v>
      </c>
      <c r="D4406" s="2" t="n">
        <v>1043</v>
      </c>
      <c r="E4406" s="2" t="n">
        <v>5166</v>
      </c>
      <c r="F4406" s="2" t="s">
        <v>23</v>
      </c>
      <c r="G4406" s="2" t="s">
        <v>19</v>
      </c>
      <c r="H4406" s="2" t="n">
        <v>-113.75</v>
      </c>
      <c r="I4406" s="2" t="n">
        <v>0.33</v>
      </c>
      <c r="J4406" s="2" t="n">
        <v>137.92</v>
      </c>
      <c r="K4406" s="2" t="n">
        <v>0.04</v>
      </c>
      <c r="L4406" s="2" t="n">
        <v>-2.23</v>
      </c>
      <c r="M4406" s="2" t="n">
        <v>140</v>
      </c>
      <c r="N4406" s="1" t="s">
        <v>37</v>
      </c>
    </row>
    <row r="4407" customFormat="false" ht="12.75" hidden="false" customHeight="false" outlineLevel="0" collapsed="false">
      <c r="A4407" s="2" t="s">
        <v>17</v>
      </c>
      <c r="B4407" s="2" t="n">
        <v>6435565</v>
      </c>
      <c r="C4407" s="2" t="n">
        <v>1</v>
      </c>
      <c r="D4407" s="2" t="n">
        <v>1043</v>
      </c>
      <c r="E4407" s="2" t="n">
        <v>5167</v>
      </c>
      <c r="F4407" s="2" t="s">
        <v>23</v>
      </c>
      <c r="G4407" s="2" t="s">
        <v>19</v>
      </c>
      <c r="H4407" s="2" t="n">
        <v>-115.35</v>
      </c>
      <c r="I4407" s="2" t="n">
        <v>0.36</v>
      </c>
      <c r="J4407" s="2" t="n">
        <v>130.96</v>
      </c>
      <c r="K4407" s="2" t="n">
        <v>0.05</v>
      </c>
      <c r="L4407" s="2" t="n">
        <v>-2.2</v>
      </c>
      <c r="M4407" s="2" t="n">
        <v>140</v>
      </c>
      <c r="N4407" s="1" t="s">
        <v>37</v>
      </c>
    </row>
    <row r="4408" customFormat="false" ht="12.75" hidden="false" customHeight="false" outlineLevel="0" collapsed="false">
      <c r="A4408" s="2" t="s">
        <v>17</v>
      </c>
      <c r="B4408" s="2" t="n">
        <v>6435568</v>
      </c>
      <c r="C4408" s="2" t="n">
        <v>1</v>
      </c>
      <c r="D4408" s="2" t="n">
        <v>1043</v>
      </c>
      <c r="E4408" s="2" t="n">
        <v>5168</v>
      </c>
      <c r="F4408" s="2" t="s">
        <v>23</v>
      </c>
      <c r="G4408" s="2" t="s">
        <v>19</v>
      </c>
      <c r="H4408" s="2" t="n">
        <v>-115.39</v>
      </c>
      <c r="I4408" s="2" t="n">
        <v>0.36</v>
      </c>
      <c r="J4408" s="2" t="n">
        <v>134.27</v>
      </c>
      <c r="K4408" s="2" t="n">
        <v>0.05</v>
      </c>
      <c r="L4408" s="2" t="n">
        <v>-2.09</v>
      </c>
      <c r="M4408" s="2" t="n">
        <v>140</v>
      </c>
      <c r="N4408" s="1" t="s">
        <v>37</v>
      </c>
    </row>
    <row r="4409" customFormat="false" ht="12.75" hidden="false" customHeight="false" outlineLevel="0" collapsed="false">
      <c r="A4409" s="2" t="s">
        <v>17</v>
      </c>
      <c r="B4409" s="2" t="n">
        <v>6273726</v>
      </c>
      <c r="C4409" s="2" t="n">
        <v>1</v>
      </c>
      <c r="D4409" s="2" t="n">
        <v>1043</v>
      </c>
      <c r="E4409" s="2" t="n">
        <v>5169</v>
      </c>
      <c r="F4409" s="2" t="s">
        <v>23</v>
      </c>
      <c r="G4409" s="2" t="s">
        <v>19</v>
      </c>
      <c r="H4409" s="2" t="n">
        <v>-117.28</v>
      </c>
      <c r="I4409" s="2" t="n">
        <v>0.36</v>
      </c>
      <c r="J4409" s="2" t="n">
        <v>133.06</v>
      </c>
      <c r="K4409" s="2" t="n">
        <v>0.03</v>
      </c>
      <c r="L4409" s="2" t="n">
        <v>-1.25</v>
      </c>
      <c r="M4409" s="2" t="n">
        <v>140</v>
      </c>
      <c r="N4409" s="1" t="s">
        <v>37</v>
      </c>
    </row>
    <row r="4410" customFormat="false" ht="12.75" hidden="false" customHeight="false" outlineLevel="0" collapsed="false">
      <c r="A4410" s="2" t="s">
        <v>17</v>
      </c>
      <c r="B4410" s="2" t="n">
        <v>6424967</v>
      </c>
      <c r="C4410" s="2" t="n">
        <v>1</v>
      </c>
      <c r="D4410" s="2" t="n">
        <v>1043</v>
      </c>
      <c r="E4410" s="2" t="n">
        <v>5170</v>
      </c>
      <c r="F4410" s="2" t="s">
        <v>23</v>
      </c>
      <c r="G4410" s="2" t="s">
        <v>19</v>
      </c>
      <c r="H4410" s="2" t="n">
        <v>-114.47</v>
      </c>
      <c r="I4410" s="2" t="n">
        <v>0.33</v>
      </c>
      <c r="J4410" s="2" t="n">
        <v>133.36</v>
      </c>
      <c r="K4410" s="2" t="n">
        <v>0.06</v>
      </c>
      <c r="L4410" s="2" t="n">
        <v>-2.61</v>
      </c>
      <c r="M4410" s="2" t="n">
        <v>140</v>
      </c>
      <c r="N4410" s="1" t="s">
        <v>37</v>
      </c>
    </row>
    <row r="4411" customFormat="false" ht="12.75" hidden="false" customHeight="false" outlineLevel="0" collapsed="false">
      <c r="A4411" s="2" t="s">
        <v>17</v>
      </c>
      <c r="B4411" s="2" t="n">
        <v>6344896</v>
      </c>
      <c r="C4411" s="2" t="n">
        <v>1</v>
      </c>
      <c r="D4411" s="2" t="n">
        <v>1043</v>
      </c>
      <c r="E4411" s="2" t="n">
        <v>5171</v>
      </c>
      <c r="F4411" s="2" t="s">
        <v>23</v>
      </c>
      <c r="G4411" s="2" t="s">
        <v>19</v>
      </c>
      <c r="H4411" s="2" t="n">
        <v>-112.38</v>
      </c>
      <c r="I4411" s="2" t="n">
        <v>0.34</v>
      </c>
      <c r="J4411" s="2" t="n">
        <v>130.93</v>
      </c>
      <c r="K4411" s="2" t="n">
        <v>0.05</v>
      </c>
      <c r="L4411" s="2" t="n">
        <v>-2.02</v>
      </c>
      <c r="M4411" s="2" t="n">
        <v>140</v>
      </c>
      <c r="N4411" s="1" t="s">
        <v>37</v>
      </c>
    </row>
    <row r="4412" customFormat="false" ht="12.75" hidden="false" customHeight="false" outlineLevel="0" collapsed="false">
      <c r="A4412" s="2" t="s">
        <v>17</v>
      </c>
      <c r="B4412" s="2" t="n">
        <v>6345786</v>
      </c>
      <c r="C4412" s="2" t="n">
        <v>1</v>
      </c>
      <c r="D4412" s="2" t="n">
        <v>1043</v>
      </c>
      <c r="E4412" s="2" t="n">
        <v>5172</v>
      </c>
      <c r="F4412" s="2" t="s">
        <v>23</v>
      </c>
      <c r="G4412" s="2" t="s">
        <v>19</v>
      </c>
      <c r="H4412" s="2" t="n">
        <v>-117.32</v>
      </c>
      <c r="I4412" s="2" t="n">
        <v>0.36</v>
      </c>
      <c r="J4412" s="2" t="n">
        <v>136.57</v>
      </c>
      <c r="K4412" s="2" t="n">
        <v>0.05</v>
      </c>
      <c r="L4412" s="2" t="n">
        <v>-2.35</v>
      </c>
      <c r="M4412" s="2" t="n">
        <v>140</v>
      </c>
      <c r="N4412" s="1" t="s">
        <v>37</v>
      </c>
    </row>
    <row r="4413" customFormat="false" ht="12.75" hidden="false" customHeight="false" outlineLevel="0" collapsed="false">
      <c r="A4413" s="2" t="s">
        <v>17</v>
      </c>
      <c r="B4413" s="2" t="n">
        <v>10586156</v>
      </c>
      <c r="C4413" s="2" t="n">
        <v>1</v>
      </c>
      <c r="D4413" s="2" t="n">
        <v>1043</v>
      </c>
      <c r="E4413" s="2" t="n">
        <v>5173</v>
      </c>
      <c r="F4413" s="2" t="s">
        <v>23</v>
      </c>
      <c r="G4413" s="2" t="s">
        <v>19</v>
      </c>
      <c r="H4413" s="2" t="n">
        <v>-116.88</v>
      </c>
      <c r="I4413" s="2" t="n">
        <v>0.36</v>
      </c>
      <c r="J4413" s="2" t="n">
        <v>133.32</v>
      </c>
      <c r="K4413" s="2" t="n">
        <v>0.04</v>
      </c>
      <c r="L4413" s="2" t="n">
        <v>1.55</v>
      </c>
      <c r="M4413" s="2" t="n">
        <v>140</v>
      </c>
      <c r="N4413" s="1" t="s">
        <v>37</v>
      </c>
    </row>
    <row r="4414" customFormat="false" ht="12.75" hidden="false" customHeight="false" outlineLevel="0" collapsed="false">
      <c r="A4414" s="2" t="s">
        <v>17</v>
      </c>
      <c r="B4414" s="2" t="n">
        <v>10585650</v>
      </c>
      <c r="C4414" s="2" t="n">
        <v>1</v>
      </c>
      <c r="D4414" s="2" t="n">
        <v>1043</v>
      </c>
      <c r="E4414" s="2" t="n">
        <v>5174</v>
      </c>
      <c r="F4414" s="2" t="s">
        <v>23</v>
      </c>
      <c r="G4414" s="2" t="s">
        <v>19</v>
      </c>
      <c r="H4414" s="2" t="n">
        <v>-114.24</v>
      </c>
      <c r="I4414" s="2" t="n">
        <v>0.34</v>
      </c>
      <c r="J4414" s="2" t="n">
        <v>141.06</v>
      </c>
      <c r="K4414" s="2" t="n">
        <v>0.06</v>
      </c>
      <c r="L4414" s="2" t="n">
        <v>1.29</v>
      </c>
      <c r="M4414" s="2" t="n">
        <v>140</v>
      </c>
      <c r="N4414" s="1" t="s">
        <v>37</v>
      </c>
    </row>
    <row r="4415" customFormat="false" ht="12.75" hidden="false" customHeight="false" outlineLevel="0" collapsed="false">
      <c r="A4415" s="2" t="s">
        <v>17</v>
      </c>
      <c r="B4415" s="2" t="n">
        <v>10585649</v>
      </c>
      <c r="C4415" s="2" t="n">
        <v>1</v>
      </c>
      <c r="D4415" s="2" t="n">
        <v>1043</v>
      </c>
      <c r="E4415" s="2" t="n">
        <v>5175</v>
      </c>
      <c r="F4415" s="2" t="s">
        <v>23</v>
      </c>
      <c r="G4415" s="2" t="s">
        <v>19</v>
      </c>
      <c r="H4415" s="2" t="n">
        <v>-114.88</v>
      </c>
      <c r="I4415" s="2" t="n">
        <v>0.35</v>
      </c>
      <c r="J4415" s="2" t="n">
        <v>127.86</v>
      </c>
      <c r="K4415" s="2" t="n">
        <v>0.04</v>
      </c>
      <c r="L4415" s="2" t="n">
        <v>1.38</v>
      </c>
      <c r="M4415" s="2" t="n">
        <v>140</v>
      </c>
      <c r="N4415" s="1" t="s">
        <v>37</v>
      </c>
    </row>
    <row r="4416" customFormat="false" ht="12.75" hidden="false" customHeight="false" outlineLevel="0" collapsed="false">
      <c r="A4416" s="2" t="s">
        <v>17</v>
      </c>
      <c r="B4416" s="2" t="n">
        <v>6498697</v>
      </c>
      <c r="C4416" s="2" t="n">
        <v>1</v>
      </c>
      <c r="D4416" s="2" t="n">
        <v>1043</v>
      </c>
      <c r="E4416" s="2" t="n">
        <v>5177</v>
      </c>
      <c r="F4416" s="2" t="s">
        <v>23</v>
      </c>
      <c r="G4416" s="2" t="s">
        <v>19</v>
      </c>
      <c r="H4416" s="2" t="n">
        <v>-114.66</v>
      </c>
      <c r="I4416" s="2" t="n">
        <v>0.34</v>
      </c>
      <c r="J4416" s="2" t="n">
        <v>143.62</v>
      </c>
      <c r="K4416" s="2" t="n">
        <v>0.03</v>
      </c>
      <c r="L4416" s="2" t="n">
        <v>-1.06</v>
      </c>
      <c r="M4416" s="2" t="n">
        <v>140</v>
      </c>
      <c r="N4416" s="1" t="s">
        <v>37</v>
      </c>
    </row>
    <row r="4417" customFormat="false" ht="12.75" hidden="false" customHeight="false" outlineLevel="0" collapsed="false">
      <c r="A4417" s="2" t="s">
        <v>17</v>
      </c>
      <c r="B4417" s="2" t="n">
        <v>6634055</v>
      </c>
      <c r="C4417" s="2" t="n">
        <v>1</v>
      </c>
      <c r="D4417" s="2" t="n">
        <v>1043</v>
      </c>
      <c r="E4417" s="2" t="n">
        <v>5178</v>
      </c>
      <c r="F4417" s="2" t="s">
        <v>23</v>
      </c>
      <c r="G4417" s="2" t="s">
        <v>19</v>
      </c>
      <c r="H4417" s="2" t="n">
        <v>-112.43</v>
      </c>
      <c r="I4417" s="2" t="n">
        <v>0.36</v>
      </c>
      <c r="J4417" s="2" t="n">
        <v>133.09</v>
      </c>
      <c r="K4417" s="2" t="n">
        <v>0.04</v>
      </c>
      <c r="L4417" s="2" t="n">
        <v>-0.42</v>
      </c>
      <c r="M4417" s="2" t="n">
        <v>140</v>
      </c>
      <c r="N4417" s="1" t="s">
        <v>37</v>
      </c>
    </row>
    <row r="4418" customFormat="false" ht="12.75" hidden="false" customHeight="false" outlineLevel="0" collapsed="false">
      <c r="A4418" s="2" t="s">
        <v>17</v>
      </c>
      <c r="B4418" s="2" t="n">
        <v>6188348</v>
      </c>
      <c r="C4418" s="2" t="n">
        <v>1</v>
      </c>
      <c r="D4418" s="2" t="n">
        <v>1043</v>
      </c>
      <c r="E4418" s="2" t="n">
        <v>5179</v>
      </c>
      <c r="F4418" s="2" t="s">
        <v>23</v>
      </c>
      <c r="G4418" s="2" t="s">
        <v>19</v>
      </c>
      <c r="H4418" s="2" t="n">
        <v>-116.76</v>
      </c>
      <c r="I4418" s="2" t="n">
        <v>0.34</v>
      </c>
      <c r="J4418" s="2" t="n">
        <v>127.25</v>
      </c>
      <c r="K4418" s="2" t="n">
        <v>0.02</v>
      </c>
      <c r="L4418" s="2" t="n">
        <v>-1.37</v>
      </c>
      <c r="M4418" s="2" t="n">
        <v>140</v>
      </c>
      <c r="N4418" s="1" t="s">
        <v>37</v>
      </c>
    </row>
    <row r="4419" customFormat="false" ht="12.75" hidden="false" customHeight="false" outlineLevel="0" collapsed="false">
      <c r="A4419" s="2" t="s">
        <v>17</v>
      </c>
      <c r="B4419" s="2" t="n">
        <v>6277477</v>
      </c>
      <c r="C4419" s="2" t="n">
        <v>1</v>
      </c>
      <c r="D4419" s="2" t="n">
        <v>1043</v>
      </c>
      <c r="E4419" s="2" t="n">
        <v>5180</v>
      </c>
      <c r="F4419" s="2" t="s">
        <v>23</v>
      </c>
      <c r="G4419" s="2" t="s">
        <v>19</v>
      </c>
      <c r="H4419" s="2" t="n">
        <v>-114.32</v>
      </c>
      <c r="I4419" s="2" t="n">
        <v>0.37</v>
      </c>
      <c r="J4419" s="2" t="n">
        <v>136.91</v>
      </c>
      <c r="K4419" s="2" t="n">
        <v>0.03</v>
      </c>
      <c r="L4419" s="2" t="n">
        <v>-2.34</v>
      </c>
      <c r="M4419" s="2" t="n">
        <v>140</v>
      </c>
      <c r="N4419" s="1" t="s">
        <v>37</v>
      </c>
    </row>
    <row r="4420" customFormat="false" ht="12.75" hidden="false" customHeight="false" outlineLevel="0" collapsed="false">
      <c r="A4420" s="2" t="s">
        <v>17</v>
      </c>
      <c r="B4420" s="2" t="n">
        <v>7147761</v>
      </c>
      <c r="C4420" s="2" t="n">
        <v>1</v>
      </c>
      <c r="D4420" s="2" t="n">
        <v>1043</v>
      </c>
      <c r="E4420" s="2" t="n">
        <v>5181</v>
      </c>
      <c r="F4420" s="2" t="s">
        <v>23</v>
      </c>
      <c r="G4420" s="2" t="s">
        <v>19</v>
      </c>
      <c r="H4420" s="2" t="n">
        <v>-112.49</v>
      </c>
      <c r="I4420" s="2" t="n">
        <v>0.43</v>
      </c>
      <c r="J4420" s="2" t="n">
        <v>147.62</v>
      </c>
      <c r="K4420" s="2" t="n">
        <v>0.02</v>
      </c>
      <c r="L4420" s="2" t="n">
        <v>-3.29</v>
      </c>
      <c r="M4420" s="2" t="n">
        <v>140</v>
      </c>
      <c r="N4420" s="1" t="s">
        <v>37</v>
      </c>
    </row>
    <row r="4421" customFormat="false" ht="12.75" hidden="false" customHeight="false" outlineLevel="0" collapsed="false">
      <c r="A4421" s="2" t="s">
        <v>17</v>
      </c>
      <c r="B4421" s="2" t="n">
        <v>6498736</v>
      </c>
      <c r="C4421" s="2" t="n">
        <v>1</v>
      </c>
      <c r="D4421" s="2" t="n">
        <v>1043</v>
      </c>
      <c r="E4421" s="2" t="n">
        <v>5185</v>
      </c>
      <c r="F4421" s="2" t="s">
        <v>23</v>
      </c>
      <c r="G4421" s="2" t="s">
        <v>19</v>
      </c>
      <c r="H4421" s="2" t="n">
        <v>-113.58</v>
      </c>
      <c r="I4421" s="2" t="n">
        <v>0.37</v>
      </c>
      <c r="J4421" s="2" t="n">
        <v>136.84</v>
      </c>
      <c r="K4421" s="2" t="n">
        <v>0.03</v>
      </c>
      <c r="L4421" s="2" t="n">
        <v>-1.92</v>
      </c>
      <c r="M4421" s="2" t="n">
        <v>140</v>
      </c>
      <c r="N4421" s="1" t="s">
        <v>37</v>
      </c>
    </row>
    <row r="4422" customFormat="false" ht="12.75" hidden="false" customHeight="false" outlineLevel="0" collapsed="false">
      <c r="A4422" s="2" t="s">
        <v>17</v>
      </c>
      <c r="B4422" s="2" t="n">
        <v>6665836</v>
      </c>
      <c r="C4422" s="2" t="n">
        <v>1</v>
      </c>
      <c r="D4422" s="2" t="n">
        <v>1043</v>
      </c>
      <c r="E4422" s="2" t="n">
        <v>5186</v>
      </c>
      <c r="F4422" s="2" t="s">
        <v>23</v>
      </c>
      <c r="G4422" s="2" t="s">
        <v>19</v>
      </c>
      <c r="H4422" s="2" t="n">
        <v>-112.87</v>
      </c>
      <c r="I4422" s="2" t="n">
        <v>0.34</v>
      </c>
      <c r="J4422" s="2" t="n">
        <v>129.72</v>
      </c>
      <c r="K4422" s="2" t="n">
        <v>0.03</v>
      </c>
      <c r="L4422" s="2" t="n">
        <v>-1.14</v>
      </c>
      <c r="M4422" s="2" t="n">
        <v>140</v>
      </c>
      <c r="N4422" s="1" t="s">
        <v>37</v>
      </c>
    </row>
    <row r="4423" customFormat="false" ht="12.75" hidden="false" customHeight="false" outlineLevel="0" collapsed="false">
      <c r="A4423" s="2" t="s">
        <v>17</v>
      </c>
      <c r="B4423" s="2" t="n">
        <v>6498737</v>
      </c>
      <c r="C4423" s="2" t="n">
        <v>1</v>
      </c>
      <c r="D4423" s="2" t="n">
        <v>1043</v>
      </c>
      <c r="E4423" s="2" t="n">
        <v>5187</v>
      </c>
      <c r="F4423" s="2" t="s">
        <v>23</v>
      </c>
      <c r="G4423" s="2" t="s">
        <v>19</v>
      </c>
      <c r="H4423" s="2" t="n">
        <v>-116.48</v>
      </c>
      <c r="I4423" s="2" t="n">
        <v>0.33</v>
      </c>
      <c r="J4423" s="2" t="n">
        <v>130.33</v>
      </c>
      <c r="K4423" s="2" t="n">
        <v>0.03</v>
      </c>
      <c r="L4423" s="2" t="n">
        <v>-2.3</v>
      </c>
      <c r="M4423" s="2" t="n">
        <v>140</v>
      </c>
      <c r="N4423" s="1" t="s">
        <v>37</v>
      </c>
    </row>
    <row r="4424" customFormat="false" ht="12.75" hidden="false" customHeight="false" outlineLevel="0" collapsed="false">
      <c r="A4424" s="2" t="s">
        <v>17</v>
      </c>
      <c r="B4424" s="2" t="n">
        <v>6465025</v>
      </c>
      <c r="C4424" s="2" t="n">
        <v>1</v>
      </c>
      <c r="D4424" s="2" t="n">
        <v>1043</v>
      </c>
      <c r="E4424" s="2" t="n">
        <v>5188</v>
      </c>
      <c r="F4424" s="2" t="s">
        <v>23</v>
      </c>
      <c r="G4424" s="2" t="s">
        <v>19</v>
      </c>
      <c r="H4424" s="2" t="n">
        <v>-113.9</v>
      </c>
      <c r="I4424" s="2" t="n">
        <v>0.38</v>
      </c>
      <c r="J4424" s="2" t="n">
        <v>134.09</v>
      </c>
      <c r="K4424" s="2" t="n">
        <v>0.03</v>
      </c>
      <c r="L4424" s="2" t="n">
        <v>-0.18</v>
      </c>
      <c r="M4424" s="2" t="n">
        <v>140</v>
      </c>
      <c r="N4424" s="1" t="s">
        <v>37</v>
      </c>
    </row>
    <row r="4425" customFormat="false" ht="12.75" hidden="false" customHeight="false" outlineLevel="0" collapsed="false">
      <c r="A4425" s="2" t="s">
        <v>17</v>
      </c>
      <c r="B4425" s="2" t="n">
        <v>6456876</v>
      </c>
      <c r="C4425" s="2" t="n">
        <v>1</v>
      </c>
      <c r="D4425" s="2" t="n">
        <v>1043</v>
      </c>
      <c r="E4425" s="2" t="n">
        <v>5189</v>
      </c>
      <c r="F4425" s="2" t="s">
        <v>23</v>
      </c>
      <c r="G4425" s="2" t="s">
        <v>19</v>
      </c>
      <c r="H4425" s="2" t="n">
        <v>-113.57</v>
      </c>
      <c r="I4425" s="2" t="n">
        <v>0.36</v>
      </c>
      <c r="J4425" s="2" t="n">
        <v>136.5</v>
      </c>
      <c r="K4425" s="2" t="n">
        <v>0.04</v>
      </c>
      <c r="L4425" s="2" t="n">
        <v>-1.45</v>
      </c>
      <c r="M4425" s="2" t="n">
        <v>140</v>
      </c>
      <c r="N4425" s="1" t="s">
        <v>37</v>
      </c>
    </row>
    <row r="4426" customFormat="false" ht="12.75" hidden="false" customHeight="false" outlineLevel="0" collapsed="false">
      <c r="A4426" s="2" t="s">
        <v>17</v>
      </c>
      <c r="B4426" s="2" t="n">
        <v>6497808</v>
      </c>
      <c r="C4426" s="2" t="n">
        <v>1</v>
      </c>
      <c r="D4426" s="2" t="n">
        <v>1043</v>
      </c>
      <c r="E4426" s="2" t="n">
        <v>5190</v>
      </c>
      <c r="F4426" s="2" t="s">
        <v>23</v>
      </c>
      <c r="G4426" s="2" t="s">
        <v>19</v>
      </c>
      <c r="H4426" s="2" t="n">
        <v>-111.73</v>
      </c>
      <c r="I4426" s="2" t="n">
        <v>0.35</v>
      </c>
      <c r="J4426" s="2" t="n">
        <v>151.55</v>
      </c>
      <c r="K4426" s="2" t="n">
        <v>0.05</v>
      </c>
      <c r="L4426" s="2" t="n">
        <v>-1.34</v>
      </c>
      <c r="M4426" s="2" t="n">
        <v>140</v>
      </c>
      <c r="N4426" s="1" t="s">
        <v>37</v>
      </c>
    </row>
    <row r="4427" customFormat="false" ht="12.75" hidden="false" customHeight="false" outlineLevel="0" collapsed="false">
      <c r="A4427" s="2" t="s">
        <v>17</v>
      </c>
      <c r="B4427" s="2" t="n">
        <v>6645797</v>
      </c>
      <c r="C4427" s="2" t="n">
        <v>1</v>
      </c>
      <c r="D4427" s="2" t="n">
        <v>1043</v>
      </c>
      <c r="E4427" s="2" t="n">
        <v>5191</v>
      </c>
      <c r="F4427" s="2" t="s">
        <v>23</v>
      </c>
      <c r="G4427" s="2" t="s">
        <v>19</v>
      </c>
      <c r="H4427" s="2" t="n">
        <v>-111.24</v>
      </c>
      <c r="I4427" s="2" t="n">
        <v>0.36</v>
      </c>
      <c r="J4427" s="2" t="n">
        <v>132.91</v>
      </c>
      <c r="K4427" s="2" t="n">
        <v>0.03</v>
      </c>
      <c r="L4427" s="2" t="n">
        <v>-3.05</v>
      </c>
      <c r="M4427" s="2" t="n">
        <v>140</v>
      </c>
      <c r="N4427" s="1" t="s">
        <v>37</v>
      </c>
    </row>
    <row r="4428" customFormat="false" ht="12.75" hidden="false" customHeight="false" outlineLevel="0" collapsed="false">
      <c r="A4428" s="2" t="s">
        <v>17</v>
      </c>
      <c r="B4428" s="2" t="n">
        <v>6277987</v>
      </c>
      <c r="C4428" s="2" t="n">
        <v>1</v>
      </c>
      <c r="D4428" s="2" t="n">
        <v>1043</v>
      </c>
      <c r="E4428" s="2" t="n">
        <v>5192</v>
      </c>
      <c r="F4428" s="2" t="s">
        <v>23</v>
      </c>
      <c r="G4428" s="2" t="s">
        <v>19</v>
      </c>
      <c r="H4428" s="2" t="n">
        <v>-112</v>
      </c>
      <c r="I4428" s="2" t="n">
        <v>0.34</v>
      </c>
      <c r="J4428" s="2" t="n">
        <v>131.84</v>
      </c>
      <c r="K4428" s="2" t="n">
        <v>0.03</v>
      </c>
      <c r="L4428" s="2" t="n">
        <v>-1.65</v>
      </c>
      <c r="M4428" s="2" t="n">
        <v>140</v>
      </c>
      <c r="N4428" s="1" t="s">
        <v>37</v>
      </c>
    </row>
    <row r="4429" customFormat="false" ht="12.75" hidden="false" customHeight="false" outlineLevel="0" collapsed="false">
      <c r="A4429" s="2" t="s">
        <v>17</v>
      </c>
      <c r="B4429" s="2" t="n">
        <v>6194875</v>
      </c>
      <c r="C4429" s="2" t="n">
        <v>1</v>
      </c>
      <c r="D4429" s="2" t="n">
        <v>1043</v>
      </c>
      <c r="E4429" s="2" t="n">
        <v>5197</v>
      </c>
      <c r="F4429" s="2" t="s">
        <v>23</v>
      </c>
      <c r="G4429" s="2" t="s">
        <v>19</v>
      </c>
      <c r="H4429" s="2" t="n">
        <v>-119.2</v>
      </c>
      <c r="I4429" s="2" t="n">
        <v>0.36</v>
      </c>
      <c r="J4429" s="2" t="n">
        <v>155.8</v>
      </c>
      <c r="K4429" s="2" t="n">
        <v>0.05</v>
      </c>
      <c r="L4429" s="2" t="n">
        <v>-1.88</v>
      </c>
      <c r="M4429" s="2" t="n">
        <v>140</v>
      </c>
      <c r="N4429" s="1" t="s">
        <v>37</v>
      </c>
    </row>
    <row r="4430" customFormat="false" ht="12.75" hidden="false" customHeight="false" outlineLevel="0" collapsed="false">
      <c r="A4430" s="2" t="s">
        <v>17</v>
      </c>
      <c r="B4430" s="2" t="n">
        <v>6276345</v>
      </c>
      <c r="C4430" s="2" t="n">
        <v>1</v>
      </c>
      <c r="D4430" s="2" t="n">
        <v>1043</v>
      </c>
      <c r="E4430" s="2" t="n">
        <v>5198</v>
      </c>
      <c r="F4430" s="2" t="s">
        <v>23</v>
      </c>
      <c r="G4430" s="2" t="s">
        <v>19</v>
      </c>
      <c r="H4430" s="2" t="n">
        <v>-113.74</v>
      </c>
      <c r="I4430" s="2" t="n">
        <v>0.37</v>
      </c>
      <c r="J4430" s="2" t="n">
        <v>131.8</v>
      </c>
      <c r="K4430" s="2" t="n">
        <v>0.06</v>
      </c>
      <c r="L4430" s="2" t="n">
        <v>1.83</v>
      </c>
      <c r="M4430" s="2" t="n">
        <v>140</v>
      </c>
      <c r="N4430" s="1" t="s">
        <v>37</v>
      </c>
    </row>
    <row r="4431" customFormat="false" ht="12.75" hidden="false" customHeight="false" outlineLevel="0" collapsed="false">
      <c r="A4431" s="2" t="s">
        <v>17</v>
      </c>
      <c r="B4431" s="2" t="n">
        <v>5261498</v>
      </c>
      <c r="C4431" s="2" t="n">
        <v>1</v>
      </c>
      <c r="D4431" s="2" t="n">
        <v>1043</v>
      </c>
      <c r="E4431" s="2" t="n">
        <v>5199</v>
      </c>
      <c r="F4431" s="2" t="s">
        <v>23</v>
      </c>
      <c r="G4431" s="2" t="s">
        <v>19</v>
      </c>
      <c r="H4431" s="2" t="n">
        <v>-114.12</v>
      </c>
      <c r="I4431" s="2" t="n">
        <v>0.4</v>
      </c>
      <c r="J4431" s="2" t="n">
        <v>126.56</v>
      </c>
      <c r="K4431" s="2" t="n">
        <v>0.02</v>
      </c>
      <c r="L4431" s="2" t="n">
        <v>-0.08</v>
      </c>
      <c r="M4431" s="2" t="n">
        <v>140</v>
      </c>
      <c r="N4431" s="1" t="s">
        <v>37</v>
      </c>
    </row>
    <row r="4432" customFormat="false" ht="12.75" hidden="false" customHeight="false" outlineLevel="0" collapsed="false">
      <c r="A4432" s="2" t="s">
        <v>17</v>
      </c>
      <c r="B4432" s="2" t="n">
        <v>5854561</v>
      </c>
      <c r="C4432" s="2" t="n">
        <v>1</v>
      </c>
      <c r="D4432" s="2" t="n">
        <v>1043</v>
      </c>
      <c r="E4432" s="2" t="n">
        <v>5200</v>
      </c>
      <c r="F4432" s="2" t="s">
        <v>23</v>
      </c>
      <c r="G4432" s="2" t="s">
        <v>19</v>
      </c>
      <c r="H4432" s="2" t="n">
        <v>-112.57</v>
      </c>
      <c r="I4432" s="2" t="n">
        <v>0.43</v>
      </c>
      <c r="J4432" s="2" t="n">
        <v>140.59</v>
      </c>
      <c r="K4432" s="2" t="n">
        <v>0.03</v>
      </c>
      <c r="L4432" s="2" t="n">
        <v>1.47</v>
      </c>
      <c r="M4432" s="2" t="n">
        <v>140</v>
      </c>
      <c r="N4432" s="1" t="s">
        <v>37</v>
      </c>
    </row>
    <row r="4433" customFormat="false" ht="12.75" hidden="false" customHeight="false" outlineLevel="0" collapsed="false">
      <c r="A4433" s="2" t="s">
        <v>17</v>
      </c>
      <c r="B4433" s="2" t="n">
        <v>10585647</v>
      </c>
      <c r="C4433" s="2" t="n">
        <v>1</v>
      </c>
      <c r="D4433" s="2" t="n">
        <v>1043</v>
      </c>
      <c r="E4433" s="2" t="n">
        <v>5201</v>
      </c>
      <c r="F4433" s="2" t="s">
        <v>23</v>
      </c>
      <c r="G4433" s="2" t="s">
        <v>19</v>
      </c>
      <c r="H4433" s="2" t="n">
        <v>-113.78</v>
      </c>
      <c r="I4433" s="2" t="n">
        <v>0.37</v>
      </c>
      <c r="J4433" s="2" t="n">
        <v>128.79</v>
      </c>
      <c r="K4433" s="2" t="n">
        <v>0.05</v>
      </c>
      <c r="L4433" s="2" t="n">
        <v>1.08</v>
      </c>
      <c r="M4433" s="2" t="n">
        <v>140</v>
      </c>
      <c r="N4433" s="1" t="s">
        <v>37</v>
      </c>
    </row>
    <row r="4434" customFormat="false" ht="12.75" hidden="false" customHeight="false" outlineLevel="0" collapsed="false">
      <c r="A4434" s="2" t="s">
        <v>17</v>
      </c>
      <c r="B4434" s="2" t="n">
        <v>10544547</v>
      </c>
      <c r="C4434" s="2" t="n">
        <v>1</v>
      </c>
      <c r="D4434" s="2" t="n">
        <v>1043</v>
      </c>
      <c r="E4434" s="2" t="n">
        <v>5202</v>
      </c>
      <c r="F4434" s="2" t="s">
        <v>23</v>
      </c>
      <c r="G4434" s="2" t="s">
        <v>19</v>
      </c>
      <c r="H4434" s="2" t="n">
        <v>-116.4</v>
      </c>
      <c r="I4434" s="2" t="n">
        <v>0.39</v>
      </c>
      <c r="J4434" s="2" t="n">
        <v>135.25</v>
      </c>
      <c r="K4434" s="2" t="n">
        <v>0.05</v>
      </c>
      <c r="L4434" s="2" t="n">
        <v>0.64</v>
      </c>
      <c r="M4434" s="2" t="n">
        <v>140</v>
      </c>
      <c r="N4434" s="1" t="s">
        <v>37</v>
      </c>
    </row>
    <row r="4435" customFormat="false" ht="12.75" hidden="false" customHeight="false" outlineLevel="0" collapsed="false">
      <c r="A4435" s="2" t="s">
        <v>17</v>
      </c>
      <c r="B4435" s="2" t="n">
        <v>10545375</v>
      </c>
      <c r="C4435" s="2" t="n">
        <v>1</v>
      </c>
      <c r="D4435" s="2" t="n">
        <v>1043</v>
      </c>
      <c r="E4435" s="2" t="n">
        <v>5204</v>
      </c>
      <c r="F4435" s="2" t="s">
        <v>23</v>
      </c>
      <c r="G4435" s="2" t="s">
        <v>19</v>
      </c>
      <c r="H4435" s="2" t="n">
        <v>-117.68</v>
      </c>
      <c r="I4435" s="2" t="n">
        <v>0.36</v>
      </c>
      <c r="J4435" s="2" t="n">
        <v>136.13</v>
      </c>
      <c r="K4435" s="2" t="n">
        <v>0.05</v>
      </c>
      <c r="L4435" s="2" t="n">
        <v>1.15</v>
      </c>
      <c r="M4435" s="2" t="n">
        <v>140</v>
      </c>
      <c r="N4435" s="1" t="s">
        <v>37</v>
      </c>
    </row>
    <row r="4436" customFormat="false" ht="12.75" hidden="false" customHeight="false" outlineLevel="0" collapsed="false">
      <c r="A4436" s="2" t="s">
        <v>17</v>
      </c>
      <c r="B4436" s="2" t="n">
        <v>6489565</v>
      </c>
      <c r="C4436" s="2" t="n">
        <v>1</v>
      </c>
      <c r="D4436" s="2" t="n">
        <v>1043</v>
      </c>
      <c r="E4436" s="2" t="n">
        <v>5205</v>
      </c>
      <c r="F4436" s="2" t="s">
        <v>23</v>
      </c>
      <c r="G4436" s="2" t="s">
        <v>19</v>
      </c>
      <c r="H4436" s="2" t="n">
        <v>-115.13</v>
      </c>
      <c r="I4436" s="2" t="n">
        <v>0.34</v>
      </c>
      <c r="J4436" s="2" t="n">
        <v>136.2</v>
      </c>
      <c r="K4436" s="2" t="n">
        <v>0.02</v>
      </c>
      <c r="L4436" s="2" t="n">
        <v>-1.32</v>
      </c>
      <c r="M4436" s="2" t="n">
        <v>140</v>
      </c>
      <c r="N4436" s="1" t="s">
        <v>37</v>
      </c>
    </row>
    <row r="4437" customFormat="false" ht="12.75" hidden="false" customHeight="false" outlineLevel="0" collapsed="false">
      <c r="A4437" s="2" t="s">
        <v>17</v>
      </c>
      <c r="B4437" s="2" t="n">
        <v>6332535</v>
      </c>
      <c r="C4437" s="2" t="n">
        <v>1</v>
      </c>
      <c r="D4437" s="2" t="n">
        <v>1043</v>
      </c>
      <c r="E4437" s="2" t="n">
        <v>5206</v>
      </c>
      <c r="F4437" s="2" t="s">
        <v>23</v>
      </c>
      <c r="G4437" s="2" t="s">
        <v>19</v>
      </c>
      <c r="H4437" s="2" t="n">
        <v>-111.75</v>
      </c>
      <c r="I4437" s="2" t="n">
        <v>0.34</v>
      </c>
      <c r="J4437" s="2" t="n">
        <v>141.63</v>
      </c>
      <c r="K4437" s="2" t="n">
        <v>0.05</v>
      </c>
      <c r="L4437" s="2" t="n">
        <v>-2.88</v>
      </c>
      <c r="M4437" s="2" t="n">
        <v>140</v>
      </c>
      <c r="N4437" s="1" t="s">
        <v>37</v>
      </c>
    </row>
    <row r="4438" customFormat="false" ht="12.75" hidden="false" customHeight="false" outlineLevel="0" collapsed="false">
      <c r="A4438" s="2" t="s">
        <v>17</v>
      </c>
      <c r="B4438" s="2" t="n">
        <v>6331688</v>
      </c>
      <c r="C4438" s="2" t="n">
        <v>1</v>
      </c>
      <c r="D4438" s="2" t="n">
        <v>1043</v>
      </c>
      <c r="E4438" s="2" t="n">
        <v>5207</v>
      </c>
      <c r="F4438" s="2" t="s">
        <v>23</v>
      </c>
      <c r="G4438" s="2" t="s">
        <v>19</v>
      </c>
      <c r="H4438" s="2" t="n">
        <v>-116.96</v>
      </c>
      <c r="I4438" s="2" t="n">
        <v>0.35</v>
      </c>
      <c r="J4438" s="2" t="n">
        <v>127.88</v>
      </c>
      <c r="K4438" s="2" t="n">
        <v>0.06</v>
      </c>
      <c r="L4438" s="2" t="n">
        <v>-2.37</v>
      </c>
      <c r="M4438" s="2" t="n">
        <v>140</v>
      </c>
      <c r="N4438" s="1" t="s">
        <v>37</v>
      </c>
    </row>
    <row r="4439" customFormat="false" ht="12.75" hidden="false" customHeight="false" outlineLevel="0" collapsed="false">
      <c r="A4439" s="2" t="s">
        <v>17</v>
      </c>
      <c r="B4439" s="2" t="n">
        <v>6434838</v>
      </c>
      <c r="C4439" s="2" t="n">
        <v>1</v>
      </c>
      <c r="D4439" s="2" t="n">
        <v>1043</v>
      </c>
      <c r="E4439" s="2" t="n">
        <v>5208</v>
      </c>
      <c r="F4439" s="2" t="s">
        <v>23</v>
      </c>
      <c r="G4439" s="2" t="s">
        <v>19</v>
      </c>
      <c r="H4439" s="2" t="n">
        <v>-113.4</v>
      </c>
      <c r="I4439" s="2" t="n">
        <v>0.37</v>
      </c>
      <c r="J4439" s="2" t="n">
        <v>126.84</v>
      </c>
      <c r="K4439" s="2" t="n">
        <v>0.03</v>
      </c>
      <c r="L4439" s="2" t="n">
        <v>-2.02</v>
      </c>
      <c r="M4439" s="2" t="n">
        <v>140</v>
      </c>
      <c r="N4439" s="1" t="s">
        <v>37</v>
      </c>
    </row>
    <row r="4440" customFormat="false" ht="12.75" hidden="false" customHeight="false" outlineLevel="0" collapsed="false">
      <c r="A4440" s="2" t="s">
        <v>17</v>
      </c>
      <c r="B4440" s="2" t="n">
        <v>4752138</v>
      </c>
      <c r="C4440" s="2" t="n">
        <v>1</v>
      </c>
      <c r="D4440" s="2" t="n">
        <v>1043</v>
      </c>
      <c r="E4440" s="2" t="n">
        <v>5209</v>
      </c>
      <c r="F4440" s="2" t="s">
        <v>23</v>
      </c>
      <c r="G4440" s="2" t="s">
        <v>19</v>
      </c>
      <c r="H4440" s="2" t="n">
        <v>-117.9</v>
      </c>
      <c r="I4440" s="2" t="n">
        <v>0.4</v>
      </c>
      <c r="J4440" s="2" t="n">
        <v>128.83</v>
      </c>
      <c r="K4440" s="2" t="n">
        <v>0.04</v>
      </c>
      <c r="L4440" s="2" t="n">
        <v>-3.14</v>
      </c>
      <c r="M4440" s="2" t="n">
        <v>140</v>
      </c>
      <c r="N4440" s="1" t="s">
        <v>37</v>
      </c>
    </row>
    <row r="4441" customFormat="false" ht="12.75" hidden="false" customHeight="false" outlineLevel="0" collapsed="false">
      <c r="A4441" s="2" t="s">
        <v>17</v>
      </c>
      <c r="B4441" s="2" t="n">
        <v>7147941</v>
      </c>
      <c r="C4441" s="2" t="n">
        <v>1</v>
      </c>
      <c r="D4441" s="2" t="n">
        <v>1043</v>
      </c>
      <c r="E4441" s="2" t="n">
        <v>5210</v>
      </c>
      <c r="F4441" s="2" t="s">
        <v>23</v>
      </c>
      <c r="G4441" s="2" t="s">
        <v>19</v>
      </c>
      <c r="H4441" s="2" t="n">
        <v>-111.47</v>
      </c>
      <c r="I4441" s="2" t="n">
        <v>0.44</v>
      </c>
      <c r="J4441" s="2" t="n">
        <v>138.46</v>
      </c>
      <c r="K4441" s="2" t="n">
        <v>0.03</v>
      </c>
      <c r="L4441" s="2" t="n">
        <v>-1.48</v>
      </c>
      <c r="M4441" s="2" t="n">
        <v>140</v>
      </c>
      <c r="N4441" s="1" t="s">
        <v>37</v>
      </c>
    </row>
    <row r="4442" customFormat="false" ht="12.75" hidden="false" customHeight="false" outlineLevel="0" collapsed="false">
      <c r="A4442" s="2" t="s">
        <v>17</v>
      </c>
      <c r="B4442" s="2" t="n">
        <v>7181803</v>
      </c>
      <c r="C4442" s="2" t="n">
        <v>1</v>
      </c>
      <c r="D4442" s="2" t="n">
        <v>1043</v>
      </c>
      <c r="E4442" s="2" t="n">
        <v>5211</v>
      </c>
      <c r="F4442" s="2" t="s">
        <v>23</v>
      </c>
      <c r="G4442" s="2" t="s">
        <v>19</v>
      </c>
      <c r="H4442" s="2" t="n">
        <v>-110.37</v>
      </c>
      <c r="I4442" s="2" t="n">
        <v>0.44</v>
      </c>
      <c r="J4442" s="2" t="n">
        <v>140.05</v>
      </c>
      <c r="K4442" s="2" t="n">
        <v>0.05</v>
      </c>
      <c r="L4442" s="2" t="n">
        <v>-1.9</v>
      </c>
      <c r="M4442" s="2" t="n">
        <v>140</v>
      </c>
      <c r="N4442" s="1" t="s">
        <v>37</v>
      </c>
    </row>
    <row r="4443" customFormat="false" ht="12.75" hidden="false" customHeight="false" outlineLevel="0" collapsed="false">
      <c r="A4443" s="2" t="s">
        <v>17</v>
      </c>
      <c r="B4443" s="2" t="n">
        <v>7292304</v>
      </c>
      <c r="C4443" s="2" t="n">
        <v>1</v>
      </c>
      <c r="D4443" s="2" t="n">
        <v>1043</v>
      </c>
      <c r="E4443" s="2" t="n">
        <v>5212</v>
      </c>
      <c r="F4443" s="2" t="s">
        <v>23</v>
      </c>
      <c r="G4443" s="2" t="s">
        <v>19</v>
      </c>
      <c r="H4443" s="2" t="n">
        <v>-108.31</v>
      </c>
      <c r="I4443" s="2" t="n">
        <v>0.43</v>
      </c>
      <c r="J4443" s="2" t="n">
        <v>150.25</v>
      </c>
      <c r="K4443" s="2" t="n">
        <v>0.05</v>
      </c>
      <c r="L4443" s="2" t="n">
        <v>-2.32</v>
      </c>
      <c r="M4443" s="2" t="n">
        <v>140</v>
      </c>
      <c r="N4443" s="1" t="s">
        <v>37</v>
      </c>
    </row>
    <row r="4444" customFormat="false" ht="12.75" hidden="false" customHeight="false" outlineLevel="0" collapsed="false">
      <c r="A4444" s="2" t="s">
        <v>17</v>
      </c>
      <c r="B4444" s="2" t="n">
        <v>3395098</v>
      </c>
      <c r="C4444" s="2" t="n">
        <v>1</v>
      </c>
      <c r="D4444" s="2" t="n">
        <v>1043</v>
      </c>
      <c r="E4444" s="2" t="n">
        <v>5214</v>
      </c>
      <c r="F4444" s="2" t="s">
        <v>23</v>
      </c>
      <c r="G4444" s="2" t="s">
        <v>19</v>
      </c>
      <c r="H4444" s="2" t="n">
        <v>-115.76</v>
      </c>
      <c r="I4444" s="2" t="n">
        <v>0.34</v>
      </c>
      <c r="J4444" s="2" t="n">
        <v>128.19</v>
      </c>
      <c r="K4444" s="2" t="n">
        <v>0.02</v>
      </c>
      <c r="L4444" s="2" t="n">
        <v>-1.67</v>
      </c>
      <c r="M4444" s="2" t="n">
        <v>140</v>
      </c>
      <c r="N4444" s="1" t="s">
        <v>37</v>
      </c>
    </row>
    <row r="4445" customFormat="false" ht="12.75" hidden="false" customHeight="false" outlineLevel="0" collapsed="false">
      <c r="A4445" s="2" t="s">
        <v>17</v>
      </c>
      <c r="B4445" s="2" t="n">
        <v>6016708</v>
      </c>
      <c r="C4445" s="2" t="n">
        <v>1</v>
      </c>
      <c r="D4445" s="2" t="n">
        <v>1043</v>
      </c>
      <c r="E4445" s="2" t="n">
        <v>5215</v>
      </c>
      <c r="F4445" s="2" t="s">
        <v>23</v>
      </c>
      <c r="G4445" s="2" t="s">
        <v>19</v>
      </c>
      <c r="H4445" s="2" t="n">
        <v>-113.67</v>
      </c>
      <c r="I4445" s="2" t="n">
        <v>0.38</v>
      </c>
      <c r="J4445" s="2" t="n">
        <v>128.66</v>
      </c>
      <c r="K4445" s="2" t="n">
        <v>0.03</v>
      </c>
      <c r="L4445" s="2" t="n">
        <v>-2.25</v>
      </c>
      <c r="M4445" s="2" t="n">
        <v>140</v>
      </c>
      <c r="N4445" s="1" t="s">
        <v>37</v>
      </c>
    </row>
    <row r="4446" customFormat="false" ht="12.75" hidden="false" customHeight="false" outlineLevel="0" collapsed="false">
      <c r="A4446" s="2" t="s">
        <v>17</v>
      </c>
      <c r="B4446" s="2" t="n">
        <v>10473185</v>
      </c>
      <c r="C4446" s="2" t="n">
        <v>1</v>
      </c>
      <c r="D4446" s="2" t="n">
        <v>1043</v>
      </c>
      <c r="E4446" s="2" t="n">
        <v>5216</v>
      </c>
      <c r="F4446" s="2" t="s">
        <v>23</v>
      </c>
      <c r="G4446" s="2" t="s">
        <v>19</v>
      </c>
      <c r="H4446" s="2" t="n">
        <v>-114.65</v>
      </c>
      <c r="I4446" s="2" t="n">
        <v>0.36</v>
      </c>
      <c r="J4446" s="2" t="n">
        <v>128.77</v>
      </c>
      <c r="K4446" s="2" t="n">
        <v>0.05</v>
      </c>
      <c r="L4446" s="2" t="n">
        <v>2.25</v>
      </c>
      <c r="M4446" s="2" t="n">
        <v>140</v>
      </c>
      <c r="N4446" s="1" t="s">
        <v>37</v>
      </c>
    </row>
    <row r="4447" customFormat="false" ht="12.75" hidden="false" customHeight="false" outlineLevel="0" collapsed="false">
      <c r="A4447" s="2" t="s">
        <v>17</v>
      </c>
      <c r="B4447" s="2" t="n">
        <v>6458507</v>
      </c>
      <c r="C4447" s="2" t="n">
        <v>1</v>
      </c>
      <c r="D4447" s="2" t="n">
        <v>1043</v>
      </c>
      <c r="E4447" s="2" t="n">
        <v>5217</v>
      </c>
      <c r="F4447" s="2" t="s">
        <v>23</v>
      </c>
      <c r="G4447" s="2" t="s">
        <v>19</v>
      </c>
      <c r="H4447" s="2" t="n">
        <v>-110.81</v>
      </c>
      <c r="I4447" s="2" t="n">
        <v>0.34</v>
      </c>
      <c r="J4447" s="2" t="n">
        <v>128.47</v>
      </c>
      <c r="K4447" s="2" t="n">
        <v>0.04</v>
      </c>
      <c r="L4447" s="2" t="n">
        <v>-0.77</v>
      </c>
      <c r="M4447" s="2" t="n">
        <v>140</v>
      </c>
      <c r="N4447" s="1" t="s">
        <v>37</v>
      </c>
    </row>
    <row r="4448" customFormat="false" ht="12.75" hidden="false" customHeight="false" outlineLevel="0" collapsed="false">
      <c r="A4448" s="2" t="s">
        <v>17</v>
      </c>
      <c r="B4448" s="2" t="n">
        <v>6508698</v>
      </c>
      <c r="C4448" s="2" t="n">
        <v>1</v>
      </c>
      <c r="D4448" s="2" t="n">
        <v>1043</v>
      </c>
      <c r="E4448" s="2" t="n">
        <v>5218</v>
      </c>
      <c r="F4448" s="2" t="s">
        <v>23</v>
      </c>
      <c r="G4448" s="2" t="s">
        <v>19</v>
      </c>
      <c r="H4448" s="2" t="n">
        <v>-111.4</v>
      </c>
      <c r="I4448" s="2" t="n">
        <v>0.35</v>
      </c>
      <c r="J4448" s="2" t="n">
        <v>138.78</v>
      </c>
      <c r="K4448" s="2" t="n">
        <v>0.05</v>
      </c>
      <c r="L4448" s="2" t="n">
        <v>-1.18</v>
      </c>
      <c r="M4448" s="2" t="n">
        <v>140</v>
      </c>
      <c r="N4448" s="1" t="s">
        <v>37</v>
      </c>
    </row>
    <row r="4449" customFormat="false" ht="12.75" hidden="false" customHeight="false" outlineLevel="0" collapsed="false">
      <c r="A4449" s="2" t="s">
        <v>17</v>
      </c>
      <c r="B4449" s="2" t="n">
        <v>6503225</v>
      </c>
      <c r="C4449" s="2" t="n">
        <v>1</v>
      </c>
      <c r="D4449" s="2" t="n">
        <v>1043</v>
      </c>
      <c r="E4449" s="2" t="n">
        <v>5219</v>
      </c>
      <c r="F4449" s="2" t="s">
        <v>23</v>
      </c>
      <c r="G4449" s="2" t="s">
        <v>19</v>
      </c>
      <c r="H4449" s="2" t="n">
        <v>-114.35</v>
      </c>
      <c r="I4449" s="2" t="n">
        <v>0.34</v>
      </c>
      <c r="J4449" s="2" t="n">
        <v>133.85</v>
      </c>
      <c r="K4449" s="2" t="n">
        <v>0.04</v>
      </c>
      <c r="L4449" s="2" t="n">
        <v>-1.3</v>
      </c>
      <c r="M4449" s="2" t="n">
        <v>140</v>
      </c>
      <c r="N4449" s="1" t="s">
        <v>37</v>
      </c>
    </row>
    <row r="4450" customFormat="false" ht="12.75" hidden="false" customHeight="false" outlineLevel="0" collapsed="false">
      <c r="A4450" s="2" t="s">
        <v>17</v>
      </c>
      <c r="B4450" s="2" t="n">
        <v>6483776</v>
      </c>
      <c r="C4450" s="2" t="n">
        <v>1</v>
      </c>
      <c r="D4450" s="2" t="n">
        <v>1043</v>
      </c>
      <c r="E4450" s="2" t="n">
        <v>5220</v>
      </c>
      <c r="F4450" s="2" t="s">
        <v>23</v>
      </c>
      <c r="G4450" s="2" t="s">
        <v>19</v>
      </c>
      <c r="H4450" s="2" t="n">
        <v>-116.45</v>
      </c>
      <c r="I4450" s="2" t="n">
        <v>0.34</v>
      </c>
      <c r="J4450" s="2" t="n">
        <v>134.22</v>
      </c>
      <c r="K4450" s="2" t="n">
        <v>0.03</v>
      </c>
      <c r="L4450" s="2" t="n">
        <v>-0.65</v>
      </c>
      <c r="M4450" s="2" t="n">
        <v>140</v>
      </c>
      <c r="N4450" s="1" t="s">
        <v>37</v>
      </c>
    </row>
    <row r="4451" customFormat="false" ht="12.75" hidden="false" customHeight="false" outlineLevel="0" collapsed="false">
      <c r="A4451" s="2" t="s">
        <v>17</v>
      </c>
      <c r="B4451" s="2" t="n">
        <v>1131918</v>
      </c>
      <c r="C4451" s="2" t="n">
        <v>1</v>
      </c>
      <c r="D4451" s="2" t="n">
        <v>1043</v>
      </c>
      <c r="E4451" s="2" t="n">
        <v>5225</v>
      </c>
      <c r="F4451" s="2" t="s">
        <v>23</v>
      </c>
      <c r="G4451" s="2" t="s">
        <v>19</v>
      </c>
      <c r="H4451" s="2" t="n">
        <v>-109.46</v>
      </c>
      <c r="I4451" s="2" t="n">
        <v>0.46</v>
      </c>
      <c r="J4451" s="2" t="n">
        <v>136.97</v>
      </c>
      <c r="K4451" s="2" t="n">
        <v>-0.02</v>
      </c>
      <c r="L4451" s="2" t="n">
        <v>-2.23</v>
      </c>
      <c r="M4451" s="2" t="n">
        <v>140</v>
      </c>
      <c r="N4451" s="1" t="s">
        <v>36</v>
      </c>
    </row>
    <row r="4452" customFormat="false" ht="12.75" hidden="false" customHeight="false" outlineLevel="0" collapsed="false">
      <c r="A4452" s="2" t="s">
        <v>17</v>
      </c>
      <c r="B4452" s="2" t="n">
        <v>7183591</v>
      </c>
      <c r="C4452" s="2" t="n">
        <v>1</v>
      </c>
      <c r="D4452" s="2" t="n">
        <v>1043</v>
      </c>
      <c r="E4452" s="2" t="n">
        <v>5226</v>
      </c>
      <c r="F4452" s="2" t="s">
        <v>23</v>
      </c>
      <c r="G4452" s="2" t="s">
        <v>19</v>
      </c>
      <c r="H4452" s="2" t="n">
        <v>-112.97</v>
      </c>
      <c r="I4452" s="2" t="n">
        <v>0.45</v>
      </c>
      <c r="J4452" s="2" t="n">
        <v>145.96</v>
      </c>
      <c r="K4452" s="2" t="n">
        <v>0.13</v>
      </c>
      <c r="L4452" s="2" t="n">
        <v>-1.26</v>
      </c>
      <c r="M4452" s="2" t="n">
        <v>140</v>
      </c>
      <c r="N4452" s="1" t="s">
        <v>36</v>
      </c>
    </row>
    <row r="4453" customFormat="false" ht="12.75" hidden="false" customHeight="false" outlineLevel="0" collapsed="false">
      <c r="A4453" s="2" t="s">
        <v>17</v>
      </c>
      <c r="B4453" s="2" t="n">
        <v>7293821</v>
      </c>
      <c r="C4453" s="2" t="n">
        <v>1</v>
      </c>
      <c r="D4453" s="2" t="n">
        <v>1043</v>
      </c>
      <c r="E4453" s="2" t="n">
        <v>5227</v>
      </c>
      <c r="F4453" s="2" t="s">
        <v>23</v>
      </c>
      <c r="G4453" s="2" t="s">
        <v>19</v>
      </c>
      <c r="H4453" s="2" t="n">
        <v>-111.59</v>
      </c>
      <c r="I4453" s="2" t="n">
        <v>0.43</v>
      </c>
      <c r="J4453" s="2" t="n">
        <v>141.05</v>
      </c>
      <c r="K4453" s="2" t="n">
        <v>0.06</v>
      </c>
      <c r="L4453" s="2" t="n">
        <v>-3.39</v>
      </c>
      <c r="M4453" s="2" t="n">
        <v>140</v>
      </c>
      <c r="N4453" s="1" t="s">
        <v>36</v>
      </c>
    </row>
    <row r="4454" customFormat="false" ht="12.75" hidden="false" customHeight="false" outlineLevel="0" collapsed="false">
      <c r="A4454" s="2" t="s">
        <v>17</v>
      </c>
      <c r="B4454" s="2" t="n">
        <v>7295483</v>
      </c>
      <c r="C4454" s="2" t="n">
        <v>1</v>
      </c>
      <c r="D4454" s="2" t="n">
        <v>1043</v>
      </c>
      <c r="E4454" s="2" t="n">
        <v>5228</v>
      </c>
      <c r="F4454" s="2" t="s">
        <v>23</v>
      </c>
      <c r="G4454" s="2" t="s">
        <v>19</v>
      </c>
      <c r="H4454" s="2" t="n">
        <v>-112.26</v>
      </c>
      <c r="I4454" s="2" t="n">
        <v>0.45</v>
      </c>
      <c r="J4454" s="2" t="n">
        <v>131.73</v>
      </c>
      <c r="K4454" s="2" t="n">
        <v>0.1</v>
      </c>
      <c r="L4454" s="2" t="n">
        <v>-4</v>
      </c>
      <c r="M4454" s="2" t="n">
        <v>140</v>
      </c>
      <c r="N4454" s="1" t="s">
        <v>36</v>
      </c>
    </row>
    <row r="4455" customFormat="false" ht="12.75" hidden="false" customHeight="false" outlineLevel="0" collapsed="false">
      <c r="A4455" s="2" t="s">
        <v>17</v>
      </c>
      <c r="B4455" s="2" t="n">
        <v>4756315</v>
      </c>
      <c r="C4455" s="2" t="n">
        <v>1</v>
      </c>
      <c r="D4455" s="2" t="n">
        <v>1043</v>
      </c>
      <c r="E4455" s="2" t="n">
        <v>5229</v>
      </c>
      <c r="F4455" s="2" t="s">
        <v>23</v>
      </c>
      <c r="G4455" s="2" t="s">
        <v>19</v>
      </c>
      <c r="H4455" s="2" t="n">
        <v>-115.71</v>
      </c>
      <c r="I4455" s="2" t="n">
        <v>0.37</v>
      </c>
      <c r="J4455" s="2" t="n">
        <v>138.87</v>
      </c>
      <c r="K4455" s="2" t="n">
        <v>0.04</v>
      </c>
      <c r="L4455" s="2" t="n">
        <v>-3.93</v>
      </c>
      <c r="M4455" s="2" t="n">
        <v>140</v>
      </c>
      <c r="N4455" s="1" t="s">
        <v>36</v>
      </c>
    </row>
    <row r="4456" customFormat="false" ht="12.75" hidden="false" customHeight="false" outlineLevel="0" collapsed="false">
      <c r="A4456" s="2" t="s">
        <v>17</v>
      </c>
      <c r="B4456" s="2" t="n">
        <v>7145581</v>
      </c>
      <c r="C4456" s="2" t="n">
        <v>1</v>
      </c>
      <c r="D4456" s="2" t="n">
        <v>1043</v>
      </c>
      <c r="E4456" s="2" t="n">
        <v>5230</v>
      </c>
      <c r="F4456" s="2" t="s">
        <v>23</v>
      </c>
      <c r="G4456" s="2" t="s">
        <v>19</v>
      </c>
      <c r="H4456" s="2" t="n">
        <v>-108.84</v>
      </c>
      <c r="I4456" s="2" t="n">
        <v>0.43</v>
      </c>
      <c r="J4456" s="2" t="n">
        <v>143</v>
      </c>
      <c r="K4456" s="2" t="n">
        <v>0.06</v>
      </c>
      <c r="L4456" s="2" t="n">
        <v>-2.01</v>
      </c>
      <c r="M4456" s="2" t="n">
        <v>140</v>
      </c>
      <c r="N4456" s="1" t="s">
        <v>36</v>
      </c>
    </row>
    <row r="4457" customFormat="false" ht="12.75" hidden="false" customHeight="false" outlineLevel="0" collapsed="false">
      <c r="A4457" s="2" t="s">
        <v>17</v>
      </c>
      <c r="B4457" s="2" t="n">
        <v>4753306</v>
      </c>
      <c r="C4457" s="2" t="n">
        <v>1</v>
      </c>
      <c r="D4457" s="2" t="n">
        <v>1043</v>
      </c>
      <c r="E4457" s="2" t="n">
        <v>5231</v>
      </c>
      <c r="F4457" s="2" t="s">
        <v>23</v>
      </c>
      <c r="G4457" s="2" t="s">
        <v>19</v>
      </c>
      <c r="H4457" s="2" t="n">
        <v>-112.95</v>
      </c>
      <c r="I4457" s="2" t="n">
        <v>0.35</v>
      </c>
      <c r="J4457" s="2" t="n">
        <v>130.05</v>
      </c>
      <c r="K4457" s="2" t="n">
        <v>0.03</v>
      </c>
      <c r="L4457" s="2" t="n">
        <v>-4.01</v>
      </c>
      <c r="M4457" s="2" t="n">
        <v>140</v>
      </c>
      <c r="N4457" s="1" t="s">
        <v>36</v>
      </c>
    </row>
    <row r="4458" customFormat="false" ht="12.75" hidden="false" customHeight="false" outlineLevel="0" collapsed="false">
      <c r="A4458" s="2" t="s">
        <v>17</v>
      </c>
      <c r="B4458" s="2" t="n">
        <v>4765307</v>
      </c>
      <c r="C4458" s="2" t="n">
        <v>1</v>
      </c>
      <c r="D4458" s="2" t="n">
        <v>1043</v>
      </c>
      <c r="E4458" s="2" t="n">
        <v>5232</v>
      </c>
      <c r="F4458" s="2" t="s">
        <v>23</v>
      </c>
      <c r="G4458" s="2" t="s">
        <v>19</v>
      </c>
      <c r="H4458" s="2" t="n">
        <v>-115.09</v>
      </c>
      <c r="I4458" s="2" t="n">
        <v>0.39</v>
      </c>
      <c r="J4458" s="2" t="n">
        <v>135.01</v>
      </c>
      <c r="K4458" s="2" t="n">
        <v>0.03</v>
      </c>
      <c r="L4458" s="2" t="n">
        <v>-2.75</v>
      </c>
      <c r="M4458" s="2" t="n">
        <v>140</v>
      </c>
      <c r="N4458" s="1" t="s">
        <v>36</v>
      </c>
    </row>
    <row r="4459" customFormat="false" ht="12.75" hidden="false" customHeight="false" outlineLevel="0" collapsed="false">
      <c r="A4459" s="2" t="s">
        <v>17</v>
      </c>
      <c r="B4459" s="2" t="n">
        <v>6279626</v>
      </c>
      <c r="C4459" s="2" t="n">
        <v>1</v>
      </c>
      <c r="D4459" s="2" t="n">
        <v>1043</v>
      </c>
      <c r="E4459" s="2" t="n">
        <v>5241</v>
      </c>
      <c r="F4459" s="2" t="s">
        <v>23</v>
      </c>
      <c r="G4459" s="2" t="s">
        <v>19</v>
      </c>
      <c r="H4459" s="2" t="n">
        <v>-115.01</v>
      </c>
      <c r="I4459" s="2" t="n">
        <v>0.35</v>
      </c>
      <c r="J4459" s="2" t="n">
        <v>132.29</v>
      </c>
      <c r="K4459" s="2" t="n">
        <v>0.06</v>
      </c>
      <c r="L4459" s="2" t="n">
        <v>-1.7</v>
      </c>
      <c r="M4459" s="2" t="n">
        <v>140</v>
      </c>
      <c r="N4459" s="1" t="s">
        <v>36</v>
      </c>
    </row>
    <row r="4460" customFormat="false" ht="12.75" hidden="false" customHeight="false" outlineLevel="0" collapsed="false">
      <c r="A4460" s="2" t="s">
        <v>17</v>
      </c>
      <c r="B4460" s="2" t="n">
        <v>6640846</v>
      </c>
      <c r="C4460" s="2" t="n">
        <v>1</v>
      </c>
      <c r="D4460" s="2" t="n">
        <v>1043</v>
      </c>
      <c r="E4460" s="2" t="n">
        <v>5242</v>
      </c>
      <c r="F4460" s="2" t="s">
        <v>23</v>
      </c>
      <c r="G4460" s="2" t="s">
        <v>19</v>
      </c>
      <c r="H4460" s="2" t="n">
        <v>-118.12</v>
      </c>
      <c r="I4460" s="2" t="n">
        <v>0.35</v>
      </c>
      <c r="J4460" s="2" t="n">
        <v>137.15</v>
      </c>
      <c r="K4460" s="2" t="n">
        <v>0.04</v>
      </c>
      <c r="L4460" s="2" t="n">
        <v>-1.21</v>
      </c>
      <c r="M4460" s="2" t="n">
        <v>140</v>
      </c>
      <c r="N4460" s="1" t="s">
        <v>36</v>
      </c>
    </row>
    <row r="4461" customFormat="false" ht="12.75" hidden="false" customHeight="false" outlineLevel="0" collapsed="false">
      <c r="A4461" s="2" t="s">
        <v>17</v>
      </c>
      <c r="B4461" s="2" t="n">
        <v>6308447</v>
      </c>
      <c r="C4461" s="2" t="n">
        <v>1</v>
      </c>
      <c r="D4461" s="2" t="n">
        <v>1043</v>
      </c>
      <c r="E4461" s="2" t="n">
        <v>5243</v>
      </c>
      <c r="F4461" s="2" t="s">
        <v>23</v>
      </c>
      <c r="G4461" s="2" t="s">
        <v>19</v>
      </c>
      <c r="H4461" s="2" t="n">
        <v>-114.48</v>
      </c>
      <c r="I4461" s="2" t="n">
        <v>0.35</v>
      </c>
      <c r="J4461" s="2" t="n">
        <v>133.89</v>
      </c>
      <c r="K4461" s="2" t="n">
        <v>0.03</v>
      </c>
      <c r="L4461" s="2" t="n">
        <v>0.11</v>
      </c>
      <c r="M4461" s="2" t="n">
        <v>140</v>
      </c>
      <c r="N4461" s="1" t="s">
        <v>36</v>
      </c>
    </row>
    <row r="4462" customFormat="false" ht="12.75" hidden="false" customHeight="false" outlineLevel="0" collapsed="false">
      <c r="A4462" s="2" t="s">
        <v>17</v>
      </c>
      <c r="B4462" s="2" t="n">
        <v>6313017</v>
      </c>
      <c r="C4462" s="2" t="n">
        <v>1</v>
      </c>
      <c r="D4462" s="2" t="n">
        <v>1043</v>
      </c>
      <c r="E4462" s="2" t="n">
        <v>5244</v>
      </c>
      <c r="F4462" s="2" t="s">
        <v>23</v>
      </c>
      <c r="G4462" s="2" t="s">
        <v>19</v>
      </c>
      <c r="H4462" s="2" t="n">
        <v>-117.54</v>
      </c>
      <c r="I4462" s="2" t="n">
        <v>0.37</v>
      </c>
      <c r="J4462" s="2" t="n">
        <v>134.81</v>
      </c>
      <c r="K4462" s="2" t="n">
        <v>0.04</v>
      </c>
      <c r="L4462" s="2" t="n">
        <v>-1.74</v>
      </c>
      <c r="M4462" s="2" t="n">
        <v>140</v>
      </c>
      <c r="N4462" s="1" t="s">
        <v>36</v>
      </c>
    </row>
    <row r="4463" customFormat="false" ht="12.75" hidden="false" customHeight="false" outlineLevel="0" collapsed="false">
      <c r="A4463" s="2" t="s">
        <v>17</v>
      </c>
      <c r="B4463" s="2" t="n">
        <v>6640747</v>
      </c>
      <c r="C4463" s="2" t="n">
        <v>1</v>
      </c>
      <c r="D4463" s="2" t="n">
        <v>1043</v>
      </c>
      <c r="E4463" s="2" t="n">
        <v>5245</v>
      </c>
      <c r="F4463" s="2" t="s">
        <v>23</v>
      </c>
      <c r="G4463" s="2" t="s">
        <v>19</v>
      </c>
      <c r="H4463" s="2" t="n">
        <v>-114.38</v>
      </c>
      <c r="I4463" s="2" t="n">
        <v>0.36</v>
      </c>
      <c r="J4463" s="2" t="n">
        <v>138.62</v>
      </c>
      <c r="K4463" s="2" t="n">
        <v>0.04</v>
      </c>
      <c r="L4463" s="2" t="n">
        <v>-0.99</v>
      </c>
      <c r="M4463" s="2" t="n">
        <v>140</v>
      </c>
      <c r="N4463" s="1" t="s">
        <v>36</v>
      </c>
    </row>
    <row r="4464" customFormat="false" ht="12.75" hidden="false" customHeight="false" outlineLevel="0" collapsed="false">
      <c r="A4464" s="2" t="s">
        <v>17</v>
      </c>
      <c r="B4464" s="2" t="n">
        <v>6634377</v>
      </c>
      <c r="C4464" s="2" t="n">
        <v>1</v>
      </c>
      <c r="D4464" s="2" t="n">
        <v>1043</v>
      </c>
      <c r="E4464" s="2" t="n">
        <v>5246</v>
      </c>
      <c r="F4464" s="2" t="s">
        <v>23</v>
      </c>
      <c r="G4464" s="2" t="s">
        <v>19</v>
      </c>
      <c r="H4464" s="2" t="n">
        <v>-113.46</v>
      </c>
      <c r="I4464" s="2" t="n">
        <v>0.34</v>
      </c>
      <c r="J4464" s="2" t="n">
        <v>130.39</v>
      </c>
      <c r="K4464" s="2" t="n">
        <v>0.05</v>
      </c>
      <c r="L4464" s="2" t="n">
        <v>-0.49</v>
      </c>
      <c r="M4464" s="2" t="n">
        <v>140</v>
      </c>
      <c r="N4464" s="1" t="s">
        <v>36</v>
      </c>
    </row>
    <row r="4465" customFormat="false" ht="12.75" hidden="false" customHeight="false" outlineLevel="0" collapsed="false">
      <c r="A4465" s="2" t="s">
        <v>17</v>
      </c>
      <c r="B4465" s="2" t="n">
        <v>6639945</v>
      </c>
      <c r="C4465" s="2" t="n">
        <v>1</v>
      </c>
      <c r="D4465" s="2" t="n">
        <v>1043</v>
      </c>
      <c r="E4465" s="2" t="n">
        <v>5247</v>
      </c>
      <c r="F4465" s="2" t="s">
        <v>23</v>
      </c>
      <c r="G4465" s="2" t="s">
        <v>19</v>
      </c>
      <c r="H4465" s="2" t="n">
        <v>-112.15</v>
      </c>
      <c r="I4465" s="2" t="n">
        <v>0.33</v>
      </c>
      <c r="J4465" s="2" t="n">
        <v>144.11</v>
      </c>
      <c r="K4465" s="2" t="n">
        <v>0.04</v>
      </c>
      <c r="L4465" s="2" t="n">
        <v>-2.56</v>
      </c>
      <c r="M4465" s="2" t="n">
        <v>140</v>
      </c>
      <c r="N4465" s="1" t="s">
        <v>36</v>
      </c>
    </row>
    <row r="4466" customFormat="false" ht="12.75" hidden="false" customHeight="false" outlineLevel="0" collapsed="false">
      <c r="A4466" s="2" t="s">
        <v>17</v>
      </c>
      <c r="B4466" s="2" t="n">
        <v>6645927</v>
      </c>
      <c r="C4466" s="2" t="n">
        <v>1</v>
      </c>
      <c r="D4466" s="2" t="n">
        <v>1043</v>
      </c>
      <c r="E4466" s="2" t="n">
        <v>5248</v>
      </c>
      <c r="F4466" s="2" t="s">
        <v>23</v>
      </c>
      <c r="G4466" s="2" t="s">
        <v>19</v>
      </c>
      <c r="H4466" s="2" t="n">
        <v>-116.38</v>
      </c>
      <c r="I4466" s="2" t="n">
        <v>0.4</v>
      </c>
      <c r="J4466" s="2" t="n">
        <v>130.57</v>
      </c>
      <c r="K4466" s="2" t="n">
        <v>0.02</v>
      </c>
      <c r="L4466" s="2" t="n">
        <v>-0.45</v>
      </c>
      <c r="M4466" s="2" t="n">
        <v>140</v>
      </c>
      <c r="N4466" s="1" t="s">
        <v>36</v>
      </c>
    </row>
    <row r="4467" customFormat="false" ht="12.75" hidden="false" customHeight="false" outlineLevel="0" collapsed="false">
      <c r="A4467" s="2" t="s">
        <v>17</v>
      </c>
      <c r="B4467" s="2" t="n">
        <v>6634527</v>
      </c>
      <c r="C4467" s="2" t="n">
        <v>1</v>
      </c>
      <c r="D4467" s="2" t="n">
        <v>1043</v>
      </c>
      <c r="E4467" s="2" t="n">
        <v>5249</v>
      </c>
      <c r="F4467" s="2" t="s">
        <v>23</v>
      </c>
      <c r="G4467" s="2" t="s">
        <v>19</v>
      </c>
      <c r="H4467" s="2" t="n">
        <v>-111.35</v>
      </c>
      <c r="I4467" s="2" t="n">
        <v>0.37</v>
      </c>
      <c r="J4467" s="2" t="n">
        <v>142.6</v>
      </c>
      <c r="K4467" s="2" t="n">
        <v>0.03</v>
      </c>
      <c r="L4467" s="2" t="n">
        <v>-3.62</v>
      </c>
      <c r="M4467" s="2" t="n">
        <v>140</v>
      </c>
      <c r="N4467" s="1" t="s">
        <v>36</v>
      </c>
    </row>
    <row r="4468" customFormat="false" ht="12.75" hidden="false" customHeight="false" outlineLevel="0" collapsed="false">
      <c r="A4468" s="2" t="s">
        <v>17</v>
      </c>
      <c r="B4468" s="2" t="n">
        <v>6645937</v>
      </c>
      <c r="C4468" s="2" t="n">
        <v>1</v>
      </c>
      <c r="D4468" s="2" t="n">
        <v>1043</v>
      </c>
      <c r="E4468" s="2" t="n">
        <v>5250</v>
      </c>
      <c r="F4468" s="2" t="s">
        <v>23</v>
      </c>
      <c r="G4468" s="2" t="s">
        <v>19</v>
      </c>
      <c r="H4468" s="2" t="n">
        <v>-114.45</v>
      </c>
      <c r="I4468" s="2" t="n">
        <v>0.35</v>
      </c>
      <c r="J4468" s="2" t="n">
        <v>128.95</v>
      </c>
      <c r="K4468" s="2" t="n">
        <v>0.03</v>
      </c>
      <c r="L4468" s="2" t="n">
        <v>-3.03</v>
      </c>
      <c r="M4468" s="2" t="n">
        <v>140</v>
      </c>
      <c r="N4468" s="1" t="s">
        <v>36</v>
      </c>
    </row>
    <row r="4469" customFormat="false" ht="12.75" hidden="false" customHeight="false" outlineLevel="0" collapsed="false">
      <c r="A4469" s="2" t="s">
        <v>17</v>
      </c>
      <c r="B4469" s="2" t="n">
        <v>6643226</v>
      </c>
      <c r="C4469" s="2" t="n">
        <v>1</v>
      </c>
      <c r="D4469" s="2" t="n">
        <v>1043</v>
      </c>
      <c r="E4469" s="2" t="n">
        <v>5251</v>
      </c>
      <c r="F4469" s="2" t="s">
        <v>23</v>
      </c>
      <c r="G4469" s="2" t="s">
        <v>19</v>
      </c>
      <c r="H4469" s="2" t="n">
        <v>-116.88</v>
      </c>
      <c r="I4469" s="2" t="n">
        <v>0.35</v>
      </c>
      <c r="J4469" s="2" t="n">
        <v>126.13</v>
      </c>
      <c r="K4469" s="2" t="n">
        <v>0.04</v>
      </c>
      <c r="L4469" s="2" t="n">
        <v>-0.8</v>
      </c>
      <c r="M4469" s="2" t="n">
        <v>140</v>
      </c>
      <c r="N4469" s="1" t="s">
        <v>36</v>
      </c>
    </row>
    <row r="4470" customFormat="false" ht="12.75" hidden="false" customHeight="false" outlineLevel="0" collapsed="false">
      <c r="A4470" s="2" t="s">
        <v>17</v>
      </c>
      <c r="B4470" s="2" t="n">
        <v>6634327</v>
      </c>
      <c r="C4470" s="2" t="n">
        <v>1</v>
      </c>
      <c r="D4470" s="2" t="n">
        <v>1043</v>
      </c>
      <c r="E4470" s="2" t="n">
        <v>5252</v>
      </c>
      <c r="F4470" s="2" t="s">
        <v>23</v>
      </c>
      <c r="G4470" s="2" t="s">
        <v>19</v>
      </c>
      <c r="H4470" s="2" t="n">
        <v>-113.35</v>
      </c>
      <c r="I4470" s="2" t="n">
        <v>0.36</v>
      </c>
      <c r="J4470" s="2" t="n">
        <v>124.95</v>
      </c>
      <c r="K4470" s="2" t="n">
        <v>0.04</v>
      </c>
      <c r="L4470" s="2" t="n">
        <v>-1.05</v>
      </c>
      <c r="M4470" s="2" t="n">
        <v>140</v>
      </c>
      <c r="N4470" s="1" t="s">
        <v>36</v>
      </c>
    </row>
    <row r="4471" customFormat="false" ht="12.75" hidden="false" customHeight="false" outlineLevel="0" collapsed="false">
      <c r="A4471" s="2" t="s">
        <v>17</v>
      </c>
      <c r="B4471" s="2" t="n">
        <v>4696885</v>
      </c>
      <c r="C4471" s="2" t="n">
        <v>1</v>
      </c>
      <c r="D4471" s="2" t="n">
        <v>1043</v>
      </c>
      <c r="E4471" s="2" t="n">
        <v>5253</v>
      </c>
      <c r="F4471" s="2" t="s">
        <v>23</v>
      </c>
      <c r="G4471" s="2" t="s">
        <v>19</v>
      </c>
      <c r="H4471" s="2" t="n">
        <v>-110.26</v>
      </c>
      <c r="I4471" s="2" t="n">
        <v>0.37</v>
      </c>
      <c r="J4471" s="2" t="n">
        <v>130.99</v>
      </c>
      <c r="K4471" s="2" t="n">
        <v>0.05</v>
      </c>
      <c r="L4471" s="2" t="n">
        <v>-2.33</v>
      </c>
      <c r="M4471" s="2" t="n">
        <v>140</v>
      </c>
      <c r="N4471" s="1" t="s">
        <v>36</v>
      </c>
    </row>
    <row r="4472" customFormat="false" ht="12.75" hidden="false" customHeight="false" outlineLevel="0" collapsed="false">
      <c r="A4472" s="2" t="s">
        <v>17</v>
      </c>
      <c r="B4472" s="2" t="n">
        <v>4712716</v>
      </c>
      <c r="C4472" s="2" t="n">
        <v>1</v>
      </c>
      <c r="D4472" s="2" t="n">
        <v>1043</v>
      </c>
      <c r="E4472" s="2" t="n">
        <v>5254</v>
      </c>
      <c r="F4472" s="2" t="s">
        <v>23</v>
      </c>
      <c r="G4472" s="2" t="s">
        <v>19</v>
      </c>
      <c r="H4472" s="2" t="n">
        <v>-118.82</v>
      </c>
      <c r="I4472" s="2" t="n">
        <v>0.35</v>
      </c>
      <c r="J4472" s="2" t="n">
        <v>140.49</v>
      </c>
      <c r="K4472" s="2" t="n">
        <v>0.05</v>
      </c>
      <c r="L4472" s="2" t="n">
        <v>-1.96</v>
      </c>
      <c r="M4472" s="2" t="n">
        <v>140</v>
      </c>
      <c r="N4472" s="1" t="s">
        <v>36</v>
      </c>
    </row>
    <row r="4473" customFormat="false" ht="12.75" hidden="false" customHeight="false" outlineLevel="0" collapsed="false">
      <c r="A4473" s="2" t="s">
        <v>17</v>
      </c>
      <c r="B4473" s="2" t="n">
        <v>4724186</v>
      </c>
      <c r="C4473" s="2" t="n">
        <v>1</v>
      </c>
      <c r="D4473" s="2" t="n">
        <v>1043</v>
      </c>
      <c r="E4473" s="2" t="n">
        <v>5255</v>
      </c>
      <c r="F4473" s="2" t="s">
        <v>23</v>
      </c>
      <c r="G4473" s="2" t="s">
        <v>19</v>
      </c>
      <c r="H4473" s="2" t="n">
        <v>-116.81</v>
      </c>
      <c r="I4473" s="2" t="n">
        <v>0.34</v>
      </c>
      <c r="J4473" s="2" t="n">
        <v>140.78</v>
      </c>
      <c r="K4473" s="2" t="n">
        <v>0.03</v>
      </c>
      <c r="L4473" s="2" t="n">
        <v>-2.95</v>
      </c>
      <c r="M4473" s="2" t="n">
        <v>140</v>
      </c>
      <c r="N4473" s="1" t="s">
        <v>36</v>
      </c>
    </row>
    <row r="4474" customFormat="false" ht="12.75" hidden="false" customHeight="false" outlineLevel="0" collapsed="false">
      <c r="A4474" s="2" t="s">
        <v>17</v>
      </c>
      <c r="B4474" s="2" t="n">
        <v>4724946</v>
      </c>
      <c r="C4474" s="2" t="n">
        <v>1</v>
      </c>
      <c r="D4474" s="2" t="n">
        <v>1043</v>
      </c>
      <c r="E4474" s="2" t="n">
        <v>5256</v>
      </c>
      <c r="F4474" s="2" t="s">
        <v>23</v>
      </c>
      <c r="G4474" s="2" t="s">
        <v>19</v>
      </c>
      <c r="H4474" s="2" t="n">
        <v>-120.62</v>
      </c>
      <c r="I4474" s="2" t="n">
        <v>0.35</v>
      </c>
      <c r="J4474" s="2" t="n">
        <v>130.28</v>
      </c>
      <c r="K4474" s="2" t="n">
        <v>0.06</v>
      </c>
      <c r="L4474" s="2" t="n">
        <v>-1.37</v>
      </c>
      <c r="M4474" s="2" t="n">
        <v>140</v>
      </c>
      <c r="N4474" s="1" t="s">
        <v>36</v>
      </c>
    </row>
    <row r="4475" customFormat="false" ht="12.75" hidden="false" customHeight="false" outlineLevel="0" collapsed="false">
      <c r="A4475" s="2" t="s">
        <v>17</v>
      </c>
      <c r="B4475" s="2" t="n">
        <v>1130127</v>
      </c>
      <c r="C4475" s="2" t="n">
        <v>1</v>
      </c>
      <c r="D4475" s="2" t="n">
        <v>1043</v>
      </c>
      <c r="E4475" s="2" t="n">
        <v>5257</v>
      </c>
      <c r="F4475" s="2" t="s">
        <v>23</v>
      </c>
      <c r="G4475" s="2" t="s">
        <v>19</v>
      </c>
      <c r="H4475" s="2" t="n">
        <v>-108.55</v>
      </c>
      <c r="I4475" s="2" t="n">
        <v>0.44</v>
      </c>
      <c r="J4475" s="2" t="n">
        <v>137.2</v>
      </c>
      <c r="K4475" s="2" t="n">
        <v>-0.05</v>
      </c>
      <c r="L4475" s="2" t="n">
        <v>-1.92</v>
      </c>
      <c r="M4475" s="2" t="n">
        <v>140</v>
      </c>
      <c r="N4475" s="1" t="s">
        <v>36</v>
      </c>
    </row>
    <row r="4476" customFormat="false" ht="12.75" hidden="false" customHeight="false" outlineLevel="0" collapsed="false">
      <c r="A4476" s="2" t="s">
        <v>17</v>
      </c>
      <c r="B4476" s="2" t="n">
        <v>1522285</v>
      </c>
      <c r="C4476" s="2" t="n">
        <v>1</v>
      </c>
      <c r="D4476" s="2" t="n">
        <v>1043</v>
      </c>
      <c r="E4476" s="2" t="n">
        <v>5258</v>
      </c>
      <c r="F4476" s="2" t="s">
        <v>23</v>
      </c>
      <c r="G4476" s="2" t="s">
        <v>19</v>
      </c>
      <c r="H4476" s="2" t="n">
        <v>-111.29</v>
      </c>
      <c r="I4476" s="2" t="n">
        <v>0.43</v>
      </c>
      <c r="J4476" s="2" t="n">
        <v>142.52</v>
      </c>
      <c r="K4476" s="2" t="n">
        <v>-0.01</v>
      </c>
      <c r="L4476" s="2" t="n">
        <v>-1.88</v>
      </c>
      <c r="M4476" s="2" t="n">
        <v>140</v>
      </c>
      <c r="N4476" s="1" t="s">
        <v>36</v>
      </c>
    </row>
    <row r="4477" customFormat="false" ht="12.75" hidden="false" customHeight="false" outlineLevel="0" collapsed="false">
      <c r="A4477" s="2" t="s">
        <v>17</v>
      </c>
      <c r="B4477" s="2" t="n">
        <v>1499908</v>
      </c>
      <c r="C4477" s="2" t="n">
        <v>1</v>
      </c>
      <c r="D4477" s="2" t="n">
        <v>1043</v>
      </c>
      <c r="E4477" s="2" t="n">
        <v>5259</v>
      </c>
      <c r="F4477" s="2" t="s">
        <v>23</v>
      </c>
      <c r="G4477" s="2" t="s">
        <v>19</v>
      </c>
      <c r="H4477" s="2" t="n">
        <v>-110.26</v>
      </c>
      <c r="I4477" s="2" t="n">
        <v>0.46</v>
      </c>
      <c r="J4477" s="2" t="n">
        <v>142.12</v>
      </c>
      <c r="K4477" s="2" t="n">
        <v>-0.04</v>
      </c>
      <c r="L4477" s="2" t="n">
        <v>-1.69</v>
      </c>
      <c r="M4477" s="2" t="n">
        <v>140</v>
      </c>
      <c r="N4477" s="1" t="s">
        <v>36</v>
      </c>
    </row>
    <row r="4478" customFormat="false" ht="12.75" hidden="false" customHeight="false" outlineLevel="0" collapsed="false">
      <c r="A4478" s="2" t="s">
        <v>17</v>
      </c>
      <c r="B4478" s="2" t="n">
        <v>1499906</v>
      </c>
      <c r="C4478" s="2" t="n">
        <v>1</v>
      </c>
      <c r="D4478" s="2" t="n">
        <v>1043</v>
      </c>
      <c r="E4478" s="2" t="n">
        <v>5260</v>
      </c>
      <c r="F4478" s="2" t="s">
        <v>23</v>
      </c>
      <c r="G4478" s="2" t="s">
        <v>19</v>
      </c>
      <c r="H4478" s="2" t="n">
        <v>-108.82</v>
      </c>
      <c r="I4478" s="2" t="n">
        <v>0.44</v>
      </c>
      <c r="J4478" s="2" t="n">
        <v>145.94</v>
      </c>
      <c r="K4478" s="2" t="n">
        <v>-0.03</v>
      </c>
      <c r="L4478" s="2" t="n">
        <v>-0.94</v>
      </c>
      <c r="M4478" s="2" t="n">
        <v>140</v>
      </c>
      <c r="N4478" s="1" t="s">
        <v>36</v>
      </c>
    </row>
    <row r="4479" customFormat="false" ht="12.75" hidden="false" customHeight="false" outlineLevel="0" collapsed="false">
      <c r="A4479" s="2" t="s">
        <v>17</v>
      </c>
      <c r="B4479" s="2" t="n">
        <v>6424848</v>
      </c>
      <c r="C4479" s="2" t="n">
        <v>1</v>
      </c>
      <c r="D4479" s="2" t="n">
        <v>1043</v>
      </c>
      <c r="E4479" s="2" t="n">
        <v>5261</v>
      </c>
      <c r="F4479" s="2" t="s">
        <v>23</v>
      </c>
      <c r="G4479" s="2" t="s">
        <v>19</v>
      </c>
      <c r="H4479" s="2" t="n">
        <v>-114.55</v>
      </c>
      <c r="I4479" s="2" t="n">
        <v>0.36</v>
      </c>
      <c r="J4479" s="2" t="n">
        <v>126.4</v>
      </c>
      <c r="K4479" s="2" t="n">
        <v>0.07</v>
      </c>
      <c r="L4479" s="2" t="n">
        <v>-1.36</v>
      </c>
      <c r="M4479" s="2" t="n">
        <v>140</v>
      </c>
      <c r="N4479" s="1" t="s">
        <v>36</v>
      </c>
    </row>
    <row r="4480" customFormat="false" ht="12.75" hidden="false" customHeight="false" outlineLevel="0" collapsed="false">
      <c r="A4480" s="2" t="s">
        <v>17</v>
      </c>
      <c r="B4480" s="2" t="n">
        <v>6424845</v>
      </c>
      <c r="C4480" s="2" t="n">
        <v>1</v>
      </c>
      <c r="D4480" s="2" t="n">
        <v>1043</v>
      </c>
      <c r="E4480" s="2" t="n">
        <v>5262</v>
      </c>
      <c r="F4480" s="2" t="s">
        <v>23</v>
      </c>
      <c r="G4480" s="2" t="s">
        <v>19</v>
      </c>
      <c r="H4480" s="2" t="n">
        <v>-116.04</v>
      </c>
      <c r="I4480" s="2" t="n">
        <v>0.35</v>
      </c>
      <c r="J4480" s="2" t="n">
        <v>148.66</v>
      </c>
      <c r="K4480" s="2" t="n">
        <v>0.05</v>
      </c>
      <c r="L4480" s="2" t="n">
        <v>-1.24</v>
      </c>
      <c r="M4480" s="2" t="n">
        <v>140</v>
      </c>
      <c r="N4480" s="1" t="s">
        <v>36</v>
      </c>
    </row>
    <row r="4481" customFormat="false" ht="12.75" hidden="false" customHeight="false" outlineLevel="0" collapsed="false">
      <c r="A4481" s="2" t="s">
        <v>17</v>
      </c>
      <c r="B4481" s="2" t="n">
        <v>6434607</v>
      </c>
      <c r="C4481" s="2" t="n">
        <v>1</v>
      </c>
      <c r="D4481" s="2" t="n">
        <v>1043</v>
      </c>
      <c r="E4481" s="2" t="n">
        <v>5263</v>
      </c>
      <c r="F4481" s="2" t="s">
        <v>23</v>
      </c>
      <c r="G4481" s="2" t="s">
        <v>19</v>
      </c>
      <c r="H4481" s="2" t="n">
        <v>-111.81</v>
      </c>
      <c r="I4481" s="2" t="n">
        <v>0.36</v>
      </c>
      <c r="J4481" s="2" t="n">
        <v>132.12</v>
      </c>
      <c r="K4481" s="2" t="n">
        <v>0.04</v>
      </c>
      <c r="L4481" s="2" t="n">
        <v>-1.97</v>
      </c>
      <c r="M4481" s="2" t="n">
        <v>140</v>
      </c>
      <c r="N4481" s="1" t="s">
        <v>36</v>
      </c>
    </row>
    <row r="4482" customFormat="false" ht="12.75" hidden="false" customHeight="false" outlineLevel="0" collapsed="false">
      <c r="A4482" s="2" t="s">
        <v>17</v>
      </c>
      <c r="B4482" s="2" t="n">
        <v>6042316</v>
      </c>
      <c r="C4482" s="2" t="n">
        <v>1</v>
      </c>
      <c r="D4482" s="2" t="n">
        <v>1043</v>
      </c>
      <c r="E4482" s="2" t="n">
        <v>5264</v>
      </c>
      <c r="F4482" s="2" t="s">
        <v>23</v>
      </c>
      <c r="G4482" s="2" t="s">
        <v>19</v>
      </c>
      <c r="H4482" s="2" t="n">
        <v>-115.36</v>
      </c>
      <c r="I4482" s="2" t="n">
        <v>0.36</v>
      </c>
      <c r="J4482" s="2" t="n">
        <v>135.33</v>
      </c>
      <c r="K4482" s="2" t="n">
        <v>0.07</v>
      </c>
      <c r="L4482" s="2" t="n">
        <v>-0.92</v>
      </c>
      <c r="M4482" s="2" t="n">
        <v>140</v>
      </c>
      <c r="N4482" s="1" t="s">
        <v>36</v>
      </c>
    </row>
    <row r="4483" customFormat="false" ht="12.75" hidden="false" customHeight="false" outlineLevel="0" collapsed="false">
      <c r="A4483" s="2" t="s">
        <v>17</v>
      </c>
      <c r="B4483" s="2" t="n">
        <v>4795257</v>
      </c>
      <c r="C4483" s="2" t="n">
        <v>1</v>
      </c>
      <c r="D4483" s="2" t="n">
        <v>1043</v>
      </c>
      <c r="E4483" s="2" t="n">
        <v>5265</v>
      </c>
      <c r="F4483" s="2" t="s">
        <v>23</v>
      </c>
      <c r="G4483" s="2" t="s">
        <v>19</v>
      </c>
      <c r="H4483" s="2" t="n">
        <v>-115.67</v>
      </c>
      <c r="I4483" s="2" t="n">
        <v>0.36</v>
      </c>
      <c r="J4483" s="2" t="n">
        <v>128.73</v>
      </c>
      <c r="K4483" s="2" t="n">
        <v>0.06</v>
      </c>
      <c r="L4483" s="2" t="n">
        <v>-4.02</v>
      </c>
      <c r="M4483" s="2" t="n">
        <v>140</v>
      </c>
      <c r="N4483" s="1" t="s">
        <v>36</v>
      </c>
    </row>
    <row r="4484" customFormat="false" ht="12.75" hidden="false" customHeight="false" outlineLevel="0" collapsed="false">
      <c r="A4484" s="2" t="s">
        <v>17</v>
      </c>
      <c r="B4484" s="2" t="n">
        <v>4617966</v>
      </c>
      <c r="C4484" s="2" t="n">
        <v>1</v>
      </c>
      <c r="D4484" s="2" t="n">
        <v>1043</v>
      </c>
      <c r="E4484" s="2" t="n">
        <v>5266</v>
      </c>
      <c r="F4484" s="2" t="s">
        <v>23</v>
      </c>
      <c r="G4484" s="2" t="s">
        <v>19</v>
      </c>
      <c r="H4484" s="2" t="n">
        <v>-114.18</v>
      </c>
      <c r="I4484" s="2" t="n">
        <v>0.37</v>
      </c>
      <c r="J4484" s="2" t="n">
        <v>145.71</v>
      </c>
      <c r="K4484" s="2" t="n">
        <v>0.05</v>
      </c>
      <c r="L4484" s="2" t="n">
        <v>-4.94</v>
      </c>
      <c r="M4484" s="2" t="n">
        <v>140</v>
      </c>
      <c r="N4484" s="1" t="s">
        <v>36</v>
      </c>
    </row>
    <row r="4485" customFormat="false" ht="12.75" hidden="false" customHeight="false" outlineLevel="0" collapsed="false">
      <c r="A4485" s="2" t="s">
        <v>17</v>
      </c>
      <c r="B4485" s="2" t="n">
        <v>4768236</v>
      </c>
      <c r="C4485" s="2" t="n">
        <v>1</v>
      </c>
      <c r="D4485" s="2" t="n">
        <v>1043</v>
      </c>
      <c r="E4485" s="2" t="n">
        <v>5267</v>
      </c>
      <c r="F4485" s="2" t="s">
        <v>23</v>
      </c>
      <c r="G4485" s="2" t="s">
        <v>19</v>
      </c>
      <c r="H4485" s="2" t="n">
        <v>-117.01</v>
      </c>
      <c r="I4485" s="2" t="n">
        <v>0.36</v>
      </c>
      <c r="J4485" s="2" t="n">
        <v>144.19</v>
      </c>
      <c r="K4485" s="2" t="n">
        <v>0.04</v>
      </c>
      <c r="L4485" s="2" t="n">
        <v>-3.31</v>
      </c>
      <c r="M4485" s="2" t="n">
        <v>140</v>
      </c>
      <c r="N4485" s="1" t="s">
        <v>36</v>
      </c>
    </row>
    <row r="4486" customFormat="false" ht="12.75" hidden="false" customHeight="false" outlineLevel="0" collapsed="false">
      <c r="A4486" s="2" t="s">
        <v>17</v>
      </c>
      <c r="B4486" s="2" t="n">
        <v>4768555</v>
      </c>
      <c r="C4486" s="2" t="n">
        <v>1</v>
      </c>
      <c r="D4486" s="2" t="n">
        <v>1043</v>
      </c>
      <c r="E4486" s="2" t="n">
        <v>5268</v>
      </c>
      <c r="F4486" s="2" t="s">
        <v>23</v>
      </c>
      <c r="G4486" s="2" t="s">
        <v>19</v>
      </c>
      <c r="H4486" s="2" t="n">
        <v>-116.36</v>
      </c>
      <c r="I4486" s="2" t="n">
        <v>0.36</v>
      </c>
      <c r="J4486" s="2" t="n">
        <v>139.14</v>
      </c>
      <c r="K4486" s="2" t="n">
        <v>0.04</v>
      </c>
      <c r="L4486" s="2" t="n">
        <v>-3.46</v>
      </c>
      <c r="M4486" s="2" t="n">
        <v>140</v>
      </c>
      <c r="N4486" s="1" t="s">
        <v>36</v>
      </c>
    </row>
    <row r="4487" customFormat="false" ht="12.75" hidden="false" customHeight="false" outlineLevel="0" collapsed="false">
      <c r="A4487" s="2" t="s">
        <v>17</v>
      </c>
      <c r="B4487" s="2" t="n">
        <v>7144013</v>
      </c>
      <c r="C4487" s="2" t="n">
        <v>1</v>
      </c>
      <c r="D4487" s="2" t="n">
        <v>1043</v>
      </c>
      <c r="E4487" s="2" t="n">
        <v>5269</v>
      </c>
      <c r="F4487" s="2" t="s">
        <v>23</v>
      </c>
      <c r="G4487" s="2" t="s">
        <v>19</v>
      </c>
      <c r="H4487" s="2" t="n">
        <v>-110.68</v>
      </c>
      <c r="I4487" s="2" t="n">
        <v>0.41</v>
      </c>
      <c r="J4487" s="2" t="n">
        <v>141.75</v>
      </c>
      <c r="K4487" s="2" t="n">
        <v>-0.06</v>
      </c>
      <c r="L4487" s="2" t="n">
        <v>-2.4</v>
      </c>
      <c r="M4487" s="2" t="n">
        <v>140</v>
      </c>
      <c r="N4487" s="1" t="s">
        <v>36</v>
      </c>
    </row>
    <row r="4488" customFormat="false" ht="12.75" hidden="false" customHeight="false" outlineLevel="0" collapsed="false">
      <c r="A4488" s="2" t="s">
        <v>17</v>
      </c>
      <c r="B4488" s="2" t="n">
        <v>7148573</v>
      </c>
      <c r="C4488" s="2" t="n">
        <v>1</v>
      </c>
      <c r="D4488" s="2" t="n">
        <v>1043</v>
      </c>
      <c r="E4488" s="2" t="n">
        <v>5270</v>
      </c>
      <c r="F4488" s="2" t="s">
        <v>23</v>
      </c>
      <c r="G4488" s="2" t="s">
        <v>19</v>
      </c>
      <c r="H4488" s="2" t="n">
        <v>-112.13</v>
      </c>
      <c r="I4488" s="2" t="n">
        <v>0.44</v>
      </c>
      <c r="J4488" s="2" t="n">
        <v>138.72</v>
      </c>
      <c r="K4488" s="2" t="n">
        <v>0.01</v>
      </c>
      <c r="L4488" s="2" t="n">
        <v>-1.82</v>
      </c>
      <c r="M4488" s="2" t="n">
        <v>140</v>
      </c>
      <c r="N4488" s="1" t="s">
        <v>36</v>
      </c>
    </row>
    <row r="4489" customFormat="false" ht="12.75" hidden="false" customHeight="false" outlineLevel="0" collapsed="false">
      <c r="A4489" s="2" t="s">
        <v>17</v>
      </c>
      <c r="B4489" s="2" t="n">
        <v>7144014</v>
      </c>
      <c r="C4489" s="2" t="n">
        <v>1</v>
      </c>
      <c r="D4489" s="2" t="n">
        <v>1043</v>
      </c>
      <c r="E4489" s="2" t="n">
        <v>5271</v>
      </c>
      <c r="F4489" s="2" t="s">
        <v>23</v>
      </c>
      <c r="G4489" s="2" t="s">
        <v>19</v>
      </c>
      <c r="H4489" s="2" t="n">
        <v>-110.24</v>
      </c>
      <c r="I4489" s="2" t="n">
        <v>0.43</v>
      </c>
      <c r="J4489" s="2" t="n">
        <v>137.65</v>
      </c>
      <c r="K4489" s="2" t="n">
        <v>0.06</v>
      </c>
      <c r="L4489" s="2" t="n">
        <v>-3.06</v>
      </c>
      <c r="M4489" s="2" t="n">
        <v>140</v>
      </c>
      <c r="N4489" s="1" t="s">
        <v>36</v>
      </c>
    </row>
    <row r="4490" customFormat="false" ht="12.75" hidden="false" customHeight="false" outlineLevel="0" collapsed="false">
      <c r="A4490" s="2" t="s">
        <v>17</v>
      </c>
      <c r="B4490" s="2" t="n">
        <v>7147172</v>
      </c>
      <c r="C4490" s="2" t="n">
        <v>1</v>
      </c>
      <c r="D4490" s="2" t="n">
        <v>1043</v>
      </c>
      <c r="E4490" s="2" t="n">
        <v>5272</v>
      </c>
      <c r="F4490" s="2" t="s">
        <v>23</v>
      </c>
      <c r="G4490" s="2" t="s">
        <v>19</v>
      </c>
      <c r="H4490" s="2" t="n">
        <v>-112.13</v>
      </c>
      <c r="I4490" s="2" t="n">
        <v>0.43</v>
      </c>
      <c r="J4490" s="2" t="n">
        <v>146.38</v>
      </c>
      <c r="K4490" s="2" t="n">
        <v>0.06</v>
      </c>
      <c r="L4490" s="2" t="n">
        <v>-2.16</v>
      </c>
      <c r="M4490" s="2" t="n">
        <v>140</v>
      </c>
      <c r="N4490" s="1" t="s">
        <v>36</v>
      </c>
    </row>
    <row r="4491" customFormat="false" ht="12.75" hidden="false" customHeight="false" outlineLevel="0" collapsed="false">
      <c r="A4491" s="2" t="s">
        <v>17</v>
      </c>
      <c r="B4491" s="2" t="n">
        <v>7181772</v>
      </c>
      <c r="C4491" s="2" t="n">
        <v>1</v>
      </c>
      <c r="D4491" s="2" t="n">
        <v>1043</v>
      </c>
      <c r="E4491" s="2" t="n">
        <v>5273</v>
      </c>
      <c r="F4491" s="2" t="s">
        <v>23</v>
      </c>
      <c r="G4491" s="2" t="s">
        <v>19</v>
      </c>
      <c r="H4491" s="2" t="n">
        <v>-111.37</v>
      </c>
      <c r="I4491" s="2" t="n">
        <v>0.44</v>
      </c>
      <c r="J4491" s="2" t="n">
        <v>128.26</v>
      </c>
      <c r="K4491" s="2" t="n">
        <v>0.03</v>
      </c>
      <c r="L4491" s="2" t="n">
        <v>-2.53</v>
      </c>
      <c r="M4491" s="2" t="n">
        <v>140</v>
      </c>
      <c r="N4491" s="1" t="s">
        <v>36</v>
      </c>
    </row>
    <row r="4492" customFormat="false" ht="12.75" hidden="false" customHeight="false" outlineLevel="0" collapsed="false">
      <c r="A4492" s="2" t="s">
        <v>17</v>
      </c>
      <c r="B4492" s="2" t="n">
        <v>7145991</v>
      </c>
      <c r="C4492" s="2" t="n">
        <v>1</v>
      </c>
      <c r="D4492" s="2" t="n">
        <v>1043</v>
      </c>
      <c r="E4492" s="2" t="n">
        <v>5274</v>
      </c>
      <c r="F4492" s="2" t="s">
        <v>23</v>
      </c>
      <c r="G4492" s="2" t="s">
        <v>19</v>
      </c>
      <c r="H4492" s="2" t="n">
        <v>-111.32</v>
      </c>
      <c r="I4492" s="2" t="n">
        <v>0.43</v>
      </c>
      <c r="J4492" s="2" t="n">
        <v>151.43</v>
      </c>
      <c r="K4492" s="2" t="n">
        <v>0.03</v>
      </c>
      <c r="L4492" s="2" t="n">
        <v>-3.53</v>
      </c>
      <c r="M4492" s="2" t="n">
        <v>140</v>
      </c>
      <c r="N4492" s="1" t="s">
        <v>36</v>
      </c>
    </row>
    <row r="4493" customFormat="false" ht="12.75" hidden="false" customHeight="false" outlineLevel="0" collapsed="false">
      <c r="A4493" s="2" t="s">
        <v>17</v>
      </c>
      <c r="B4493" s="2" t="n">
        <v>7293581</v>
      </c>
      <c r="C4493" s="2" t="n">
        <v>1</v>
      </c>
      <c r="D4493" s="2" t="n">
        <v>1043</v>
      </c>
      <c r="E4493" s="2" t="n">
        <v>5275</v>
      </c>
      <c r="F4493" s="2" t="s">
        <v>23</v>
      </c>
      <c r="G4493" s="2" t="s">
        <v>19</v>
      </c>
      <c r="H4493" s="2" t="n">
        <v>-110.25</v>
      </c>
      <c r="I4493" s="2" t="n">
        <v>0.42</v>
      </c>
      <c r="J4493" s="2" t="n">
        <v>130.39</v>
      </c>
      <c r="K4493" s="2" t="n">
        <v>0.03</v>
      </c>
      <c r="L4493" s="2" t="n">
        <v>-1.85</v>
      </c>
      <c r="M4493" s="2" t="n">
        <v>140</v>
      </c>
      <c r="N4493" s="1" t="s">
        <v>36</v>
      </c>
    </row>
    <row r="4494" customFormat="false" ht="12.75" hidden="false" customHeight="false" outlineLevel="0" collapsed="false">
      <c r="A4494" s="2" t="s">
        <v>17</v>
      </c>
      <c r="B4494" s="2" t="n">
        <v>5375102</v>
      </c>
      <c r="C4494" s="2" t="n">
        <v>1</v>
      </c>
      <c r="D4494" s="2" t="n">
        <v>1043</v>
      </c>
      <c r="E4494" s="2" t="n">
        <v>5276</v>
      </c>
      <c r="F4494" s="2" t="s">
        <v>23</v>
      </c>
      <c r="G4494" s="2" t="s">
        <v>19</v>
      </c>
      <c r="H4494" s="2" t="n">
        <v>-110.94</v>
      </c>
      <c r="I4494" s="2" t="n">
        <v>0.41</v>
      </c>
      <c r="J4494" s="2" t="n">
        <v>155.03</v>
      </c>
      <c r="K4494" s="2" t="n">
        <v>0.05</v>
      </c>
      <c r="L4494" s="2" t="n">
        <v>1.95</v>
      </c>
      <c r="M4494" s="2" t="n">
        <v>140</v>
      </c>
      <c r="N4494" s="1" t="s">
        <v>36</v>
      </c>
    </row>
    <row r="4495" customFormat="false" ht="12.75" hidden="false" customHeight="false" outlineLevel="0" collapsed="false">
      <c r="A4495" s="2" t="s">
        <v>17</v>
      </c>
      <c r="B4495" s="2" t="n">
        <v>5868768</v>
      </c>
      <c r="C4495" s="2" t="n">
        <v>1</v>
      </c>
      <c r="D4495" s="2" t="n">
        <v>1043</v>
      </c>
      <c r="E4495" s="2" t="n">
        <v>5277</v>
      </c>
      <c r="F4495" s="2" t="s">
        <v>23</v>
      </c>
      <c r="G4495" s="2" t="s">
        <v>19</v>
      </c>
      <c r="H4495" s="2" t="n">
        <v>-115.39</v>
      </c>
      <c r="I4495" s="2" t="n">
        <v>0.35</v>
      </c>
      <c r="J4495" s="2" t="n">
        <v>138.07</v>
      </c>
      <c r="K4495" s="2" t="n">
        <v>0.06</v>
      </c>
      <c r="L4495" s="2" t="n">
        <v>-1.68</v>
      </c>
      <c r="M4495" s="2" t="n">
        <v>140</v>
      </c>
      <c r="N4495" s="1" t="s">
        <v>36</v>
      </c>
    </row>
    <row r="4496" customFormat="false" ht="12.75" hidden="false" customHeight="false" outlineLevel="0" collapsed="false">
      <c r="A4496" s="2" t="s">
        <v>17</v>
      </c>
      <c r="B4496" s="2" t="n">
        <v>5878107</v>
      </c>
      <c r="C4496" s="2" t="n">
        <v>1</v>
      </c>
      <c r="D4496" s="2" t="n">
        <v>1043</v>
      </c>
      <c r="E4496" s="2" t="n">
        <v>5278</v>
      </c>
      <c r="F4496" s="2" t="s">
        <v>23</v>
      </c>
      <c r="G4496" s="2" t="s">
        <v>19</v>
      </c>
      <c r="H4496" s="2" t="n">
        <v>-114.36</v>
      </c>
      <c r="I4496" s="2" t="n">
        <v>0.36</v>
      </c>
      <c r="J4496" s="2" t="n">
        <v>130.17</v>
      </c>
      <c r="K4496" s="2" t="n">
        <v>0.07</v>
      </c>
      <c r="L4496" s="2" t="n">
        <v>3.26</v>
      </c>
      <c r="M4496" s="2" t="n">
        <v>140</v>
      </c>
      <c r="N4496" s="1" t="s">
        <v>36</v>
      </c>
    </row>
    <row r="4497" customFormat="false" ht="12.75" hidden="false" customHeight="false" outlineLevel="0" collapsed="false">
      <c r="A4497" s="2" t="s">
        <v>17</v>
      </c>
      <c r="B4497" s="2" t="n">
        <v>6276447</v>
      </c>
      <c r="C4497" s="2" t="n">
        <v>1</v>
      </c>
      <c r="D4497" s="2" t="n">
        <v>1043</v>
      </c>
      <c r="E4497" s="2" t="n">
        <v>5279</v>
      </c>
      <c r="F4497" s="2" t="s">
        <v>23</v>
      </c>
      <c r="G4497" s="2" t="s">
        <v>19</v>
      </c>
      <c r="H4497" s="2" t="n">
        <v>-112.7</v>
      </c>
      <c r="I4497" s="2" t="n">
        <v>0.37</v>
      </c>
      <c r="J4497" s="2" t="n">
        <v>139.79</v>
      </c>
      <c r="K4497" s="2" t="n">
        <v>0.03</v>
      </c>
      <c r="L4497" s="2" t="n">
        <v>0.45</v>
      </c>
      <c r="M4497" s="2" t="n">
        <v>140</v>
      </c>
      <c r="N4497" s="1" t="s">
        <v>36</v>
      </c>
    </row>
    <row r="4498" customFormat="false" ht="12.75" hidden="false" customHeight="false" outlineLevel="0" collapsed="false">
      <c r="A4498" s="2" t="s">
        <v>17</v>
      </c>
      <c r="B4498" s="2" t="n">
        <v>6271205</v>
      </c>
      <c r="C4498" s="2" t="n">
        <v>1</v>
      </c>
      <c r="D4498" s="2" t="n">
        <v>1043</v>
      </c>
      <c r="E4498" s="2" t="n">
        <v>5280</v>
      </c>
      <c r="F4498" s="2" t="s">
        <v>23</v>
      </c>
      <c r="G4498" s="2" t="s">
        <v>19</v>
      </c>
      <c r="H4498" s="2" t="n">
        <v>-114.62</v>
      </c>
      <c r="I4498" s="2" t="n">
        <v>0.4</v>
      </c>
      <c r="J4498" s="2" t="n">
        <v>148.44</v>
      </c>
      <c r="K4498" s="2" t="n">
        <v>0.02</v>
      </c>
      <c r="L4498" s="2" t="n">
        <v>0.36</v>
      </c>
      <c r="M4498" s="2" t="n">
        <v>140</v>
      </c>
      <c r="N4498" s="1" t="s">
        <v>36</v>
      </c>
    </row>
    <row r="4499" customFormat="false" ht="12.75" hidden="false" customHeight="false" outlineLevel="0" collapsed="false">
      <c r="A4499" s="2" t="s">
        <v>17</v>
      </c>
      <c r="B4499" s="2" t="n">
        <v>7292312</v>
      </c>
      <c r="C4499" s="2" t="n">
        <v>1</v>
      </c>
      <c r="D4499" s="2" t="n">
        <v>1043</v>
      </c>
      <c r="E4499" s="2" t="n">
        <v>5281</v>
      </c>
      <c r="F4499" s="2" t="s">
        <v>23</v>
      </c>
      <c r="G4499" s="2" t="s">
        <v>19</v>
      </c>
      <c r="H4499" s="2" t="n">
        <v>-111.31</v>
      </c>
      <c r="I4499" s="2" t="n">
        <v>0.48</v>
      </c>
      <c r="J4499" s="2" t="n">
        <v>136.59</v>
      </c>
      <c r="K4499" s="2" t="n">
        <v>0.06</v>
      </c>
      <c r="L4499" s="2" t="n">
        <v>-1.1</v>
      </c>
      <c r="M4499" s="2" t="n">
        <v>140</v>
      </c>
      <c r="N4499" s="1" t="s">
        <v>36</v>
      </c>
    </row>
    <row r="4500" customFormat="false" ht="12.75" hidden="false" customHeight="false" outlineLevel="0" collapsed="false">
      <c r="A4500" s="2" t="s">
        <v>17</v>
      </c>
      <c r="B4500" s="2" t="n">
        <v>7148524</v>
      </c>
      <c r="C4500" s="2" t="n">
        <v>1</v>
      </c>
      <c r="D4500" s="2" t="n">
        <v>1043</v>
      </c>
      <c r="E4500" s="2" t="n">
        <v>5282</v>
      </c>
      <c r="F4500" s="2" t="s">
        <v>23</v>
      </c>
      <c r="G4500" s="2" t="s">
        <v>19</v>
      </c>
      <c r="H4500" s="2" t="n">
        <v>-111.23</v>
      </c>
      <c r="I4500" s="2" t="n">
        <v>0.44</v>
      </c>
      <c r="J4500" s="2" t="n">
        <v>133.73</v>
      </c>
      <c r="K4500" s="2" t="n">
        <v>0.03</v>
      </c>
      <c r="L4500" s="2" t="n">
        <v>-1.96</v>
      </c>
      <c r="M4500" s="2" t="n">
        <v>140</v>
      </c>
      <c r="N4500" s="1" t="s">
        <v>36</v>
      </c>
    </row>
    <row r="4501" customFormat="false" ht="12.75" hidden="false" customHeight="false" outlineLevel="0" collapsed="false">
      <c r="A4501" s="2" t="s">
        <v>17</v>
      </c>
      <c r="B4501" s="2" t="n">
        <v>7292182</v>
      </c>
      <c r="C4501" s="2" t="n">
        <v>1</v>
      </c>
      <c r="D4501" s="2" t="n">
        <v>1043</v>
      </c>
      <c r="E4501" s="2" t="n">
        <v>5283</v>
      </c>
      <c r="F4501" s="2" t="s">
        <v>23</v>
      </c>
      <c r="G4501" s="2" t="s">
        <v>19</v>
      </c>
      <c r="H4501" s="2" t="n">
        <v>-111.64</v>
      </c>
      <c r="I4501" s="2" t="n">
        <v>0.48</v>
      </c>
      <c r="J4501" s="2" t="n">
        <v>127</v>
      </c>
      <c r="K4501" s="2" t="n">
        <v>0.05</v>
      </c>
      <c r="L4501" s="2" t="n">
        <v>-3.74</v>
      </c>
      <c r="M4501" s="2" t="n">
        <v>140</v>
      </c>
      <c r="N4501" s="1" t="s">
        <v>36</v>
      </c>
    </row>
    <row r="4502" customFormat="false" ht="12.75" hidden="false" customHeight="false" outlineLevel="0" collapsed="false">
      <c r="A4502" s="2" t="s">
        <v>17</v>
      </c>
      <c r="B4502" s="2" t="n">
        <v>7181504</v>
      </c>
      <c r="C4502" s="2" t="n">
        <v>1</v>
      </c>
      <c r="D4502" s="2" t="n">
        <v>1043</v>
      </c>
      <c r="E4502" s="2" t="n">
        <v>5284</v>
      </c>
      <c r="F4502" s="2" t="s">
        <v>23</v>
      </c>
      <c r="G4502" s="2" t="s">
        <v>19</v>
      </c>
      <c r="H4502" s="2" t="n">
        <v>-112.54</v>
      </c>
      <c r="I4502" s="2" t="n">
        <v>0.45</v>
      </c>
      <c r="J4502" s="2" t="n">
        <v>137.58</v>
      </c>
      <c r="K4502" s="2" t="n">
        <v>0.13</v>
      </c>
      <c r="L4502" s="2" t="n">
        <v>-2.49</v>
      </c>
      <c r="M4502" s="2" t="n">
        <v>140</v>
      </c>
      <c r="N4502" s="1" t="s">
        <v>36</v>
      </c>
    </row>
    <row r="4503" customFormat="false" ht="12.75" hidden="false" customHeight="false" outlineLevel="0" collapsed="false">
      <c r="A4503" s="2" t="s">
        <v>17</v>
      </c>
      <c r="B4503" s="2" t="n">
        <v>6643325</v>
      </c>
      <c r="C4503" s="2" t="n">
        <v>1</v>
      </c>
      <c r="D4503" s="2" t="n">
        <v>1043</v>
      </c>
      <c r="E4503" s="2" t="n">
        <v>5285</v>
      </c>
      <c r="F4503" s="2" t="s">
        <v>23</v>
      </c>
      <c r="G4503" s="2" t="s">
        <v>19</v>
      </c>
      <c r="H4503" s="2" t="n">
        <v>-113.67</v>
      </c>
      <c r="I4503" s="2" t="n">
        <v>0.36</v>
      </c>
      <c r="J4503" s="2" t="n">
        <v>151.76</v>
      </c>
      <c r="K4503" s="2" t="n">
        <v>0.04</v>
      </c>
      <c r="L4503" s="2" t="n">
        <v>-1.28</v>
      </c>
      <c r="M4503" s="2" t="n">
        <v>140</v>
      </c>
      <c r="N4503" s="1" t="s">
        <v>36</v>
      </c>
    </row>
    <row r="4504" customFormat="false" ht="12.75" hidden="false" customHeight="false" outlineLevel="0" collapsed="false">
      <c r="A4504" s="2" t="s">
        <v>17</v>
      </c>
      <c r="B4504" s="2" t="n">
        <v>6646197</v>
      </c>
      <c r="C4504" s="2" t="n">
        <v>1</v>
      </c>
      <c r="D4504" s="2" t="n">
        <v>1043</v>
      </c>
      <c r="E4504" s="2" t="n">
        <v>5286</v>
      </c>
      <c r="F4504" s="2" t="s">
        <v>23</v>
      </c>
      <c r="G4504" s="2" t="s">
        <v>19</v>
      </c>
      <c r="H4504" s="2" t="n">
        <v>-114.93</v>
      </c>
      <c r="I4504" s="2" t="n">
        <v>0.35</v>
      </c>
      <c r="J4504" s="2" t="n">
        <v>144.61</v>
      </c>
      <c r="K4504" s="2" t="n">
        <v>0.04</v>
      </c>
      <c r="L4504" s="2" t="n">
        <v>-3.63</v>
      </c>
      <c r="M4504" s="2" t="n">
        <v>140</v>
      </c>
      <c r="N4504" s="1" t="s">
        <v>36</v>
      </c>
    </row>
    <row r="4505" customFormat="false" ht="12.75" hidden="false" customHeight="false" outlineLevel="0" collapsed="false">
      <c r="A4505" s="2" t="s">
        <v>17</v>
      </c>
      <c r="B4505" s="2" t="n">
        <v>6501438</v>
      </c>
      <c r="C4505" s="2" t="n">
        <v>1</v>
      </c>
      <c r="D4505" s="2" t="n">
        <v>1043</v>
      </c>
      <c r="E4505" s="2" t="n">
        <v>5287</v>
      </c>
      <c r="F4505" s="2" t="s">
        <v>23</v>
      </c>
      <c r="G4505" s="2" t="s">
        <v>19</v>
      </c>
      <c r="H4505" s="2" t="n">
        <v>-117.82</v>
      </c>
      <c r="I4505" s="2" t="n">
        <v>0.33</v>
      </c>
      <c r="J4505" s="2" t="n">
        <v>137.59</v>
      </c>
      <c r="K4505" s="2" t="n">
        <v>0.05</v>
      </c>
      <c r="L4505" s="2" t="n">
        <v>-1.33</v>
      </c>
      <c r="M4505" s="2" t="n">
        <v>140</v>
      </c>
      <c r="N4505" s="1" t="s">
        <v>36</v>
      </c>
    </row>
    <row r="4506" customFormat="false" ht="12.75" hidden="false" customHeight="false" outlineLevel="0" collapsed="false">
      <c r="A4506" s="2" t="s">
        <v>17</v>
      </c>
      <c r="B4506" s="2" t="n">
        <v>6634706</v>
      </c>
      <c r="C4506" s="2" t="n">
        <v>1</v>
      </c>
      <c r="D4506" s="2" t="n">
        <v>1043</v>
      </c>
      <c r="E4506" s="2" t="n">
        <v>5288</v>
      </c>
      <c r="F4506" s="2" t="s">
        <v>23</v>
      </c>
      <c r="G4506" s="2" t="s">
        <v>19</v>
      </c>
      <c r="H4506" s="2" t="n">
        <v>-111.68</v>
      </c>
      <c r="I4506" s="2" t="n">
        <v>0.35</v>
      </c>
      <c r="J4506" s="2" t="n">
        <v>147.86</v>
      </c>
      <c r="K4506" s="2" t="n">
        <v>0.03</v>
      </c>
      <c r="L4506" s="2" t="n">
        <v>-2.54</v>
      </c>
      <c r="M4506" s="2" t="n">
        <v>140</v>
      </c>
      <c r="N4506" s="1" t="s">
        <v>36</v>
      </c>
    </row>
    <row r="4507" customFormat="false" ht="12.75" hidden="false" customHeight="false" outlineLevel="0" collapsed="false">
      <c r="A4507" s="2" t="s">
        <v>17</v>
      </c>
      <c r="B4507" s="2" t="n">
        <v>6492235</v>
      </c>
      <c r="C4507" s="2" t="n">
        <v>1</v>
      </c>
      <c r="D4507" s="2" t="n">
        <v>1043</v>
      </c>
      <c r="E4507" s="2" t="n">
        <v>5289</v>
      </c>
      <c r="F4507" s="2" t="s">
        <v>23</v>
      </c>
      <c r="G4507" s="2" t="s">
        <v>19</v>
      </c>
      <c r="H4507" s="2" t="n">
        <v>-114.18</v>
      </c>
      <c r="I4507" s="2" t="n">
        <v>0.35</v>
      </c>
      <c r="J4507" s="2" t="n">
        <v>132.94</v>
      </c>
      <c r="K4507" s="2" t="n">
        <v>0.04</v>
      </c>
      <c r="L4507" s="2" t="n">
        <v>-0.57</v>
      </c>
      <c r="M4507" s="2" t="n">
        <v>140</v>
      </c>
      <c r="N4507" s="1" t="s">
        <v>36</v>
      </c>
    </row>
    <row r="4508" customFormat="false" ht="12.75" hidden="false" customHeight="false" outlineLevel="0" collapsed="false">
      <c r="A4508" s="2" t="s">
        <v>17</v>
      </c>
      <c r="B4508" s="2" t="n">
        <v>6467497</v>
      </c>
      <c r="C4508" s="2" t="n">
        <v>1</v>
      </c>
      <c r="D4508" s="2" t="n">
        <v>1043</v>
      </c>
      <c r="E4508" s="2" t="n">
        <v>5290</v>
      </c>
      <c r="F4508" s="2" t="s">
        <v>23</v>
      </c>
      <c r="G4508" s="2" t="s">
        <v>19</v>
      </c>
      <c r="H4508" s="2" t="n">
        <v>-114.01</v>
      </c>
      <c r="I4508" s="2" t="n">
        <v>0.34</v>
      </c>
      <c r="J4508" s="2" t="n">
        <v>135.22</v>
      </c>
      <c r="K4508" s="2" t="n">
        <v>0.04</v>
      </c>
      <c r="L4508" s="2" t="n">
        <v>0.99</v>
      </c>
      <c r="M4508" s="2" t="n">
        <v>140</v>
      </c>
      <c r="N4508" s="1" t="s">
        <v>36</v>
      </c>
    </row>
    <row r="4509" customFormat="false" ht="12.75" hidden="false" customHeight="false" outlineLevel="0" collapsed="false">
      <c r="A4509" s="2" t="s">
        <v>17</v>
      </c>
      <c r="B4509" s="2" t="n">
        <v>6499436</v>
      </c>
      <c r="C4509" s="2" t="n">
        <v>1</v>
      </c>
      <c r="D4509" s="2" t="n">
        <v>1043</v>
      </c>
      <c r="E4509" s="2" t="n">
        <v>5291</v>
      </c>
      <c r="F4509" s="2" t="s">
        <v>23</v>
      </c>
      <c r="G4509" s="2" t="s">
        <v>19</v>
      </c>
      <c r="H4509" s="2" t="n">
        <v>-114.86</v>
      </c>
      <c r="I4509" s="2" t="n">
        <v>0.39</v>
      </c>
      <c r="J4509" s="2" t="n">
        <v>131.49</v>
      </c>
      <c r="K4509" s="2" t="n">
        <v>0.03</v>
      </c>
      <c r="L4509" s="2" t="n">
        <v>-1.54</v>
      </c>
      <c r="M4509" s="2" t="n">
        <v>140</v>
      </c>
      <c r="N4509" s="1" t="s">
        <v>36</v>
      </c>
    </row>
    <row r="4510" customFormat="false" ht="12.75" hidden="false" customHeight="false" outlineLevel="0" collapsed="false">
      <c r="A4510" s="2" t="s">
        <v>17</v>
      </c>
      <c r="B4510" s="2" t="n">
        <v>6499408</v>
      </c>
      <c r="C4510" s="2" t="n">
        <v>1</v>
      </c>
      <c r="D4510" s="2" t="n">
        <v>1043</v>
      </c>
      <c r="E4510" s="2" t="n">
        <v>5292</v>
      </c>
      <c r="F4510" s="2" t="s">
        <v>23</v>
      </c>
      <c r="G4510" s="2" t="s">
        <v>19</v>
      </c>
      <c r="H4510" s="2" t="n">
        <v>-112.26</v>
      </c>
      <c r="I4510" s="2" t="n">
        <v>0.38</v>
      </c>
      <c r="J4510" s="2" t="n">
        <v>145.52</v>
      </c>
      <c r="K4510" s="2" t="n">
        <v>0.03</v>
      </c>
      <c r="L4510" s="2" t="n">
        <v>-1.82</v>
      </c>
      <c r="M4510" s="2" t="n">
        <v>140</v>
      </c>
      <c r="N4510" s="1" t="s">
        <v>36</v>
      </c>
    </row>
    <row r="4511" customFormat="false" ht="12.75" hidden="false" customHeight="false" outlineLevel="0" collapsed="false">
      <c r="A4511" s="2" t="s">
        <v>17</v>
      </c>
      <c r="B4511" s="2" t="n">
        <v>7181154</v>
      </c>
      <c r="C4511" s="2" t="n">
        <v>1</v>
      </c>
      <c r="D4511" s="2" t="n">
        <v>1043</v>
      </c>
      <c r="E4511" s="2" t="n">
        <v>5293</v>
      </c>
      <c r="F4511" s="2" t="s">
        <v>23</v>
      </c>
      <c r="G4511" s="2" t="s">
        <v>19</v>
      </c>
      <c r="H4511" s="2" t="n">
        <v>-111.59</v>
      </c>
      <c r="I4511" s="2" t="n">
        <v>0.44</v>
      </c>
      <c r="J4511" s="2" t="n">
        <v>134.92</v>
      </c>
      <c r="K4511" s="2" t="n">
        <v>0.03</v>
      </c>
      <c r="L4511" s="2" t="n">
        <v>1.63</v>
      </c>
      <c r="M4511" s="2" t="n">
        <v>140</v>
      </c>
      <c r="N4511" s="1" t="s">
        <v>36</v>
      </c>
    </row>
    <row r="4512" customFormat="false" ht="12.75" hidden="false" customHeight="false" outlineLevel="0" collapsed="false">
      <c r="A4512" s="2" t="s">
        <v>17</v>
      </c>
      <c r="B4512" s="2" t="n">
        <v>7147353</v>
      </c>
      <c r="C4512" s="2" t="n">
        <v>1</v>
      </c>
      <c r="D4512" s="2" t="n">
        <v>1043</v>
      </c>
      <c r="E4512" s="2" t="n">
        <v>5294</v>
      </c>
      <c r="F4512" s="2" t="s">
        <v>23</v>
      </c>
      <c r="G4512" s="2" t="s">
        <v>19</v>
      </c>
      <c r="H4512" s="2" t="n">
        <v>-110.99</v>
      </c>
      <c r="I4512" s="2" t="n">
        <v>0.44</v>
      </c>
      <c r="J4512" s="2" t="n">
        <v>129.54</v>
      </c>
      <c r="K4512" s="2" t="n">
        <v>0.02</v>
      </c>
      <c r="L4512" s="2" t="n">
        <v>-1.51</v>
      </c>
      <c r="M4512" s="2" t="n">
        <v>140</v>
      </c>
      <c r="N4512" s="1" t="s">
        <v>36</v>
      </c>
    </row>
    <row r="4513" customFormat="false" ht="12.75" hidden="false" customHeight="false" outlineLevel="0" collapsed="false">
      <c r="A4513" s="2" t="s">
        <v>17</v>
      </c>
      <c r="B4513" s="2" t="n">
        <v>7294074</v>
      </c>
      <c r="C4513" s="2" t="n">
        <v>1</v>
      </c>
      <c r="D4513" s="2" t="n">
        <v>1043</v>
      </c>
      <c r="E4513" s="2" t="n">
        <v>5295</v>
      </c>
      <c r="F4513" s="2" t="s">
        <v>23</v>
      </c>
      <c r="G4513" s="2" t="s">
        <v>19</v>
      </c>
      <c r="H4513" s="2" t="n">
        <v>-111.98</v>
      </c>
      <c r="I4513" s="2" t="n">
        <v>0.44</v>
      </c>
      <c r="J4513" s="2" t="n">
        <v>132.94</v>
      </c>
      <c r="K4513" s="2" t="n">
        <v>0.08</v>
      </c>
      <c r="L4513" s="2" t="n">
        <v>-3.33</v>
      </c>
      <c r="M4513" s="2" t="n">
        <v>140</v>
      </c>
      <c r="N4513" s="1" t="s">
        <v>36</v>
      </c>
    </row>
    <row r="4514" customFormat="false" ht="12.75" hidden="false" customHeight="false" outlineLevel="0" collapsed="false">
      <c r="A4514" s="2" t="s">
        <v>17</v>
      </c>
      <c r="B4514" s="2" t="n">
        <v>8863151</v>
      </c>
      <c r="C4514" s="2" t="n">
        <v>1</v>
      </c>
      <c r="D4514" s="2" t="n">
        <v>1043</v>
      </c>
      <c r="E4514" s="2" t="n">
        <v>5296</v>
      </c>
      <c r="F4514" s="2" t="s">
        <v>23</v>
      </c>
      <c r="G4514" s="2" t="s">
        <v>19</v>
      </c>
      <c r="H4514" s="2" t="n">
        <v>-110.9</v>
      </c>
      <c r="I4514" s="2" t="n">
        <v>0.45</v>
      </c>
      <c r="J4514" s="2" t="n">
        <v>137.79</v>
      </c>
      <c r="K4514" s="2" t="n">
        <v>-0.08</v>
      </c>
      <c r="L4514" s="2" t="n">
        <v>-1.6</v>
      </c>
      <c r="M4514" s="2" t="n">
        <v>140</v>
      </c>
      <c r="N4514" s="1" t="s">
        <v>36</v>
      </c>
    </row>
    <row r="4515" customFormat="false" ht="12.75" hidden="false" customHeight="false" outlineLevel="0" collapsed="false">
      <c r="A4515" s="2" t="s">
        <v>17</v>
      </c>
      <c r="B4515" s="2" t="n">
        <v>1497835</v>
      </c>
      <c r="C4515" s="2" t="n">
        <v>1</v>
      </c>
      <c r="D4515" s="2" t="n">
        <v>1043</v>
      </c>
      <c r="E4515" s="2" t="n">
        <v>5297</v>
      </c>
      <c r="F4515" s="2" t="s">
        <v>23</v>
      </c>
      <c r="G4515" s="2" t="s">
        <v>19</v>
      </c>
      <c r="H4515" s="2" t="n">
        <v>-109.29</v>
      </c>
      <c r="I4515" s="2" t="n">
        <v>0.44</v>
      </c>
      <c r="J4515" s="2" t="n">
        <v>147.42</v>
      </c>
      <c r="K4515" s="2" t="n">
        <v>0.06</v>
      </c>
      <c r="L4515" s="2" t="n">
        <v>-1.54</v>
      </c>
      <c r="M4515" s="2" t="n">
        <v>140</v>
      </c>
      <c r="N4515" s="1" t="s">
        <v>36</v>
      </c>
    </row>
    <row r="4516" customFormat="false" ht="12.75" hidden="false" customHeight="false" outlineLevel="0" collapsed="false">
      <c r="A4516" s="2" t="s">
        <v>17</v>
      </c>
      <c r="B4516" s="2" t="n">
        <v>1335177</v>
      </c>
      <c r="C4516" s="2" t="n">
        <v>1</v>
      </c>
      <c r="D4516" s="2" t="n">
        <v>1043</v>
      </c>
      <c r="E4516" s="2" t="n">
        <v>5298</v>
      </c>
      <c r="F4516" s="2" t="s">
        <v>23</v>
      </c>
      <c r="G4516" s="2" t="s">
        <v>19</v>
      </c>
      <c r="H4516" s="2" t="n">
        <v>-110.72</v>
      </c>
      <c r="I4516" s="2" t="n">
        <v>0.44</v>
      </c>
      <c r="J4516" s="2" t="n">
        <v>138.67</v>
      </c>
      <c r="K4516" s="2" t="n">
        <v>-0.01</v>
      </c>
      <c r="L4516" s="2" t="n">
        <v>-3.87</v>
      </c>
      <c r="M4516" s="2" t="n">
        <v>140</v>
      </c>
      <c r="N4516" s="1" t="s">
        <v>36</v>
      </c>
    </row>
    <row r="4517" customFormat="false" ht="12.75" hidden="false" customHeight="false" outlineLevel="0" collapsed="false">
      <c r="A4517" s="2" t="s">
        <v>17</v>
      </c>
      <c r="B4517" s="2" t="n">
        <v>1451688</v>
      </c>
      <c r="C4517" s="2" t="n">
        <v>1</v>
      </c>
      <c r="D4517" s="2" t="n">
        <v>1043</v>
      </c>
      <c r="E4517" s="2" t="n">
        <v>5299</v>
      </c>
      <c r="F4517" s="2" t="s">
        <v>23</v>
      </c>
      <c r="G4517" s="2" t="s">
        <v>19</v>
      </c>
      <c r="H4517" s="2" t="n">
        <v>-110.49</v>
      </c>
      <c r="I4517" s="2" t="n">
        <v>0.44</v>
      </c>
      <c r="J4517" s="2" t="n">
        <v>134.26</v>
      </c>
      <c r="K4517" s="2" t="n">
        <v>-0.01</v>
      </c>
      <c r="L4517" s="2" t="n">
        <v>-1.71</v>
      </c>
      <c r="M4517" s="2" t="n">
        <v>140</v>
      </c>
      <c r="N4517" s="1" t="s">
        <v>36</v>
      </c>
    </row>
    <row r="4518" customFormat="false" ht="12.75" hidden="false" customHeight="false" outlineLevel="0" collapsed="false">
      <c r="A4518" s="2" t="s">
        <v>17</v>
      </c>
      <c r="B4518" s="2" t="n">
        <v>1497836</v>
      </c>
      <c r="C4518" s="2" t="n">
        <v>1</v>
      </c>
      <c r="D4518" s="2" t="n">
        <v>1043</v>
      </c>
      <c r="E4518" s="2" t="n">
        <v>5300</v>
      </c>
      <c r="F4518" s="2" t="s">
        <v>23</v>
      </c>
      <c r="G4518" s="2" t="s">
        <v>19</v>
      </c>
      <c r="H4518" s="2" t="n">
        <v>-110.24</v>
      </c>
      <c r="I4518" s="2" t="n">
        <v>0.46</v>
      </c>
      <c r="J4518" s="2" t="n">
        <v>138.78</v>
      </c>
      <c r="K4518" s="2" t="n">
        <v>0.02</v>
      </c>
      <c r="L4518" s="2" t="n">
        <v>-2.52</v>
      </c>
      <c r="M4518" s="2" t="n">
        <v>140</v>
      </c>
      <c r="N4518" s="1" t="s">
        <v>36</v>
      </c>
    </row>
    <row r="4519" customFormat="false" ht="12.75" hidden="false" customHeight="false" outlineLevel="0" collapsed="false">
      <c r="A4519" s="2" t="s">
        <v>17</v>
      </c>
      <c r="B4519" s="2" t="n">
        <v>6293525</v>
      </c>
      <c r="C4519" s="2" t="n">
        <v>1</v>
      </c>
      <c r="D4519" s="2" t="n">
        <v>1043</v>
      </c>
      <c r="E4519" s="2" t="n">
        <v>5301</v>
      </c>
      <c r="F4519" s="2" t="s">
        <v>23</v>
      </c>
      <c r="G4519" s="2" t="s">
        <v>19</v>
      </c>
      <c r="H4519" s="2" t="n">
        <v>-115.22</v>
      </c>
      <c r="I4519" s="2" t="n">
        <v>0.35</v>
      </c>
      <c r="J4519" s="2" t="n">
        <v>145.71</v>
      </c>
      <c r="K4519" s="2" t="n">
        <v>0.21</v>
      </c>
      <c r="L4519" s="2" t="n">
        <v>-1.02</v>
      </c>
      <c r="M4519" s="2" t="n">
        <v>140</v>
      </c>
      <c r="N4519" s="1" t="s">
        <v>36</v>
      </c>
    </row>
    <row r="4520" customFormat="false" ht="12.75" hidden="false" customHeight="false" outlineLevel="0" collapsed="false">
      <c r="A4520" s="2" t="s">
        <v>17</v>
      </c>
      <c r="B4520" s="2" t="n">
        <v>6339566</v>
      </c>
      <c r="C4520" s="2" t="n">
        <v>1</v>
      </c>
      <c r="D4520" s="2" t="n">
        <v>1043</v>
      </c>
      <c r="E4520" s="2" t="n">
        <v>5302</v>
      </c>
      <c r="F4520" s="2" t="s">
        <v>23</v>
      </c>
      <c r="G4520" s="2" t="s">
        <v>19</v>
      </c>
      <c r="H4520" s="2" t="n">
        <v>-115.05</v>
      </c>
      <c r="I4520" s="2" t="n">
        <v>0.35</v>
      </c>
      <c r="J4520" s="2" t="n">
        <v>136.14</v>
      </c>
      <c r="K4520" s="2" t="n">
        <v>0.06</v>
      </c>
      <c r="L4520" s="2" t="n">
        <v>-1.98</v>
      </c>
      <c r="M4520" s="2" t="n">
        <v>140</v>
      </c>
      <c r="N4520" s="1" t="s">
        <v>36</v>
      </c>
    </row>
    <row r="4521" customFormat="false" ht="12.75" hidden="false" customHeight="false" outlineLevel="0" collapsed="false">
      <c r="A4521" s="2" t="s">
        <v>17</v>
      </c>
      <c r="B4521" s="2" t="n">
        <v>6104278</v>
      </c>
      <c r="C4521" s="2" t="n">
        <v>1</v>
      </c>
      <c r="D4521" s="2" t="n">
        <v>1043</v>
      </c>
      <c r="E4521" s="2" t="n">
        <v>5303</v>
      </c>
      <c r="F4521" s="2" t="s">
        <v>23</v>
      </c>
      <c r="G4521" s="2" t="s">
        <v>19</v>
      </c>
      <c r="H4521" s="2" t="n">
        <v>-116.79</v>
      </c>
      <c r="I4521" s="2" t="n">
        <v>0.35</v>
      </c>
      <c r="J4521" s="2" t="n">
        <v>132.57</v>
      </c>
      <c r="K4521" s="2" t="n">
        <v>0.05</v>
      </c>
      <c r="L4521" s="2" t="n">
        <v>-2.12</v>
      </c>
      <c r="M4521" s="2" t="n">
        <v>140</v>
      </c>
      <c r="N4521" s="1" t="s">
        <v>36</v>
      </c>
    </row>
    <row r="4522" customFormat="false" ht="12.75" hidden="false" customHeight="false" outlineLevel="0" collapsed="false">
      <c r="A4522" s="2" t="s">
        <v>17</v>
      </c>
      <c r="B4522" s="2" t="n">
        <v>6042577</v>
      </c>
      <c r="C4522" s="2" t="n">
        <v>1</v>
      </c>
      <c r="D4522" s="2" t="n">
        <v>1043</v>
      </c>
      <c r="E4522" s="2" t="n">
        <v>5304</v>
      </c>
      <c r="F4522" s="2" t="s">
        <v>23</v>
      </c>
      <c r="G4522" s="2" t="s">
        <v>19</v>
      </c>
      <c r="H4522" s="2" t="n">
        <v>-113.02</v>
      </c>
      <c r="I4522" s="2" t="n">
        <v>0.38</v>
      </c>
      <c r="J4522" s="2" t="n">
        <v>130.96</v>
      </c>
      <c r="K4522" s="2" t="n">
        <v>0.04</v>
      </c>
      <c r="L4522" s="2" t="n">
        <v>-1.72</v>
      </c>
      <c r="M4522" s="2" t="n">
        <v>140</v>
      </c>
      <c r="N4522" s="1" t="s">
        <v>36</v>
      </c>
    </row>
    <row r="4523" customFormat="false" ht="12.75" hidden="false" customHeight="false" outlineLevel="0" collapsed="false">
      <c r="A4523" s="2" t="s">
        <v>17</v>
      </c>
      <c r="B4523" s="2" t="n">
        <v>1793698</v>
      </c>
      <c r="C4523" s="2" t="n">
        <v>1</v>
      </c>
      <c r="D4523" s="2" t="n">
        <v>1043</v>
      </c>
      <c r="E4523" s="2" t="n">
        <v>5305</v>
      </c>
      <c r="F4523" s="2" t="s">
        <v>23</v>
      </c>
      <c r="G4523" s="2" t="s">
        <v>19</v>
      </c>
      <c r="H4523" s="2" t="n">
        <v>-112.7</v>
      </c>
      <c r="I4523" s="2" t="n">
        <v>0.46</v>
      </c>
      <c r="J4523" s="2" t="n">
        <v>135.59</v>
      </c>
      <c r="K4523" s="2" t="n">
        <v>0.04</v>
      </c>
      <c r="L4523" s="2" t="n">
        <v>-1.18</v>
      </c>
      <c r="M4523" s="2" t="n">
        <v>140</v>
      </c>
      <c r="N4523" s="1" t="s">
        <v>36</v>
      </c>
    </row>
    <row r="4524" customFormat="false" ht="12.75" hidden="false" customHeight="false" outlineLevel="0" collapsed="false">
      <c r="A4524" s="2" t="s">
        <v>17</v>
      </c>
      <c r="B4524" s="2" t="n">
        <v>1787058</v>
      </c>
      <c r="C4524" s="2" t="n">
        <v>1</v>
      </c>
      <c r="D4524" s="2" t="n">
        <v>1043</v>
      </c>
      <c r="E4524" s="2" t="n">
        <v>5306</v>
      </c>
      <c r="F4524" s="2" t="s">
        <v>23</v>
      </c>
      <c r="G4524" s="2" t="s">
        <v>19</v>
      </c>
      <c r="H4524" s="2" t="n">
        <v>-111.44</v>
      </c>
      <c r="I4524" s="2" t="n">
        <v>0.43</v>
      </c>
      <c r="J4524" s="2" t="n">
        <v>129.14</v>
      </c>
      <c r="K4524" s="2" t="n">
        <v>0.01</v>
      </c>
      <c r="L4524" s="2" t="n">
        <v>-0.84</v>
      </c>
      <c r="M4524" s="2" t="n">
        <v>140</v>
      </c>
      <c r="N4524" s="1" t="s">
        <v>36</v>
      </c>
    </row>
    <row r="4525" customFormat="false" ht="12.75" hidden="false" customHeight="false" outlineLevel="0" collapsed="false">
      <c r="A4525" s="2" t="s">
        <v>17</v>
      </c>
      <c r="B4525" s="2" t="n">
        <v>1786805</v>
      </c>
      <c r="C4525" s="2" t="n">
        <v>1</v>
      </c>
      <c r="D4525" s="2" t="n">
        <v>1043</v>
      </c>
      <c r="E4525" s="2" t="n">
        <v>5307</v>
      </c>
      <c r="F4525" s="2" t="s">
        <v>23</v>
      </c>
      <c r="G4525" s="2" t="s">
        <v>19</v>
      </c>
      <c r="H4525" s="2" t="n">
        <v>-110.53</v>
      </c>
      <c r="I4525" s="2" t="n">
        <v>0.42</v>
      </c>
      <c r="J4525" s="2" t="n">
        <v>144.57</v>
      </c>
      <c r="K4525" s="2" t="n">
        <v>0.07</v>
      </c>
      <c r="L4525" s="2" t="n">
        <v>-0.59</v>
      </c>
      <c r="M4525" s="2" t="n">
        <v>140</v>
      </c>
      <c r="N4525" s="1" t="s">
        <v>36</v>
      </c>
    </row>
    <row r="4526" customFormat="false" ht="12.75" hidden="false" customHeight="false" outlineLevel="0" collapsed="false">
      <c r="A4526" s="2" t="s">
        <v>17</v>
      </c>
      <c r="B4526" s="2" t="n">
        <v>1793587</v>
      </c>
      <c r="C4526" s="2" t="n">
        <v>1</v>
      </c>
      <c r="D4526" s="2" t="n">
        <v>1043</v>
      </c>
      <c r="E4526" s="2" t="n">
        <v>5308</v>
      </c>
      <c r="F4526" s="2" t="s">
        <v>23</v>
      </c>
      <c r="G4526" s="2" t="s">
        <v>19</v>
      </c>
      <c r="H4526" s="2" t="n">
        <v>-110.53</v>
      </c>
      <c r="I4526" s="2" t="n">
        <v>0.52</v>
      </c>
      <c r="J4526" s="2" t="n">
        <v>141.69</v>
      </c>
      <c r="K4526" s="2" t="n">
        <v>0</v>
      </c>
      <c r="L4526" s="2" t="n">
        <v>-0.5</v>
      </c>
      <c r="M4526" s="2" t="n">
        <v>140</v>
      </c>
      <c r="N4526" s="1" t="s">
        <v>36</v>
      </c>
    </row>
    <row r="4527" customFormat="false" ht="12.75" hidden="false" customHeight="false" outlineLevel="0" collapsed="false">
      <c r="A4527" s="2" t="s">
        <v>17</v>
      </c>
      <c r="B4527" s="2" t="n">
        <v>1131217</v>
      </c>
      <c r="C4527" s="2" t="n">
        <v>1</v>
      </c>
      <c r="D4527" s="2" t="n">
        <v>1043</v>
      </c>
      <c r="E4527" s="2" t="n">
        <v>5309</v>
      </c>
      <c r="F4527" s="2" t="s">
        <v>23</v>
      </c>
      <c r="G4527" s="2" t="s">
        <v>19</v>
      </c>
      <c r="H4527" s="2" t="n">
        <v>-108.2</v>
      </c>
      <c r="I4527" s="2" t="n">
        <v>0.41</v>
      </c>
      <c r="J4527" s="2" t="n">
        <v>137.34</v>
      </c>
      <c r="K4527" s="2" t="n">
        <v>0</v>
      </c>
      <c r="L4527" s="2" t="n">
        <v>-1.12</v>
      </c>
      <c r="M4527" s="2" t="n">
        <v>140</v>
      </c>
      <c r="N4527" s="1" t="s">
        <v>36</v>
      </c>
    </row>
    <row r="4528" customFormat="false" ht="12.75" hidden="false" customHeight="false" outlineLevel="0" collapsed="false">
      <c r="A4528" s="2" t="s">
        <v>17</v>
      </c>
      <c r="B4528" s="2" t="n">
        <v>1496047</v>
      </c>
      <c r="C4528" s="2" t="n">
        <v>1</v>
      </c>
      <c r="D4528" s="2" t="n">
        <v>1043</v>
      </c>
      <c r="E4528" s="2" t="n">
        <v>5310</v>
      </c>
      <c r="F4528" s="2" t="s">
        <v>23</v>
      </c>
      <c r="G4528" s="2" t="s">
        <v>19</v>
      </c>
      <c r="H4528" s="2" t="n">
        <v>-111.76</v>
      </c>
      <c r="I4528" s="2" t="n">
        <v>0.44</v>
      </c>
      <c r="J4528" s="2" t="n">
        <v>137.96</v>
      </c>
      <c r="K4528" s="2" t="n">
        <v>0.02</v>
      </c>
      <c r="L4528" s="2" t="n">
        <v>-1.42</v>
      </c>
      <c r="M4528" s="2" t="n">
        <v>140</v>
      </c>
      <c r="N4528" s="1" t="s">
        <v>36</v>
      </c>
    </row>
    <row r="4529" customFormat="false" ht="12.75" hidden="false" customHeight="false" outlineLevel="0" collapsed="false">
      <c r="A4529" s="2" t="s">
        <v>17</v>
      </c>
      <c r="B4529" s="2" t="n">
        <v>1423796</v>
      </c>
      <c r="C4529" s="2" t="n">
        <v>1</v>
      </c>
      <c r="D4529" s="2" t="n">
        <v>1043</v>
      </c>
      <c r="E4529" s="2" t="n">
        <v>5311</v>
      </c>
      <c r="F4529" s="2" t="s">
        <v>23</v>
      </c>
      <c r="G4529" s="2" t="s">
        <v>19</v>
      </c>
      <c r="H4529" s="2" t="n">
        <v>-110.44</v>
      </c>
      <c r="I4529" s="2" t="n">
        <v>0.43</v>
      </c>
      <c r="J4529" s="2" t="n">
        <v>131.6</v>
      </c>
      <c r="K4529" s="2" t="n">
        <v>0</v>
      </c>
      <c r="L4529" s="2" t="n">
        <v>-2.11</v>
      </c>
      <c r="M4529" s="2" t="n">
        <v>140</v>
      </c>
      <c r="N4529" s="1" t="s">
        <v>36</v>
      </c>
    </row>
    <row r="4530" customFormat="false" ht="12.75" hidden="false" customHeight="false" outlineLevel="0" collapsed="false">
      <c r="A4530" s="2" t="s">
        <v>17</v>
      </c>
      <c r="B4530" s="2" t="n">
        <v>1428055</v>
      </c>
      <c r="C4530" s="2" t="n">
        <v>1</v>
      </c>
      <c r="D4530" s="2" t="n">
        <v>1043</v>
      </c>
      <c r="E4530" s="2" t="n">
        <v>5312</v>
      </c>
      <c r="F4530" s="2" t="s">
        <v>23</v>
      </c>
      <c r="G4530" s="2" t="s">
        <v>19</v>
      </c>
      <c r="H4530" s="2" t="n">
        <v>-110.94</v>
      </c>
      <c r="I4530" s="2" t="n">
        <v>0.44</v>
      </c>
      <c r="J4530" s="2" t="n">
        <v>136.58</v>
      </c>
      <c r="K4530" s="2" t="n">
        <v>0.02</v>
      </c>
      <c r="L4530" s="2" t="n">
        <v>-3.16</v>
      </c>
      <c r="M4530" s="2" t="n">
        <v>140</v>
      </c>
      <c r="N4530" s="1" t="s">
        <v>36</v>
      </c>
    </row>
    <row r="4531" customFormat="false" ht="12.75" hidden="false" customHeight="false" outlineLevel="0" collapsed="false">
      <c r="A4531" s="2" t="s">
        <v>17</v>
      </c>
      <c r="B4531" s="2" t="n">
        <v>1497188</v>
      </c>
      <c r="C4531" s="2" t="n">
        <v>1</v>
      </c>
      <c r="D4531" s="2" t="n">
        <v>1043</v>
      </c>
      <c r="E4531" s="2" t="n">
        <v>5313</v>
      </c>
      <c r="F4531" s="2" t="s">
        <v>23</v>
      </c>
      <c r="G4531" s="2" t="s">
        <v>19</v>
      </c>
      <c r="H4531" s="2" t="n">
        <v>-110.52</v>
      </c>
      <c r="I4531" s="2" t="n">
        <v>0.46</v>
      </c>
      <c r="J4531" s="2" t="n">
        <v>141.28</v>
      </c>
      <c r="K4531" s="2" t="n">
        <v>0.01</v>
      </c>
      <c r="L4531" s="2" t="n">
        <v>-2.33</v>
      </c>
      <c r="M4531" s="2" t="n">
        <v>140</v>
      </c>
      <c r="N4531" s="1" t="s">
        <v>36</v>
      </c>
    </row>
    <row r="4532" customFormat="false" ht="12.75" hidden="false" customHeight="false" outlineLevel="0" collapsed="false">
      <c r="A4532" s="2" t="s">
        <v>17</v>
      </c>
      <c r="B4532" s="2" t="n">
        <v>7289094</v>
      </c>
      <c r="C4532" s="2" t="n">
        <v>1</v>
      </c>
      <c r="D4532" s="2" t="n">
        <v>1043</v>
      </c>
      <c r="E4532" s="2" t="n">
        <v>5314</v>
      </c>
      <c r="F4532" s="2" t="s">
        <v>23</v>
      </c>
      <c r="G4532" s="2" t="s">
        <v>19</v>
      </c>
      <c r="H4532" s="2" t="n">
        <v>-110.8</v>
      </c>
      <c r="I4532" s="2" t="n">
        <v>0.41</v>
      </c>
      <c r="J4532" s="2" t="n">
        <v>139.69</v>
      </c>
      <c r="K4532" s="2" t="n">
        <v>0.11</v>
      </c>
      <c r="L4532" s="2" t="n">
        <v>-1.27</v>
      </c>
      <c r="M4532" s="2" t="n">
        <v>140</v>
      </c>
      <c r="N4532" s="1" t="s">
        <v>36</v>
      </c>
    </row>
    <row r="4533" customFormat="false" ht="12.75" hidden="false" customHeight="false" outlineLevel="0" collapsed="false">
      <c r="A4533" s="2" t="s">
        <v>17</v>
      </c>
      <c r="B4533" s="2" t="n">
        <v>7146663</v>
      </c>
      <c r="C4533" s="2" t="n">
        <v>1</v>
      </c>
      <c r="D4533" s="2" t="n">
        <v>1043</v>
      </c>
      <c r="E4533" s="2" t="n">
        <v>5315</v>
      </c>
      <c r="F4533" s="2" t="s">
        <v>23</v>
      </c>
      <c r="G4533" s="2" t="s">
        <v>19</v>
      </c>
      <c r="H4533" s="2" t="n">
        <v>-108.86</v>
      </c>
      <c r="I4533" s="2" t="n">
        <v>0.46</v>
      </c>
      <c r="J4533" s="2" t="n">
        <v>134.62</v>
      </c>
      <c r="K4533" s="2" t="n">
        <v>0.01</v>
      </c>
      <c r="L4533" s="2" t="n">
        <v>-1.89</v>
      </c>
      <c r="M4533" s="2" t="n">
        <v>140</v>
      </c>
      <c r="N4533" s="1" t="s">
        <v>36</v>
      </c>
    </row>
    <row r="4534" customFormat="false" ht="12.75" hidden="false" customHeight="false" outlineLevel="0" collapsed="false">
      <c r="A4534" s="2" t="s">
        <v>17</v>
      </c>
      <c r="B4534" s="2" t="n">
        <v>7147452</v>
      </c>
      <c r="C4534" s="2" t="n">
        <v>1</v>
      </c>
      <c r="D4534" s="2" t="n">
        <v>1043</v>
      </c>
      <c r="E4534" s="2" t="n">
        <v>5316</v>
      </c>
      <c r="F4534" s="2" t="s">
        <v>23</v>
      </c>
      <c r="G4534" s="2" t="s">
        <v>19</v>
      </c>
      <c r="H4534" s="2" t="n">
        <v>-110.75</v>
      </c>
      <c r="I4534" s="2" t="n">
        <v>0.44</v>
      </c>
      <c r="J4534" s="2" t="n">
        <v>143.58</v>
      </c>
      <c r="K4534" s="2" t="n">
        <v>0.06</v>
      </c>
      <c r="L4534" s="2" t="n">
        <v>-0.52</v>
      </c>
      <c r="M4534" s="2" t="n">
        <v>140</v>
      </c>
      <c r="N4534" s="1" t="s">
        <v>36</v>
      </c>
    </row>
    <row r="4535" customFormat="false" ht="12.75" hidden="false" customHeight="false" outlineLevel="0" collapsed="false">
      <c r="A4535" s="2" t="s">
        <v>17</v>
      </c>
      <c r="B4535" s="2" t="n">
        <v>4452707</v>
      </c>
      <c r="C4535" s="2" t="n">
        <v>1</v>
      </c>
      <c r="D4535" s="2" t="n">
        <v>1043</v>
      </c>
      <c r="E4535" s="2" t="n">
        <v>5317</v>
      </c>
      <c r="F4535" s="2" t="s">
        <v>23</v>
      </c>
      <c r="G4535" s="2" t="s">
        <v>19</v>
      </c>
      <c r="H4535" s="2" t="n">
        <v>-116.5</v>
      </c>
      <c r="I4535" s="2" t="n">
        <v>0.35</v>
      </c>
      <c r="J4535" s="2" t="n">
        <v>127.84</v>
      </c>
      <c r="K4535" s="2" t="n">
        <v>0.05</v>
      </c>
      <c r="L4535" s="2" t="n">
        <v>-2.04</v>
      </c>
      <c r="M4535" s="2" t="n">
        <v>140</v>
      </c>
      <c r="N4535" s="1" t="s">
        <v>36</v>
      </c>
    </row>
    <row r="4536" customFormat="false" ht="12.75" hidden="false" customHeight="false" outlineLevel="0" collapsed="false">
      <c r="A4536" s="2" t="s">
        <v>17</v>
      </c>
      <c r="B4536" s="2" t="n">
        <v>4454398</v>
      </c>
      <c r="C4536" s="2" t="n">
        <v>1</v>
      </c>
      <c r="D4536" s="2" t="n">
        <v>1043</v>
      </c>
      <c r="E4536" s="2" t="n">
        <v>5318</v>
      </c>
      <c r="F4536" s="2" t="s">
        <v>23</v>
      </c>
      <c r="G4536" s="2" t="s">
        <v>19</v>
      </c>
      <c r="H4536" s="2" t="n">
        <v>-116.31</v>
      </c>
      <c r="I4536" s="2" t="n">
        <v>0.35</v>
      </c>
      <c r="J4536" s="2" t="n">
        <v>135.85</v>
      </c>
      <c r="K4536" s="2" t="n">
        <v>0.03</v>
      </c>
      <c r="L4536" s="2" t="n">
        <v>-3.87</v>
      </c>
      <c r="M4536" s="2" t="n">
        <v>140</v>
      </c>
      <c r="N4536" s="1" t="s">
        <v>36</v>
      </c>
    </row>
    <row r="4537" customFormat="false" ht="12.75" hidden="false" customHeight="false" outlineLevel="0" collapsed="false">
      <c r="A4537" s="2" t="s">
        <v>17</v>
      </c>
      <c r="B4537" s="2" t="n">
        <v>4455137</v>
      </c>
      <c r="C4537" s="2" t="n">
        <v>1</v>
      </c>
      <c r="D4537" s="2" t="n">
        <v>1043</v>
      </c>
      <c r="E4537" s="2" t="n">
        <v>5319</v>
      </c>
      <c r="F4537" s="2" t="s">
        <v>23</v>
      </c>
      <c r="G4537" s="2" t="s">
        <v>19</v>
      </c>
      <c r="H4537" s="2" t="n">
        <v>-115.05</v>
      </c>
      <c r="I4537" s="2" t="n">
        <v>0.35</v>
      </c>
      <c r="J4537" s="2" t="n">
        <v>135.53</v>
      </c>
      <c r="K4537" s="2" t="n">
        <v>0.04</v>
      </c>
      <c r="L4537" s="2" t="n">
        <v>-3.96</v>
      </c>
      <c r="M4537" s="2" t="n">
        <v>140</v>
      </c>
      <c r="N4537" s="1" t="s">
        <v>36</v>
      </c>
    </row>
    <row r="4538" customFormat="false" ht="12.75" hidden="false" customHeight="false" outlineLevel="0" collapsed="false">
      <c r="A4538" s="2" t="s">
        <v>17</v>
      </c>
      <c r="B4538" s="2" t="n">
        <v>4454916</v>
      </c>
      <c r="C4538" s="2" t="n">
        <v>1</v>
      </c>
      <c r="D4538" s="2" t="n">
        <v>1043</v>
      </c>
      <c r="E4538" s="2" t="n">
        <v>5320</v>
      </c>
      <c r="F4538" s="2" t="s">
        <v>23</v>
      </c>
      <c r="G4538" s="2" t="s">
        <v>19</v>
      </c>
      <c r="H4538" s="2" t="n">
        <v>-120.5</v>
      </c>
      <c r="I4538" s="2" t="n">
        <v>0.34</v>
      </c>
      <c r="J4538" s="2" t="n">
        <v>143.01</v>
      </c>
      <c r="K4538" s="2" t="n">
        <v>0.04</v>
      </c>
      <c r="L4538" s="2" t="n">
        <v>-2.72</v>
      </c>
      <c r="M4538" s="2" t="n">
        <v>140</v>
      </c>
      <c r="N4538" s="1" t="s">
        <v>36</v>
      </c>
    </row>
    <row r="4539" customFormat="false" ht="12.75" hidden="false" customHeight="false" outlineLevel="0" collapsed="false">
      <c r="A4539" s="2" t="s">
        <v>17</v>
      </c>
      <c r="B4539" s="2" t="n">
        <v>4458127</v>
      </c>
      <c r="C4539" s="2" t="n">
        <v>1</v>
      </c>
      <c r="D4539" s="2" t="n">
        <v>1043</v>
      </c>
      <c r="E4539" s="2" t="n">
        <v>5321</v>
      </c>
      <c r="F4539" s="2" t="s">
        <v>23</v>
      </c>
      <c r="G4539" s="2" t="s">
        <v>19</v>
      </c>
      <c r="H4539" s="2" t="n">
        <v>-118.73</v>
      </c>
      <c r="I4539" s="2" t="n">
        <v>0.36</v>
      </c>
      <c r="J4539" s="2" t="n">
        <v>128.65</v>
      </c>
      <c r="K4539" s="2" t="n">
        <v>0.06</v>
      </c>
      <c r="L4539" s="2" t="n">
        <v>-2.65</v>
      </c>
      <c r="M4539" s="2" t="n">
        <v>140</v>
      </c>
      <c r="N4539" s="1" t="s">
        <v>36</v>
      </c>
    </row>
    <row r="4540" customFormat="false" ht="12.75" hidden="false" customHeight="false" outlineLevel="0" collapsed="false">
      <c r="A4540" s="2" t="s">
        <v>17</v>
      </c>
      <c r="B4540" s="2" t="n">
        <v>4458395</v>
      </c>
      <c r="C4540" s="2" t="n">
        <v>1</v>
      </c>
      <c r="D4540" s="2" t="n">
        <v>1043</v>
      </c>
      <c r="E4540" s="2" t="n">
        <v>5322</v>
      </c>
      <c r="F4540" s="2" t="s">
        <v>23</v>
      </c>
      <c r="G4540" s="2" t="s">
        <v>19</v>
      </c>
      <c r="H4540" s="2" t="n">
        <v>-121.23</v>
      </c>
      <c r="I4540" s="2" t="n">
        <v>0.36</v>
      </c>
      <c r="J4540" s="2" t="n">
        <v>131.73</v>
      </c>
      <c r="K4540" s="2" t="n">
        <v>0.05</v>
      </c>
      <c r="L4540" s="2" t="n">
        <v>-2.53</v>
      </c>
      <c r="M4540" s="2" t="n">
        <v>140</v>
      </c>
      <c r="N4540" s="1" t="s">
        <v>36</v>
      </c>
    </row>
    <row r="4541" customFormat="false" ht="12.75" hidden="false" customHeight="false" outlineLevel="0" collapsed="false">
      <c r="A4541" s="2" t="s">
        <v>17</v>
      </c>
      <c r="B4541" s="2" t="n">
        <v>4028666</v>
      </c>
      <c r="C4541" s="2" t="n">
        <v>1</v>
      </c>
      <c r="D4541" s="2" t="n">
        <v>1043</v>
      </c>
      <c r="E4541" s="2" t="n">
        <v>5323</v>
      </c>
      <c r="F4541" s="2" t="s">
        <v>23</v>
      </c>
      <c r="G4541" s="2" t="s">
        <v>19</v>
      </c>
      <c r="H4541" s="2" t="n">
        <v>-116.5</v>
      </c>
      <c r="I4541" s="2" t="n">
        <v>0.38</v>
      </c>
      <c r="J4541" s="2" t="n">
        <v>134.43</v>
      </c>
      <c r="K4541" s="2" t="n">
        <v>0.05</v>
      </c>
      <c r="L4541" s="2" t="n">
        <v>-1.86</v>
      </c>
      <c r="M4541" s="2" t="n">
        <v>140</v>
      </c>
      <c r="N4541" s="1" t="s">
        <v>36</v>
      </c>
    </row>
    <row r="4542" customFormat="false" ht="12.75" hidden="false" customHeight="false" outlineLevel="0" collapsed="false">
      <c r="A4542" s="2" t="s">
        <v>17</v>
      </c>
      <c r="B4542" s="2" t="n">
        <v>4027736</v>
      </c>
      <c r="C4542" s="2" t="n">
        <v>1</v>
      </c>
      <c r="D4542" s="2" t="n">
        <v>1043</v>
      </c>
      <c r="E4542" s="2" t="n">
        <v>5324</v>
      </c>
      <c r="F4542" s="2" t="s">
        <v>23</v>
      </c>
      <c r="G4542" s="2" t="s">
        <v>19</v>
      </c>
      <c r="H4542" s="2" t="n">
        <v>-116.34</v>
      </c>
      <c r="I4542" s="2" t="n">
        <v>0.37</v>
      </c>
      <c r="J4542" s="2" t="n">
        <v>134.11</v>
      </c>
      <c r="K4542" s="2" t="n">
        <v>0.04</v>
      </c>
      <c r="L4542" s="2" t="n">
        <v>-2.6</v>
      </c>
      <c r="M4542" s="2" t="n">
        <v>140</v>
      </c>
      <c r="N4542" s="1" t="s">
        <v>36</v>
      </c>
    </row>
    <row r="4543" customFormat="false" ht="12.75" hidden="false" customHeight="false" outlineLevel="0" collapsed="false">
      <c r="A4543" s="2" t="s">
        <v>17</v>
      </c>
      <c r="B4543" s="2" t="n">
        <v>1449197</v>
      </c>
      <c r="C4543" s="2" t="n">
        <v>1</v>
      </c>
      <c r="D4543" s="2" t="n">
        <v>1043</v>
      </c>
      <c r="E4543" s="2" t="n">
        <v>5325</v>
      </c>
      <c r="F4543" s="2" t="s">
        <v>23</v>
      </c>
      <c r="G4543" s="2" t="s">
        <v>19</v>
      </c>
      <c r="H4543" s="2" t="n">
        <v>-107.8</v>
      </c>
      <c r="I4543" s="2" t="n">
        <v>0.44</v>
      </c>
      <c r="J4543" s="2" t="n">
        <v>136.12</v>
      </c>
      <c r="K4543" s="2" t="n">
        <v>-0.03</v>
      </c>
      <c r="L4543" s="2" t="n">
        <v>-1.96</v>
      </c>
      <c r="M4543" s="2" t="n">
        <v>140</v>
      </c>
      <c r="N4543" s="1" t="s">
        <v>36</v>
      </c>
    </row>
    <row r="4544" customFormat="false" ht="12.75" hidden="false" customHeight="false" outlineLevel="0" collapsed="false">
      <c r="A4544" s="2" t="s">
        <v>17</v>
      </c>
      <c r="B4544" s="2" t="n">
        <v>5858682</v>
      </c>
      <c r="C4544" s="2" t="n">
        <v>1</v>
      </c>
      <c r="D4544" s="2" t="n">
        <v>1043</v>
      </c>
      <c r="E4544" s="2" t="n">
        <v>5326</v>
      </c>
      <c r="F4544" s="2" t="s">
        <v>23</v>
      </c>
      <c r="G4544" s="2" t="s">
        <v>19</v>
      </c>
      <c r="H4544" s="2" t="n">
        <v>-112.11</v>
      </c>
      <c r="I4544" s="2" t="n">
        <v>0.42</v>
      </c>
      <c r="J4544" s="2" t="n">
        <v>151.08</v>
      </c>
      <c r="K4544" s="2" t="n">
        <v>0.05</v>
      </c>
      <c r="L4544" s="2" t="n">
        <v>1.53</v>
      </c>
      <c r="M4544" s="2" t="n">
        <v>140</v>
      </c>
      <c r="N4544" s="1" t="s">
        <v>36</v>
      </c>
    </row>
    <row r="4545" customFormat="false" ht="12.75" hidden="false" customHeight="false" outlineLevel="0" collapsed="false">
      <c r="A4545" s="2" t="s">
        <v>17</v>
      </c>
      <c r="B4545" s="2" t="n">
        <v>5858681</v>
      </c>
      <c r="C4545" s="2" t="n">
        <v>1</v>
      </c>
      <c r="D4545" s="2" t="n">
        <v>1043</v>
      </c>
      <c r="E4545" s="2" t="n">
        <v>5327</v>
      </c>
      <c r="F4545" s="2" t="s">
        <v>23</v>
      </c>
      <c r="G4545" s="2" t="s">
        <v>19</v>
      </c>
      <c r="H4545" s="2" t="n">
        <v>-111.22</v>
      </c>
      <c r="I4545" s="2" t="n">
        <v>0.45</v>
      </c>
      <c r="J4545" s="2" t="n">
        <v>146.59</v>
      </c>
      <c r="K4545" s="2" t="n">
        <v>0.03</v>
      </c>
      <c r="L4545" s="2" t="n">
        <v>0.73</v>
      </c>
      <c r="M4545" s="2" t="n">
        <v>140</v>
      </c>
      <c r="N4545" s="1" t="s">
        <v>36</v>
      </c>
    </row>
    <row r="4546" customFormat="false" ht="12.75" hidden="false" customHeight="false" outlineLevel="0" collapsed="false">
      <c r="A4546" s="2" t="s">
        <v>17</v>
      </c>
      <c r="B4546" s="2" t="n">
        <v>5375563</v>
      </c>
      <c r="C4546" s="2" t="n">
        <v>1</v>
      </c>
      <c r="D4546" s="2" t="n">
        <v>1043</v>
      </c>
      <c r="E4546" s="2" t="n">
        <v>5328</v>
      </c>
      <c r="F4546" s="2" t="s">
        <v>23</v>
      </c>
      <c r="G4546" s="2" t="s">
        <v>19</v>
      </c>
      <c r="H4546" s="2" t="n">
        <v>-110.73</v>
      </c>
      <c r="I4546" s="2" t="n">
        <v>0.42</v>
      </c>
      <c r="J4546" s="2" t="n">
        <v>136.36</v>
      </c>
      <c r="K4546" s="2" t="n">
        <v>0.01</v>
      </c>
      <c r="L4546" s="2" t="n">
        <v>1.37</v>
      </c>
      <c r="M4546" s="2" t="n">
        <v>140</v>
      </c>
      <c r="N4546" s="1" t="s">
        <v>36</v>
      </c>
    </row>
    <row r="4547" customFormat="false" ht="12.75" hidden="false" customHeight="false" outlineLevel="0" collapsed="false">
      <c r="A4547" s="2" t="s">
        <v>17</v>
      </c>
      <c r="B4547" s="2" t="n">
        <v>1790507</v>
      </c>
      <c r="C4547" s="2" t="n">
        <v>1</v>
      </c>
      <c r="D4547" s="2" t="n">
        <v>1043</v>
      </c>
      <c r="E4547" s="2" t="n">
        <v>5329</v>
      </c>
      <c r="F4547" s="2" t="s">
        <v>23</v>
      </c>
      <c r="G4547" s="2" t="s">
        <v>19</v>
      </c>
      <c r="H4547" s="2" t="n">
        <v>-112.63</v>
      </c>
      <c r="I4547" s="2" t="n">
        <v>0.48</v>
      </c>
      <c r="J4547" s="2" t="n">
        <v>133.85</v>
      </c>
      <c r="K4547" s="2" t="n">
        <v>0.01</v>
      </c>
      <c r="L4547" s="2" t="n">
        <v>-1.69</v>
      </c>
      <c r="M4547" s="2" t="n">
        <v>140</v>
      </c>
      <c r="N4547" s="1" t="s">
        <v>36</v>
      </c>
    </row>
    <row r="4548" customFormat="false" ht="12.75" hidden="false" customHeight="false" outlineLevel="0" collapsed="false">
      <c r="A4548" s="2" t="s">
        <v>17</v>
      </c>
      <c r="B4548" s="2" t="n">
        <v>1787486</v>
      </c>
      <c r="C4548" s="2" t="n">
        <v>1</v>
      </c>
      <c r="D4548" s="2" t="n">
        <v>1043</v>
      </c>
      <c r="E4548" s="2" t="n">
        <v>5330</v>
      </c>
      <c r="F4548" s="2" t="s">
        <v>23</v>
      </c>
      <c r="G4548" s="2" t="s">
        <v>19</v>
      </c>
      <c r="H4548" s="2" t="n">
        <v>-113.44</v>
      </c>
      <c r="I4548" s="2" t="n">
        <v>0.45</v>
      </c>
      <c r="J4548" s="2" t="n">
        <v>133.39</v>
      </c>
      <c r="K4548" s="2" t="n">
        <v>0</v>
      </c>
      <c r="L4548" s="2" t="n">
        <v>-0.74</v>
      </c>
      <c r="M4548" s="2" t="n">
        <v>140</v>
      </c>
      <c r="N4548" s="1" t="s">
        <v>36</v>
      </c>
    </row>
    <row r="4549" customFormat="false" ht="12.75" hidden="false" customHeight="false" outlineLevel="0" collapsed="false">
      <c r="A4549" s="2" t="s">
        <v>17</v>
      </c>
      <c r="B4549" s="2" t="n">
        <v>1721007</v>
      </c>
      <c r="C4549" s="2" t="n">
        <v>1</v>
      </c>
      <c r="D4549" s="2" t="n">
        <v>1043</v>
      </c>
      <c r="E4549" s="2" t="n">
        <v>5331</v>
      </c>
      <c r="F4549" s="2" t="s">
        <v>23</v>
      </c>
      <c r="G4549" s="2" t="s">
        <v>19</v>
      </c>
      <c r="H4549" s="2" t="n">
        <v>-109.62</v>
      </c>
      <c r="I4549" s="2" t="n">
        <v>0.42</v>
      </c>
      <c r="J4549" s="2" t="n">
        <v>130.34</v>
      </c>
      <c r="K4549" s="2" t="n">
        <v>0.01</v>
      </c>
      <c r="L4549" s="2" t="n">
        <v>-1.78</v>
      </c>
      <c r="M4549" s="2" t="n">
        <v>140</v>
      </c>
      <c r="N4549" s="1" t="s">
        <v>36</v>
      </c>
    </row>
    <row r="4550" customFormat="false" ht="12.75" hidden="false" customHeight="false" outlineLevel="0" collapsed="false">
      <c r="A4550" s="2" t="s">
        <v>17</v>
      </c>
      <c r="B4550" s="2" t="n">
        <v>1789168</v>
      </c>
      <c r="C4550" s="2" t="n">
        <v>1</v>
      </c>
      <c r="D4550" s="2" t="n">
        <v>1043</v>
      </c>
      <c r="E4550" s="2" t="n">
        <v>5332</v>
      </c>
      <c r="F4550" s="2" t="s">
        <v>23</v>
      </c>
      <c r="G4550" s="2" t="s">
        <v>19</v>
      </c>
      <c r="H4550" s="2" t="n">
        <v>-112.49</v>
      </c>
      <c r="I4550" s="2" t="n">
        <v>0.44</v>
      </c>
      <c r="J4550" s="2" t="n">
        <v>143.79</v>
      </c>
      <c r="K4550" s="2" t="n">
        <v>0</v>
      </c>
      <c r="L4550" s="2" t="n">
        <v>-1.75</v>
      </c>
      <c r="M4550" s="2" t="n">
        <v>140</v>
      </c>
      <c r="N4550" s="1" t="s">
        <v>36</v>
      </c>
    </row>
    <row r="4551" customFormat="false" ht="12.75" hidden="false" customHeight="false" outlineLevel="0" collapsed="false">
      <c r="A4551" s="2" t="s">
        <v>17</v>
      </c>
      <c r="B4551" s="2" t="n">
        <v>7180222</v>
      </c>
      <c r="C4551" s="2" t="n">
        <v>1</v>
      </c>
      <c r="D4551" s="2" t="n">
        <v>1043</v>
      </c>
      <c r="E4551" s="2" t="n">
        <v>5333</v>
      </c>
      <c r="F4551" s="2" t="s">
        <v>23</v>
      </c>
      <c r="G4551" s="2" t="s">
        <v>19</v>
      </c>
      <c r="H4551" s="2" t="n">
        <v>-115.13</v>
      </c>
      <c r="I4551" s="2" t="n">
        <v>0.45</v>
      </c>
      <c r="J4551" s="2" t="n">
        <v>141.91</v>
      </c>
      <c r="K4551" s="2" t="n">
        <v>0.02</v>
      </c>
      <c r="L4551" s="2" t="n">
        <v>0.83</v>
      </c>
      <c r="M4551" s="2" t="n">
        <v>140</v>
      </c>
      <c r="N4551" s="1" t="s">
        <v>36</v>
      </c>
    </row>
    <row r="4552" customFormat="false" ht="12.75" hidden="false" customHeight="false" outlineLevel="0" collapsed="false">
      <c r="A4552" s="2" t="s">
        <v>17</v>
      </c>
      <c r="B4552" s="2" t="n">
        <v>7179984</v>
      </c>
      <c r="C4552" s="2" t="n">
        <v>1</v>
      </c>
      <c r="D4552" s="2" t="n">
        <v>1043</v>
      </c>
      <c r="E4552" s="2" t="n">
        <v>5334</v>
      </c>
      <c r="F4552" s="2" t="s">
        <v>23</v>
      </c>
      <c r="G4552" s="2" t="s">
        <v>19</v>
      </c>
      <c r="H4552" s="2" t="n">
        <v>-112.37</v>
      </c>
      <c r="I4552" s="2" t="n">
        <v>0.43</v>
      </c>
      <c r="J4552" s="2" t="n">
        <v>138.29</v>
      </c>
      <c r="K4552" s="2" t="n">
        <v>0.03</v>
      </c>
      <c r="L4552" s="2" t="n">
        <v>-2.95</v>
      </c>
      <c r="M4552" s="2" t="n">
        <v>140</v>
      </c>
      <c r="N4552" s="1" t="s">
        <v>36</v>
      </c>
    </row>
    <row r="4553" customFormat="false" ht="12.75" hidden="false" customHeight="false" outlineLevel="0" collapsed="false">
      <c r="A4553" s="2" t="s">
        <v>17</v>
      </c>
      <c r="B4553" s="2" t="n">
        <v>7289183</v>
      </c>
      <c r="C4553" s="2" t="n">
        <v>1</v>
      </c>
      <c r="D4553" s="2" t="n">
        <v>1043</v>
      </c>
      <c r="E4553" s="2" t="n">
        <v>5335</v>
      </c>
      <c r="F4553" s="2" t="s">
        <v>23</v>
      </c>
      <c r="G4553" s="2" t="s">
        <v>19</v>
      </c>
      <c r="H4553" s="2" t="n">
        <v>-110.6</v>
      </c>
      <c r="I4553" s="2" t="n">
        <v>0.42</v>
      </c>
      <c r="J4553" s="2" t="n">
        <v>140.99</v>
      </c>
      <c r="K4553" s="2" t="n">
        <v>0.04</v>
      </c>
      <c r="L4553" s="2" t="n">
        <v>-2.1</v>
      </c>
      <c r="M4553" s="2" t="n">
        <v>140</v>
      </c>
      <c r="N4553" s="1" t="s">
        <v>36</v>
      </c>
    </row>
    <row r="4554" customFormat="false" ht="12.75" hidden="false" customHeight="false" outlineLevel="0" collapsed="false">
      <c r="A4554" s="2" t="s">
        <v>17</v>
      </c>
      <c r="B4554" s="2" t="n">
        <v>7288973</v>
      </c>
      <c r="C4554" s="2" t="n">
        <v>1</v>
      </c>
      <c r="D4554" s="2" t="n">
        <v>1043</v>
      </c>
      <c r="E4554" s="2" t="n">
        <v>5336</v>
      </c>
      <c r="F4554" s="2" t="s">
        <v>23</v>
      </c>
      <c r="G4554" s="2" t="s">
        <v>19</v>
      </c>
      <c r="H4554" s="2" t="n">
        <v>-112.88</v>
      </c>
      <c r="I4554" s="2" t="n">
        <v>0.43</v>
      </c>
      <c r="J4554" s="2" t="n">
        <v>149.24</v>
      </c>
      <c r="K4554" s="2" t="n">
        <v>0.05</v>
      </c>
      <c r="L4554" s="2" t="n">
        <v>-3.29</v>
      </c>
      <c r="M4554" s="2" t="n">
        <v>140</v>
      </c>
      <c r="N4554" s="1" t="s">
        <v>36</v>
      </c>
    </row>
    <row r="4555" customFormat="false" ht="12.75" hidden="false" customHeight="false" outlineLevel="0" collapsed="false">
      <c r="A4555" s="2" t="s">
        <v>17</v>
      </c>
      <c r="B4555" s="2" t="n">
        <v>6984314</v>
      </c>
      <c r="C4555" s="2" t="n">
        <v>1</v>
      </c>
      <c r="D4555" s="2" t="n">
        <v>1043</v>
      </c>
      <c r="E4555" s="2" t="n">
        <v>5337</v>
      </c>
      <c r="F4555" s="2" t="s">
        <v>23</v>
      </c>
      <c r="G4555" s="2" t="s">
        <v>19</v>
      </c>
      <c r="H4555" s="2" t="n">
        <v>-110.84</v>
      </c>
      <c r="I4555" s="2" t="n">
        <v>0.44</v>
      </c>
      <c r="J4555" s="2" t="n">
        <v>136.8</v>
      </c>
      <c r="K4555" s="2" t="n">
        <v>0.06</v>
      </c>
      <c r="L4555" s="2" t="n">
        <v>-2.06</v>
      </c>
      <c r="M4555" s="2" t="n">
        <v>140</v>
      </c>
      <c r="N4555" s="1" t="s">
        <v>36</v>
      </c>
    </row>
    <row r="4556" customFormat="false" ht="12.75" hidden="false" customHeight="false" outlineLevel="0" collapsed="false">
      <c r="A4556" s="2" t="s">
        <v>17</v>
      </c>
      <c r="B4556" s="2" t="n">
        <v>6981494</v>
      </c>
      <c r="C4556" s="2" t="n">
        <v>1</v>
      </c>
      <c r="D4556" s="2" t="n">
        <v>1043</v>
      </c>
      <c r="E4556" s="2" t="n">
        <v>5338</v>
      </c>
      <c r="F4556" s="2" t="s">
        <v>23</v>
      </c>
      <c r="G4556" s="2" t="s">
        <v>19</v>
      </c>
      <c r="H4556" s="2" t="n">
        <v>-111.27</v>
      </c>
      <c r="I4556" s="2" t="n">
        <v>0.43</v>
      </c>
      <c r="J4556" s="2" t="n">
        <v>142.86</v>
      </c>
      <c r="K4556" s="2" t="n">
        <v>0</v>
      </c>
      <c r="L4556" s="2" t="n">
        <v>-1.29</v>
      </c>
      <c r="M4556" s="2" t="n">
        <v>140</v>
      </c>
      <c r="N4556" s="1" t="s">
        <v>36</v>
      </c>
    </row>
    <row r="4557" customFormat="false" ht="12.75" hidden="false" customHeight="false" outlineLevel="0" collapsed="false">
      <c r="A4557" s="2" t="s">
        <v>17</v>
      </c>
      <c r="B4557" s="2" t="n">
        <v>6984423</v>
      </c>
      <c r="C4557" s="2" t="n">
        <v>1</v>
      </c>
      <c r="D4557" s="2" t="n">
        <v>1043</v>
      </c>
      <c r="E4557" s="2" t="n">
        <v>5339</v>
      </c>
      <c r="F4557" s="2" t="s">
        <v>23</v>
      </c>
      <c r="G4557" s="2" t="s">
        <v>19</v>
      </c>
      <c r="H4557" s="2" t="n">
        <v>-111.92</v>
      </c>
      <c r="I4557" s="2" t="n">
        <v>0.45</v>
      </c>
      <c r="J4557" s="2" t="n">
        <v>132.31</v>
      </c>
      <c r="K4557" s="2" t="n">
        <v>0.04</v>
      </c>
      <c r="L4557" s="2" t="n">
        <v>-2.78</v>
      </c>
      <c r="M4557" s="2" t="n">
        <v>140</v>
      </c>
      <c r="N4557" s="1" t="s">
        <v>36</v>
      </c>
    </row>
    <row r="4558" customFormat="false" ht="12.75" hidden="false" customHeight="false" outlineLevel="0" collapsed="false">
      <c r="A4558" s="2" t="s">
        <v>17</v>
      </c>
      <c r="B4558" s="2" t="n">
        <v>7179213</v>
      </c>
      <c r="C4558" s="2" t="n">
        <v>1</v>
      </c>
      <c r="D4558" s="2" t="n">
        <v>1043</v>
      </c>
      <c r="E4558" s="2" t="n">
        <v>5340</v>
      </c>
      <c r="F4558" s="2" t="s">
        <v>23</v>
      </c>
      <c r="G4558" s="2" t="s">
        <v>19</v>
      </c>
      <c r="H4558" s="2" t="n">
        <v>-108.73</v>
      </c>
      <c r="I4558" s="2" t="n">
        <v>0.42</v>
      </c>
      <c r="J4558" s="2" t="n">
        <v>130.11</v>
      </c>
      <c r="K4558" s="2" t="n">
        <v>0.05</v>
      </c>
      <c r="L4558" s="2" t="n">
        <v>-1.66</v>
      </c>
      <c r="M4558" s="2" t="n">
        <v>140</v>
      </c>
      <c r="N4558" s="1" t="s">
        <v>36</v>
      </c>
    </row>
    <row r="4559" customFormat="false" ht="12.75" hidden="false" customHeight="false" outlineLevel="0" collapsed="false">
      <c r="A4559" s="2" t="s">
        <v>17</v>
      </c>
      <c r="B4559" s="2" t="n">
        <v>5858663</v>
      </c>
      <c r="C4559" s="2" t="n">
        <v>1</v>
      </c>
      <c r="D4559" s="2" t="n">
        <v>1043</v>
      </c>
      <c r="E4559" s="2" t="n">
        <v>5341</v>
      </c>
      <c r="F4559" s="2" t="s">
        <v>23</v>
      </c>
      <c r="G4559" s="2" t="s">
        <v>19</v>
      </c>
      <c r="H4559" s="2" t="n">
        <v>-111.65</v>
      </c>
      <c r="I4559" s="2" t="n">
        <v>0.42</v>
      </c>
      <c r="J4559" s="2" t="n">
        <v>133.8</v>
      </c>
      <c r="K4559" s="2" t="n">
        <v>0.03</v>
      </c>
      <c r="L4559" s="2" t="n">
        <v>3.55</v>
      </c>
      <c r="M4559" s="2" t="n">
        <v>140</v>
      </c>
      <c r="N4559" s="1" t="s">
        <v>36</v>
      </c>
    </row>
    <row r="4560" customFormat="false" ht="12.75" hidden="false" customHeight="false" outlineLevel="0" collapsed="false">
      <c r="A4560" s="2" t="s">
        <v>17</v>
      </c>
      <c r="B4560" s="2" t="n">
        <v>5854954</v>
      </c>
      <c r="C4560" s="2" t="n">
        <v>1</v>
      </c>
      <c r="D4560" s="2" t="n">
        <v>1043</v>
      </c>
      <c r="E4560" s="2" t="n">
        <v>5342</v>
      </c>
      <c r="F4560" s="2" t="s">
        <v>23</v>
      </c>
      <c r="G4560" s="2" t="s">
        <v>19</v>
      </c>
      <c r="H4560" s="2" t="n">
        <v>-111.4</v>
      </c>
      <c r="I4560" s="2" t="n">
        <v>0.42</v>
      </c>
      <c r="J4560" s="2" t="n">
        <v>139.96</v>
      </c>
      <c r="K4560" s="2" t="n">
        <v>0.05</v>
      </c>
      <c r="L4560" s="2" t="n">
        <v>1.69</v>
      </c>
      <c r="M4560" s="2" t="n">
        <v>140</v>
      </c>
      <c r="N4560" s="1" t="s">
        <v>36</v>
      </c>
    </row>
    <row r="4561" customFormat="false" ht="12.75" hidden="false" customHeight="false" outlineLevel="0" collapsed="false">
      <c r="A4561" s="2" t="s">
        <v>17</v>
      </c>
      <c r="B4561" s="2" t="n">
        <v>10585429</v>
      </c>
      <c r="C4561" s="2" t="n">
        <v>1</v>
      </c>
      <c r="D4561" s="2" t="n">
        <v>1049</v>
      </c>
      <c r="E4561" s="2" t="n">
        <v>5158</v>
      </c>
      <c r="F4561" s="2" t="s">
        <v>23</v>
      </c>
      <c r="G4561" s="2" t="s">
        <v>19</v>
      </c>
      <c r="H4561" s="2" t="n">
        <v>-113.37</v>
      </c>
      <c r="I4561" s="2" t="n">
        <v>0.36</v>
      </c>
      <c r="J4561" s="2" t="n">
        <v>139.94</v>
      </c>
      <c r="K4561" s="2" t="n">
        <v>0.03</v>
      </c>
      <c r="L4561" s="2" t="n">
        <v>0.79</v>
      </c>
      <c r="M4561" s="2" t="n">
        <v>140</v>
      </c>
      <c r="N4561" s="1" t="s">
        <v>37</v>
      </c>
    </row>
    <row r="4562" customFormat="false" ht="12.75" hidden="false" customHeight="false" outlineLevel="0" collapsed="false">
      <c r="A4562" s="2" t="s">
        <v>17</v>
      </c>
      <c r="B4562" s="2" t="n">
        <v>10586158</v>
      </c>
      <c r="C4562" s="2" t="n">
        <v>1</v>
      </c>
      <c r="D4562" s="2" t="n">
        <v>1049</v>
      </c>
      <c r="E4562" s="2" t="n">
        <v>5160</v>
      </c>
      <c r="F4562" s="2" t="s">
        <v>23</v>
      </c>
      <c r="G4562" s="2" t="s">
        <v>19</v>
      </c>
      <c r="H4562" s="2" t="n">
        <v>-113</v>
      </c>
      <c r="I4562" s="2" t="n">
        <v>0.34</v>
      </c>
      <c r="J4562" s="2" t="n">
        <v>135.68</v>
      </c>
      <c r="K4562" s="2" t="n">
        <v>0.04</v>
      </c>
      <c r="L4562" s="2" t="n">
        <v>1.63</v>
      </c>
      <c r="M4562" s="2" t="n">
        <v>140</v>
      </c>
      <c r="N4562" s="1" t="s">
        <v>37</v>
      </c>
    </row>
    <row r="4563" customFormat="false" ht="12.75" hidden="false" customHeight="false" outlineLevel="0" collapsed="false">
      <c r="A4563" s="2" t="s">
        <v>17</v>
      </c>
      <c r="B4563" s="2" t="n">
        <v>10585430</v>
      </c>
      <c r="C4563" s="2" t="n">
        <v>1</v>
      </c>
      <c r="D4563" s="2" t="n">
        <v>1049</v>
      </c>
      <c r="E4563" s="2" t="n">
        <v>5162</v>
      </c>
      <c r="F4563" s="2" t="s">
        <v>23</v>
      </c>
      <c r="G4563" s="2" t="s">
        <v>19</v>
      </c>
      <c r="H4563" s="2" t="n">
        <v>-113.14</v>
      </c>
      <c r="I4563" s="2" t="n">
        <v>0.36</v>
      </c>
      <c r="J4563" s="2" t="n">
        <v>132.19</v>
      </c>
      <c r="K4563" s="2" t="n">
        <v>0.05</v>
      </c>
      <c r="L4563" s="2" t="n">
        <v>0.99</v>
      </c>
      <c r="M4563" s="2" t="n">
        <v>140</v>
      </c>
      <c r="N4563" s="1" t="s">
        <v>37</v>
      </c>
    </row>
    <row r="4564" customFormat="false" ht="12.75" hidden="false" customHeight="false" outlineLevel="0" collapsed="false">
      <c r="A4564" s="2" t="s">
        <v>17</v>
      </c>
      <c r="B4564" s="2" t="n">
        <v>10586157</v>
      </c>
      <c r="C4564" s="2" t="n">
        <v>1</v>
      </c>
      <c r="D4564" s="2" t="n">
        <v>1049</v>
      </c>
      <c r="E4564" s="2" t="n">
        <v>5163</v>
      </c>
      <c r="F4564" s="2" t="s">
        <v>23</v>
      </c>
      <c r="G4564" s="2" t="s">
        <v>19</v>
      </c>
      <c r="H4564" s="2" t="n">
        <v>-114.3</v>
      </c>
      <c r="I4564" s="2" t="n">
        <v>0.36</v>
      </c>
      <c r="J4564" s="2" t="n">
        <v>129.76</v>
      </c>
      <c r="K4564" s="2" t="n">
        <v>0.05</v>
      </c>
      <c r="L4564" s="2" t="n">
        <v>0.79</v>
      </c>
      <c r="M4564" s="2" t="n">
        <v>140</v>
      </c>
      <c r="N4564" s="1" t="s">
        <v>37</v>
      </c>
    </row>
    <row r="4565" customFormat="false" ht="12.75" hidden="false" customHeight="false" outlineLevel="0" collapsed="false">
      <c r="A4565" s="2" t="s">
        <v>17</v>
      </c>
      <c r="B4565" s="2" t="n">
        <v>10590986</v>
      </c>
      <c r="C4565" s="2" t="n">
        <v>1</v>
      </c>
      <c r="D4565" s="2" t="n">
        <v>1049</v>
      </c>
      <c r="E4565" s="2" t="n">
        <v>5166</v>
      </c>
      <c r="F4565" s="2" t="s">
        <v>23</v>
      </c>
      <c r="G4565" s="2" t="s">
        <v>19</v>
      </c>
      <c r="H4565" s="2" t="n">
        <v>-117.12</v>
      </c>
      <c r="I4565" s="2" t="n">
        <v>0.36</v>
      </c>
      <c r="J4565" s="2" t="n">
        <v>132.67</v>
      </c>
      <c r="K4565" s="2" t="n">
        <v>0.06</v>
      </c>
      <c r="L4565" s="2" t="n">
        <v>-0.38</v>
      </c>
      <c r="M4565" s="2" t="n">
        <v>140</v>
      </c>
      <c r="N4565" s="1" t="s">
        <v>37</v>
      </c>
    </row>
    <row r="4566" customFormat="false" ht="12.75" hidden="false" customHeight="false" outlineLevel="0" collapsed="false">
      <c r="A4566" s="2" t="s">
        <v>17</v>
      </c>
      <c r="B4566" s="2" t="n">
        <v>10539781</v>
      </c>
      <c r="C4566" s="2" t="n">
        <v>1</v>
      </c>
      <c r="D4566" s="2" t="n">
        <v>1049</v>
      </c>
      <c r="E4566" s="2" t="n">
        <v>5167</v>
      </c>
      <c r="F4566" s="2" t="s">
        <v>23</v>
      </c>
      <c r="G4566" s="2" t="s">
        <v>19</v>
      </c>
      <c r="H4566" s="2" t="n">
        <v>-112.61</v>
      </c>
      <c r="I4566" s="2" t="n">
        <v>0.34</v>
      </c>
      <c r="J4566" s="2" t="n">
        <v>134.82</v>
      </c>
      <c r="K4566" s="2" t="n">
        <v>0.04</v>
      </c>
      <c r="L4566" s="2" t="n">
        <v>1.21</v>
      </c>
      <c r="M4566" s="2" t="n">
        <v>140</v>
      </c>
      <c r="N4566" s="1" t="s">
        <v>37</v>
      </c>
    </row>
    <row r="4567" customFormat="false" ht="12.75" hidden="false" customHeight="false" outlineLevel="0" collapsed="false">
      <c r="A4567" s="2" t="s">
        <v>17</v>
      </c>
      <c r="B4567" s="2" t="n">
        <v>10539139</v>
      </c>
      <c r="C4567" s="2" t="n">
        <v>1</v>
      </c>
      <c r="D4567" s="2" t="n">
        <v>1049</v>
      </c>
      <c r="E4567" s="2" t="n">
        <v>5174</v>
      </c>
      <c r="F4567" s="2" t="s">
        <v>23</v>
      </c>
      <c r="G4567" s="2" t="s">
        <v>19</v>
      </c>
      <c r="H4567" s="2" t="n">
        <v>-117.98</v>
      </c>
      <c r="I4567" s="2" t="n">
        <v>0.35</v>
      </c>
      <c r="J4567" s="2" t="n">
        <v>154.93</v>
      </c>
      <c r="K4567" s="2" t="n">
        <v>0.05</v>
      </c>
      <c r="L4567" s="2" t="n">
        <v>0.83</v>
      </c>
      <c r="M4567" s="2" t="n">
        <v>140</v>
      </c>
      <c r="N4567" s="1" t="s">
        <v>37</v>
      </c>
    </row>
    <row r="4568" customFormat="false" ht="12.75" hidden="false" customHeight="false" outlineLevel="0" collapsed="false">
      <c r="A4568" s="2" t="s">
        <v>17</v>
      </c>
      <c r="B4568" s="2" t="n">
        <v>10539138</v>
      </c>
      <c r="C4568" s="2" t="n">
        <v>1</v>
      </c>
      <c r="D4568" s="2" t="n">
        <v>1049</v>
      </c>
      <c r="E4568" s="2" t="n">
        <v>5176</v>
      </c>
      <c r="F4568" s="2" t="s">
        <v>23</v>
      </c>
      <c r="G4568" s="2" t="s">
        <v>19</v>
      </c>
      <c r="H4568" s="2" t="n">
        <v>-113.87</v>
      </c>
      <c r="I4568" s="2" t="n">
        <v>0.35</v>
      </c>
      <c r="J4568" s="2" t="n">
        <v>140.23</v>
      </c>
      <c r="K4568" s="2" t="n">
        <v>0.06</v>
      </c>
      <c r="L4568" s="2" t="n">
        <v>3.53</v>
      </c>
      <c r="M4568" s="2" t="n">
        <v>140</v>
      </c>
      <c r="N4568" s="1" t="s">
        <v>37</v>
      </c>
    </row>
    <row r="4569" customFormat="false" ht="12.75" hidden="false" customHeight="false" outlineLevel="0" collapsed="false">
      <c r="A4569" s="2" t="s">
        <v>17</v>
      </c>
      <c r="B4569" s="2" t="n">
        <v>10590402</v>
      </c>
      <c r="C4569" s="2" t="n">
        <v>1</v>
      </c>
      <c r="D4569" s="2" t="n">
        <v>1049</v>
      </c>
      <c r="E4569" s="2" t="n">
        <v>5185</v>
      </c>
      <c r="F4569" s="2" t="s">
        <v>23</v>
      </c>
      <c r="G4569" s="2" t="s">
        <v>19</v>
      </c>
      <c r="H4569" s="2" t="n">
        <v>-113.86</v>
      </c>
      <c r="I4569" s="2" t="n">
        <v>0.35</v>
      </c>
      <c r="J4569" s="2" t="n">
        <v>139.05</v>
      </c>
      <c r="K4569" s="2" t="n">
        <v>0.05</v>
      </c>
      <c r="L4569" s="2" t="n">
        <v>0.47</v>
      </c>
      <c r="M4569" s="2" t="n">
        <v>140</v>
      </c>
      <c r="N4569" s="1" t="s">
        <v>37</v>
      </c>
    </row>
    <row r="4570" customFormat="false" ht="12.75" hidden="false" customHeight="false" outlineLevel="0" collapsed="false">
      <c r="A4570" s="2" t="s">
        <v>17</v>
      </c>
      <c r="B4570" s="2" t="n">
        <v>10592728</v>
      </c>
      <c r="C4570" s="2" t="n">
        <v>1</v>
      </c>
      <c r="D4570" s="2" t="n">
        <v>1049</v>
      </c>
      <c r="E4570" s="2" t="n">
        <v>5186</v>
      </c>
      <c r="F4570" s="2" t="s">
        <v>23</v>
      </c>
      <c r="G4570" s="2" t="s">
        <v>19</v>
      </c>
      <c r="H4570" s="2" t="n">
        <v>-117.47</v>
      </c>
      <c r="I4570" s="2" t="n">
        <v>0.35</v>
      </c>
      <c r="J4570" s="2" t="n">
        <v>136.22</v>
      </c>
      <c r="K4570" s="2" t="n">
        <v>0.05</v>
      </c>
      <c r="L4570" s="2" t="n">
        <v>-0.45</v>
      </c>
      <c r="M4570" s="2" t="n">
        <v>140</v>
      </c>
      <c r="N4570" s="1" t="s">
        <v>37</v>
      </c>
    </row>
    <row r="4571" customFormat="false" ht="12.75" hidden="false" customHeight="false" outlineLevel="0" collapsed="false">
      <c r="A4571" s="2" t="s">
        <v>17</v>
      </c>
      <c r="B4571" s="2" t="n">
        <v>10592363</v>
      </c>
      <c r="C4571" s="2" t="n">
        <v>1</v>
      </c>
      <c r="D4571" s="2" t="n">
        <v>1049</v>
      </c>
      <c r="E4571" s="2" t="n">
        <v>5194</v>
      </c>
      <c r="F4571" s="2" t="s">
        <v>23</v>
      </c>
      <c r="G4571" s="2" t="s">
        <v>19</v>
      </c>
      <c r="H4571" s="2" t="n">
        <v>-115.87</v>
      </c>
      <c r="I4571" s="2" t="n">
        <v>0.36</v>
      </c>
      <c r="J4571" s="2" t="n">
        <v>138.29</v>
      </c>
      <c r="K4571" s="2" t="n">
        <v>0.04</v>
      </c>
      <c r="L4571" s="2" t="n">
        <v>-0.18</v>
      </c>
      <c r="M4571" s="2" t="n">
        <v>140</v>
      </c>
      <c r="N4571" s="1" t="s">
        <v>37</v>
      </c>
    </row>
    <row r="4572" customFormat="false" ht="12.75" hidden="false" customHeight="false" outlineLevel="0" collapsed="false">
      <c r="A4572" s="2" t="s">
        <v>17</v>
      </c>
      <c r="B4572" s="2" t="n">
        <v>10334376</v>
      </c>
      <c r="C4572" s="2" t="n">
        <v>1</v>
      </c>
      <c r="D4572" s="2" t="n">
        <v>1049</v>
      </c>
      <c r="E4572" s="2" t="n">
        <v>5197</v>
      </c>
      <c r="F4572" s="2" t="s">
        <v>23</v>
      </c>
      <c r="G4572" s="2" t="s">
        <v>19</v>
      </c>
      <c r="H4572" s="2" t="n">
        <v>-116.22</v>
      </c>
      <c r="I4572" s="2" t="n">
        <v>0.35</v>
      </c>
      <c r="J4572" s="2" t="n">
        <v>132.97</v>
      </c>
      <c r="K4572" s="2" t="n">
        <v>0.01</v>
      </c>
      <c r="L4572" s="2" t="n">
        <v>-0.4</v>
      </c>
      <c r="M4572" s="2" t="n">
        <v>140</v>
      </c>
      <c r="N4572" s="1" t="s">
        <v>37</v>
      </c>
    </row>
    <row r="4573" customFormat="false" ht="12.75" hidden="false" customHeight="false" outlineLevel="0" collapsed="false">
      <c r="A4573" s="2" t="s">
        <v>17</v>
      </c>
      <c r="B4573" s="2" t="n">
        <v>10592362</v>
      </c>
      <c r="C4573" s="2" t="n">
        <v>1</v>
      </c>
      <c r="D4573" s="2" t="n">
        <v>1049</v>
      </c>
      <c r="E4573" s="2" t="n">
        <v>5199</v>
      </c>
      <c r="F4573" s="2" t="s">
        <v>23</v>
      </c>
      <c r="G4573" s="2" t="s">
        <v>19</v>
      </c>
      <c r="H4573" s="2" t="n">
        <v>-117.64</v>
      </c>
      <c r="I4573" s="2" t="n">
        <v>0.35</v>
      </c>
      <c r="J4573" s="2" t="n">
        <v>127.62</v>
      </c>
      <c r="K4573" s="2" t="n">
        <v>0.03</v>
      </c>
      <c r="L4573" s="2" t="n">
        <v>0.51</v>
      </c>
      <c r="M4573" s="2" t="n">
        <v>140</v>
      </c>
      <c r="N4573" s="1" t="s">
        <v>37</v>
      </c>
    </row>
    <row r="4574" customFormat="false" ht="12.75" hidden="false" customHeight="false" outlineLevel="0" collapsed="false">
      <c r="A4574" s="2" t="s">
        <v>17</v>
      </c>
      <c r="B4574" s="2" t="n">
        <v>7149724</v>
      </c>
      <c r="C4574" s="2" t="n">
        <v>1</v>
      </c>
      <c r="D4574" s="2" t="n">
        <v>1049</v>
      </c>
      <c r="E4574" s="2" t="n">
        <v>5201</v>
      </c>
      <c r="F4574" s="2" t="s">
        <v>23</v>
      </c>
      <c r="G4574" s="2" t="s">
        <v>19</v>
      </c>
      <c r="H4574" s="2" t="n">
        <v>-112.42</v>
      </c>
      <c r="I4574" s="2" t="n">
        <v>0.43</v>
      </c>
      <c r="J4574" s="2" t="n">
        <v>136.45</v>
      </c>
      <c r="K4574" s="2" t="n">
        <v>0.08</v>
      </c>
      <c r="L4574" s="2" t="n">
        <v>-2.68</v>
      </c>
      <c r="M4574" s="2" t="n">
        <v>140</v>
      </c>
      <c r="N4574" s="1" t="s">
        <v>37</v>
      </c>
    </row>
    <row r="4575" customFormat="false" ht="12.75" hidden="false" customHeight="false" outlineLevel="0" collapsed="false">
      <c r="A4575" s="2" t="s">
        <v>17</v>
      </c>
      <c r="B4575" s="2" t="n">
        <v>7145882</v>
      </c>
      <c r="C4575" s="2" t="n">
        <v>1</v>
      </c>
      <c r="D4575" s="2" t="n">
        <v>1049</v>
      </c>
      <c r="E4575" s="2" t="n">
        <v>5202</v>
      </c>
      <c r="F4575" s="2" t="s">
        <v>23</v>
      </c>
      <c r="G4575" s="2" t="s">
        <v>19</v>
      </c>
      <c r="H4575" s="2" t="n">
        <v>-110.76</v>
      </c>
      <c r="I4575" s="2" t="n">
        <v>0.45</v>
      </c>
      <c r="J4575" s="2" t="n">
        <v>132.45</v>
      </c>
      <c r="K4575" s="2" t="n">
        <v>0.07</v>
      </c>
      <c r="L4575" s="2" t="n">
        <v>-2.86</v>
      </c>
      <c r="M4575" s="2" t="n">
        <v>140</v>
      </c>
      <c r="N4575" s="1" t="s">
        <v>37</v>
      </c>
    </row>
    <row r="4576" customFormat="false" ht="12.75" hidden="false" customHeight="false" outlineLevel="0" collapsed="false">
      <c r="A4576" s="2" t="s">
        <v>17</v>
      </c>
      <c r="B4576" s="2" t="n">
        <v>7146882</v>
      </c>
      <c r="C4576" s="2" t="n">
        <v>1</v>
      </c>
      <c r="D4576" s="2" t="n">
        <v>1049</v>
      </c>
      <c r="E4576" s="2" t="n">
        <v>5203</v>
      </c>
      <c r="F4576" s="2" t="s">
        <v>23</v>
      </c>
      <c r="G4576" s="2" t="s">
        <v>19</v>
      </c>
      <c r="H4576" s="2" t="n">
        <v>-109.86</v>
      </c>
      <c r="I4576" s="2" t="n">
        <v>0.45</v>
      </c>
      <c r="J4576" s="2" t="n">
        <v>130.95</v>
      </c>
      <c r="K4576" s="2" t="n">
        <v>-0.02</v>
      </c>
      <c r="L4576" s="2" t="n">
        <v>-2.72</v>
      </c>
      <c r="M4576" s="2" t="n">
        <v>140</v>
      </c>
      <c r="N4576" s="1" t="s">
        <v>37</v>
      </c>
    </row>
    <row r="4577" customFormat="false" ht="12.75" hidden="false" customHeight="false" outlineLevel="0" collapsed="false">
      <c r="A4577" s="2" t="s">
        <v>17</v>
      </c>
      <c r="B4577" s="2" t="n">
        <v>7294032</v>
      </c>
      <c r="C4577" s="2" t="n">
        <v>1</v>
      </c>
      <c r="D4577" s="2" t="n">
        <v>1049</v>
      </c>
      <c r="E4577" s="2" t="n">
        <v>5204</v>
      </c>
      <c r="F4577" s="2" t="s">
        <v>23</v>
      </c>
      <c r="G4577" s="2" t="s">
        <v>19</v>
      </c>
      <c r="H4577" s="2" t="n">
        <v>-106.56</v>
      </c>
      <c r="I4577" s="2" t="n">
        <v>0.45</v>
      </c>
      <c r="J4577" s="2" t="n">
        <v>140.35</v>
      </c>
      <c r="K4577" s="2" t="n">
        <v>0.08</v>
      </c>
      <c r="L4577" s="2" t="n">
        <v>-2.75</v>
      </c>
      <c r="M4577" s="2" t="n">
        <v>140</v>
      </c>
      <c r="N4577" s="1" t="s">
        <v>37</v>
      </c>
    </row>
    <row r="4578" customFormat="false" ht="12.75" hidden="false" customHeight="false" outlineLevel="0" collapsed="false">
      <c r="A4578" s="2" t="s">
        <v>17</v>
      </c>
      <c r="B4578" s="2" t="n">
        <v>4471406</v>
      </c>
      <c r="C4578" s="2" t="n">
        <v>1</v>
      </c>
      <c r="D4578" s="2" t="n">
        <v>1049</v>
      </c>
      <c r="E4578" s="2" t="n">
        <v>5205</v>
      </c>
      <c r="F4578" s="2" t="s">
        <v>23</v>
      </c>
      <c r="G4578" s="2" t="s">
        <v>19</v>
      </c>
      <c r="H4578" s="2" t="n">
        <v>-121.24</v>
      </c>
      <c r="I4578" s="2" t="n">
        <v>0.35</v>
      </c>
      <c r="J4578" s="2" t="n">
        <v>138.52</v>
      </c>
      <c r="K4578" s="2" t="n">
        <v>0.04</v>
      </c>
      <c r="L4578" s="2" t="n">
        <v>-2.98</v>
      </c>
      <c r="M4578" s="2" t="n">
        <v>140</v>
      </c>
      <c r="N4578" s="1" t="s">
        <v>37</v>
      </c>
    </row>
    <row r="4579" customFormat="false" ht="12.75" hidden="false" customHeight="false" outlineLevel="0" collapsed="false">
      <c r="A4579" s="2" t="s">
        <v>17</v>
      </c>
      <c r="B4579" s="2" t="n">
        <v>4451805</v>
      </c>
      <c r="C4579" s="2" t="n">
        <v>1</v>
      </c>
      <c r="D4579" s="2" t="n">
        <v>1049</v>
      </c>
      <c r="E4579" s="2" t="n">
        <v>5206</v>
      </c>
      <c r="F4579" s="2" t="s">
        <v>23</v>
      </c>
      <c r="G4579" s="2" t="s">
        <v>19</v>
      </c>
      <c r="H4579" s="2" t="n">
        <v>-122.07</v>
      </c>
      <c r="I4579" s="2" t="n">
        <v>0.34</v>
      </c>
      <c r="J4579" s="2" t="n">
        <v>125.23</v>
      </c>
      <c r="K4579" s="2" t="n">
        <v>0.05</v>
      </c>
      <c r="L4579" s="2" t="n">
        <v>-3.17</v>
      </c>
      <c r="M4579" s="2" t="n">
        <v>140</v>
      </c>
      <c r="N4579" s="1" t="s">
        <v>37</v>
      </c>
    </row>
    <row r="4580" customFormat="false" ht="12.75" hidden="false" customHeight="false" outlineLevel="0" collapsed="false">
      <c r="A4580" s="2" t="s">
        <v>17</v>
      </c>
      <c r="B4580" s="2" t="n">
        <v>4454588</v>
      </c>
      <c r="C4580" s="2" t="n">
        <v>1</v>
      </c>
      <c r="D4580" s="2" t="n">
        <v>1049</v>
      </c>
      <c r="E4580" s="2" t="n">
        <v>5207</v>
      </c>
      <c r="F4580" s="2" t="s">
        <v>23</v>
      </c>
      <c r="G4580" s="2" t="s">
        <v>19</v>
      </c>
      <c r="H4580" s="2" t="n">
        <v>-115.34</v>
      </c>
      <c r="I4580" s="2" t="n">
        <v>0.35</v>
      </c>
      <c r="J4580" s="2" t="n">
        <v>130.52</v>
      </c>
      <c r="K4580" s="2" t="n">
        <v>0.05</v>
      </c>
      <c r="L4580" s="2" t="n">
        <v>-3.47</v>
      </c>
      <c r="M4580" s="2" t="n">
        <v>140</v>
      </c>
      <c r="N4580" s="1" t="s">
        <v>37</v>
      </c>
    </row>
    <row r="4581" customFormat="false" ht="12.75" hidden="false" customHeight="false" outlineLevel="0" collapsed="false">
      <c r="A4581" s="2" t="s">
        <v>17</v>
      </c>
      <c r="B4581" s="2" t="n">
        <v>4457966</v>
      </c>
      <c r="C4581" s="2" t="n">
        <v>1</v>
      </c>
      <c r="D4581" s="2" t="n">
        <v>1049</v>
      </c>
      <c r="E4581" s="2" t="n">
        <v>5208</v>
      </c>
      <c r="F4581" s="2" t="s">
        <v>23</v>
      </c>
      <c r="G4581" s="2" t="s">
        <v>19</v>
      </c>
      <c r="H4581" s="2" t="n">
        <v>-114.45</v>
      </c>
      <c r="I4581" s="2" t="n">
        <v>0.35</v>
      </c>
      <c r="J4581" s="2" t="n">
        <v>139.74</v>
      </c>
      <c r="K4581" s="2" t="n">
        <v>0.04</v>
      </c>
      <c r="L4581" s="2" t="n">
        <v>-3.2</v>
      </c>
      <c r="M4581" s="2" t="n">
        <v>140</v>
      </c>
      <c r="N4581" s="1" t="s">
        <v>37</v>
      </c>
    </row>
    <row r="4582" customFormat="false" ht="12.75" hidden="false" customHeight="false" outlineLevel="0" collapsed="false">
      <c r="A4582" s="2" t="s">
        <v>17</v>
      </c>
      <c r="B4582" s="2" t="n">
        <v>4564578</v>
      </c>
      <c r="C4582" s="2" t="n">
        <v>1</v>
      </c>
      <c r="D4582" s="2" t="n">
        <v>1049</v>
      </c>
      <c r="E4582" s="2" t="n">
        <v>5209</v>
      </c>
      <c r="F4582" s="2" t="s">
        <v>23</v>
      </c>
      <c r="G4582" s="2" t="s">
        <v>19</v>
      </c>
      <c r="H4582" s="2" t="n">
        <v>-117.26</v>
      </c>
      <c r="I4582" s="2" t="n">
        <v>0.35</v>
      </c>
      <c r="J4582" s="2" t="n">
        <v>127.45</v>
      </c>
      <c r="K4582" s="2" t="n">
        <v>0.06</v>
      </c>
      <c r="L4582" s="2" t="n">
        <v>-1.03</v>
      </c>
      <c r="M4582" s="2" t="n">
        <v>140</v>
      </c>
      <c r="N4582" s="1" t="s">
        <v>37</v>
      </c>
    </row>
    <row r="4583" customFormat="false" ht="12.75" hidden="false" customHeight="false" outlineLevel="0" collapsed="false">
      <c r="A4583" s="2" t="s">
        <v>17</v>
      </c>
      <c r="B4583" s="2" t="n">
        <v>4484085</v>
      </c>
      <c r="C4583" s="2" t="n">
        <v>1</v>
      </c>
      <c r="D4583" s="2" t="n">
        <v>1049</v>
      </c>
      <c r="E4583" s="2" t="n">
        <v>5210</v>
      </c>
      <c r="F4583" s="2" t="s">
        <v>23</v>
      </c>
      <c r="G4583" s="2" t="s">
        <v>19</v>
      </c>
      <c r="H4583" s="2" t="n">
        <v>-117.02</v>
      </c>
      <c r="I4583" s="2" t="n">
        <v>0.39</v>
      </c>
      <c r="J4583" s="2" t="n">
        <v>141.64</v>
      </c>
      <c r="K4583" s="2" t="n">
        <v>0.05</v>
      </c>
      <c r="L4583" s="2" t="n">
        <v>1.09</v>
      </c>
      <c r="M4583" s="2" t="n">
        <v>140</v>
      </c>
      <c r="N4583" s="1" t="s">
        <v>37</v>
      </c>
    </row>
    <row r="4584" customFormat="false" ht="12.75" hidden="false" customHeight="false" outlineLevel="0" collapsed="false">
      <c r="A4584" s="2" t="s">
        <v>17</v>
      </c>
      <c r="B4584" s="2" t="n">
        <v>4547948</v>
      </c>
      <c r="C4584" s="2" t="n">
        <v>1</v>
      </c>
      <c r="D4584" s="2" t="n">
        <v>1049</v>
      </c>
      <c r="E4584" s="2" t="n">
        <v>5211</v>
      </c>
      <c r="F4584" s="2" t="s">
        <v>23</v>
      </c>
      <c r="G4584" s="2" t="s">
        <v>19</v>
      </c>
      <c r="H4584" s="2" t="n">
        <v>-117.61</v>
      </c>
      <c r="I4584" s="2" t="n">
        <v>0.35</v>
      </c>
      <c r="J4584" s="2" t="n">
        <v>142.11</v>
      </c>
      <c r="K4584" s="2" t="n">
        <v>0.07</v>
      </c>
      <c r="L4584" s="2" t="n">
        <v>-2.28</v>
      </c>
      <c r="M4584" s="2" t="n">
        <v>140</v>
      </c>
      <c r="N4584" s="1" t="s">
        <v>37</v>
      </c>
    </row>
    <row r="4585" customFormat="false" ht="12.75" hidden="false" customHeight="false" outlineLevel="0" collapsed="false">
      <c r="A4585" s="2" t="s">
        <v>17</v>
      </c>
      <c r="B4585" s="2" t="n">
        <v>4484047</v>
      </c>
      <c r="C4585" s="2" t="n">
        <v>1</v>
      </c>
      <c r="D4585" s="2" t="n">
        <v>1049</v>
      </c>
      <c r="E4585" s="2" t="n">
        <v>5212</v>
      </c>
      <c r="F4585" s="2" t="s">
        <v>23</v>
      </c>
      <c r="G4585" s="2" t="s">
        <v>19</v>
      </c>
      <c r="H4585" s="2" t="n">
        <v>-113.86</v>
      </c>
      <c r="I4585" s="2" t="n">
        <v>0.36</v>
      </c>
      <c r="J4585" s="2" t="n">
        <v>129.78</v>
      </c>
      <c r="K4585" s="2" t="n">
        <v>0.05</v>
      </c>
      <c r="L4585" s="2" t="n">
        <v>0.27</v>
      </c>
      <c r="M4585" s="2" t="n">
        <v>140</v>
      </c>
      <c r="N4585" s="1" t="s">
        <v>37</v>
      </c>
    </row>
    <row r="4586" customFormat="false" ht="12.75" hidden="false" customHeight="false" outlineLevel="0" collapsed="false">
      <c r="A4586" s="2" t="s">
        <v>17</v>
      </c>
      <c r="B4586" s="2" t="n">
        <v>6984884</v>
      </c>
      <c r="C4586" s="2" t="n">
        <v>1</v>
      </c>
      <c r="D4586" s="2" t="n">
        <v>1049</v>
      </c>
      <c r="E4586" s="2" t="n">
        <v>5213</v>
      </c>
      <c r="F4586" s="2" t="s">
        <v>23</v>
      </c>
      <c r="G4586" s="2" t="s">
        <v>19</v>
      </c>
      <c r="H4586" s="2" t="n">
        <v>-112.75</v>
      </c>
      <c r="I4586" s="2" t="n">
        <v>0.44</v>
      </c>
      <c r="J4586" s="2" t="n">
        <v>134.23</v>
      </c>
      <c r="K4586" s="2" t="n">
        <v>0.07</v>
      </c>
      <c r="L4586" s="2" t="n">
        <v>-0.24</v>
      </c>
      <c r="M4586" s="2" t="n">
        <v>140</v>
      </c>
      <c r="N4586" s="1" t="s">
        <v>37</v>
      </c>
    </row>
    <row r="4587" customFormat="false" ht="12.75" hidden="false" customHeight="false" outlineLevel="0" collapsed="false">
      <c r="A4587" s="2" t="s">
        <v>17</v>
      </c>
      <c r="B4587" s="2" t="n">
        <v>6981564</v>
      </c>
      <c r="C4587" s="2" t="n">
        <v>1</v>
      </c>
      <c r="D4587" s="2" t="n">
        <v>1049</v>
      </c>
      <c r="E4587" s="2" t="n">
        <v>5214</v>
      </c>
      <c r="F4587" s="2" t="s">
        <v>23</v>
      </c>
      <c r="G4587" s="2" t="s">
        <v>19</v>
      </c>
      <c r="H4587" s="2" t="n">
        <v>-111.43</v>
      </c>
      <c r="I4587" s="2" t="n">
        <v>0.43</v>
      </c>
      <c r="J4587" s="2" t="n">
        <v>141.33</v>
      </c>
      <c r="K4587" s="2" t="n">
        <v>0.05</v>
      </c>
      <c r="L4587" s="2" t="n">
        <v>-2.65</v>
      </c>
      <c r="M4587" s="2" t="n">
        <v>140</v>
      </c>
      <c r="N4587" s="1" t="s">
        <v>37</v>
      </c>
    </row>
    <row r="4588" customFormat="false" ht="12.75" hidden="false" customHeight="false" outlineLevel="0" collapsed="false">
      <c r="A4588" s="2" t="s">
        <v>17</v>
      </c>
      <c r="B4588" s="2" t="n">
        <v>1420995</v>
      </c>
      <c r="C4588" s="2" t="n">
        <v>1</v>
      </c>
      <c r="D4588" s="2" t="n">
        <v>1049</v>
      </c>
      <c r="E4588" s="2" t="n">
        <v>5215</v>
      </c>
      <c r="F4588" s="2" t="s">
        <v>23</v>
      </c>
      <c r="G4588" s="2" t="s">
        <v>19</v>
      </c>
      <c r="H4588" s="2" t="n">
        <v>-108.93</v>
      </c>
      <c r="I4588" s="2" t="n">
        <v>0.44</v>
      </c>
      <c r="J4588" s="2" t="n">
        <v>141.89</v>
      </c>
      <c r="K4588" s="2" t="n">
        <v>0</v>
      </c>
      <c r="L4588" s="2" t="n">
        <v>1.99</v>
      </c>
      <c r="M4588" s="2" t="n">
        <v>140</v>
      </c>
      <c r="N4588" s="1" t="s">
        <v>37</v>
      </c>
    </row>
    <row r="4589" customFormat="false" ht="12.75" hidden="false" customHeight="false" outlineLevel="0" collapsed="false">
      <c r="A4589" s="2" t="s">
        <v>17</v>
      </c>
      <c r="B4589" s="2" t="n">
        <v>6980601</v>
      </c>
      <c r="C4589" s="2" t="n">
        <v>1</v>
      </c>
      <c r="D4589" s="2" t="n">
        <v>1049</v>
      </c>
      <c r="E4589" s="2" t="n">
        <v>5216</v>
      </c>
      <c r="F4589" s="2" t="s">
        <v>23</v>
      </c>
      <c r="G4589" s="2" t="s">
        <v>19</v>
      </c>
      <c r="H4589" s="2" t="n">
        <v>-111.86</v>
      </c>
      <c r="I4589" s="2" t="n">
        <v>0.44</v>
      </c>
      <c r="J4589" s="2" t="n">
        <v>134.25</v>
      </c>
      <c r="K4589" s="2" t="n">
        <v>0.06</v>
      </c>
      <c r="L4589" s="2" t="n">
        <v>-3.86</v>
      </c>
      <c r="M4589" s="2" t="n">
        <v>140</v>
      </c>
      <c r="N4589" s="1" t="s">
        <v>37</v>
      </c>
    </row>
    <row r="4590" customFormat="false" ht="12.75" hidden="false" customHeight="false" outlineLevel="0" collapsed="false">
      <c r="A4590" s="2" t="s">
        <v>17</v>
      </c>
      <c r="B4590" s="2" t="n">
        <v>4417788</v>
      </c>
      <c r="C4590" s="2" t="n">
        <v>1</v>
      </c>
      <c r="D4590" s="2" t="n">
        <v>1049</v>
      </c>
      <c r="E4590" s="2" t="n">
        <v>5217</v>
      </c>
      <c r="F4590" s="2" t="s">
        <v>23</v>
      </c>
      <c r="G4590" s="2" t="s">
        <v>19</v>
      </c>
      <c r="H4590" s="2" t="n">
        <v>-113.76</v>
      </c>
      <c r="I4590" s="2" t="n">
        <v>0.38</v>
      </c>
      <c r="J4590" s="2" t="n">
        <v>137.86</v>
      </c>
      <c r="K4590" s="2" t="n">
        <v>0.05</v>
      </c>
      <c r="L4590" s="2" t="n">
        <v>-0.29</v>
      </c>
      <c r="M4590" s="2" t="n">
        <v>140</v>
      </c>
      <c r="N4590" s="1" t="s">
        <v>37</v>
      </c>
    </row>
    <row r="4591" customFormat="false" ht="12.75" hidden="false" customHeight="false" outlineLevel="0" collapsed="false">
      <c r="A4591" s="2" t="s">
        <v>17</v>
      </c>
      <c r="B4591" s="2" t="n">
        <v>4460015</v>
      </c>
      <c r="C4591" s="2" t="n">
        <v>1</v>
      </c>
      <c r="D4591" s="2" t="n">
        <v>1049</v>
      </c>
      <c r="E4591" s="2" t="n">
        <v>5218</v>
      </c>
      <c r="F4591" s="2" t="s">
        <v>23</v>
      </c>
      <c r="G4591" s="2" t="s">
        <v>19</v>
      </c>
      <c r="H4591" s="2" t="n">
        <v>-116.34</v>
      </c>
      <c r="I4591" s="2" t="n">
        <v>0.35</v>
      </c>
      <c r="J4591" s="2" t="n">
        <v>128.4</v>
      </c>
      <c r="K4591" s="2" t="n">
        <v>0.09</v>
      </c>
      <c r="L4591" s="2" t="n">
        <v>1.01</v>
      </c>
      <c r="M4591" s="2" t="n">
        <v>140</v>
      </c>
      <c r="N4591" s="1" t="s">
        <v>37</v>
      </c>
    </row>
    <row r="4592" customFormat="false" ht="12.75" hidden="false" customHeight="false" outlineLevel="0" collapsed="false">
      <c r="A4592" s="2" t="s">
        <v>17</v>
      </c>
      <c r="B4592" s="2" t="n">
        <v>4467725</v>
      </c>
      <c r="C4592" s="2" t="n">
        <v>1</v>
      </c>
      <c r="D4592" s="2" t="n">
        <v>1049</v>
      </c>
      <c r="E4592" s="2" t="n">
        <v>5219</v>
      </c>
      <c r="F4592" s="2" t="s">
        <v>23</v>
      </c>
      <c r="G4592" s="2" t="s">
        <v>19</v>
      </c>
      <c r="H4592" s="2" t="n">
        <v>-114.33</v>
      </c>
      <c r="I4592" s="2" t="n">
        <v>0.34</v>
      </c>
      <c r="J4592" s="2" t="n">
        <v>135.14</v>
      </c>
      <c r="K4592" s="2" t="n">
        <v>0.08</v>
      </c>
      <c r="L4592" s="2" t="n">
        <v>0.39</v>
      </c>
      <c r="M4592" s="2" t="n">
        <v>140</v>
      </c>
      <c r="N4592" s="1" t="s">
        <v>37</v>
      </c>
    </row>
    <row r="4593" customFormat="false" ht="12.75" hidden="false" customHeight="false" outlineLevel="0" collapsed="false">
      <c r="A4593" s="2" t="s">
        <v>17</v>
      </c>
      <c r="B4593" s="2" t="n">
        <v>4467557</v>
      </c>
      <c r="C4593" s="2" t="n">
        <v>1</v>
      </c>
      <c r="D4593" s="2" t="n">
        <v>1049</v>
      </c>
      <c r="E4593" s="2" t="n">
        <v>5220</v>
      </c>
      <c r="F4593" s="2" t="s">
        <v>23</v>
      </c>
      <c r="G4593" s="2" t="s">
        <v>19</v>
      </c>
      <c r="H4593" s="2" t="n">
        <v>-116.47</v>
      </c>
      <c r="I4593" s="2" t="n">
        <v>0.37</v>
      </c>
      <c r="J4593" s="2" t="n">
        <v>134.89</v>
      </c>
      <c r="K4593" s="2" t="n">
        <v>0.08</v>
      </c>
      <c r="L4593" s="2" t="n">
        <v>0.16</v>
      </c>
      <c r="M4593" s="2" t="n">
        <v>140</v>
      </c>
      <c r="N4593" s="1" t="s">
        <v>37</v>
      </c>
    </row>
    <row r="4594" customFormat="false" ht="12.75" hidden="false" customHeight="false" outlineLevel="0" collapsed="false">
      <c r="A4594" s="2" t="s">
        <v>17</v>
      </c>
      <c r="B4594" s="2" t="n">
        <v>4759687</v>
      </c>
      <c r="C4594" s="2" t="n">
        <v>1</v>
      </c>
      <c r="D4594" s="2" t="n">
        <v>1049</v>
      </c>
      <c r="E4594" s="2" t="n">
        <v>5221</v>
      </c>
      <c r="F4594" s="2" t="s">
        <v>23</v>
      </c>
      <c r="G4594" s="2" t="s">
        <v>19</v>
      </c>
      <c r="H4594" s="2" t="n">
        <v>-115.16</v>
      </c>
      <c r="I4594" s="2" t="n">
        <v>0.36</v>
      </c>
      <c r="J4594" s="2" t="n">
        <v>132.35</v>
      </c>
      <c r="K4594" s="2" t="n">
        <v>0.05</v>
      </c>
      <c r="L4594" s="2" t="n">
        <v>-3.75</v>
      </c>
      <c r="M4594" s="2" t="n">
        <v>140</v>
      </c>
      <c r="N4594" s="1" t="s">
        <v>37</v>
      </c>
    </row>
    <row r="4595" customFormat="false" ht="12.75" hidden="false" customHeight="false" outlineLevel="0" collapsed="false">
      <c r="A4595" s="2" t="s">
        <v>17</v>
      </c>
      <c r="B4595" s="2" t="n">
        <v>4734715</v>
      </c>
      <c r="C4595" s="2" t="n">
        <v>1</v>
      </c>
      <c r="D4595" s="2" t="n">
        <v>1049</v>
      </c>
      <c r="E4595" s="2" t="n">
        <v>5222</v>
      </c>
      <c r="F4595" s="2" t="s">
        <v>23</v>
      </c>
      <c r="G4595" s="2" t="s">
        <v>19</v>
      </c>
      <c r="H4595" s="2" t="n">
        <v>-115.24</v>
      </c>
      <c r="I4595" s="2" t="n">
        <v>0.36</v>
      </c>
      <c r="J4595" s="2" t="n">
        <v>129.57</v>
      </c>
      <c r="K4595" s="2" t="n">
        <v>0.05</v>
      </c>
      <c r="L4595" s="2" t="n">
        <v>-2.41</v>
      </c>
      <c r="M4595" s="2" t="n">
        <v>140</v>
      </c>
      <c r="N4595" s="1" t="s">
        <v>36</v>
      </c>
    </row>
    <row r="4596" customFormat="false" ht="12.75" hidden="false" customHeight="false" outlineLevel="0" collapsed="false">
      <c r="A4596" s="2" t="s">
        <v>17</v>
      </c>
      <c r="B4596" s="2" t="n">
        <v>4766908</v>
      </c>
      <c r="C4596" s="2" t="n">
        <v>1</v>
      </c>
      <c r="D4596" s="2" t="n">
        <v>1049</v>
      </c>
      <c r="E4596" s="2" t="n">
        <v>5223</v>
      </c>
      <c r="F4596" s="2" t="s">
        <v>23</v>
      </c>
      <c r="G4596" s="2" t="s">
        <v>19</v>
      </c>
      <c r="H4596" s="2" t="n">
        <v>-116.79</v>
      </c>
      <c r="I4596" s="2" t="n">
        <v>0.35</v>
      </c>
      <c r="J4596" s="2" t="n">
        <v>130.15</v>
      </c>
      <c r="K4596" s="2" t="n">
        <v>0.02</v>
      </c>
      <c r="L4596" s="2" t="n">
        <v>-3.93</v>
      </c>
      <c r="M4596" s="2" t="n">
        <v>140</v>
      </c>
      <c r="N4596" s="1" t="s">
        <v>36</v>
      </c>
    </row>
    <row r="4597" customFormat="false" ht="12.75" hidden="false" customHeight="false" outlineLevel="0" collapsed="false">
      <c r="A4597" s="2" t="s">
        <v>17</v>
      </c>
      <c r="B4597" s="2" t="n">
        <v>4759688</v>
      </c>
      <c r="C4597" s="2" t="n">
        <v>1</v>
      </c>
      <c r="D4597" s="2" t="n">
        <v>1049</v>
      </c>
      <c r="E4597" s="2" t="n">
        <v>5224</v>
      </c>
      <c r="F4597" s="2" t="s">
        <v>23</v>
      </c>
      <c r="G4597" s="2" t="s">
        <v>19</v>
      </c>
      <c r="H4597" s="2" t="n">
        <v>-117.89</v>
      </c>
      <c r="I4597" s="2" t="n">
        <v>0.36</v>
      </c>
      <c r="J4597" s="2" t="n">
        <v>129.19</v>
      </c>
      <c r="K4597" s="2" t="n">
        <v>0.04</v>
      </c>
      <c r="L4597" s="2" t="n">
        <v>-2.87</v>
      </c>
      <c r="M4597" s="2" t="n">
        <v>140</v>
      </c>
      <c r="N4597" s="1" t="s">
        <v>36</v>
      </c>
    </row>
    <row r="4598" customFormat="false" ht="12.75" hidden="false" customHeight="false" outlineLevel="0" collapsed="false">
      <c r="A4598" s="2" t="s">
        <v>17</v>
      </c>
      <c r="B4598" s="2" t="n">
        <v>4027457</v>
      </c>
      <c r="C4598" s="2" t="n">
        <v>1</v>
      </c>
      <c r="D4598" s="2" t="n">
        <v>1049</v>
      </c>
      <c r="E4598" s="2" t="n">
        <v>5225</v>
      </c>
      <c r="F4598" s="2" t="s">
        <v>23</v>
      </c>
      <c r="G4598" s="2" t="s">
        <v>19</v>
      </c>
      <c r="H4598" s="2" t="n">
        <v>-116.6</v>
      </c>
      <c r="I4598" s="2" t="n">
        <v>0.36</v>
      </c>
      <c r="J4598" s="2" t="n">
        <v>144.45</v>
      </c>
      <c r="K4598" s="2" t="n">
        <v>0.04</v>
      </c>
      <c r="L4598" s="2" t="n">
        <v>-1.12</v>
      </c>
      <c r="M4598" s="2" t="n">
        <v>140</v>
      </c>
      <c r="N4598" s="1" t="s">
        <v>36</v>
      </c>
    </row>
    <row r="4599" customFormat="false" ht="12.75" hidden="false" customHeight="false" outlineLevel="0" collapsed="false">
      <c r="A4599" s="2" t="s">
        <v>17</v>
      </c>
      <c r="B4599" s="2" t="n">
        <v>4028205</v>
      </c>
      <c r="C4599" s="2" t="n">
        <v>1</v>
      </c>
      <c r="D4599" s="2" t="n">
        <v>1049</v>
      </c>
      <c r="E4599" s="2" t="n">
        <v>5226</v>
      </c>
      <c r="F4599" s="2" t="s">
        <v>23</v>
      </c>
      <c r="G4599" s="2" t="s">
        <v>19</v>
      </c>
      <c r="H4599" s="2" t="n">
        <v>-114.51</v>
      </c>
      <c r="I4599" s="2" t="n">
        <v>0.41</v>
      </c>
      <c r="J4599" s="2" t="n">
        <v>131.97</v>
      </c>
      <c r="K4599" s="2" t="n">
        <v>0.05</v>
      </c>
      <c r="L4599" s="2" t="n">
        <v>-2.01</v>
      </c>
      <c r="M4599" s="2" t="n">
        <v>140</v>
      </c>
      <c r="N4599" s="1" t="s">
        <v>36</v>
      </c>
    </row>
    <row r="4600" customFormat="false" ht="12.75" hidden="false" customHeight="false" outlineLevel="0" collapsed="false">
      <c r="A4600" s="2" t="s">
        <v>17</v>
      </c>
      <c r="B4600" s="2" t="n">
        <v>4027265</v>
      </c>
      <c r="C4600" s="2" t="n">
        <v>1</v>
      </c>
      <c r="D4600" s="2" t="n">
        <v>1049</v>
      </c>
      <c r="E4600" s="2" t="n">
        <v>5227</v>
      </c>
      <c r="F4600" s="2" t="s">
        <v>23</v>
      </c>
      <c r="G4600" s="2" t="s">
        <v>19</v>
      </c>
      <c r="H4600" s="2" t="n">
        <v>-117.02</v>
      </c>
      <c r="I4600" s="2" t="n">
        <v>0.37</v>
      </c>
      <c r="J4600" s="2" t="n">
        <v>138.48</v>
      </c>
      <c r="K4600" s="2" t="n">
        <v>0.07</v>
      </c>
      <c r="L4600" s="2" t="n">
        <v>-2.69</v>
      </c>
      <c r="M4600" s="2" t="n">
        <v>140</v>
      </c>
      <c r="N4600" s="1" t="s">
        <v>36</v>
      </c>
    </row>
    <row r="4601" customFormat="false" ht="12.75" hidden="false" customHeight="false" outlineLevel="0" collapsed="false">
      <c r="A4601" s="2" t="s">
        <v>17</v>
      </c>
      <c r="B4601" s="2" t="n">
        <v>4028716</v>
      </c>
      <c r="C4601" s="2" t="n">
        <v>1</v>
      </c>
      <c r="D4601" s="2" t="n">
        <v>1049</v>
      </c>
      <c r="E4601" s="2" t="n">
        <v>5228</v>
      </c>
      <c r="F4601" s="2" t="s">
        <v>23</v>
      </c>
      <c r="G4601" s="2" t="s">
        <v>19</v>
      </c>
      <c r="H4601" s="2" t="n">
        <v>-115.96</v>
      </c>
      <c r="I4601" s="2" t="n">
        <v>0.39</v>
      </c>
      <c r="J4601" s="2" t="n">
        <v>139.83</v>
      </c>
      <c r="K4601" s="2" t="n">
        <v>0.05</v>
      </c>
      <c r="L4601" s="2" t="n">
        <v>-1.18</v>
      </c>
      <c r="M4601" s="2" t="n">
        <v>140</v>
      </c>
      <c r="N4601" s="1" t="s">
        <v>36</v>
      </c>
    </row>
    <row r="4602" customFormat="false" ht="12.75" hidden="false" customHeight="false" outlineLevel="0" collapsed="false">
      <c r="A4602" s="2" t="s">
        <v>17</v>
      </c>
      <c r="B4602" s="2" t="n">
        <v>4412215</v>
      </c>
      <c r="C4602" s="2" t="n">
        <v>1</v>
      </c>
      <c r="D4602" s="2" t="n">
        <v>1049</v>
      </c>
      <c r="E4602" s="2" t="n">
        <v>5229</v>
      </c>
      <c r="F4602" s="2" t="s">
        <v>23</v>
      </c>
      <c r="G4602" s="2" t="s">
        <v>19</v>
      </c>
      <c r="H4602" s="2" t="n">
        <v>-118</v>
      </c>
      <c r="I4602" s="2" t="n">
        <v>0.33</v>
      </c>
      <c r="J4602" s="2" t="n">
        <v>138.56</v>
      </c>
      <c r="K4602" s="2" t="n">
        <v>0.04</v>
      </c>
      <c r="L4602" s="2" t="n">
        <v>-1.36</v>
      </c>
      <c r="M4602" s="2" t="n">
        <v>140</v>
      </c>
      <c r="N4602" s="1" t="s">
        <v>36</v>
      </c>
    </row>
    <row r="4603" customFormat="false" ht="12.75" hidden="false" customHeight="false" outlineLevel="0" collapsed="false">
      <c r="A4603" s="2" t="s">
        <v>17</v>
      </c>
      <c r="B4603" s="2" t="n">
        <v>4412845</v>
      </c>
      <c r="C4603" s="2" t="n">
        <v>1</v>
      </c>
      <c r="D4603" s="2" t="n">
        <v>1049</v>
      </c>
      <c r="E4603" s="2" t="n">
        <v>5230</v>
      </c>
      <c r="F4603" s="2" t="s">
        <v>23</v>
      </c>
      <c r="G4603" s="2" t="s">
        <v>19</v>
      </c>
      <c r="H4603" s="2" t="n">
        <v>-115.51</v>
      </c>
      <c r="I4603" s="2" t="n">
        <v>0.36</v>
      </c>
      <c r="J4603" s="2" t="n">
        <v>137.91</v>
      </c>
      <c r="K4603" s="2" t="n">
        <v>0.04</v>
      </c>
      <c r="L4603" s="2" t="n">
        <v>1.29</v>
      </c>
      <c r="M4603" s="2" t="n">
        <v>140</v>
      </c>
      <c r="N4603" s="1" t="s">
        <v>36</v>
      </c>
    </row>
    <row r="4604" customFormat="false" ht="12.75" hidden="false" customHeight="false" outlineLevel="0" collapsed="false">
      <c r="A4604" s="2" t="s">
        <v>17</v>
      </c>
      <c r="B4604" s="2" t="n">
        <v>4413225</v>
      </c>
      <c r="C4604" s="2" t="n">
        <v>1</v>
      </c>
      <c r="D4604" s="2" t="n">
        <v>1049</v>
      </c>
      <c r="E4604" s="2" t="n">
        <v>5231</v>
      </c>
      <c r="F4604" s="2" t="s">
        <v>23</v>
      </c>
      <c r="G4604" s="2" t="s">
        <v>19</v>
      </c>
      <c r="H4604" s="2" t="n">
        <v>-120.73</v>
      </c>
      <c r="I4604" s="2" t="n">
        <v>0.36</v>
      </c>
      <c r="J4604" s="2" t="n">
        <v>136.17</v>
      </c>
      <c r="K4604" s="2" t="n">
        <v>0.04</v>
      </c>
      <c r="L4604" s="2" t="n">
        <v>3.46</v>
      </c>
      <c r="M4604" s="2" t="n">
        <v>140</v>
      </c>
      <c r="N4604" s="1" t="s">
        <v>36</v>
      </c>
    </row>
    <row r="4605" customFormat="false" ht="12.75" hidden="false" customHeight="false" outlineLevel="0" collapsed="false">
      <c r="A4605" s="2" t="s">
        <v>17</v>
      </c>
      <c r="B4605" s="2" t="n">
        <v>4412828</v>
      </c>
      <c r="C4605" s="2" t="n">
        <v>1</v>
      </c>
      <c r="D4605" s="2" t="n">
        <v>1049</v>
      </c>
      <c r="E4605" s="2" t="n">
        <v>5232</v>
      </c>
      <c r="F4605" s="2" t="s">
        <v>23</v>
      </c>
      <c r="G4605" s="2" t="s">
        <v>19</v>
      </c>
      <c r="H4605" s="2" t="n">
        <v>-116.51</v>
      </c>
      <c r="I4605" s="2" t="n">
        <v>0.39</v>
      </c>
      <c r="J4605" s="2" t="n">
        <v>137.9</v>
      </c>
      <c r="K4605" s="2" t="n">
        <v>0.04</v>
      </c>
      <c r="L4605" s="2" t="n">
        <v>1.07</v>
      </c>
      <c r="M4605" s="2" t="n">
        <v>140</v>
      </c>
      <c r="N4605" s="1" t="s">
        <v>36</v>
      </c>
    </row>
    <row r="4606" customFormat="false" ht="12.75" hidden="false" customHeight="false" outlineLevel="0" collapsed="false">
      <c r="A4606" s="2" t="s">
        <v>17</v>
      </c>
      <c r="B4606" s="2" t="n">
        <v>4768808</v>
      </c>
      <c r="C4606" s="2" t="n">
        <v>1</v>
      </c>
      <c r="D4606" s="2" t="n">
        <v>1049</v>
      </c>
      <c r="E4606" s="2" t="n">
        <v>5233</v>
      </c>
      <c r="F4606" s="2" t="s">
        <v>23</v>
      </c>
      <c r="G4606" s="2" t="s">
        <v>19</v>
      </c>
      <c r="H4606" s="2" t="n">
        <v>-115.76</v>
      </c>
      <c r="I4606" s="2" t="n">
        <v>0.37</v>
      </c>
      <c r="J4606" s="2" t="n">
        <v>137.19</v>
      </c>
      <c r="K4606" s="2" t="n">
        <v>0.04</v>
      </c>
      <c r="L4606" s="2" t="n">
        <v>-3.93</v>
      </c>
      <c r="M4606" s="2" t="n">
        <v>140</v>
      </c>
      <c r="N4606" s="1" t="s">
        <v>36</v>
      </c>
    </row>
    <row r="4607" customFormat="false" ht="12.75" hidden="false" customHeight="false" outlineLevel="0" collapsed="false">
      <c r="A4607" s="2" t="s">
        <v>17</v>
      </c>
      <c r="B4607" s="2" t="n">
        <v>4484717</v>
      </c>
      <c r="C4607" s="2" t="n">
        <v>1</v>
      </c>
      <c r="D4607" s="2" t="n">
        <v>1049</v>
      </c>
      <c r="E4607" s="2" t="n">
        <v>5234</v>
      </c>
      <c r="F4607" s="2" t="s">
        <v>23</v>
      </c>
      <c r="G4607" s="2" t="s">
        <v>19</v>
      </c>
      <c r="H4607" s="2" t="n">
        <v>-113.27</v>
      </c>
      <c r="I4607" s="2" t="n">
        <v>0.36</v>
      </c>
      <c r="J4607" s="2" t="n">
        <v>137.88</v>
      </c>
      <c r="K4607" s="2" t="n">
        <v>0.04</v>
      </c>
      <c r="L4607" s="2" t="n">
        <v>-3.48</v>
      </c>
      <c r="M4607" s="2" t="n">
        <v>140</v>
      </c>
      <c r="N4607" s="1" t="s">
        <v>36</v>
      </c>
    </row>
    <row r="4608" customFormat="false" ht="12.75" hidden="false" customHeight="false" outlineLevel="0" collapsed="false">
      <c r="A4608" s="2" t="s">
        <v>17</v>
      </c>
      <c r="B4608" s="2" t="n">
        <v>4796755</v>
      </c>
      <c r="C4608" s="2" t="n">
        <v>1</v>
      </c>
      <c r="D4608" s="2" t="n">
        <v>1049</v>
      </c>
      <c r="E4608" s="2" t="n">
        <v>5235</v>
      </c>
      <c r="F4608" s="2" t="s">
        <v>23</v>
      </c>
      <c r="G4608" s="2" t="s">
        <v>19</v>
      </c>
      <c r="H4608" s="2" t="n">
        <v>-115.14</v>
      </c>
      <c r="I4608" s="2" t="n">
        <v>0.4</v>
      </c>
      <c r="J4608" s="2" t="n">
        <v>133.36</v>
      </c>
      <c r="K4608" s="2" t="n">
        <v>0.06</v>
      </c>
      <c r="L4608" s="2" t="n">
        <v>-2.59</v>
      </c>
      <c r="M4608" s="2" t="n">
        <v>140</v>
      </c>
      <c r="N4608" s="1" t="s">
        <v>36</v>
      </c>
    </row>
    <row r="4609" customFormat="false" ht="12.75" hidden="false" customHeight="false" outlineLevel="0" collapsed="false">
      <c r="A4609" s="2" t="s">
        <v>17</v>
      </c>
      <c r="B4609" s="2" t="n">
        <v>4771836</v>
      </c>
      <c r="C4609" s="2" t="n">
        <v>1</v>
      </c>
      <c r="D4609" s="2" t="n">
        <v>1049</v>
      </c>
      <c r="E4609" s="2" t="n">
        <v>5236</v>
      </c>
      <c r="F4609" s="2" t="s">
        <v>23</v>
      </c>
      <c r="G4609" s="2" t="s">
        <v>19</v>
      </c>
      <c r="H4609" s="2" t="n">
        <v>-112.71</v>
      </c>
      <c r="I4609" s="2" t="n">
        <v>0.35</v>
      </c>
      <c r="J4609" s="2" t="n">
        <v>135.33</v>
      </c>
      <c r="K4609" s="2" t="n">
        <v>0.07</v>
      </c>
      <c r="L4609" s="2" t="n">
        <v>-2.7</v>
      </c>
      <c r="M4609" s="2" t="n">
        <v>140</v>
      </c>
      <c r="N4609" s="1" t="s">
        <v>36</v>
      </c>
    </row>
    <row r="4610" customFormat="false" ht="12.75" hidden="false" customHeight="false" outlineLevel="0" collapsed="false">
      <c r="A4610" s="2" t="s">
        <v>17</v>
      </c>
      <c r="B4610" s="2" t="n">
        <v>4411518</v>
      </c>
      <c r="C4610" s="2" t="n">
        <v>1</v>
      </c>
      <c r="D4610" s="2" t="n">
        <v>1049</v>
      </c>
      <c r="E4610" s="2" t="n">
        <v>5237</v>
      </c>
      <c r="F4610" s="2" t="s">
        <v>23</v>
      </c>
      <c r="G4610" s="2" t="s">
        <v>19</v>
      </c>
      <c r="H4610" s="2" t="n">
        <v>-118.09</v>
      </c>
      <c r="I4610" s="2" t="n">
        <v>0.36</v>
      </c>
      <c r="J4610" s="2" t="n">
        <v>133.68</v>
      </c>
      <c r="K4610" s="2" t="n">
        <v>0.05</v>
      </c>
      <c r="L4610" s="2" t="n">
        <v>1.44</v>
      </c>
      <c r="M4610" s="2" t="n">
        <v>140</v>
      </c>
      <c r="N4610" s="1" t="s">
        <v>36</v>
      </c>
    </row>
    <row r="4611" customFormat="false" ht="12.75" hidden="false" customHeight="false" outlineLevel="0" collapsed="false">
      <c r="A4611" s="2" t="s">
        <v>17</v>
      </c>
      <c r="B4611" s="2" t="n">
        <v>4457117</v>
      </c>
      <c r="C4611" s="2" t="n">
        <v>1</v>
      </c>
      <c r="D4611" s="2" t="n">
        <v>1049</v>
      </c>
      <c r="E4611" s="2" t="n">
        <v>5238</v>
      </c>
      <c r="F4611" s="2" t="s">
        <v>23</v>
      </c>
      <c r="G4611" s="2" t="s">
        <v>19</v>
      </c>
      <c r="H4611" s="2" t="n">
        <v>-115.79</v>
      </c>
      <c r="I4611" s="2" t="n">
        <v>0.37</v>
      </c>
      <c r="J4611" s="2" t="n">
        <v>136.92</v>
      </c>
      <c r="K4611" s="2" t="n">
        <v>0.05</v>
      </c>
      <c r="L4611" s="2" t="n">
        <v>1.54</v>
      </c>
      <c r="M4611" s="2" t="n">
        <v>140</v>
      </c>
      <c r="N4611" s="1" t="s">
        <v>36</v>
      </c>
    </row>
    <row r="4612" customFormat="false" ht="12.75" hidden="false" customHeight="false" outlineLevel="0" collapsed="false">
      <c r="A4612" s="2" t="s">
        <v>17</v>
      </c>
      <c r="B4612" s="2" t="n">
        <v>4399618</v>
      </c>
      <c r="C4612" s="2" t="n">
        <v>1</v>
      </c>
      <c r="D4612" s="2" t="n">
        <v>1049</v>
      </c>
      <c r="E4612" s="2" t="n">
        <v>5239</v>
      </c>
      <c r="F4612" s="2" t="s">
        <v>23</v>
      </c>
      <c r="G4612" s="2" t="s">
        <v>19</v>
      </c>
      <c r="H4612" s="2" t="n">
        <v>-118.19</v>
      </c>
      <c r="I4612" s="2" t="n">
        <v>0.36</v>
      </c>
      <c r="J4612" s="2" t="n">
        <v>129.39</v>
      </c>
      <c r="K4612" s="2" t="n">
        <v>0.03</v>
      </c>
      <c r="L4612" s="2" t="n">
        <v>-0.48</v>
      </c>
      <c r="M4612" s="2" t="n">
        <v>140</v>
      </c>
      <c r="N4612" s="1" t="s">
        <v>36</v>
      </c>
    </row>
    <row r="4613" customFormat="false" ht="12.75" hidden="false" customHeight="false" outlineLevel="0" collapsed="false">
      <c r="A4613" s="2" t="s">
        <v>17</v>
      </c>
      <c r="B4613" s="2" t="n">
        <v>4415695</v>
      </c>
      <c r="C4613" s="2" t="n">
        <v>1</v>
      </c>
      <c r="D4613" s="2" t="n">
        <v>1049</v>
      </c>
      <c r="E4613" s="2" t="n">
        <v>5240</v>
      </c>
      <c r="F4613" s="2" t="s">
        <v>23</v>
      </c>
      <c r="G4613" s="2" t="s">
        <v>19</v>
      </c>
      <c r="H4613" s="2" t="n">
        <v>-116.2</v>
      </c>
      <c r="I4613" s="2" t="n">
        <v>0.36</v>
      </c>
      <c r="J4613" s="2" t="n">
        <v>134.33</v>
      </c>
      <c r="K4613" s="2" t="n">
        <v>0.05</v>
      </c>
      <c r="L4613" s="2" t="n">
        <v>2.22</v>
      </c>
      <c r="M4613" s="2" t="n">
        <v>140</v>
      </c>
      <c r="N4613" s="1" t="s">
        <v>36</v>
      </c>
    </row>
    <row r="4614" customFormat="false" ht="12.75" hidden="false" customHeight="false" outlineLevel="0" collapsed="false">
      <c r="A4614" s="2" t="s">
        <v>17</v>
      </c>
      <c r="B4614" s="2" t="n">
        <v>4756588</v>
      </c>
      <c r="C4614" s="2" t="n">
        <v>1</v>
      </c>
      <c r="D4614" s="2" t="n">
        <v>1049</v>
      </c>
      <c r="E4614" s="2" t="n">
        <v>5241</v>
      </c>
      <c r="F4614" s="2" t="s">
        <v>23</v>
      </c>
      <c r="G4614" s="2" t="s">
        <v>19</v>
      </c>
      <c r="H4614" s="2" t="n">
        <v>-115.07</v>
      </c>
      <c r="I4614" s="2" t="n">
        <v>0.36</v>
      </c>
      <c r="J4614" s="2" t="n">
        <v>148.19</v>
      </c>
      <c r="K4614" s="2" t="n">
        <v>0.06</v>
      </c>
      <c r="L4614" s="2" t="n">
        <v>-1.61</v>
      </c>
      <c r="M4614" s="2" t="n">
        <v>140</v>
      </c>
      <c r="N4614" s="1" t="s">
        <v>36</v>
      </c>
    </row>
    <row r="4615" customFormat="false" ht="12.75" hidden="false" customHeight="false" outlineLevel="0" collapsed="false">
      <c r="A4615" s="2" t="s">
        <v>17</v>
      </c>
      <c r="B4615" s="2" t="n">
        <v>4795898</v>
      </c>
      <c r="C4615" s="2" t="n">
        <v>1</v>
      </c>
      <c r="D4615" s="2" t="n">
        <v>1049</v>
      </c>
      <c r="E4615" s="2" t="n">
        <v>5242</v>
      </c>
      <c r="F4615" s="2" t="s">
        <v>23</v>
      </c>
      <c r="G4615" s="2" t="s">
        <v>19</v>
      </c>
      <c r="H4615" s="2" t="n">
        <v>-115.83</v>
      </c>
      <c r="I4615" s="2" t="n">
        <v>0.34</v>
      </c>
      <c r="J4615" s="2" t="n">
        <v>146.71</v>
      </c>
      <c r="K4615" s="2" t="n">
        <v>0.06</v>
      </c>
      <c r="L4615" s="2" t="n">
        <v>-2.88</v>
      </c>
      <c r="M4615" s="2" t="n">
        <v>140</v>
      </c>
      <c r="N4615" s="1" t="s">
        <v>36</v>
      </c>
    </row>
    <row r="4616" customFormat="false" ht="12.75" hidden="false" customHeight="false" outlineLevel="0" collapsed="false">
      <c r="A4616" s="2" t="s">
        <v>17</v>
      </c>
      <c r="B4616" s="2" t="n">
        <v>4795895</v>
      </c>
      <c r="C4616" s="2" t="n">
        <v>1</v>
      </c>
      <c r="D4616" s="2" t="n">
        <v>1049</v>
      </c>
      <c r="E4616" s="2" t="n">
        <v>5243</v>
      </c>
      <c r="F4616" s="2" t="s">
        <v>23</v>
      </c>
      <c r="G4616" s="2" t="s">
        <v>19</v>
      </c>
      <c r="H4616" s="2" t="n">
        <v>-115.22</v>
      </c>
      <c r="I4616" s="2" t="n">
        <v>0.35</v>
      </c>
      <c r="J4616" s="2" t="n">
        <v>134.84</v>
      </c>
      <c r="K4616" s="2" t="n">
        <v>0.06</v>
      </c>
      <c r="L4616" s="2" t="n">
        <v>-2.9</v>
      </c>
      <c r="M4616" s="2" t="n">
        <v>140</v>
      </c>
      <c r="N4616" s="1" t="s">
        <v>36</v>
      </c>
    </row>
    <row r="4617" customFormat="false" ht="12.75" hidden="false" customHeight="false" outlineLevel="0" collapsed="false">
      <c r="A4617" s="2" t="s">
        <v>17</v>
      </c>
      <c r="B4617" s="2" t="n">
        <v>4812437</v>
      </c>
      <c r="C4617" s="2" t="n">
        <v>1</v>
      </c>
      <c r="D4617" s="2" t="n">
        <v>1049</v>
      </c>
      <c r="E4617" s="2" t="n">
        <v>5244</v>
      </c>
      <c r="F4617" s="2" t="s">
        <v>23</v>
      </c>
      <c r="G4617" s="2" t="s">
        <v>19</v>
      </c>
      <c r="H4617" s="2" t="n">
        <v>-118.09</v>
      </c>
      <c r="I4617" s="2" t="n">
        <v>0.43</v>
      </c>
      <c r="J4617" s="2" t="n">
        <v>134.04</v>
      </c>
      <c r="K4617" s="2" t="n">
        <v>0.04</v>
      </c>
      <c r="L4617" s="2" t="n">
        <v>-2.29</v>
      </c>
      <c r="M4617" s="2" t="n">
        <v>140</v>
      </c>
      <c r="N4617" s="1" t="s">
        <v>36</v>
      </c>
    </row>
    <row r="4618" customFormat="false" ht="12.75" hidden="false" customHeight="false" outlineLevel="0" collapsed="false">
      <c r="A4618" s="2" t="s">
        <v>17</v>
      </c>
      <c r="B4618" s="2" t="n">
        <v>1131656</v>
      </c>
      <c r="C4618" s="2" t="n">
        <v>1</v>
      </c>
      <c r="D4618" s="2" t="n">
        <v>1049</v>
      </c>
      <c r="E4618" s="2" t="n">
        <v>5245</v>
      </c>
      <c r="F4618" s="2" t="s">
        <v>23</v>
      </c>
      <c r="G4618" s="2" t="s">
        <v>19</v>
      </c>
      <c r="H4618" s="2" t="n">
        <v>-110.06</v>
      </c>
      <c r="I4618" s="2" t="n">
        <v>0.43</v>
      </c>
      <c r="J4618" s="2" t="n">
        <v>151.89</v>
      </c>
      <c r="K4618" s="2" t="n">
        <v>-0.01</v>
      </c>
      <c r="L4618" s="2" t="n">
        <v>-1.52</v>
      </c>
      <c r="M4618" s="2" t="n">
        <v>140</v>
      </c>
      <c r="N4618" s="1" t="s">
        <v>36</v>
      </c>
    </row>
    <row r="4619" customFormat="false" ht="12.75" hidden="false" customHeight="false" outlineLevel="0" collapsed="false">
      <c r="A4619" s="2" t="s">
        <v>17</v>
      </c>
      <c r="B4619" s="2" t="n">
        <v>1499216</v>
      </c>
      <c r="C4619" s="2" t="n">
        <v>1</v>
      </c>
      <c r="D4619" s="2" t="n">
        <v>1049</v>
      </c>
      <c r="E4619" s="2" t="n">
        <v>5246</v>
      </c>
      <c r="F4619" s="2" t="s">
        <v>23</v>
      </c>
      <c r="G4619" s="2" t="s">
        <v>19</v>
      </c>
      <c r="H4619" s="2" t="n">
        <v>-109.22</v>
      </c>
      <c r="I4619" s="2" t="n">
        <v>0.44</v>
      </c>
      <c r="J4619" s="2" t="n">
        <v>136.4</v>
      </c>
      <c r="K4619" s="2" t="n">
        <v>-0.02</v>
      </c>
      <c r="L4619" s="2" t="n">
        <v>-2.7</v>
      </c>
      <c r="M4619" s="2" t="n">
        <v>140</v>
      </c>
      <c r="N4619" s="1" t="s">
        <v>36</v>
      </c>
    </row>
    <row r="4620" customFormat="false" ht="12.75" hidden="false" customHeight="false" outlineLevel="0" collapsed="false">
      <c r="A4620" s="2" t="s">
        <v>17</v>
      </c>
      <c r="B4620" s="2" t="n">
        <v>1442267</v>
      </c>
      <c r="C4620" s="2" t="n">
        <v>1</v>
      </c>
      <c r="D4620" s="2" t="n">
        <v>1049</v>
      </c>
      <c r="E4620" s="2" t="n">
        <v>5247</v>
      </c>
      <c r="F4620" s="2" t="s">
        <v>23</v>
      </c>
      <c r="G4620" s="2" t="s">
        <v>19</v>
      </c>
      <c r="H4620" s="2" t="n">
        <v>-108.81</v>
      </c>
      <c r="I4620" s="2" t="n">
        <v>0.44</v>
      </c>
      <c r="J4620" s="2" t="n">
        <v>134.89</v>
      </c>
      <c r="K4620" s="2" t="n">
        <v>0.03</v>
      </c>
      <c r="L4620" s="2" t="n">
        <v>-1.45</v>
      </c>
      <c r="M4620" s="2" t="n">
        <v>140</v>
      </c>
      <c r="N4620" s="1" t="s">
        <v>36</v>
      </c>
    </row>
    <row r="4621" customFormat="false" ht="12.75" hidden="false" customHeight="false" outlineLevel="0" collapsed="false">
      <c r="A4621" s="2" t="s">
        <v>17</v>
      </c>
      <c r="B4621" s="2" t="n">
        <v>1329296</v>
      </c>
      <c r="C4621" s="2" t="n">
        <v>1</v>
      </c>
      <c r="D4621" s="2" t="n">
        <v>1049</v>
      </c>
      <c r="E4621" s="2" t="n">
        <v>5248</v>
      </c>
      <c r="F4621" s="2" t="s">
        <v>23</v>
      </c>
      <c r="G4621" s="2" t="s">
        <v>19</v>
      </c>
      <c r="H4621" s="2" t="n">
        <v>-109.34</v>
      </c>
      <c r="I4621" s="2" t="n">
        <v>0.45</v>
      </c>
      <c r="J4621" s="2" t="n">
        <v>149.86</v>
      </c>
      <c r="K4621" s="2" t="n">
        <v>0.02</v>
      </c>
      <c r="L4621" s="2" t="n">
        <v>-3.59</v>
      </c>
      <c r="M4621" s="2" t="n">
        <v>140</v>
      </c>
      <c r="N4621" s="1" t="s">
        <v>36</v>
      </c>
    </row>
    <row r="4622" customFormat="false" ht="12.75" hidden="false" customHeight="false" outlineLevel="0" collapsed="false">
      <c r="A4622" s="2" t="s">
        <v>17</v>
      </c>
      <c r="B4622" s="2" t="n">
        <v>6498497</v>
      </c>
      <c r="C4622" s="2" t="n">
        <v>1</v>
      </c>
      <c r="D4622" s="2" t="n">
        <v>1049</v>
      </c>
      <c r="E4622" s="2" t="n">
        <v>5249</v>
      </c>
      <c r="F4622" s="2" t="s">
        <v>23</v>
      </c>
      <c r="G4622" s="2" t="s">
        <v>19</v>
      </c>
      <c r="H4622" s="2" t="n">
        <v>-111.98</v>
      </c>
      <c r="I4622" s="2" t="n">
        <v>0.35</v>
      </c>
      <c r="J4622" s="2" t="n">
        <v>133.37</v>
      </c>
      <c r="K4622" s="2" t="n">
        <v>0.03</v>
      </c>
      <c r="L4622" s="2" t="n">
        <v>-1.09</v>
      </c>
      <c r="M4622" s="2" t="n">
        <v>140</v>
      </c>
      <c r="N4622" s="1" t="s">
        <v>36</v>
      </c>
    </row>
    <row r="4623" customFormat="false" ht="12.75" hidden="false" customHeight="false" outlineLevel="0" collapsed="false">
      <c r="A4623" s="2" t="s">
        <v>17</v>
      </c>
      <c r="B4623" s="2" t="n">
        <v>6497886</v>
      </c>
      <c r="C4623" s="2" t="n">
        <v>1</v>
      </c>
      <c r="D4623" s="2" t="n">
        <v>1049</v>
      </c>
      <c r="E4623" s="2" t="n">
        <v>5250</v>
      </c>
      <c r="F4623" s="2" t="s">
        <v>23</v>
      </c>
      <c r="G4623" s="2" t="s">
        <v>19</v>
      </c>
      <c r="H4623" s="2" t="n">
        <v>-113.43</v>
      </c>
      <c r="I4623" s="2" t="n">
        <v>0.36</v>
      </c>
      <c r="J4623" s="2" t="n">
        <v>145.26</v>
      </c>
      <c r="K4623" s="2" t="n">
        <v>0.04</v>
      </c>
      <c r="L4623" s="2" t="n">
        <v>-1.67</v>
      </c>
      <c r="M4623" s="2" t="n">
        <v>140</v>
      </c>
      <c r="N4623" s="1" t="s">
        <v>36</v>
      </c>
    </row>
    <row r="4624" customFormat="false" ht="12.75" hidden="false" customHeight="false" outlineLevel="0" collapsed="false">
      <c r="A4624" s="2" t="s">
        <v>17</v>
      </c>
      <c r="B4624" s="2" t="n">
        <v>6637487</v>
      </c>
      <c r="C4624" s="2" t="n">
        <v>1</v>
      </c>
      <c r="D4624" s="2" t="n">
        <v>1049</v>
      </c>
      <c r="E4624" s="2" t="n">
        <v>5251</v>
      </c>
      <c r="F4624" s="2" t="s">
        <v>23</v>
      </c>
      <c r="G4624" s="2" t="s">
        <v>19</v>
      </c>
      <c r="H4624" s="2" t="n">
        <v>-112.52</v>
      </c>
      <c r="I4624" s="2" t="n">
        <v>0.35</v>
      </c>
      <c r="J4624" s="2" t="n">
        <v>127.56</v>
      </c>
      <c r="K4624" s="2" t="n">
        <v>0.03</v>
      </c>
      <c r="L4624" s="2" t="n">
        <v>-2.35</v>
      </c>
      <c r="M4624" s="2" t="n">
        <v>140</v>
      </c>
      <c r="N4624" s="1" t="s">
        <v>36</v>
      </c>
    </row>
    <row r="4625" customFormat="false" ht="12.75" hidden="false" customHeight="false" outlineLevel="0" collapsed="false">
      <c r="A4625" s="2" t="s">
        <v>17</v>
      </c>
      <c r="B4625" s="2" t="n">
        <v>6498495</v>
      </c>
      <c r="C4625" s="2" t="n">
        <v>1</v>
      </c>
      <c r="D4625" s="2" t="n">
        <v>1049</v>
      </c>
      <c r="E4625" s="2" t="n">
        <v>5252</v>
      </c>
      <c r="F4625" s="2" t="s">
        <v>23</v>
      </c>
      <c r="G4625" s="2" t="s">
        <v>19</v>
      </c>
      <c r="H4625" s="2" t="n">
        <v>-112.01</v>
      </c>
      <c r="I4625" s="2" t="n">
        <v>0.36</v>
      </c>
      <c r="J4625" s="2" t="n">
        <v>133.42</v>
      </c>
      <c r="K4625" s="2" t="n">
        <v>0.04</v>
      </c>
      <c r="L4625" s="2" t="n">
        <v>-1.68</v>
      </c>
      <c r="M4625" s="2" t="n">
        <v>140</v>
      </c>
      <c r="N4625" s="1" t="s">
        <v>36</v>
      </c>
    </row>
    <row r="4626" customFormat="false" ht="12.75" hidden="false" customHeight="false" outlineLevel="0" collapsed="false">
      <c r="A4626" s="2" t="s">
        <v>17</v>
      </c>
      <c r="B4626" s="2" t="n">
        <v>1131915</v>
      </c>
      <c r="C4626" s="2" t="n">
        <v>1</v>
      </c>
      <c r="D4626" s="2" t="n">
        <v>1049</v>
      </c>
      <c r="E4626" s="2" t="n">
        <v>5253</v>
      </c>
      <c r="F4626" s="2" t="s">
        <v>23</v>
      </c>
      <c r="G4626" s="2" t="s">
        <v>19</v>
      </c>
      <c r="H4626" s="2" t="n">
        <v>-112.08</v>
      </c>
      <c r="I4626" s="2" t="n">
        <v>0.46</v>
      </c>
      <c r="J4626" s="2" t="n">
        <v>139.78</v>
      </c>
      <c r="K4626" s="2" t="n">
        <v>0.01</v>
      </c>
      <c r="L4626" s="2" t="n">
        <v>-2.34</v>
      </c>
      <c r="M4626" s="2" t="n">
        <v>140</v>
      </c>
      <c r="N4626" s="1" t="s">
        <v>36</v>
      </c>
    </row>
    <row r="4627" customFormat="false" ht="12.75" hidden="false" customHeight="false" outlineLevel="0" collapsed="false">
      <c r="A4627" s="2" t="s">
        <v>17</v>
      </c>
      <c r="B4627" s="2" t="n">
        <v>1449057</v>
      </c>
      <c r="C4627" s="2" t="n">
        <v>1</v>
      </c>
      <c r="D4627" s="2" t="n">
        <v>1049</v>
      </c>
      <c r="E4627" s="2" t="n">
        <v>5254</v>
      </c>
      <c r="F4627" s="2" t="s">
        <v>23</v>
      </c>
      <c r="G4627" s="2" t="s">
        <v>19</v>
      </c>
      <c r="H4627" s="2" t="n">
        <v>-111.2</v>
      </c>
      <c r="I4627" s="2" t="n">
        <v>0.49</v>
      </c>
      <c r="J4627" s="2" t="n">
        <v>143.95</v>
      </c>
      <c r="K4627" s="2" t="n">
        <v>0.05</v>
      </c>
      <c r="L4627" s="2" t="n">
        <v>-1.14</v>
      </c>
      <c r="M4627" s="2" t="n">
        <v>140</v>
      </c>
      <c r="N4627" s="1" t="s">
        <v>36</v>
      </c>
    </row>
    <row r="4628" customFormat="false" ht="12.75" hidden="false" customHeight="false" outlineLevel="0" collapsed="false">
      <c r="A4628" s="2" t="s">
        <v>17</v>
      </c>
      <c r="B4628" s="2" t="n">
        <v>1496607</v>
      </c>
      <c r="C4628" s="2" t="n">
        <v>1</v>
      </c>
      <c r="D4628" s="2" t="n">
        <v>1049</v>
      </c>
      <c r="E4628" s="2" t="n">
        <v>5255</v>
      </c>
      <c r="F4628" s="2" t="s">
        <v>23</v>
      </c>
      <c r="G4628" s="2" t="s">
        <v>19</v>
      </c>
      <c r="H4628" s="2" t="n">
        <v>-109.94</v>
      </c>
      <c r="I4628" s="2" t="n">
        <v>0.46</v>
      </c>
      <c r="J4628" s="2" t="n">
        <v>139.21</v>
      </c>
      <c r="K4628" s="2" t="n">
        <v>-0.01</v>
      </c>
      <c r="L4628" s="2" t="n">
        <v>-1.62</v>
      </c>
      <c r="M4628" s="2" t="n">
        <v>140</v>
      </c>
      <c r="N4628" s="1" t="s">
        <v>36</v>
      </c>
    </row>
    <row r="4629" customFormat="false" ht="12.75" hidden="false" customHeight="false" outlineLevel="0" collapsed="false">
      <c r="A4629" s="2" t="s">
        <v>17</v>
      </c>
      <c r="B4629" s="2" t="n">
        <v>1130408</v>
      </c>
      <c r="C4629" s="2" t="n">
        <v>1</v>
      </c>
      <c r="D4629" s="2" t="n">
        <v>1049</v>
      </c>
      <c r="E4629" s="2" t="n">
        <v>5256</v>
      </c>
      <c r="F4629" s="2" t="s">
        <v>23</v>
      </c>
      <c r="G4629" s="2" t="s">
        <v>19</v>
      </c>
      <c r="H4629" s="2" t="n">
        <v>-109.89</v>
      </c>
      <c r="I4629" s="2" t="n">
        <v>0.44</v>
      </c>
      <c r="J4629" s="2" t="n">
        <v>133.56</v>
      </c>
      <c r="K4629" s="2" t="n">
        <v>0.02</v>
      </c>
      <c r="L4629" s="2" t="n">
        <v>-2.43</v>
      </c>
      <c r="M4629" s="2" t="n">
        <v>140</v>
      </c>
      <c r="N4629" s="1" t="s">
        <v>36</v>
      </c>
    </row>
    <row r="4630" customFormat="false" ht="12.75" hidden="false" customHeight="false" outlineLevel="0" collapsed="false">
      <c r="A4630" s="2" t="s">
        <v>17</v>
      </c>
      <c r="B4630" s="2" t="n">
        <v>6427298</v>
      </c>
      <c r="C4630" s="2" t="n">
        <v>1</v>
      </c>
      <c r="D4630" s="2" t="n">
        <v>1049</v>
      </c>
      <c r="E4630" s="2" t="n">
        <v>5257</v>
      </c>
      <c r="F4630" s="2" t="s">
        <v>23</v>
      </c>
      <c r="G4630" s="2" t="s">
        <v>19</v>
      </c>
      <c r="H4630" s="2" t="n">
        <v>-113.01</v>
      </c>
      <c r="I4630" s="2" t="n">
        <v>0.35</v>
      </c>
      <c r="J4630" s="2" t="n">
        <v>134.04</v>
      </c>
      <c r="K4630" s="2" t="n">
        <v>0.03</v>
      </c>
      <c r="L4630" s="2" t="n">
        <v>-1.99</v>
      </c>
      <c r="M4630" s="2" t="n">
        <v>140</v>
      </c>
      <c r="N4630" s="1" t="s">
        <v>36</v>
      </c>
    </row>
    <row r="4631" customFormat="false" ht="12.75" hidden="false" customHeight="false" outlineLevel="0" collapsed="false">
      <c r="A4631" s="2" t="s">
        <v>17</v>
      </c>
      <c r="B4631" s="2" t="n">
        <v>6032885</v>
      </c>
      <c r="C4631" s="2" t="n">
        <v>1</v>
      </c>
      <c r="D4631" s="2" t="n">
        <v>1049</v>
      </c>
      <c r="E4631" s="2" t="n">
        <v>5258</v>
      </c>
      <c r="F4631" s="2" t="s">
        <v>23</v>
      </c>
      <c r="G4631" s="2" t="s">
        <v>19</v>
      </c>
      <c r="H4631" s="2" t="n">
        <v>-113.66</v>
      </c>
      <c r="I4631" s="2" t="n">
        <v>0.37</v>
      </c>
      <c r="J4631" s="2" t="n">
        <v>142.13</v>
      </c>
      <c r="K4631" s="2" t="n">
        <v>0.04</v>
      </c>
      <c r="L4631" s="2" t="n">
        <v>-1.99</v>
      </c>
      <c r="M4631" s="2" t="n">
        <v>140</v>
      </c>
      <c r="N4631" s="1" t="s">
        <v>36</v>
      </c>
    </row>
    <row r="4632" customFormat="false" ht="12.75" hidden="false" customHeight="false" outlineLevel="0" collapsed="false">
      <c r="A4632" s="2" t="s">
        <v>17</v>
      </c>
      <c r="B4632" s="2" t="n">
        <v>6094235</v>
      </c>
      <c r="C4632" s="2" t="n">
        <v>1</v>
      </c>
      <c r="D4632" s="2" t="n">
        <v>1049</v>
      </c>
      <c r="E4632" s="2" t="n">
        <v>5259</v>
      </c>
      <c r="F4632" s="2" t="s">
        <v>23</v>
      </c>
      <c r="G4632" s="2" t="s">
        <v>19</v>
      </c>
      <c r="H4632" s="2" t="n">
        <v>-115.21</v>
      </c>
      <c r="I4632" s="2" t="n">
        <v>0.36</v>
      </c>
      <c r="J4632" s="2" t="n">
        <v>139.79</v>
      </c>
      <c r="K4632" s="2" t="n">
        <v>0.01</v>
      </c>
      <c r="L4632" s="2" t="n">
        <v>-1.85</v>
      </c>
      <c r="M4632" s="2" t="n">
        <v>140</v>
      </c>
      <c r="N4632" s="1" t="s">
        <v>36</v>
      </c>
    </row>
    <row r="4633" customFormat="false" ht="12.75" hidden="false" customHeight="false" outlineLevel="0" collapsed="false">
      <c r="A4633" s="2" t="s">
        <v>17</v>
      </c>
      <c r="B4633" s="2" t="n">
        <v>6066126</v>
      </c>
      <c r="C4633" s="2" t="n">
        <v>1</v>
      </c>
      <c r="D4633" s="2" t="n">
        <v>1049</v>
      </c>
      <c r="E4633" s="2" t="n">
        <v>5260</v>
      </c>
      <c r="F4633" s="2" t="s">
        <v>23</v>
      </c>
      <c r="G4633" s="2" t="s">
        <v>19</v>
      </c>
      <c r="H4633" s="2" t="n">
        <v>-115.11</v>
      </c>
      <c r="I4633" s="2" t="n">
        <v>0.34</v>
      </c>
      <c r="J4633" s="2" t="n">
        <v>135.07</v>
      </c>
      <c r="K4633" s="2" t="n">
        <v>0.04</v>
      </c>
      <c r="L4633" s="2" t="n">
        <v>-2.55</v>
      </c>
      <c r="M4633" s="2" t="n">
        <v>140</v>
      </c>
      <c r="N4633" s="1" t="s">
        <v>36</v>
      </c>
    </row>
    <row r="4634" customFormat="false" ht="12.75" hidden="false" customHeight="false" outlineLevel="0" collapsed="false">
      <c r="A4634" s="2" t="s">
        <v>17</v>
      </c>
      <c r="B4634" s="2" t="n">
        <v>10589462</v>
      </c>
      <c r="C4634" s="2" t="n">
        <v>1</v>
      </c>
      <c r="D4634" s="2" t="n">
        <v>1049</v>
      </c>
      <c r="E4634" s="2" t="n">
        <v>5261</v>
      </c>
      <c r="F4634" s="2" t="s">
        <v>23</v>
      </c>
      <c r="G4634" s="2" t="s">
        <v>19</v>
      </c>
      <c r="H4634" s="2" t="n">
        <v>-113.86</v>
      </c>
      <c r="I4634" s="2" t="n">
        <v>0.34</v>
      </c>
      <c r="J4634" s="2" t="n">
        <v>140.3</v>
      </c>
      <c r="K4634" s="2" t="n">
        <v>0.02</v>
      </c>
      <c r="L4634" s="2" t="n">
        <v>0.7</v>
      </c>
      <c r="M4634" s="2" t="n">
        <v>140</v>
      </c>
      <c r="N4634" s="1" t="s">
        <v>36</v>
      </c>
    </row>
    <row r="4635" customFormat="false" ht="12.75" hidden="false" customHeight="false" outlineLevel="0" collapsed="false">
      <c r="A4635" s="2" t="s">
        <v>17</v>
      </c>
      <c r="B4635" s="2" t="n">
        <v>7183762</v>
      </c>
      <c r="C4635" s="2" t="n">
        <v>1</v>
      </c>
      <c r="D4635" s="2" t="n">
        <v>1049</v>
      </c>
      <c r="E4635" s="2" t="n">
        <v>5285</v>
      </c>
      <c r="F4635" s="2" t="s">
        <v>23</v>
      </c>
      <c r="G4635" s="2" t="s">
        <v>19</v>
      </c>
      <c r="H4635" s="2" t="n">
        <v>-114.13</v>
      </c>
      <c r="I4635" s="2" t="n">
        <v>0.43</v>
      </c>
      <c r="J4635" s="2" t="n">
        <v>131.46</v>
      </c>
      <c r="K4635" s="2" t="n">
        <v>0.06</v>
      </c>
      <c r="L4635" s="2" t="n">
        <v>-4.6</v>
      </c>
      <c r="M4635" s="2" t="n">
        <v>140</v>
      </c>
      <c r="N4635" s="1" t="s">
        <v>36</v>
      </c>
    </row>
    <row r="4636" customFormat="false" ht="12.75" hidden="false" customHeight="false" outlineLevel="0" collapsed="false">
      <c r="A4636" s="2" t="s">
        <v>17</v>
      </c>
      <c r="B4636" s="2" t="n">
        <v>4751835</v>
      </c>
      <c r="C4636" s="2" t="n">
        <v>1</v>
      </c>
      <c r="D4636" s="2" t="n">
        <v>1049</v>
      </c>
      <c r="E4636" s="2" t="n">
        <v>5286</v>
      </c>
      <c r="F4636" s="2" t="s">
        <v>23</v>
      </c>
      <c r="G4636" s="2" t="s">
        <v>19</v>
      </c>
      <c r="H4636" s="2" t="n">
        <v>-116.63</v>
      </c>
      <c r="I4636" s="2" t="n">
        <v>0.36</v>
      </c>
      <c r="J4636" s="2" t="n">
        <v>134.31</v>
      </c>
      <c r="K4636" s="2" t="n">
        <v>0.06</v>
      </c>
      <c r="L4636" s="2" t="n">
        <v>-3.24</v>
      </c>
      <c r="M4636" s="2" t="n">
        <v>140</v>
      </c>
      <c r="N4636" s="1" t="s">
        <v>36</v>
      </c>
    </row>
    <row r="4637" customFormat="false" ht="12.75" hidden="false" customHeight="false" outlineLevel="0" collapsed="false">
      <c r="A4637" s="2" t="s">
        <v>17</v>
      </c>
      <c r="B4637" s="2" t="n">
        <v>6168315</v>
      </c>
      <c r="C4637" s="2" t="n">
        <v>1</v>
      </c>
      <c r="D4637" s="2" t="n">
        <v>1049</v>
      </c>
      <c r="E4637" s="2" t="n">
        <v>5287</v>
      </c>
      <c r="F4637" s="2" t="s">
        <v>23</v>
      </c>
      <c r="G4637" s="2" t="s">
        <v>19</v>
      </c>
      <c r="H4637" s="2" t="n">
        <v>-114.53</v>
      </c>
      <c r="I4637" s="2" t="n">
        <v>0.38</v>
      </c>
      <c r="J4637" s="2" t="n">
        <v>131.09</v>
      </c>
      <c r="K4637" s="2" t="n">
        <v>0.04</v>
      </c>
      <c r="L4637" s="2" t="n">
        <v>-1.72</v>
      </c>
      <c r="M4637" s="2" t="n">
        <v>140</v>
      </c>
      <c r="N4637" s="1" t="s">
        <v>36</v>
      </c>
    </row>
    <row r="4638" customFormat="false" ht="12.75" hidden="false" customHeight="false" outlineLevel="0" collapsed="false">
      <c r="A4638" s="2" t="s">
        <v>17</v>
      </c>
      <c r="B4638" s="2" t="n">
        <v>6051887</v>
      </c>
      <c r="C4638" s="2" t="n">
        <v>1</v>
      </c>
      <c r="D4638" s="2" t="n">
        <v>1049</v>
      </c>
      <c r="E4638" s="2" t="n">
        <v>5288</v>
      </c>
      <c r="F4638" s="2" t="s">
        <v>23</v>
      </c>
      <c r="G4638" s="2" t="s">
        <v>19</v>
      </c>
      <c r="H4638" s="2" t="n">
        <v>-116.62</v>
      </c>
      <c r="I4638" s="2" t="n">
        <v>0.36</v>
      </c>
      <c r="J4638" s="2" t="n">
        <v>142.83</v>
      </c>
      <c r="K4638" s="2" t="n">
        <v>0.05</v>
      </c>
      <c r="L4638" s="2" t="n">
        <v>-2.44</v>
      </c>
      <c r="M4638" s="2" t="n">
        <v>140</v>
      </c>
      <c r="N4638" s="1" t="s">
        <v>36</v>
      </c>
    </row>
    <row r="4639" customFormat="false" ht="12.75" hidden="false" customHeight="false" outlineLevel="0" collapsed="false">
      <c r="A4639" s="2" t="s">
        <v>17</v>
      </c>
      <c r="B4639" s="2" t="n">
        <v>10567510</v>
      </c>
      <c r="C4639" s="2" t="n">
        <v>1</v>
      </c>
      <c r="D4639" s="2" t="n">
        <v>1049</v>
      </c>
      <c r="E4639" s="2" t="n">
        <v>5298</v>
      </c>
      <c r="F4639" s="2" t="s">
        <v>23</v>
      </c>
      <c r="G4639" s="2" t="s">
        <v>19</v>
      </c>
      <c r="H4639" s="2" t="n">
        <v>-118.09</v>
      </c>
      <c r="I4639" s="2" t="n">
        <v>0.38</v>
      </c>
      <c r="J4639" s="2" t="n">
        <v>131.97</v>
      </c>
      <c r="K4639" s="2" t="n">
        <v>0.06</v>
      </c>
      <c r="L4639" s="2" t="n">
        <v>2.42</v>
      </c>
      <c r="M4639" s="2" t="n">
        <v>140</v>
      </c>
      <c r="N4639" s="1" t="s">
        <v>36</v>
      </c>
    </row>
    <row r="4640" customFormat="false" ht="12.75" hidden="false" customHeight="false" outlineLevel="0" collapsed="false">
      <c r="A4640" s="2" t="s">
        <v>17</v>
      </c>
      <c r="B4640" s="2" t="n">
        <v>10589641</v>
      </c>
      <c r="C4640" s="2" t="n">
        <v>1</v>
      </c>
      <c r="D4640" s="2" t="n">
        <v>1049</v>
      </c>
      <c r="E4640" s="2" t="n">
        <v>5310</v>
      </c>
      <c r="F4640" s="2" t="s">
        <v>23</v>
      </c>
      <c r="G4640" s="2" t="s">
        <v>19</v>
      </c>
      <c r="H4640" s="2" t="n">
        <v>-118.8</v>
      </c>
      <c r="I4640" s="2" t="n">
        <v>0.37</v>
      </c>
      <c r="J4640" s="2" t="n">
        <v>129.69</v>
      </c>
      <c r="K4640" s="2" t="n">
        <v>0.04</v>
      </c>
      <c r="L4640" s="2" t="n">
        <v>-0.15</v>
      </c>
      <c r="M4640" s="2" t="n">
        <v>140</v>
      </c>
      <c r="N4640" s="1" t="s">
        <v>36</v>
      </c>
    </row>
    <row r="4641" customFormat="false" ht="12.75" hidden="false" customHeight="false" outlineLevel="0" collapsed="false">
      <c r="A4641" s="2" t="s">
        <v>17</v>
      </c>
      <c r="B4641" s="2" t="n">
        <v>10592379</v>
      </c>
      <c r="C4641" s="2" t="n">
        <v>1</v>
      </c>
      <c r="D4641" s="2" t="n">
        <v>1049</v>
      </c>
      <c r="E4641" s="2" t="n">
        <v>5313</v>
      </c>
      <c r="F4641" s="2" t="s">
        <v>23</v>
      </c>
      <c r="G4641" s="2" t="s">
        <v>19</v>
      </c>
      <c r="H4641" s="2" t="n">
        <v>-111.47</v>
      </c>
      <c r="I4641" s="2" t="n">
        <v>0.36</v>
      </c>
      <c r="J4641" s="2" t="n">
        <v>124.11</v>
      </c>
      <c r="K4641" s="2" t="n">
        <v>0.04</v>
      </c>
      <c r="L4641" s="2" t="n">
        <v>0.84</v>
      </c>
      <c r="M4641" s="2" t="n">
        <v>140</v>
      </c>
      <c r="N4641" s="1" t="s">
        <v>36</v>
      </c>
    </row>
    <row r="4642" customFormat="false" ht="12.75" hidden="false" customHeight="false" outlineLevel="0" collapsed="false">
      <c r="A4642" s="2" t="s">
        <v>17</v>
      </c>
      <c r="B4642" s="2" t="n">
        <v>10541644</v>
      </c>
      <c r="C4642" s="2" t="n">
        <v>1</v>
      </c>
      <c r="D4642" s="2" t="n">
        <v>1049</v>
      </c>
      <c r="E4642" s="2" t="n">
        <v>5320</v>
      </c>
      <c r="F4642" s="2" t="s">
        <v>23</v>
      </c>
      <c r="G4642" s="2" t="s">
        <v>19</v>
      </c>
      <c r="H4642" s="2" t="n">
        <v>-115.28</v>
      </c>
      <c r="I4642" s="2" t="n">
        <v>0.35</v>
      </c>
      <c r="J4642" s="2" t="n">
        <v>135.59</v>
      </c>
      <c r="K4642" s="2" t="n">
        <v>0.04</v>
      </c>
      <c r="L4642" s="2" t="n">
        <v>0.84</v>
      </c>
      <c r="M4642" s="2" t="n">
        <v>140</v>
      </c>
      <c r="N4642" s="1" t="s">
        <v>36</v>
      </c>
    </row>
    <row r="4643" customFormat="false" ht="12.75" hidden="false" customHeight="false" outlineLevel="0" collapsed="false">
      <c r="A4643" s="2" t="s">
        <v>17</v>
      </c>
      <c r="B4643" s="2" t="n">
        <v>10539041</v>
      </c>
      <c r="C4643" s="2" t="n">
        <v>1</v>
      </c>
      <c r="D4643" s="2" t="n">
        <v>1049</v>
      </c>
      <c r="E4643" s="2" t="n">
        <v>5321</v>
      </c>
      <c r="F4643" s="2" t="s">
        <v>23</v>
      </c>
      <c r="G4643" s="2" t="s">
        <v>19</v>
      </c>
      <c r="H4643" s="2" t="n">
        <v>-114.36</v>
      </c>
      <c r="I4643" s="2" t="n">
        <v>0.36</v>
      </c>
      <c r="J4643" s="2" t="n">
        <v>136.46</v>
      </c>
      <c r="K4643" s="2" t="n">
        <v>0.06</v>
      </c>
      <c r="L4643" s="2" t="n">
        <v>0.53</v>
      </c>
      <c r="M4643" s="2" t="n">
        <v>140</v>
      </c>
      <c r="N4643" s="1" t="s">
        <v>36</v>
      </c>
    </row>
    <row r="4644" customFormat="false" ht="12.75" hidden="false" customHeight="false" outlineLevel="0" collapsed="false">
      <c r="A4644" s="2" t="s">
        <v>17</v>
      </c>
      <c r="B4644" s="2" t="n">
        <v>10538637</v>
      </c>
      <c r="C4644" s="2" t="n">
        <v>1</v>
      </c>
      <c r="D4644" s="2" t="n">
        <v>1049</v>
      </c>
      <c r="E4644" s="2" t="n">
        <v>5330</v>
      </c>
      <c r="F4644" s="2" t="s">
        <v>23</v>
      </c>
      <c r="G4644" s="2" t="s">
        <v>19</v>
      </c>
      <c r="H4644" s="2" t="n">
        <v>-112.54</v>
      </c>
      <c r="I4644" s="2" t="n">
        <v>0.36</v>
      </c>
      <c r="J4644" s="2" t="n">
        <v>137.36</v>
      </c>
      <c r="K4644" s="2" t="n">
        <v>0.04</v>
      </c>
      <c r="L4644" s="2" t="n">
        <v>-0.1</v>
      </c>
      <c r="M4644" s="2" t="n">
        <v>140</v>
      </c>
      <c r="N4644" s="1" t="s">
        <v>36</v>
      </c>
    </row>
    <row r="4645" customFormat="false" ht="12.75" hidden="false" customHeight="false" outlineLevel="0" collapsed="false">
      <c r="A4645" s="2" t="s">
        <v>17</v>
      </c>
      <c r="B4645" s="2" t="n">
        <v>10538744</v>
      </c>
      <c r="C4645" s="2" t="n">
        <v>1</v>
      </c>
      <c r="D4645" s="2" t="n">
        <v>1049</v>
      </c>
      <c r="E4645" s="2" t="n">
        <v>5340</v>
      </c>
      <c r="F4645" s="2" t="s">
        <v>23</v>
      </c>
      <c r="G4645" s="2" t="s">
        <v>19</v>
      </c>
      <c r="H4645" s="2" t="n">
        <v>-118.05</v>
      </c>
      <c r="I4645" s="2" t="n">
        <v>0.36</v>
      </c>
      <c r="J4645" s="2" t="n">
        <v>133.74</v>
      </c>
      <c r="K4645" s="2" t="n">
        <v>0.04</v>
      </c>
      <c r="L4645" s="2" t="n">
        <v>0.34</v>
      </c>
      <c r="M4645" s="2" t="n">
        <v>140</v>
      </c>
      <c r="N4645" s="1" t="s">
        <v>36</v>
      </c>
    </row>
    <row r="4646" customFormat="false" ht="12.75" hidden="false" customHeight="false" outlineLevel="0" collapsed="false">
      <c r="A4646" s="2" t="s">
        <v>17</v>
      </c>
      <c r="B4646" s="2" t="n">
        <v>6330498</v>
      </c>
      <c r="C4646" s="2" t="n">
        <v>1</v>
      </c>
      <c r="D4646" s="2" t="n">
        <v>1055</v>
      </c>
      <c r="E4646" s="2" t="n">
        <v>5121</v>
      </c>
      <c r="F4646" s="2" t="s">
        <v>23</v>
      </c>
      <c r="G4646" s="2" t="s">
        <v>19</v>
      </c>
      <c r="H4646" s="2" t="n">
        <v>-114.12</v>
      </c>
      <c r="I4646" s="2" t="n">
        <v>0.36</v>
      </c>
      <c r="J4646" s="2" t="n">
        <v>135.94</v>
      </c>
      <c r="K4646" s="2" t="n">
        <v>0.03</v>
      </c>
      <c r="L4646" s="2" t="n">
        <v>0.08</v>
      </c>
      <c r="M4646" s="2" t="n">
        <v>140</v>
      </c>
      <c r="N4646" s="1" t="s">
        <v>37</v>
      </c>
    </row>
    <row r="4647" customFormat="false" ht="12.75" hidden="false" customHeight="false" outlineLevel="0" collapsed="false">
      <c r="A4647" s="2" t="s">
        <v>17</v>
      </c>
      <c r="B4647" s="2" t="n">
        <v>6270415</v>
      </c>
      <c r="C4647" s="2" t="n">
        <v>1</v>
      </c>
      <c r="D4647" s="2" t="n">
        <v>1055</v>
      </c>
      <c r="E4647" s="2" t="n">
        <v>5122</v>
      </c>
      <c r="F4647" s="2" t="s">
        <v>23</v>
      </c>
      <c r="G4647" s="2" t="s">
        <v>19</v>
      </c>
      <c r="H4647" s="2" t="n">
        <v>-115.9</v>
      </c>
      <c r="I4647" s="2" t="n">
        <v>0.34</v>
      </c>
      <c r="J4647" s="2" t="n">
        <v>142.34</v>
      </c>
      <c r="K4647" s="2" t="n">
        <v>0.03</v>
      </c>
      <c r="L4647" s="2" t="n">
        <v>-2.39</v>
      </c>
      <c r="M4647" s="2" t="n">
        <v>140</v>
      </c>
      <c r="N4647" s="1" t="s">
        <v>37</v>
      </c>
    </row>
    <row r="4648" customFormat="false" ht="12.75" hidden="false" customHeight="false" outlineLevel="0" collapsed="false">
      <c r="A4648" s="2" t="s">
        <v>17</v>
      </c>
      <c r="B4648" s="2" t="n">
        <v>6270416</v>
      </c>
      <c r="C4648" s="2" t="n">
        <v>1</v>
      </c>
      <c r="D4648" s="2" t="n">
        <v>1055</v>
      </c>
      <c r="E4648" s="2" t="n">
        <v>5123</v>
      </c>
      <c r="F4648" s="2" t="s">
        <v>23</v>
      </c>
      <c r="G4648" s="2" t="s">
        <v>19</v>
      </c>
      <c r="H4648" s="2" t="n">
        <v>-115.5</v>
      </c>
      <c r="I4648" s="2" t="n">
        <v>0.34</v>
      </c>
      <c r="J4648" s="2" t="n">
        <v>134.28</v>
      </c>
      <c r="K4648" s="2" t="n">
        <v>0.06</v>
      </c>
      <c r="L4648" s="2" t="n">
        <v>-2.65</v>
      </c>
      <c r="M4648" s="2" t="n">
        <v>140</v>
      </c>
      <c r="N4648" s="1" t="s">
        <v>37</v>
      </c>
    </row>
    <row r="4649" customFormat="false" ht="12.75" hidden="false" customHeight="false" outlineLevel="0" collapsed="false">
      <c r="A4649" s="2" t="s">
        <v>17</v>
      </c>
      <c r="B4649" s="2" t="n">
        <v>6268647</v>
      </c>
      <c r="C4649" s="2" t="n">
        <v>1</v>
      </c>
      <c r="D4649" s="2" t="n">
        <v>1055</v>
      </c>
      <c r="E4649" s="2" t="n">
        <v>5124</v>
      </c>
      <c r="F4649" s="2" t="s">
        <v>23</v>
      </c>
      <c r="G4649" s="2" t="s">
        <v>19</v>
      </c>
      <c r="H4649" s="2" t="n">
        <v>-113.36</v>
      </c>
      <c r="I4649" s="2" t="n">
        <v>0.36</v>
      </c>
      <c r="J4649" s="2" t="n">
        <v>118.89</v>
      </c>
      <c r="K4649" s="2" t="n">
        <v>0.03</v>
      </c>
      <c r="L4649" s="2" t="n">
        <v>-1</v>
      </c>
      <c r="M4649" s="2" t="n">
        <v>140</v>
      </c>
      <c r="N4649" s="1" t="s">
        <v>37</v>
      </c>
    </row>
    <row r="4650" customFormat="false" ht="12.75" hidden="false" customHeight="false" outlineLevel="0" collapsed="false">
      <c r="A4650" s="2" t="s">
        <v>17</v>
      </c>
      <c r="B4650" s="2" t="n">
        <v>4479976</v>
      </c>
      <c r="C4650" s="2" t="n">
        <v>1</v>
      </c>
      <c r="D4650" s="2" t="n">
        <v>1055</v>
      </c>
      <c r="E4650" s="2" t="n">
        <v>5129</v>
      </c>
      <c r="F4650" s="2" t="s">
        <v>23</v>
      </c>
      <c r="G4650" s="2" t="s">
        <v>19</v>
      </c>
      <c r="H4650" s="2" t="n">
        <v>-117.13</v>
      </c>
      <c r="I4650" s="2" t="n">
        <v>0.35</v>
      </c>
      <c r="J4650" s="2" t="n">
        <v>128.01</v>
      </c>
      <c r="K4650" s="2" t="n">
        <v>0.04</v>
      </c>
      <c r="L4650" s="2" t="n">
        <v>0.64</v>
      </c>
      <c r="M4650" s="2" t="n">
        <v>140</v>
      </c>
      <c r="N4650" s="1" t="s">
        <v>37</v>
      </c>
    </row>
    <row r="4651" customFormat="false" ht="12.75" hidden="false" customHeight="false" outlineLevel="0" collapsed="false">
      <c r="A4651" s="2" t="s">
        <v>17</v>
      </c>
      <c r="B4651" s="2" t="n">
        <v>4478967</v>
      </c>
      <c r="C4651" s="2" t="n">
        <v>1</v>
      </c>
      <c r="D4651" s="2" t="n">
        <v>1055</v>
      </c>
      <c r="E4651" s="2" t="n">
        <v>5130</v>
      </c>
      <c r="F4651" s="2" t="s">
        <v>23</v>
      </c>
      <c r="G4651" s="2" t="s">
        <v>19</v>
      </c>
      <c r="H4651" s="2" t="n">
        <v>-113.93</v>
      </c>
      <c r="I4651" s="2" t="n">
        <v>0.39</v>
      </c>
      <c r="J4651" s="2" t="n">
        <v>130.66</v>
      </c>
      <c r="K4651" s="2" t="n">
        <v>0.03</v>
      </c>
      <c r="L4651" s="2" t="n">
        <v>1.29</v>
      </c>
      <c r="M4651" s="2" t="n">
        <v>140</v>
      </c>
      <c r="N4651" s="1" t="s">
        <v>37</v>
      </c>
    </row>
    <row r="4652" customFormat="false" ht="12.75" hidden="false" customHeight="false" outlineLevel="0" collapsed="false">
      <c r="A4652" s="2" t="s">
        <v>17</v>
      </c>
      <c r="B4652" s="2" t="n">
        <v>4480426</v>
      </c>
      <c r="C4652" s="2" t="n">
        <v>1</v>
      </c>
      <c r="D4652" s="2" t="n">
        <v>1055</v>
      </c>
      <c r="E4652" s="2" t="n">
        <v>5131</v>
      </c>
      <c r="F4652" s="2" t="s">
        <v>23</v>
      </c>
      <c r="G4652" s="2" t="s">
        <v>19</v>
      </c>
      <c r="H4652" s="2" t="n">
        <v>-117.82</v>
      </c>
      <c r="I4652" s="2" t="n">
        <v>0.36</v>
      </c>
      <c r="J4652" s="2" t="n">
        <v>125.83</v>
      </c>
      <c r="K4652" s="2" t="n">
        <v>0.04</v>
      </c>
      <c r="L4652" s="2" t="n">
        <v>-0.28</v>
      </c>
      <c r="M4652" s="2" t="n">
        <v>140</v>
      </c>
      <c r="N4652" s="1" t="s">
        <v>37</v>
      </c>
    </row>
    <row r="4653" customFormat="false" ht="12.75" hidden="false" customHeight="false" outlineLevel="0" collapsed="false">
      <c r="A4653" s="2" t="s">
        <v>17</v>
      </c>
      <c r="B4653" s="2" t="n">
        <v>4419576</v>
      </c>
      <c r="C4653" s="2" t="n">
        <v>1</v>
      </c>
      <c r="D4653" s="2" t="n">
        <v>1055</v>
      </c>
      <c r="E4653" s="2" t="n">
        <v>5132</v>
      </c>
      <c r="F4653" s="2" t="s">
        <v>23</v>
      </c>
      <c r="G4653" s="2" t="s">
        <v>19</v>
      </c>
      <c r="H4653" s="2" t="n">
        <v>-113.07</v>
      </c>
      <c r="I4653" s="2" t="n">
        <v>0.35</v>
      </c>
      <c r="J4653" s="2" t="n">
        <v>141.92</v>
      </c>
      <c r="K4653" s="2" t="n">
        <v>0.03</v>
      </c>
      <c r="L4653" s="2" t="n">
        <v>1.16</v>
      </c>
      <c r="M4653" s="2" t="n">
        <v>140</v>
      </c>
      <c r="N4653" s="1" t="s">
        <v>37</v>
      </c>
    </row>
    <row r="4654" customFormat="false" ht="12.75" hidden="false" customHeight="false" outlineLevel="0" collapsed="false">
      <c r="A4654" s="2" t="s">
        <v>17</v>
      </c>
      <c r="B4654" s="2" t="n">
        <v>6672057</v>
      </c>
      <c r="C4654" s="2" t="n">
        <v>1</v>
      </c>
      <c r="D4654" s="2" t="n">
        <v>1055</v>
      </c>
      <c r="E4654" s="2" t="n">
        <v>5133</v>
      </c>
      <c r="F4654" s="2" t="s">
        <v>23</v>
      </c>
      <c r="G4654" s="2" t="s">
        <v>19</v>
      </c>
      <c r="H4654" s="2" t="n">
        <v>-112.8</v>
      </c>
      <c r="I4654" s="2" t="n">
        <v>0.35</v>
      </c>
      <c r="J4654" s="2" t="n">
        <v>130.66</v>
      </c>
      <c r="K4654" s="2" t="n">
        <v>0.04</v>
      </c>
      <c r="L4654" s="2" t="n">
        <v>-1.15</v>
      </c>
      <c r="M4654" s="2" t="n">
        <v>140</v>
      </c>
      <c r="N4654" s="1" t="s">
        <v>37</v>
      </c>
    </row>
    <row r="4655" customFormat="false" ht="12.75" hidden="false" customHeight="false" outlineLevel="0" collapsed="false">
      <c r="A4655" s="2" t="s">
        <v>17</v>
      </c>
      <c r="B4655" s="2" t="n">
        <v>6456695</v>
      </c>
      <c r="C4655" s="2" t="n">
        <v>1</v>
      </c>
      <c r="D4655" s="2" t="n">
        <v>1055</v>
      </c>
      <c r="E4655" s="2" t="n">
        <v>5134</v>
      </c>
      <c r="F4655" s="2" t="s">
        <v>23</v>
      </c>
      <c r="G4655" s="2" t="s">
        <v>19</v>
      </c>
      <c r="H4655" s="2" t="n">
        <v>-113</v>
      </c>
      <c r="I4655" s="2" t="n">
        <v>0.37</v>
      </c>
      <c r="J4655" s="2" t="n">
        <v>140.08</v>
      </c>
      <c r="K4655" s="2" t="n">
        <v>0.05</v>
      </c>
      <c r="L4655" s="2" t="n">
        <v>-0.51</v>
      </c>
      <c r="M4655" s="2" t="n">
        <v>140</v>
      </c>
      <c r="N4655" s="1" t="s">
        <v>37</v>
      </c>
    </row>
    <row r="4656" customFormat="false" ht="12.75" hidden="false" customHeight="false" outlineLevel="0" collapsed="false">
      <c r="A4656" s="2" t="s">
        <v>17</v>
      </c>
      <c r="B4656" s="2" t="n">
        <v>6503466</v>
      </c>
      <c r="C4656" s="2" t="n">
        <v>1</v>
      </c>
      <c r="D4656" s="2" t="n">
        <v>1055</v>
      </c>
      <c r="E4656" s="2" t="n">
        <v>5135</v>
      </c>
      <c r="F4656" s="2" t="s">
        <v>23</v>
      </c>
      <c r="G4656" s="2" t="s">
        <v>19</v>
      </c>
      <c r="H4656" s="2" t="n">
        <v>-111.84</v>
      </c>
      <c r="I4656" s="2" t="n">
        <v>0.35</v>
      </c>
      <c r="J4656" s="2" t="n">
        <v>138.17</v>
      </c>
      <c r="K4656" s="2" t="n">
        <v>0.03</v>
      </c>
      <c r="L4656" s="2" t="n">
        <v>-0.47</v>
      </c>
      <c r="M4656" s="2" t="n">
        <v>140</v>
      </c>
      <c r="N4656" s="1" t="s">
        <v>37</v>
      </c>
    </row>
    <row r="4657" customFormat="false" ht="12.75" hidden="false" customHeight="false" outlineLevel="0" collapsed="false">
      <c r="A4657" s="2" t="s">
        <v>17</v>
      </c>
      <c r="B4657" s="2" t="n">
        <v>6672795</v>
      </c>
      <c r="C4657" s="2" t="n">
        <v>1</v>
      </c>
      <c r="D4657" s="2" t="n">
        <v>1055</v>
      </c>
      <c r="E4657" s="2" t="n">
        <v>5136</v>
      </c>
      <c r="F4657" s="2" t="s">
        <v>23</v>
      </c>
      <c r="G4657" s="2" t="s">
        <v>19</v>
      </c>
      <c r="H4657" s="2" t="n">
        <v>-111.26</v>
      </c>
      <c r="I4657" s="2" t="n">
        <v>0.34</v>
      </c>
      <c r="J4657" s="2" t="n">
        <v>133.32</v>
      </c>
      <c r="K4657" s="2" t="n">
        <v>0.05</v>
      </c>
      <c r="L4657" s="2" t="n">
        <v>-1.68</v>
      </c>
      <c r="M4657" s="2" t="n">
        <v>140</v>
      </c>
      <c r="N4657" s="1" t="s">
        <v>37</v>
      </c>
    </row>
    <row r="4658" customFormat="false" ht="12.75" hidden="false" customHeight="false" outlineLevel="0" collapsed="false">
      <c r="A4658" s="2" t="s">
        <v>17</v>
      </c>
      <c r="B4658" s="2" t="n">
        <v>6501086</v>
      </c>
      <c r="C4658" s="2" t="n">
        <v>1</v>
      </c>
      <c r="D4658" s="2" t="n">
        <v>1055</v>
      </c>
      <c r="E4658" s="2" t="n">
        <v>5137</v>
      </c>
      <c r="F4658" s="2" t="s">
        <v>23</v>
      </c>
      <c r="G4658" s="2" t="s">
        <v>19</v>
      </c>
      <c r="H4658" s="2" t="n">
        <v>-114.52</v>
      </c>
      <c r="I4658" s="2" t="n">
        <v>0.33</v>
      </c>
      <c r="J4658" s="2" t="n">
        <v>140.44</v>
      </c>
      <c r="K4658" s="2" t="n">
        <v>0.03</v>
      </c>
      <c r="L4658" s="2" t="n">
        <v>0.22</v>
      </c>
      <c r="M4658" s="2" t="n">
        <v>140</v>
      </c>
      <c r="N4658" s="1" t="s">
        <v>37</v>
      </c>
    </row>
    <row r="4659" customFormat="false" ht="12.75" hidden="false" customHeight="false" outlineLevel="0" collapsed="false">
      <c r="A4659" s="2" t="s">
        <v>17</v>
      </c>
      <c r="B4659" s="2" t="n">
        <v>6500728</v>
      </c>
      <c r="C4659" s="2" t="n">
        <v>1</v>
      </c>
      <c r="D4659" s="2" t="n">
        <v>1055</v>
      </c>
      <c r="E4659" s="2" t="n">
        <v>5138</v>
      </c>
      <c r="F4659" s="2" t="s">
        <v>23</v>
      </c>
      <c r="G4659" s="2" t="s">
        <v>19</v>
      </c>
      <c r="H4659" s="2" t="n">
        <v>-115.81</v>
      </c>
      <c r="I4659" s="2" t="n">
        <v>0.35</v>
      </c>
      <c r="J4659" s="2" t="n">
        <v>139.39</v>
      </c>
      <c r="K4659" s="2" t="n">
        <v>0.04</v>
      </c>
      <c r="L4659" s="2" t="n">
        <v>-0.71</v>
      </c>
      <c r="M4659" s="2" t="n">
        <v>140</v>
      </c>
      <c r="N4659" s="1" t="s">
        <v>37</v>
      </c>
    </row>
    <row r="4660" customFormat="false" ht="12.75" hidden="false" customHeight="false" outlineLevel="0" collapsed="false">
      <c r="A4660" s="2" t="s">
        <v>17</v>
      </c>
      <c r="B4660" s="2" t="n">
        <v>6505786</v>
      </c>
      <c r="C4660" s="2" t="n">
        <v>1</v>
      </c>
      <c r="D4660" s="2" t="n">
        <v>1055</v>
      </c>
      <c r="E4660" s="2" t="n">
        <v>5139</v>
      </c>
      <c r="F4660" s="2" t="s">
        <v>23</v>
      </c>
      <c r="G4660" s="2" t="s">
        <v>19</v>
      </c>
      <c r="H4660" s="2" t="n">
        <v>-113.18</v>
      </c>
      <c r="I4660" s="2" t="n">
        <v>0.35</v>
      </c>
      <c r="J4660" s="2" t="n">
        <v>134.32</v>
      </c>
      <c r="K4660" s="2" t="n">
        <v>0.04</v>
      </c>
      <c r="L4660" s="2" t="n">
        <v>-1.79</v>
      </c>
      <c r="M4660" s="2" t="n">
        <v>140</v>
      </c>
      <c r="N4660" s="1" t="s">
        <v>37</v>
      </c>
    </row>
    <row r="4661" customFormat="false" ht="12.75" hidden="false" customHeight="false" outlineLevel="0" collapsed="false">
      <c r="A4661" s="2" t="s">
        <v>17</v>
      </c>
      <c r="B4661" s="2" t="n">
        <v>6502947</v>
      </c>
      <c r="C4661" s="2" t="n">
        <v>1</v>
      </c>
      <c r="D4661" s="2" t="n">
        <v>1055</v>
      </c>
      <c r="E4661" s="2" t="n">
        <v>5140</v>
      </c>
      <c r="F4661" s="2" t="s">
        <v>23</v>
      </c>
      <c r="G4661" s="2" t="s">
        <v>19</v>
      </c>
      <c r="H4661" s="2" t="n">
        <v>-112.7</v>
      </c>
      <c r="I4661" s="2" t="n">
        <v>0.35</v>
      </c>
      <c r="J4661" s="2" t="n">
        <v>133</v>
      </c>
      <c r="K4661" s="2" t="n">
        <v>0.04</v>
      </c>
      <c r="L4661" s="2" t="n">
        <v>-1.47</v>
      </c>
      <c r="M4661" s="2" t="n">
        <v>140</v>
      </c>
      <c r="N4661" s="1" t="s">
        <v>37</v>
      </c>
    </row>
    <row r="4662" customFormat="false" ht="12.75" hidden="false" customHeight="false" outlineLevel="0" collapsed="false">
      <c r="A4662" s="2" t="s">
        <v>17</v>
      </c>
      <c r="B4662" s="2" t="n">
        <v>4414507</v>
      </c>
      <c r="C4662" s="2" t="n">
        <v>1</v>
      </c>
      <c r="D4662" s="2" t="n">
        <v>1055</v>
      </c>
      <c r="E4662" s="2" t="n">
        <v>5141</v>
      </c>
      <c r="F4662" s="2" t="s">
        <v>23</v>
      </c>
      <c r="G4662" s="2" t="s">
        <v>19</v>
      </c>
      <c r="H4662" s="2" t="n">
        <v>-121.26</v>
      </c>
      <c r="I4662" s="2" t="n">
        <v>0.36</v>
      </c>
      <c r="J4662" s="2" t="n">
        <v>124.49</v>
      </c>
      <c r="K4662" s="2" t="n">
        <v>0.05</v>
      </c>
      <c r="L4662" s="2" t="n">
        <v>-4.09</v>
      </c>
      <c r="M4662" s="2" t="n">
        <v>140</v>
      </c>
      <c r="N4662" s="1" t="s">
        <v>37</v>
      </c>
    </row>
    <row r="4663" customFormat="false" ht="12.75" hidden="false" customHeight="false" outlineLevel="0" collapsed="false">
      <c r="A4663" s="2" t="s">
        <v>17</v>
      </c>
      <c r="B4663" s="2" t="n">
        <v>4470318</v>
      </c>
      <c r="C4663" s="2" t="n">
        <v>1</v>
      </c>
      <c r="D4663" s="2" t="n">
        <v>1055</v>
      </c>
      <c r="E4663" s="2" t="n">
        <v>5142</v>
      </c>
      <c r="F4663" s="2" t="s">
        <v>23</v>
      </c>
      <c r="G4663" s="2" t="s">
        <v>19</v>
      </c>
      <c r="H4663" s="2" t="n">
        <v>-117.89</v>
      </c>
      <c r="I4663" s="2" t="n">
        <v>0.36</v>
      </c>
      <c r="J4663" s="2" t="n">
        <v>127.09</v>
      </c>
      <c r="K4663" s="2" t="n">
        <v>0.05</v>
      </c>
      <c r="L4663" s="2" t="n">
        <v>-2.92</v>
      </c>
      <c r="M4663" s="2" t="n">
        <v>140</v>
      </c>
      <c r="N4663" s="1" t="s">
        <v>37</v>
      </c>
    </row>
    <row r="4664" customFormat="false" ht="12.75" hidden="false" customHeight="false" outlineLevel="0" collapsed="false">
      <c r="A4664" s="2" t="s">
        <v>17</v>
      </c>
      <c r="B4664" s="2" t="n">
        <v>4028356</v>
      </c>
      <c r="C4664" s="2" t="n">
        <v>1</v>
      </c>
      <c r="D4664" s="2" t="n">
        <v>1055</v>
      </c>
      <c r="E4664" s="2" t="n">
        <v>5143</v>
      </c>
      <c r="F4664" s="2" t="s">
        <v>23</v>
      </c>
      <c r="G4664" s="2" t="s">
        <v>19</v>
      </c>
      <c r="H4664" s="2" t="n">
        <v>-113.57</v>
      </c>
      <c r="I4664" s="2" t="n">
        <v>0.4</v>
      </c>
      <c r="J4664" s="2" t="n">
        <v>135.06</v>
      </c>
      <c r="K4664" s="2" t="n">
        <v>0.06</v>
      </c>
      <c r="L4664" s="2" t="n">
        <v>-1.74</v>
      </c>
      <c r="M4664" s="2" t="n">
        <v>140</v>
      </c>
      <c r="N4664" s="1" t="s">
        <v>37</v>
      </c>
    </row>
    <row r="4665" customFormat="false" ht="12.75" hidden="false" customHeight="false" outlineLevel="0" collapsed="false">
      <c r="A4665" s="2" t="s">
        <v>17</v>
      </c>
      <c r="B4665" s="2" t="n">
        <v>4027398</v>
      </c>
      <c r="C4665" s="2" t="n">
        <v>1</v>
      </c>
      <c r="D4665" s="2" t="n">
        <v>1055</v>
      </c>
      <c r="E4665" s="2" t="n">
        <v>5144</v>
      </c>
      <c r="F4665" s="2" t="s">
        <v>23</v>
      </c>
      <c r="G4665" s="2" t="s">
        <v>19</v>
      </c>
      <c r="H4665" s="2" t="n">
        <v>-113.38</v>
      </c>
      <c r="I4665" s="2" t="n">
        <v>0.37</v>
      </c>
      <c r="J4665" s="2" t="n">
        <v>124.24</v>
      </c>
      <c r="K4665" s="2" t="n">
        <v>0.06</v>
      </c>
      <c r="L4665" s="2" t="n">
        <v>-1.77</v>
      </c>
      <c r="M4665" s="2" t="n">
        <v>140</v>
      </c>
      <c r="N4665" s="1" t="s">
        <v>37</v>
      </c>
    </row>
    <row r="4666" customFormat="false" ht="12.75" hidden="false" customHeight="false" outlineLevel="0" collapsed="false">
      <c r="A4666" s="2" t="s">
        <v>17</v>
      </c>
      <c r="B4666" s="2" t="n">
        <v>4556876</v>
      </c>
      <c r="C4666" s="2" t="n">
        <v>1</v>
      </c>
      <c r="D4666" s="2" t="n">
        <v>1055</v>
      </c>
      <c r="E4666" s="2" t="n">
        <v>5145</v>
      </c>
      <c r="F4666" s="2" t="s">
        <v>23</v>
      </c>
      <c r="G4666" s="2" t="s">
        <v>19</v>
      </c>
      <c r="H4666" s="2" t="n">
        <v>-114.2</v>
      </c>
      <c r="I4666" s="2" t="n">
        <v>0.36</v>
      </c>
      <c r="J4666" s="2" t="n">
        <v>129.42</v>
      </c>
      <c r="K4666" s="2" t="n">
        <v>0.09</v>
      </c>
      <c r="L4666" s="2" t="n">
        <v>2.54</v>
      </c>
      <c r="M4666" s="2" t="n">
        <v>140</v>
      </c>
      <c r="N4666" s="1" t="s">
        <v>37</v>
      </c>
    </row>
    <row r="4667" customFormat="false" ht="12.75" hidden="false" customHeight="false" outlineLevel="0" collapsed="false">
      <c r="A4667" s="2" t="s">
        <v>17</v>
      </c>
      <c r="B4667" s="2" t="n">
        <v>4556878</v>
      </c>
      <c r="C4667" s="2" t="n">
        <v>1</v>
      </c>
      <c r="D4667" s="2" t="n">
        <v>1055</v>
      </c>
      <c r="E4667" s="2" t="n">
        <v>5146</v>
      </c>
      <c r="F4667" s="2" t="s">
        <v>23</v>
      </c>
      <c r="G4667" s="2" t="s">
        <v>19</v>
      </c>
      <c r="H4667" s="2" t="n">
        <v>-115.21</v>
      </c>
      <c r="I4667" s="2" t="n">
        <v>0.35</v>
      </c>
      <c r="J4667" s="2" t="n">
        <v>134.92</v>
      </c>
      <c r="K4667" s="2" t="n">
        <v>0.11</v>
      </c>
      <c r="L4667" s="2" t="n">
        <v>2.26</v>
      </c>
      <c r="M4667" s="2" t="n">
        <v>140</v>
      </c>
      <c r="N4667" s="1" t="s">
        <v>37</v>
      </c>
    </row>
    <row r="4668" customFormat="false" ht="12.75" hidden="false" customHeight="false" outlineLevel="0" collapsed="false">
      <c r="A4668" s="2" t="s">
        <v>17</v>
      </c>
      <c r="B4668" s="2" t="n">
        <v>4560675</v>
      </c>
      <c r="C4668" s="2" t="n">
        <v>1</v>
      </c>
      <c r="D4668" s="2" t="n">
        <v>1055</v>
      </c>
      <c r="E4668" s="2" t="n">
        <v>5147</v>
      </c>
      <c r="F4668" s="2" t="s">
        <v>23</v>
      </c>
      <c r="G4668" s="2" t="s">
        <v>19</v>
      </c>
      <c r="H4668" s="2" t="n">
        <v>-117.48</v>
      </c>
      <c r="I4668" s="2" t="n">
        <v>0.35</v>
      </c>
      <c r="J4668" s="2" t="n">
        <v>153.39</v>
      </c>
      <c r="K4668" s="2" t="n">
        <v>0.07</v>
      </c>
      <c r="L4668" s="2" t="n">
        <v>0.96</v>
      </c>
      <c r="M4668" s="2" t="n">
        <v>140</v>
      </c>
      <c r="N4668" s="1" t="s">
        <v>37</v>
      </c>
    </row>
    <row r="4669" customFormat="false" ht="12.75" hidden="false" customHeight="false" outlineLevel="0" collapsed="false">
      <c r="A4669" s="2" t="s">
        <v>17</v>
      </c>
      <c r="B4669" s="2" t="n">
        <v>4462497</v>
      </c>
      <c r="C4669" s="2" t="n">
        <v>1</v>
      </c>
      <c r="D4669" s="2" t="n">
        <v>1055</v>
      </c>
      <c r="E4669" s="2" t="n">
        <v>5148</v>
      </c>
      <c r="F4669" s="2" t="s">
        <v>23</v>
      </c>
      <c r="G4669" s="2" t="s">
        <v>19</v>
      </c>
      <c r="H4669" s="2" t="n">
        <v>-118.01</v>
      </c>
      <c r="I4669" s="2" t="n">
        <v>0.37</v>
      </c>
      <c r="J4669" s="2" t="n">
        <v>134.5</v>
      </c>
      <c r="K4669" s="2" t="n">
        <v>0.08</v>
      </c>
      <c r="L4669" s="2" t="n">
        <v>-3.02</v>
      </c>
      <c r="M4669" s="2" t="n">
        <v>140</v>
      </c>
      <c r="N4669" s="1" t="s">
        <v>37</v>
      </c>
    </row>
    <row r="4670" customFormat="false" ht="12.75" hidden="false" customHeight="false" outlineLevel="0" collapsed="false">
      <c r="A4670" s="2" t="s">
        <v>17</v>
      </c>
      <c r="B4670" s="2" t="n">
        <v>4274575</v>
      </c>
      <c r="C4670" s="2" t="n">
        <v>1</v>
      </c>
      <c r="D4670" s="2" t="n">
        <v>1055</v>
      </c>
      <c r="E4670" s="2" t="n">
        <v>5149</v>
      </c>
      <c r="F4670" s="2" t="s">
        <v>23</v>
      </c>
      <c r="G4670" s="2" t="s">
        <v>19</v>
      </c>
      <c r="H4670" s="2" t="n">
        <v>-114.01</v>
      </c>
      <c r="I4670" s="2" t="n">
        <v>0.37</v>
      </c>
      <c r="J4670" s="2" t="n">
        <v>131.17</v>
      </c>
      <c r="K4670" s="2" t="n">
        <v>0.01</v>
      </c>
      <c r="L4670" s="2" t="n">
        <v>-1.06</v>
      </c>
      <c r="M4670" s="2" t="n">
        <v>140</v>
      </c>
      <c r="N4670" s="1" t="s">
        <v>37</v>
      </c>
    </row>
    <row r="4671" customFormat="false" ht="12.75" hidden="false" customHeight="false" outlineLevel="0" collapsed="false">
      <c r="A4671" s="2" t="s">
        <v>17</v>
      </c>
      <c r="B4671" s="2" t="n">
        <v>4415838</v>
      </c>
      <c r="C4671" s="2" t="n">
        <v>1</v>
      </c>
      <c r="D4671" s="2" t="n">
        <v>1055</v>
      </c>
      <c r="E4671" s="2" t="n">
        <v>5150</v>
      </c>
      <c r="F4671" s="2" t="s">
        <v>23</v>
      </c>
      <c r="G4671" s="2" t="s">
        <v>19</v>
      </c>
      <c r="H4671" s="2" t="n">
        <v>-116.25</v>
      </c>
      <c r="I4671" s="2" t="n">
        <v>0.35</v>
      </c>
      <c r="J4671" s="2" t="n">
        <v>137.54</v>
      </c>
      <c r="K4671" s="2" t="n">
        <v>0.05</v>
      </c>
      <c r="L4671" s="2" t="n">
        <v>2.79</v>
      </c>
      <c r="M4671" s="2" t="n">
        <v>140</v>
      </c>
      <c r="N4671" s="1" t="s">
        <v>37</v>
      </c>
    </row>
    <row r="4672" customFormat="false" ht="12.75" hidden="false" customHeight="false" outlineLevel="0" collapsed="false">
      <c r="A4672" s="2" t="s">
        <v>17</v>
      </c>
      <c r="B4672" s="2" t="n">
        <v>4394726</v>
      </c>
      <c r="C4672" s="2" t="n">
        <v>1</v>
      </c>
      <c r="D4672" s="2" t="n">
        <v>1055</v>
      </c>
      <c r="E4672" s="2" t="n">
        <v>5151</v>
      </c>
      <c r="F4672" s="2" t="s">
        <v>23</v>
      </c>
      <c r="G4672" s="2" t="s">
        <v>19</v>
      </c>
      <c r="H4672" s="2" t="n">
        <v>-116.62</v>
      </c>
      <c r="I4672" s="2" t="n">
        <v>0.37</v>
      </c>
      <c r="J4672" s="2" t="n">
        <v>137.45</v>
      </c>
      <c r="K4672" s="2" t="n">
        <v>0.04</v>
      </c>
      <c r="L4672" s="2" t="n">
        <v>-1.78</v>
      </c>
      <c r="M4672" s="2" t="n">
        <v>140</v>
      </c>
      <c r="N4672" s="1" t="s">
        <v>37</v>
      </c>
    </row>
    <row r="4673" customFormat="false" ht="12.75" hidden="false" customHeight="false" outlineLevel="0" collapsed="false">
      <c r="A4673" s="2" t="s">
        <v>17</v>
      </c>
      <c r="B4673" s="2" t="n">
        <v>4411516</v>
      </c>
      <c r="C4673" s="2" t="n">
        <v>1</v>
      </c>
      <c r="D4673" s="2" t="n">
        <v>1055</v>
      </c>
      <c r="E4673" s="2" t="n">
        <v>5152</v>
      </c>
      <c r="F4673" s="2" t="s">
        <v>23</v>
      </c>
      <c r="G4673" s="2" t="s">
        <v>19</v>
      </c>
      <c r="H4673" s="2" t="n">
        <v>-117.11</v>
      </c>
      <c r="I4673" s="2" t="n">
        <v>0.35</v>
      </c>
      <c r="J4673" s="2" t="n">
        <v>133.43</v>
      </c>
      <c r="K4673" s="2" t="n">
        <v>0.05</v>
      </c>
      <c r="L4673" s="2" t="n">
        <v>1.37</v>
      </c>
      <c r="M4673" s="2" t="n">
        <v>140</v>
      </c>
      <c r="N4673" s="1" t="s">
        <v>37</v>
      </c>
    </row>
    <row r="4674" customFormat="false" ht="12.75" hidden="false" customHeight="false" outlineLevel="0" collapsed="false">
      <c r="A4674" s="2" t="s">
        <v>17</v>
      </c>
      <c r="B4674" s="2" t="n">
        <v>4027535</v>
      </c>
      <c r="C4674" s="2" t="n">
        <v>1</v>
      </c>
      <c r="D4674" s="2" t="n">
        <v>1055</v>
      </c>
      <c r="E4674" s="2" t="n">
        <v>5153</v>
      </c>
      <c r="F4674" s="2" t="s">
        <v>23</v>
      </c>
      <c r="G4674" s="2" t="s">
        <v>19</v>
      </c>
      <c r="H4674" s="2" t="n">
        <v>-116.24</v>
      </c>
      <c r="I4674" s="2" t="n">
        <v>0.39</v>
      </c>
      <c r="J4674" s="2" t="n">
        <v>123.4</v>
      </c>
      <c r="K4674" s="2" t="n">
        <v>0.04</v>
      </c>
      <c r="L4674" s="2" t="n">
        <v>-2.01</v>
      </c>
      <c r="M4674" s="2" t="n">
        <v>140</v>
      </c>
      <c r="N4674" s="1" t="s">
        <v>37</v>
      </c>
    </row>
    <row r="4675" customFormat="false" ht="12.75" hidden="false" customHeight="false" outlineLevel="0" collapsed="false">
      <c r="A4675" s="2" t="s">
        <v>17</v>
      </c>
      <c r="B4675" s="2" t="n">
        <v>4028717</v>
      </c>
      <c r="C4675" s="2" t="n">
        <v>1</v>
      </c>
      <c r="D4675" s="2" t="n">
        <v>1055</v>
      </c>
      <c r="E4675" s="2" t="n">
        <v>5154</v>
      </c>
      <c r="F4675" s="2" t="s">
        <v>23</v>
      </c>
      <c r="G4675" s="2" t="s">
        <v>19</v>
      </c>
      <c r="H4675" s="2" t="n">
        <v>-115.91</v>
      </c>
      <c r="I4675" s="2" t="n">
        <v>0.36</v>
      </c>
      <c r="J4675" s="2" t="n">
        <v>133.86</v>
      </c>
      <c r="K4675" s="2" t="n">
        <v>0.04</v>
      </c>
      <c r="L4675" s="2" t="n">
        <v>-1.96</v>
      </c>
      <c r="M4675" s="2" t="n">
        <v>140</v>
      </c>
      <c r="N4675" s="1" t="s">
        <v>37</v>
      </c>
    </row>
    <row r="4676" customFormat="false" ht="12.75" hidden="false" customHeight="false" outlineLevel="0" collapsed="false">
      <c r="A4676" s="2" t="s">
        <v>17</v>
      </c>
      <c r="B4676" s="2" t="n">
        <v>4028675</v>
      </c>
      <c r="C4676" s="2" t="n">
        <v>1</v>
      </c>
      <c r="D4676" s="2" t="n">
        <v>1055</v>
      </c>
      <c r="E4676" s="2" t="n">
        <v>5155</v>
      </c>
      <c r="F4676" s="2" t="s">
        <v>23</v>
      </c>
      <c r="G4676" s="2" t="s">
        <v>19</v>
      </c>
      <c r="H4676" s="2" t="n">
        <v>-115.15</v>
      </c>
      <c r="I4676" s="2" t="n">
        <v>0.39</v>
      </c>
      <c r="J4676" s="2" t="n">
        <v>134.39</v>
      </c>
      <c r="K4676" s="2" t="n">
        <v>0.07</v>
      </c>
      <c r="L4676" s="2" t="n">
        <v>-2.03</v>
      </c>
      <c r="M4676" s="2" t="n">
        <v>140</v>
      </c>
      <c r="N4676" s="1" t="s">
        <v>37</v>
      </c>
    </row>
    <row r="4677" customFormat="false" ht="12.75" hidden="false" customHeight="false" outlineLevel="0" collapsed="false">
      <c r="A4677" s="2" t="s">
        <v>17</v>
      </c>
      <c r="B4677" s="2" t="n">
        <v>4459098</v>
      </c>
      <c r="C4677" s="2" t="n">
        <v>1</v>
      </c>
      <c r="D4677" s="2" t="n">
        <v>1055</v>
      </c>
      <c r="E4677" s="2" t="n">
        <v>5156</v>
      </c>
      <c r="F4677" s="2" t="s">
        <v>23</v>
      </c>
      <c r="G4677" s="2" t="s">
        <v>19</v>
      </c>
      <c r="H4677" s="2" t="n">
        <v>-120.23</v>
      </c>
      <c r="I4677" s="2" t="n">
        <v>0.33</v>
      </c>
      <c r="J4677" s="2" t="n">
        <v>130.96</v>
      </c>
      <c r="K4677" s="2" t="n">
        <v>0.04</v>
      </c>
      <c r="L4677" s="2" t="n">
        <v>-3.49</v>
      </c>
      <c r="M4677" s="2" t="n">
        <v>140</v>
      </c>
      <c r="N4677" s="1" t="s">
        <v>37</v>
      </c>
    </row>
    <row r="4678" customFormat="false" ht="12.75" hidden="false" customHeight="false" outlineLevel="0" collapsed="false">
      <c r="A4678" s="2" t="s">
        <v>17</v>
      </c>
      <c r="B4678" s="2" t="n">
        <v>4481698</v>
      </c>
      <c r="C4678" s="2" t="n">
        <v>1</v>
      </c>
      <c r="D4678" s="2" t="n">
        <v>1055</v>
      </c>
      <c r="E4678" s="2" t="n">
        <v>5157</v>
      </c>
      <c r="F4678" s="2" t="s">
        <v>23</v>
      </c>
      <c r="G4678" s="2" t="s">
        <v>19</v>
      </c>
      <c r="H4678" s="2" t="n">
        <v>-117.67</v>
      </c>
      <c r="I4678" s="2" t="n">
        <v>0.36</v>
      </c>
      <c r="J4678" s="2" t="n">
        <v>133.76</v>
      </c>
      <c r="K4678" s="2" t="n">
        <v>0.05</v>
      </c>
      <c r="L4678" s="2" t="n">
        <v>0.74</v>
      </c>
      <c r="M4678" s="2" t="n">
        <v>140</v>
      </c>
      <c r="N4678" s="1" t="s">
        <v>37</v>
      </c>
    </row>
    <row r="4679" customFormat="false" ht="12.75" hidden="false" customHeight="false" outlineLevel="0" collapsed="false">
      <c r="A4679" s="2" t="s">
        <v>17</v>
      </c>
      <c r="B4679" s="2" t="n">
        <v>4487128</v>
      </c>
      <c r="C4679" s="2" t="n">
        <v>1</v>
      </c>
      <c r="D4679" s="2" t="n">
        <v>1055</v>
      </c>
      <c r="E4679" s="2" t="n">
        <v>5158</v>
      </c>
      <c r="F4679" s="2" t="s">
        <v>23</v>
      </c>
      <c r="G4679" s="2" t="s">
        <v>19</v>
      </c>
      <c r="H4679" s="2" t="n">
        <v>-114.3</v>
      </c>
      <c r="I4679" s="2" t="n">
        <v>0.38</v>
      </c>
      <c r="J4679" s="2" t="n">
        <v>135.51</v>
      </c>
      <c r="K4679" s="2" t="n">
        <v>0.06</v>
      </c>
      <c r="L4679" s="2" t="n">
        <v>0.62</v>
      </c>
      <c r="M4679" s="2" t="n">
        <v>140</v>
      </c>
      <c r="N4679" s="1" t="s">
        <v>37</v>
      </c>
    </row>
    <row r="4680" customFormat="false" ht="12.75" hidden="false" customHeight="false" outlineLevel="0" collapsed="false">
      <c r="A4680" s="2" t="s">
        <v>17</v>
      </c>
      <c r="B4680" s="2" t="n">
        <v>4482827</v>
      </c>
      <c r="C4680" s="2" t="n">
        <v>1</v>
      </c>
      <c r="D4680" s="2" t="n">
        <v>1055</v>
      </c>
      <c r="E4680" s="2" t="n">
        <v>5159</v>
      </c>
      <c r="F4680" s="2" t="s">
        <v>23</v>
      </c>
      <c r="G4680" s="2" t="s">
        <v>19</v>
      </c>
      <c r="H4680" s="2" t="n">
        <v>-114.7</v>
      </c>
      <c r="I4680" s="2" t="n">
        <v>0.37</v>
      </c>
      <c r="J4680" s="2" t="n">
        <v>125.75</v>
      </c>
      <c r="K4680" s="2" t="n">
        <v>0.05</v>
      </c>
      <c r="L4680" s="2" t="n">
        <v>1.75</v>
      </c>
      <c r="M4680" s="2" t="n">
        <v>140</v>
      </c>
      <c r="N4680" s="1" t="s">
        <v>37</v>
      </c>
    </row>
    <row r="4681" customFormat="false" ht="12.75" hidden="false" customHeight="false" outlineLevel="0" collapsed="false">
      <c r="A4681" s="2" t="s">
        <v>17</v>
      </c>
      <c r="B4681" s="2" t="n">
        <v>4480026</v>
      </c>
      <c r="C4681" s="2" t="n">
        <v>1</v>
      </c>
      <c r="D4681" s="2" t="n">
        <v>1055</v>
      </c>
      <c r="E4681" s="2" t="n">
        <v>5160</v>
      </c>
      <c r="F4681" s="2" t="s">
        <v>23</v>
      </c>
      <c r="G4681" s="2" t="s">
        <v>19</v>
      </c>
      <c r="H4681" s="2" t="n">
        <v>-118.24</v>
      </c>
      <c r="I4681" s="2" t="n">
        <v>0.37</v>
      </c>
      <c r="J4681" s="2" t="n">
        <v>130.78</v>
      </c>
      <c r="K4681" s="2" t="n">
        <v>0.06</v>
      </c>
      <c r="L4681" s="2" t="n">
        <v>2.47</v>
      </c>
      <c r="M4681" s="2" t="n">
        <v>140</v>
      </c>
      <c r="N4681" s="1" t="s">
        <v>37</v>
      </c>
    </row>
    <row r="4682" customFormat="false" ht="12.75" hidden="false" customHeight="false" outlineLevel="0" collapsed="false">
      <c r="A4682" s="2" t="s">
        <v>17</v>
      </c>
      <c r="B4682" s="2" t="n">
        <v>1975208</v>
      </c>
      <c r="C4682" s="2" t="n">
        <v>1</v>
      </c>
      <c r="D4682" s="2" t="n">
        <v>1055</v>
      </c>
      <c r="E4682" s="2" t="n">
        <v>5161</v>
      </c>
      <c r="F4682" s="2" t="s">
        <v>23</v>
      </c>
      <c r="G4682" s="2" t="s">
        <v>19</v>
      </c>
      <c r="H4682" s="2" t="n">
        <v>-110.65</v>
      </c>
      <c r="I4682" s="2" t="n">
        <v>0.44</v>
      </c>
      <c r="J4682" s="2" t="n">
        <v>150.06</v>
      </c>
      <c r="K4682" s="2" t="n">
        <v>0.01</v>
      </c>
      <c r="L4682" s="2" t="n">
        <v>-0.26</v>
      </c>
      <c r="M4682" s="2" t="n">
        <v>140</v>
      </c>
      <c r="N4682" s="1" t="s">
        <v>38</v>
      </c>
    </row>
    <row r="4683" customFormat="false" ht="12.75" hidden="false" customHeight="false" outlineLevel="0" collapsed="false">
      <c r="A4683" s="2" t="s">
        <v>17</v>
      </c>
      <c r="B4683" s="2" t="n">
        <v>7289283</v>
      </c>
      <c r="C4683" s="2" t="n">
        <v>1</v>
      </c>
      <c r="D4683" s="2" t="n">
        <v>1055</v>
      </c>
      <c r="E4683" s="2" t="n">
        <v>5162</v>
      </c>
      <c r="F4683" s="2" t="s">
        <v>23</v>
      </c>
      <c r="G4683" s="2" t="s">
        <v>19</v>
      </c>
      <c r="H4683" s="2" t="n">
        <v>-110.75</v>
      </c>
      <c r="I4683" s="2" t="n">
        <v>0.43</v>
      </c>
      <c r="J4683" s="2" t="n">
        <v>135.72</v>
      </c>
      <c r="K4683" s="2" t="n">
        <v>0.07</v>
      </c>
      <c r="L4683" s="2" t="n">
        <v>-1.61</v>
      </c>
      <c r="M4683" s="2" t="n">
        <v>140</v>
      </c>
      <c r="N4683" s="1" t="s">
        <v>38</v>
      </c>
    </row>
    <row r="4684" customFormat="false" ht="12.75" hidden="false" customHeight="false" outlineLevel="0" collapsed="false">
      <c r="A4684" s="2" t="s">
        <v>17</v>
      </c>
      <c r="B4684" s="2" t="n">
        <v>6980664</v>
      </c>
      <c r="C4684" s="2" t="n">
        <v>1</v>
      </c>
      <c r="D4684" s="2" t="n">
        <v>1055</v>
      </c>
      <c r="E4684" s="2" t="n">
        <v>5163</v>
      </c>
      <c r="F4684" s="2" t="s">
        <v>23</v>
      </c>
      <c r="G4684" s="2" t="s">
        <v>19</v>
      </c>
      <c r="H4684" s="2" t="n">
        <v>-110.51</v>
      </c>
      <c r="I4684" s="2" t="n">
        <v>0.43</v>
      </c>
      <c r="J4684" s="2" t="n">
        <v>138.44</v>
      </c>
      <c r="K4684" s="2" t="n">
        <v>0.04</v>
      </c>
      <c r="L4684" s="2" t="n">
        <v>-4.5</v>
      </c>
      <c r="M4684" s="2" t="n">
        <v>140</v>
      </c>
      <c r="N4684" s="1" t="s">
        <v>38</v>
      </c>
    </row>
    <row r="4685" customFormat="false" ht="12.75" hidden="false" customHeight="false" outlineLevel="0" collapsed="false">
      <c r="A4685" s="2" t="s">
        <v>17</v>
      </c>
      <c r="B4685" s="2" t="n">
        <v>4484468</v>
      </c>
      <c r="C4685" s="2" t="n">
        <v>1</v>
      </c>
      <c r="D4685" s="2" t="n">
        <v>1055</v>
      </c>
      <c r="E4685" s="2" t="n">
        <v>5164</v>
      </c>
      <c r="F4685" s="2" t="s">
        <v>23</v>
      </c>
      <c r="G4685" s="2" t="s">
        <v>19</v>
      </c>
      <c r="H4685" s="2" t="n">
        <v>-114.19</v>
      </c>
      <c r="I4685" s="2" t="n">
        <v>0.38</v>
      </c>
      <c r="J4685" s="2" t="n">
        <v>139.74</v>
      </c>
      <c r="K4685" s="2" t="n">
        <v>0.07</v>
      </c>
      <c r="L4685" s="2" t="n">
        <v>1.46</v>
      </c>
      <c r="M4685" s="2" t="n">
        <v>140</v>
      </c>
      <c r="N4685" s="1" t="s">
        <v>38</v>
      </c>
    </row>
    <row r="4686" customFormat="false" ht="12.75" hidden="false" customHeight="false" outlineLevel="0" collapsed="false">
      <c r="A4686" s="2" t="s">
        <v>17</v>
      </c>
      <c r="B4686" s="2" t="n">
        <v>4411105</v>
      </c>
      <c r="C4686" s="2" t="n">
        <v>1</v>
      </c>
      <c r="D4686" s="2" t="n">
        <v>1055</v>
      </c>
      <c r="E4686" s="2" t="n">
        <v>5165</v>
      </c>
      <c r="F4686" s="2" t="s">
        <v>23</v>
      </c>
      <c r="G4686" s="2" t="s">
        <v>19</v>
      </c>
      <c r="H4686" s="2" t="n">
        <v>-114.63</v>
      </c>
      <c r="I4686" s="2" t="n">
        <v>0.35</v>
      </c>
      <c r="J4686" s="2" t="n">
        <v>135.37</v>
      </c>
      <c r="K4686" s="2" t="n">
        <v>0.05</v>
      </c>
      <c r="L4686" s="2" t="n">
        <v>1.01</v>
      </c>
      <c r="M4686" s="2" t="n">
        <v>140</v>
      </c>
      <c r="N4686" s="1" t="s">
        <v>38</v>
      </c>
    </row>
    <row r="4687" customFormat="false" ht="12.75" hidden="false" customHeight="false" outlineLevel="0" collapsed="false">
      <c r="A4687" s="2" t="s">
        <v>17</v>
      </c>
      <c r="B4687" s="2" t="n">
        <v>4029025</v>
      </c>
      <c r="C4687" s="2" t="n">
        <v>1</v>
      </c>
      <c r="D4687" s="2" t="n">
        <v>1055</v>
      </c>
      <c r="E4687" s="2" t="n">
        <v>5166</v>
      </c>
      <c r="F4687" s="2" t="s">
        <v>23</v>
      </c>
      <c r="G4687" s="2" t="s">
        <v>19</v>
      </c>
      <c r="H4687" s="2" t="n">
        <v>-116.97</v>
      </c>
      <c r="I4687" s="2" t="n">
        <v>0.37</v>
      </c>
      <c r="J4687" s="2" t="n">
        <v>135.13</v>
      </c>
      <c r="K4687" s="2" t="n">
        <v>0.04</v>
      </c>
      <c r="L4687" s="2" t="n">
        <v>-1.14</v>
      </c>
      <c r="M4687" s="2" t="n">
        <v>140</v>
      </c>
      <c r="N4687" s="1" t="s">
        <v>38</v>
      </c>
    </row>
    <row r="4688" customFormat="false" ht="12.75" hidden="false" customHeight="false" outlineLevel="0" collapsed="false">
      <c r="A4688" s="2" t="s">
        <v>17</v>
      </c>
      <c r="B4688" s="2" t="n">
        <v>4458795</v>
      </c>
      <c r="C4688" s="2" t="n">
        <v>1</v>
      </c>
      <c r="D4688" s="2" t="n">
        <v>1055</v>
      </c>
      <c r="E4688" s="2" t="n">
        <v>5167</v>
      </c>
      <c r="F4688" s="2" t="s">
        <v>23</v>
      </c>
      <c r="G4688" s="2" t="s">
        <v>19</v>
      </c>
      <c r="H4688" s="2" t="n">
        <v>-117.19</v>
      </c>
      <c r="I4688" s="2" t="n">
        <v>0.35</v>
      </c>
      <c r="J4688" s="2" t="n">
        <v>129.15</v>
      </c>
      <c r="K4688" s="2" t="n">
        <v>0.06</v>
      </c>
      <c r="L4688" s="2" t="n">
        <v>-2.15</v>
      </c>
      <c r="M4688" s="2" t="n">
        <v>140</v>
      </c>
      <c r="N4688" s="1" t="s">
        <v>38</v>
      </c>
    </row>
    <row r="4689" customFormat="false" ht="12.75" hidden="false" customHeight="false" outlineLevel="0" collapsed="false">
      <c r="A4689" s="2" t="s">
        <v>17</v>
      </c>
      <c r="B4689" s="2" t="n">
        <v>4458935</v>
      </c>
      <c r="C4689" s="2" t="n">
        <v>1</v>
      </c>
      <c r="D4689" s="2" t="n">
        <v>1055</v>
      </c>
      <c r="E4689" s="2" t="n">
        <v>5168</v>
      </c>
      <c r="F4689" s="2" t="s">
        <v>23</v>
      </c>
      <c r="G4689" s="2" t="s">
        <v>19</v>
      </c>
      <c r="H4689" s="2" t="n">
        <v>-114.21</v>
      </c>
      <c r="I4689" s="2" t="n">
        <v>0.36</v>
      </c>
      <c r="J4689" s="2" t="n">
        <v>132.59</v>
      </c>
      <c r="K4689" s="2" t="n">
        <v>0.05</v>
      </c>
      <c r="L4689" s="2" t="n">
        <v>-1.71</v>
      </c>
      <c r="M4689" s="2" t="n">
        <v>140</v>
      </c>
      <c r="N4689" s="1" t="s">
        <v>38</v>
      </c>
    </row>
    <row r="4690" customFormat="false" ht="12.75" hidden="false" customHeight="false" outlineLevel="0" collapsed="false">
      <c r="A4690" s="2" t="s">
        <v>17</v>
      </c>
      <c r="B4690" s="2" t="n">
        <v>4759188</v>
      </c>
      <c r="C4690" s="2" t="n">
        <v>1</v>
      </c>
      <c r="D4690" s="2" t="n">
        <v>1055</v>
      </c>
      <c r="E4690" s="2" t="n">
        <v>5169</v>
      </c>
      <c r="F4690" s="2" t="s">
        <v>23</v>
      </c>
      <c r="G4690" s="2" t="s">
        <v>19</v>
      </c>
      <c r="H4690" s="2" t="n">
        <v>-118.21</v>
      </c>
      <c r="I4690" s="2" t="n">
        <v>0.36</v>
      </c>
      <c r="J4690" s="2" t="n">
        <v>137.15</v>
      </c>
      <c r="K4690" s="2" t="n">
        <v>0.04</v>
      </c>
      <c r="L4690" s="2" t="n">
        <v>-4.75</v>
      </c>
      <c r="M4690" s="2" t="n">
        <v>140</v>
      </c>
      <c r="N4690" s="1" t="s">
        <v>38</v>
      </c>
    </row>
    <row r="4691" customFormat="false" ht="12.75" hidden="false" customHeight="false" outlineLevel="0" collapsed="false">
      <c r="A4691" s="2" t="s">
        <v>17</v>
      </c>
      <c r="B4691" s="2" t="n">
        <v>4458637</v>
      </c>
      <c r="C4691" s="2" t="n">
        <v>1</v>
      </c>
      <c r="D4691" s="2" t="n">
        <v>1055</v>
      </c>
      <c r="E4691" s="2" t="n">
        <v>5170</v>
      </c>
      <c r="F4691" s="2" t="s">
        <v>23</v>
      </c>
      <c r="G4691" s="2" t="s">
        <v>19</v>
      </c>
      <c r="H4691" s="2" t="n">
        <v>-117.22</v>
      </c>
      <c r="I4691" s="2" t="n">
        <v>0.34</v>
      </c>
      <c r="J4691" s="2" t="n">
        <v>126.18</v>
      </c>
      <c r="K4691" s="2" t="n">
        <v>0.03</v>
      </c>
      <c r="L4691" s="2" t="n">
        <v>-3.8</v>
      </c>
      <c r="M4691" s="2" t="n">
        <v>140</v>
      </c>
      <c r="N4691" s="1" t="s">
        <v>38</v>
      </c>
    </row>
    <row r="4692" customFormat="false" ht="12.75" hidden="false" customHeight="false" outlineLevel="0" collapsed="false">
      <c r="A4692" s="2" t="s">
        <v>17</v>
      </c>
      <c r="B4692" s="2" t="n">
        <v>4458636</v>
      </c>
      <c r="C4692" s="2" t="n">
        <v>1</v>
      </c>
      <c r="D4692" s="2" t="n">
        <v>1055</v>
      </c>
      <c r="E4692" s="2" t="n">
        <v>5171</v>
      </c>
      <c r="F4692" s="2" t="s">
        <v>23</v>
      </c>
      <c r="G4692" s="2" t="s">
        <v>19</v>
      </c>
      <c r="H4692" s="2" t="n">
        <v>-118.96</v>
      </c>
      <c r="I4692" s="2" t="n">
        <v>0.36</v>
      </c>
      <c r="J4692" s="2" t="n">
        <v>137.82</v>
      </c>
      <c r="K4692" s="2" t="n">
        <v>0.04</v>
      </c>
      <c r="L4692" s="2" t="n">
        <v>-2.51</v>
      </c>
      <c r="M4692" s="2" t="n">
        <v>140</v>
      </c>
      <c r="N4692" s="1" t="s">
        <v>38</v>
      </c>
    </row>
    <row r="4693" customFormat="false" ht="12.75" hidden="false" customHeight="false" outlineLevel="0" collapsed="false">
      <c r="A4693" s="2" t="s">
        <v>17</v>
      </c>
      <c r="B4693" s="2" t="n">
        <v>4758377</v>
      </c>
      <c r="C4693" s="2" t="n">
        <v>1</v>
      </c>
      <c r="D4693" s="2" t="n">
        <v>1055</v>
      </c>
      <c r="E4693" s="2" t="n">
        <v>5172</v>
      </c>
      <c r="F4693" s="2" t="s">
        <v>23</v>
      </c>
      <c r="G4693" s="2" t="s">
        <v>19</v>
      </c>
      <c r="H4693" s="2" t="n">
        <v>-112.65</v>
      </c>
      <c r="I4693" s="2" t="n">
        <v>0.34</v>
      </c>
      <c r="J4693" s="2" t="n">
        <v>133.68</v>
      </c>
      <c r="K4693" s="2" t="n">
        <v>0.04</v>
      </c>
      <c r="L4693" s="2" t="n">
        <v>-3.07</v>
      </c>
      <c r="M4693" s="2" t="n">
        <v>140</v>
      </c>
      <c r="N4693" s="1" t="s">
        <v>38</v>
      </c>
    </row>
    <row r="4694" customFormat="false" ht="12.75" hidden="false" customHeight="false" outlineLevel="0" collapsed="false">
      <c r="A4694" s="2" t="s">
        <v>17</v>
      </c>
      <c r="B4694" s="2" t="n">
        <v>4759768</v>
      </c>
      <c r="C4694" s="2" t="n">
        <v>1</v>
      </c>
      <c r="D4694" s="2" t="n">
        <v>1055</v>
      </c>
      <c r="E4694" s="2" t="n">
        <v>5173</v>
      </c>
      <c r="F4694" s="2" t="s">
        <v>23</v>
      </c>
      <c r="G4694" s="2" t="s">
        <v>19</v>
      </c>
      <c r="H4694" s="2" t="n">
        <v>-118.51</v>
      </c>
      <c r="I4694" s="2" t="n">
        <v>0.37</v>
      </c>
      <c r="J4694" s="2" t="n">
        <v>146.68</v>
      </c>
      <c r="K4694" s="2" t="n">
        <v>0.02</v>
      </c>
      <c r="L4694" s="2" t="n">
        <v>-2.46</v>
      </c>
      <c r="M4694" s="2" t="n">
        <v>140</v>
      </c>
      <c r="N4694" s="1" t="s">
        <v>38</v>
      </c>
    </row>
    <row r="4695" customFormat="false" ht="12.75" hidden="false" customHeight="false" outlineLevel="0" collapsed="false">
      <c r="A4695" s="2" t="s">
        <v>17</v>
      </c>
      <c r="B4695" s="2" t="n">
        <v>4752895</v>
      </c>
      <c r="C4695" s="2" t="n">
        <v>1</v>
      </c>
      <c r="D4695" s="2" t="n">
        <v>1055</v>
      </c>
      <c r="E4695" s="2" t="n">
        <v>5174</v>
      </c>
      <c r="F4695" s="2" t="s">
        <v>23</v>
      </c>
      <c r="G4695" s="2" t="s">
        <v>19</v>
      </c>
      <c r="H4695" s="2" t="n">
        <v>-116.32</v>
      </c>
      <c r="I4695" s="2" t="n">
        <v>0.36</v>
      </c>
      <c r="J4695" s="2" t="n">
        <v>131.95</v>
      </c>
      <c r="K4695" s="2" t="n">
        <v>0.03</v>
      </c>
      <c r="L4695" s="2" t="n">
        <v>-2.74</v>
      </c>
      <c r="M4695" s="2" t="n">
        <v>140</v>
      </c>
      <c r="N4695" s="1" t="s">
        <v>38</v>
      </c>
    </row>
    <row r="4696" customFormat="false" ht="12.75" hidden="false" customHeight="false" outlineLevel="0" collapsed="false">
      <c r="A4696" s="2" t="s">
        <v>17</v>
      </c>
      <c r="B4696" s="2" t="n">
        <v>4703038</v>
      </c>
      <c r="C4696" s="2" t="n">
        <v>1</v>
      </c>
      <c r="D4696" s="2" t="n">
        <v>1055</v>
      </c>
      <c r="E4696" s="2" t="n">
        <v>5175</v>
      </c>
      <c r="F4696" s="2" t="s">
        <v>23</v>
      </c>
      <c r="G4696" s="2" t="s">
        <v>19</v>
      </c>
      <c r="H4696" s="2" t="n">
        <v>-120.29</v>
      </c>
      <c r="I4696" s="2" t="n">
        <v>0.37</v>
      </c>
      <c r="J4696" s="2" t="n">
        <v>130.17</v>
      </c>
      <c r="K4696" s="2" t="n">
        <v>0.04</v>
      </c>
      <c r="L4696" s="2" t="n">
        <v>-0.89</v>
      </c>
      <c r="M4696" s="2" t="n">
        <v>140</v>
      </c>
      <c r="N4696" s="1" t="s">
        <v>38</v>
      </c>
    </row>
    <row r="4697" customFormat="false" ht="12.75" hidden="false" customHeight="false" outlineLevel="0" collapsed="false">
      <c r="A4697" s="2" t="s">
        <v>17</v>
      </c>
      <c r="B4697" s="2" t="n">
        <v>4617587</v>
      </c>
      <c r="C4697" s="2" t="n">
        <v>1</v>
      </c>
      <c r="D4697" s="2" t="n">
        <v>1055</v>
      </c>
      <c r="E4697" s="2" t="n">
        <v>5176</v>
      </c>
      <c r="F4697" s="2" t="s">
        <v>23</v>
      </c>
      <c r="G4697" s="2" t="s">
        <v>19</v>
      </c>
      <c r="H4697" s="2" t="n">
        <v>-108.94</v>
      </c>
      <c r="I4697" s="2" t="n">
        <v>0.35</v>
      </c>
      <c r="J4697" s="2" t="n">
        <v>129.26</v>
      </c>
      <c r="K4697" s="2" t="n">
        <v>0.04</v>
      </c>
      <c r="L4697" s="2" t="n">
        <v>-2.64</v>
      </c>
      <c r="M4697" s="2" t="n">
        <v>140</v>
      </c>
      <c r="N4697" s="1" t="s">
        <v>38</v>
      </c>
    </row>
    <row r="4698" customFormat="false" ht="12.75" hidden="false" customHeight="false" outlineLevel="0" collapsed="false">
      <c r="A4698" s="2" t="s">
        <v>17</v>
      </c>
      <c r="B4698" s="2" t="n">
        <v>4423495</v>
      </c>
      <c r="C4698" s="2" t="n">
        <v>1</v>
      </c>
      <c r="D4698" s="2" t="n">
        <v>1055</v>
      </c>
      <c r="E4698" s="2" t="n">
        <v>5177</v>
      </c>
      <c r="F4698" s="2" t="s">
        <v>23</v>
      </c>
      <c r="G4698" s="2" t="s">
        <v>19</v>
      </c>
      <c r="H4698" s="2" t="n">
        <v>-115.14</v>
      </c>
      <c r="I4698" s="2" t="n">
        <v>0.36</v>
      </c>
      <c r="J4698" s="2" t="n">
        <v>134.26</v>
      </c>
      <c r="K4698" s="2" t="n">
        <v>0.05</v>
      </c>
      <c r="L4698" s="2" t="n">
        <v>-2.55</v>
      </c>
      <c r="M4698" s="2" t="n">
        <v>140</v>
      </c>
      <c r="N4698" s="1" t="s">
        <v>38</v>
      </c>
    </row>
    <row r="4699" customFormat="false" ht="12.75" hidden="false" customHeight="false" outlineLevel="0" collapsed="false">
      <c r="A4699" s="2" t="s">
        <v>17</v>
      </c>
      <c r="B4699" s="2" t="n">
        <v>4458126</v>
      </c>
      <c r="C4699" s="2" t="n">
        <v>1</v>
      </c>
      <c r="D4699" s="2" t="n">
        <v>1055</v>
      </c>
      <c r="E4699" s="2" t="n">
        <v>5178</v>
      </c>
      <c r="F4699" s="2" t="s">
        <v>23</v>
      </c>
      <c r="G4699" s="2" t="s">
        <v>19</v>
      </c>
      <c r="H4699" s="2" t="n">
        <v>-122.37</v>
      </c>
      <c r="I4699" s="2" t="n">
        <v>0.35</v>
      </c>
      <c r="J4699" s="2" t="n">
        <v>158.12</v>
      </c>
      <c r="K4699" s="2" t="n">
        <v>0.08</v>
      </c>
      <c r="L4699" s="2" t="n">
        <v>-3.54</v>
      </c>
      <c r="M4699" s="2" t="n">
        <v>140</v>
      </c>
      <c r="N4699" s="1" t="s">
        <v>38</v>
      </c>
    </row>
    <row r="4700" customFormat="false" ht="12.75" hidden="false" customHeight="false" outlineLevel="0" collapsed="false">
      <c r="A4700" s="2" t="s">
        <v>17</v>
      </c>
      <c r="B4700" s="2" t="n">
        <v>4423497</v>
      </c>
      <c r="C4700" s="2" t="n">
        <v>1</v>
      </c>
      <c r="D4700" s="2" t="n">
        <v>1055</v>
      </c>
      <c r="E4700" s="2" t="n">
        <v>5179</v>
      </c>
      <c r="F4700" s="2" t="s">
        <v>23</v>
      </c>
      <c r="G4700" s="2" t="s">
        <v>19</v>
      </c>
      <c r="H4700" s="2" t="n">
        <v>-119.88</v>
      </c>
      <c r="I4700" s="2" t="n">
        <v>0.36</v>
      </c>
      <c r="J4700" s="2" t="n">
        <v>131.16</v>
      </c>
      <c r="K4700" s="2" t="n">
        <v>0.04</v>
      </c>
      <c r="L4700" s="2" t="n">
        <v>-3.39</v>
      </c>
      <c r="M4700" s="2" t="n">
        <v>140</v>
      </c>
      <c r="N4700" s="1" t="s">
        <v>38</v>
      </c>
    </row>
    <row r="4701" customFormat="false" ht="12.75" hidden="false" customHeight="false" outlineLevel="0" collapsed="false">
      <c r="A4701" s="2" t="s">
        <v>17</v>
      </c>
      <c r="B4701" s="2" t="n">
        <v>4470115</v>
      </c>
      <c r="C4701" s="2" t="n">
        <v>1</v>
      </c>
      <c r="D4701" s="2" t="n">
        <v>1055</v>
      </c>
      <c r="E4701" s="2" t="n">
        <v>5180</v>
      </c>
      <c r="F4701" s="2" t="s">
        <v>23</v>
      </c>
      <c r="G4701" s="2" t="s">
        <v>19</v>
      </c>
      <c r="H4701" s="2" t="n">
        <v>-121.41</v>
      </c>
      <c r="I4701" s="2" t="n">
        <v>0.36</v>
      </c>
      <c r="J4701" s="2" t="n">
        <v>123.79</v>
      </c>
      <c r="K4701" s="2" t="n">
        <v>0.06</v>
      </c>
      <c r="L4701" s="2" t="n">
        <v>-0.76</v>
      </c>
      <c r="M4701" s="2" t="n">
        <v>140</v>
      </c>
      <c r="N4701" s="1" t="s">
        <v>38</v>
      </c>
    </row>
    <row r="4702" customFormat="false" ht="12.75" hidden="false" customHeight="false" outlineLevel="0" collapsed="false">
      <c r="A4702" s="2" t="s">
        <v>17</v>
      </c>
      <c r="B4702" s="2" t="n">
        <v>2272948</v>
      </c>
      <c r="C4702" s="2" t="n">
        <v>1</v>
      </c>
      <c r="D4702" s="2" t="n">
        <v>1055</v>
      </c>
      <c r="E4702" s="2" t="n">
        <v>5181</v>
      </c>
      <c r="F4702" s="2" t="s">
        <v>23</v>
      </c>
      <c r="G4702" s="2" t="s">
        <v>19</v>
      </c>
      <c r="H4702" s="2" t="n">
        <v>-109.74</v>
      </c>
      <c r="I4702" s="2" t="n">
        <v>0.42</v>
      </c>
      <c r="J4702" s="2" t="n">
        <v>154.43</v>
      </c>
      <c r="K4702" s="2" t="n">
        <v>0.11</v>
      </c>
      <c r="L4702" s="2" t="n">
        <v>1.14</v>
      </c>
      <c r="M4702" s="2" t="n">
        <v>140</v>
      </c>
      <c r="N4702" s="1" t="s">
        <v>38</v>
      </c>
    </row>
    <row r="4703" customFormat="false" ht="12.75" hidden="false" customHeight="false" outlineLevel="0" collapsed="false">
      <c r="A4703" s="2" t="s">
        <v>17</v>
      </c>
      <c r="B4703" s="2" t="n">
        <v>2322218</v>
      </c>
      <c r="C4703" s="2" t="n">
        <v>1</v>
      </c>
      <c r="D4703" s="2" t="n">
        <v>1055</v>
      </c>
      <c r="E4703" s="2" t="n">
        <v>5182</v>
      </c>
      <c r="F4703" s="2" t="s">
        <v>23</v>
      </c>
      <c r="G4703" s="2" t="s">
        <v>19</v>
      </c>
      <c r="H4703" s="2" t="n">
        <v>-109.3</v>
      </c>
      <c r="I4703" s="2" t="n">
        <v>0.43</v>
      </c>
      <c r="J4703" s="2" t="n">
        <v>142.92</v>
      </c>
      <c r="K4703" s="2" t="n">
        <v>0.06</v>
      </c>
      <c r="L4703" s="2" t="n">
        <v>0.72</v>
      </c>
      <c r="M4703" s="2" t="n">
        <v>140</v>
      </c>
      <c r="N4703" s="1" t="s">
        <v>38</v>
      </c>
    </row>
    <row r="4704" customFormat="false" ht="12.75" hidden="false" customHeight="false" outlineLevel="0" collapsed="false">
      <c r="A4704" s="2" t="s">
        <v>17</v>
      </c>
      <c r="B4704" s="2" t="n">
        <v>2324235</v>
      </c>
      <c r="C4704" s="2" t="n">
        <v>1</v>
      </c>
      <c r="D4704" s="2" t="n">
        <v>1055</v>
      </c>
      <c r="E4704" s="2" t="n">
        <v>5183</v>
      </c>
      <c r="F4704" s="2" t="s">
        <v>23</v>
      </c>
      <c r="G4704" s="2" t="s">
        <v>19</v>
      </c>
      <c r="H4704" s="2" t="n">
        <v>-111.73</v>
      </c>
      <c r="I4704" s="2" t="n">
        <v>0.44</v>
      </c>
      <c r="J4704" s="2" t="n">
        <v>137.65</v>
      </c>
      <c r="K4704" s="2" t="n">
        <v>0.05</v>
      </c>
      <c r="L4704" s="2" t="n">
        <v>2.38</v>
      </c>
      <c r="M4704" s="2" t="n">
        <v>140</v>
      </c>
      <c r="N4704" s="1" t="s">
        <v>38</v>
      </c>
    </row>
    <row r="4705" customFormat="false" ht="12.75" hidden="false" customHeight="false" outlineLevel="0" collapsed="false">
      <c r="A4705" s="2" t="s">
        <v>17</v>
      </c>
      <c r="B4705" s="2" t="n">
        <v>2269335</v>
      </c>
      <c r="C4705" s="2" t="n">
        <v>1</v>
      </c>
      <c r="D4705" s="2" t="n">
        <v>1055</v>
      </c>
      <c r="E4705" s="2" t="n">
        <v>5184</v>
      </c>
      <c r="F4705" s="2" t="s">
        <v>23</v>
      </c>
      <c r="G4705" s="2" t="s">
        <v>19</v>
      </c>
      <c r="H4705" s="2" t="n">
        <v>-111.9</v>
      </c>
      <c r="I4705" s="2" t="n">
        <v>0.41</v>
      </c>
      <c r="J4705" s="2" t="n">
        <v>136.99</v>
      </c>
      <c r="K4705" s="2" t="n">
        <v>0.07</v>
      </c>
      <c r="L4705" s="2" t="n">
        <v>0.25</v>
      </c>
      <c r="M4705" s="2" t="n">
        <v>140</v>
      </c>
      <c r="N4705" s="1" t="s">
        <v>38</v>
      </c>
    </row>
    <row r="4706" customFormat="false" ht="12.75" hidden="false" customHeight="false" outlineLevel="0" collapsed="false">
      <c r="A4706" s="2" t="s">
        <v>17</v>
      </c>
      <c r="B4706" s="2" t="n">
        <v>4417046</v>
      </c>
      <c r="C4706" s="2" t="n">
        <v>1</v>
      </c>
      <c r="D4706" s="2" t="n">
        <v>1055</v>
      </c>
      <c r="E4706" s="2" t="n">
        <v>5185</v>
      </c>
      <c r="F4706" s="2" t="s">
        <v>23</v>
      </c>
      <c r="G4706" s="2" t="s">
        <v>19</v>
      </c>
      <c r="H4706" s="2" t="n">
        <v>-117.37</v>
      </c>
      <c r="I4706" s="2" t="n">
        <v>0.38</v>
      </c>
      <c r="J4706" s="2" t="n">
        <v>133.78</v>
      </c>
      <c r="K4706" s="2" t="n">
        <v>0.04</v>
      </c>
      <c r="L4706" s="2" t="n">
        <v>0.75</v>
      </c>
      <c r="M4706" s="2" t="n">
        <v>140</v>
      </c>
      <c r="N4706" s="1" t="s">
        <v>38</v>
      </c>
    </row>
    <row r="4707" customFormat="false" ht="12.75" hidden="false" customHeight="false" outlineLevel="0" collapsed="false">
      <c r="A4707" s="2" t="s">
        <v>17</v>
      </c>
      <c r="B4707" s="2" t="n">
        <v>4417245</v>
      </c>
      <c r="C4707" s="2" t="n">
        <v>1</v>
      </c>
      <c r="D4707" s="2" t="n">
        <v>1055</v>
      </c>
      <c r="E4707" s="2" t="n">
        <v>5186</v>
      </c>
      <c r="F4707" s="2" t="s">
        <v>23</v>
      </c>
      <c r="G4707" s="2" t="s">
        <v>19</v>
      </c>
      <c r="H4707" s="2" t="n">
        <v>-112.33</v>
      </c>
      <c r="I4707" s="2" t="n">
        <v>0.36</v>
      </c>
      <c r="J4707" s="2" t="n">
        <v>129.88</v>
      </c>
      <c r="K4707" s="2" t="n">
        <v>0.05</v>
      </c>
      <c r="L4707" s="2" t="n">
        <v>1.4</v>
      </c>
      <c r="M4707" s="2" t="n">
        <v>140</v>
      </c>
      <c r="N4707" s="1" t="s">
        <v>38</v>
      </c>
    </row>
    <row r="4708" customFormat="false" ht="12.75" hidden="false" customHeight="false" outlineLevel="0" collapsed="false">
      <c r="A4708" s="2" t="s">
        <v>17</v>
      </c>
      <c r="B4708" s="2" t="n">
        <v>4399386</v>
      </c>
      <c r="C4708" s="2" t="n">
        <v>1</v>
      </c>
      <c r="D4708" s="2" t="n">
        <v>1055</v>
      </c>
      <c r="E4708" s="2" t="n">
        <v>5187</v>
      </c>
      <c r="F4708" s="2" t="s">
        <v>23</v>
      </c>
      <c r="G4708" s="2" t="s">
        <v>19</v>
      </c>
      <c r="H4708" s="2" t="n">
        <v>-114.3</v>
      </c>
      <c r="I4708" s="2" t="n">
        <v>0.35</v>
      </c>
      <c r="J4708" s="2" t="n">
        <v>134.83</v>
      </c>
      <c r="K4708" s="2" t="n">
        <v>0.03</v>
      </c>
      <c r="L4708" s="2" t="n">
        <v>-0.72</v>
      </c>
      <c r="M4708" s="2" t="n">
        <v>140</v>
      </c>
      <c r="N4708" s="1" t="s">
        <v>38</v>
      </c>
    </row>
    <row r="4709" customFormat="false" ht="12.75" hidden="false" customHeight="false" outlineLevel="0" collapsed="false">
      <c r="A4709" s="2" t="s">
        <v>17</v>
      </c>
      <c r="B4709" s="2" t="n">
        <v>4417517</v>
      </c>
      <c r="C4709" s="2" t="n">
        <v>1</v>
      </c>
      <c r="D4709" s="2" t="n">
        <v>1055</v>
      </c>
      <c r="E4709" s="2" t="n">
        <v>5188</v>
      </c>
      <c r="F4709" s="2" t="s">
        <v>23</v>
      </c>
      <c r="G4709" s="2" t="s">
        <v>19</v>
      </c>
      <c r="H4709" s="2" t="n">
        <v>-116.99</v>
      </c>
      <c r="I4709" s="2" t="n">
        <v>0.36</v>
      </c>
      <c r="J4709" s="2" t="n">
        <v>132.51</v>
      </c>
      <c r="K4709" s="2" t="n">
        <v>0.05</v>
      </c>
      <c r="L4709" s="2" t="n">
        <v>1.9</v>
      </c>
      <c r="M4709" s="2" t="n">
        <v>140</v>
      </c>
      <c r="N4709" s="1" t="s">
        <v>38</v>
      </c>
    </row>
    <row r="4710" customFormat="false" ht="12.75" hidden="false" customHeight="false" outlineLevel="0" collapsed="false">
      <c r="A4710" s="2" t="s">
        <v>17</v>
      </c>
      <c r="B4710" s="2" t="n">
        <v>1500475</v>
      </c>
      <c r="C4710" s="2" t="n">
        <v>1</v>
      </c>
      <c r="D4710" s="2" t="n">
        <v>1055</v>
      </c>
      <c r="E4710" s="2" t="n">
        <v>5189</v>
      </c>
      <c r="F4710" s="2" t="s">
        <v>23</v>
      </c>
      <c r="G4710" s="2" t="s">
        <v>19</v>
      </c>
      <c r="H4710" s="2" t="n">
        <v>-110.49</v>
      </c>
      <c r="I4710" s="2" t="n">
        <v>0.43</v>
      </c>
      <c r="J4710" s="2" t="n">
        <v>132.88</v>
      </c>
      <c r="K4710" s="2" t="n">
        <v>0</v>
      </c>
      <c r="L4710" s="2" t="n">
        <v>-1.54</v>
      </c>
      <c r="M4710" s="2" t="n">
        <v>140</v>
      </c>
      <c r="N4710" s="1" t="s">
        <v>38</v>
      </c>
    </row>
    <row r="4711" customFormat="false" ht="12.75" hidden="false" customHeight="false" outlineLevel="0" collapsed="false">
      <c r="A4711" s="2" t="s">
        <v>17</v>
      </c>
      <c r="B4711" s="2" t="n">
        <v>1499858</v>
      </c>
      <c r="C4711" s="2" t="n">
        <v>1</v>
      </c>
      <c r="D4711" s="2" t="n">
        <v>1055</v>
      </c>
      <c r="E4711" s="2" t="n">
        <v>5190</v>
      </c>
      <c r="F4711" s="2" t="s">
        <v>23</v>
      </c>
      <c r="G4711" s="2" t="s">
        <v>19</v>
      </c>
      <c r="H4711" s="2" t="n">
        <v>-110.04</v>
      </c>
      <c r="I4711" s="2" t="n">
        <v>0.47</v>
      </c>
      <c r="J4711" s="2" t="n">
        <v>150.22</v>
      </c>
      <c r="K4711" s="2" t="n">
        <v>0.05</v>
      </c>
      <c r="L4711" s="2" t="n">
        <v>-2.75</v>
      </c>
      <c r="M4711" s="2" t="n">
        <v>140</v>
      </c>
      <c r="N4711" s="1" t="s">
        <v>38</v>
      </c>
    </row>
    <row r="4712" customFormat="false" ht="12.75" hidden="false" customHeight="false" outlineLevel="0" collapsed="false">
      <c r="A4712" s="2" t="s">
        <v>17</v>
      </c>
      <c r="B4712" s="2" t="n">
        <v>7183842</v>
      </c>
      <c r="C4712" s="2" t="n">
        <v>1</v>
      </c>
      <c r="D4712" s="2" t="n">
        <v>1055</v>
      </c>
      <c r="E4712" s="2" t="n">
        <v>5191</v>
      </c>
      <c r="F4712" s="2" t="s">
        <v>23</v>
      </c>
      <c r="G4712" s="2" t="s">
        <v>19</v>
      </c>
      <c r="H4712" s="2" t="n">
        <v>-111.81</v>
      </c>
      <c r="I4712" s="2" t="n">
        <v>0.48</v>
      </c>
      <c r="J4712" s="2" t="n">
        <v>147.03</v>
      </c>
      <c r="K4712" s="2" t="n">
        <v>0.12</v>
      </c>
      <c r="L4712" s="2" t="n">
        <v>-5.24</v>
      </c>
      <c r="M4712" s="2" t="n">
        <v>140</v>
      </c>
      <c r="N4712" s="1" t="s">
        <v>38</v>
      </c>
    </row>
    <row r="4713" customFormat="false" ht="12.75" hidden="false" customHeight="false" outlineLevel="0" collapsed="false">
      <c r="A4713" s="2" t="s">
        <v>17</v>
      </c>
      <c r="B4713" s="2" t="n">
        <v>1499348</v>
      </c>
      <c r="C4713" s="2" t="n">
        <v>1</v>
      </c>
      <c r="D4713" s="2" t="n">
        <v>1055</v>
      </c>
      <c r="E4713" s="2" t="n">
        <v>5192</v>
      </c>
      <c r="F4713" s="2" t="s">
        <v>23</v>
      </c>
      <c r="G4713" s="2" t="s">
        <v>19</v>
      </c>
      <c r="H4713" s="2" t="n">
        <v>-110.78</v>
      </c>
      <c r="I4713" s="2" t="n">
        <v>0.42</v>
      </c>
      <c r="J4713" s="2" t="n">
        <v>135.23</v>
      </c>
      <c r="K4713" s="2" t="n">
        <v>0</v>
      </c>
      <c r="L4713" s="2" t="n">
        <v>-0.96</v>
      </c>
      <c r="M4713" s="2" t="n">
        <v>140</v>
      </c>
      <c r="N4713" s="1" t="s">
        <v>38</v>
      </c>
    </row>
    <row r="4714" customFormat="false" ht="12.75" hidden="false" customHeight="false" outlineLevel="0" collapsed="false">
      <c r="A4714" s="2" t="s">
        <v>17</v>
      </c>
      <c r="B4714" s="2" t="n">
        <v>4450696</v>
      </c>
      <c r="C4714" s="2" t="n">
        <v>1</v>
      </c>
      <c r="D4714" s="2" t="n">
        <v>1055</v>
      </c>
      <c r="E4714" s="2" t="n">
        <v>5193</v>
      </c>
      <c r="F4714" s="2" t="s">
        <v>23</v>
      </c>
      <c r="G4714" s="2" t="s">
        <v>19</v>
      </c>
      <c r="H4714" s="2" t="n">
        <v>-117.76</v>
      </c>
      <c r="I4714" s="2" t="n">
        <v>0.37</v>
      </c>
      <c r="J4714" s="2" t="n">
        <v>138.75</v>
      </c>
      <c r="K4714" s="2" t="n">
        <v>0.05</v>
      </c>
      <c r="L4714" s="2" t="n">
        <v>-2.92</v>
      </c>
      <c r="M4714" s="2" t="n">
        <v>140</v>
      </c>
      <c r="N4714" s="1" t="s">
        <v>38</v>
      </c>
    </row>
    <row r="4715" customFormat="false" ht="12.75" hidden="false" customHeight="false" outlineLevel="0" collapsed="false">
      <c r="A4715" s="2" t="s">
        <v>17</v>
      </c>
      <c r="B4715" s="2" t="n">
        <v>4450528</v>
      </c>
      <c r="C4715" s="2" t="n">
        <v>1</v>
      </c>
      <c r="D4715" s="2" t="n">
        <v>1055</v>
      </c>
      <c r="E4715" s="2" t="n">
        <v>5194</v>
      </c>
      <c r="F4715" s="2" t="s">
        <v>23</v>
      </c>
      <c r="G4715" s="2" t="s">
        <v>19</v>
      </c>
      <c r="H4715" s="2" t="n">
        <v>-114.55</v>
      </c>
      <c r="I4715" s="2" t="n">
        <v>0.36</v>
      </c>
      <c r="J4715" s="2" t="n">
        <v>131.73</v>
      </c>
      <c r="K4715" s="2" t="n">
        <v>0.06</v>
      </c>
      <c r="L4715" s="2" t="n">
        <v>-3.31</v>
      </c>
      <c r="M4715" s="2" t="n">
        <v>140</v>
      </c>
      <c r="N4715" s="1" t="s">
        <v>38</v>
      </c>
    </row>
    <row r="4716" customFormat="false" ht="12.75" hidden="false" customHeight="false" outlineLevel="0" collapsed="false">
      <c r="A4716" s="2" t="s">
        <v>17</v>
      </c>
      <c r="B4716" s="2" t="n">
        <v>4450697</v>
      </c>
      <c r="C4716" s="2" t="n">
        <v>1</v>
      </c>
      <c r="D4716" s="2" t="n">
        <v>1055</v>
      </c>
      <c r="E4716" s="2" t="n">
        <v>5195</v>
      </c>
      <c r="F4716" s="2" t="s">
        <v>23</v>
      </c>
      <c r="G4716" s="2" t="s">
        <v>19</v>
      </c>
      <c r="H4716" s="2" t="n">
        <v>-117.38</v>
      </c>
      <c r="I4716" s="2" t="n">
        <v>0.36</v>
      </c>
      <c r="J4716" s="2" t="n">
        <v>144.49</v>
      </c>
      <c r="K4716" s="2" t="n">
        <v>0.05</v>
      </c>
      <c r="L4716" s="2" t="n">
        <v>-4.26</v>
      </c>
      <c r="M4716" s="2" t="n">
        <v>140</v>
      </c>
      <c r="N4716" s="1" t="s">
        <v>38</v>
      </c>
    </row>
    <row r="4717" customFormat="false" ht="12.75" hidden="false" customHeight="false" outlineLevel="0" collapsed="false">
      <c r="A4717" s="2" t="s">
        <v>17</v>
      </c>
      <c r="B4717" s="2" t="n">
        <v>4029127</v>
      </c>
      <c r="C4717" s="2" t="n">
        <v>1</v>
      </c>
      <c r="D4717" s="2" t="n">
        <v>1055</v>
      </c>
      <c r="E4717" s="2" t="n">
        <v>5196</v>
      </c>
      <c r="F4717" s="2" t="s">
        <v>23</v>
      </c>
      <c r="G4717" s="2" t="s">
        <v>19</v>
      </c>
      <c r="H4717" s="2" t="n">
        <v>-114.9</v>
      </c>
      <c r="I4717" s="2" t="n">
        <v>0.35</v>
      </c>
      <c r="J4717" s="2" t="n">
        <v>140.3</v>
      </c>
      <c r="K4717" s="2" t="n">
        <v>0.05</v>
      </c>
      <c r="L4717" s="2" t="n">
        <v>-2.2</v>
      </c>
      <c r="M4717" s="2" t="n">
        <v>140</v>
      </c>
      <c r="N4717" s="1" t="s">
        <v>38</v>
      </c>
    </row>
    <row r="4718" customFormat="false" ht="12.75" hidden="false" customHeight="false" outlineLevel="0" collapsed="false">
      <c r="A4718" s="2" t="s">
        <v>17</v>
      </c>
      <c r="B4718" s="2" t="n">
        <v>7613544</v>
      </c>
      <c r="C4718" s="2" t="n">
        <v>1</v>
      </c>
      <c r="D4718" s="2" t="n">
        <v>1055</v>
      </c>
      <c r="E4718" s="2" t="n">
        <v>5197</v>
      </c>
      <c r="F4718" s="2" t="s">
        <v>23</v>
      </c>
      <c r="G4718" s="2" t="s">
        <v>19</v>
      </c>
      <c r="H4718" s="2" t="n">
        <v>-112.02</v>
      </c>
      <c r="I4718" s="2" t="n">
        <v>0.43</v>
      </c>
      <c r="J4718" s="2" t="n">
        <v>138.21</v>
      </c>
      <c r="K4718" s="2" t="n">
        <v>-0.08</v>
      </c>
      <c r="L4718" s="2" t="n">
        <v>-2.87</v>
      </c>
      <c r="M4718" s="2" t="n">
        <v>140</v>
      </c>
      <c r="N4718" s="1" t="s">
        <v>38</v>
      </c>
    </row>
    <row r="4719" customFormat="false" ht="12.75" hidden="false" customHeight="false" outlineLevel="0" collapsed="false">
      <c r="A4719" s="2" t="s">
        <v>17</v>
      </c>
      <c r="B4719" s="2" t="n">
        <v>7145072</v>
      </c>
      <c r="C4719" s="2" t="n">
        <v>1</v>
      </c>
      <c r="D4719" s="2" t="n">
        <v>1055</v>
      </c>
      <c r="E4719" s="2" t="n">
        <v>5198</v>
      </c>
      <c r="F4719" s="2" t="s">
        <v>23</v>
      </c>
      <c r="G4719" s="2" t="s">
        <v>19</v>
      </c>
      <c r="H4719" s="2" t="n">
        <v>-112.47</v>
      </c>
      <c r="I4719" s="2" t="n">
        <v>0.45</v>
      </c>
      <c r="J4719" s="2" t="n">
        <v>144.37</v>
      </c>
      <c r="K4719" s="2" t="n">
        <v>0.07</v>
      </c>
      <c r="L4719" s="2" t="n">
        <v>-2.46</v>
      </c>
      <c r="M4719" s="2" t="n">
        <v>140</v>
      </c>
      <c r="N4719" s="1" t="s">
        <v>38</v>
      </c>
    </row>
    <row r="4720" customFormat="false" ht="12.75" hidden="false" customHeight="false" outlineLevel="0" collapsed="false">
      <c r="A4720" s="2" t="s">
        <v>17</v>
      </c>
      <c r="B4720" s="2" t="n">
        <v>7144194</v>
      </c>
      <c r="C4720" s="2" t="n">
        <v>1</v>
      </c>
      <c r="D4720" s="2" t="n">
        <v>1055</v>
      </c>
      <c r="E4720" s="2" t="n">
        <v>5199</v>
      </c>
      <c r="F4720" s="2" t="s">
        <v>23</v>
      </c>
      <c r="G4720" s="2" t="s">
        <v>19</v>
      </c>
      <c r="H4720" s="2" t="n">
        <v>-112.06</v>
      </c>
      <c r="I4720" s="2" t="n">
        <v>0.45</v>
      </c>
      <c r="J4720" s="2" t="n">
        <v>133.75</v>
      </c>
      <c r="K4720" s="2" t="n">
        <v>0.04</v>
      </c>
      <c r="L4720" s="2" t="n">
        <v>-3.45</v>
      </c>
      <c r="M4720" s="2" t="n">
        <v>140</v>
      </c>
      <c r="N4720" s="1" t="s">
        <v>38</v>
      </c>
    </row>
    <row r="4721" customFormat="false" ht="12.75" hidden="false" customHeight="false" outlineLevel="0" collapsed="false">
      <c r="A4721" s="2" t="s">
        <v>17</v>
      </c>
      <c r="B4721" s="2" t="n">
        <v>6980374</v>
      </c>
      <c r="C4721" s="2" t="n">
        <v>1</v>
      </c>
      <c r="D4721" s="2" t="n">
        <v>1055</v>
      </c>
      <c r="E4721" s="2" t="n">
        <v>5200</v>
      </c>
      <c r="F4721" s="2" t="s">
        <v>23</v>
      </c>
      <c r="G4721" s="2" t="s">
        <v>19</v>
      </c>
      <c r="H4721" s="2" t="n">
        <v>-111.76</v>
      </c>
      <c r="I4721" s="2" t="n">
        <v>0.41</v>
      </c>
      <c r="J4721" s="2" t="n">
        <v>141.51</v>
      </c>
      <c r="K4721" s="2" t="n">
        <v>0.03</v>
      </c>
      <c r="L4721" s="2" t="n">
        <v>-4.92</v>
      </c>
      <c r="M4721" s="2" t="n">
        <v>140</v>
      </c>
      <c r="N4721" s="1" t="s">
        <v>38</v>
      </c>
    </row>
    <row r="4722" customFormat="false" ht="12.75" hidden="false" customHeight="false" outlineLevel="0" collapsed="false">
      <c r="A4722" s="2" t="s">
        <v>17</v>
      </c>
      <c r="B4722" s="2" t="n">
        <v>7398903</v>
      </c>
      <c r="C4722" s="2" t="n">
        <v>1</v>
      </c>
      <c r="D4722" s="2" t="n">
        <v>1055</v>
      </c>
      <c r="E4722" s="2" t="n">
        <v>5201</v>
      </c>
      <c r="F4722" s="2" t="s">
        <v>23</v>
      </c>
      <c r="G4722" s="2" t="s">
        <v>19</v>
      </c>
      <c r="H4722" s="2" t="n">
        <v>-110.42</v>
      </c>
      <c r="I4722" s="2" t="n">
        <v>0.45</v>
      </c>
      <c r="J4722" s="2" t="n">
        <v>133.6</v>
      </c>
      <c r="K4722" s="2" t="n">
        <v>0.06</v>
      </c>
      <c r="L4722" s="2" t="n">
        <v>-1.19</v>
      </c>
      <c r="M4722" s="2" t="n">
        <v>140</v>
      </c>
      <c r="N4722" s="1" t="s">
        <v>37</v>
      </c>
    </row>
    <row r="4723" customFormat="false" ht="12.75" hidden="false" customHeight="false" outlineLevel="0" collapsed="false">
      <c r="A4723" s="2" t="s">
        <v>17</v>
      </c>
      <c r="B4723" s="2" t="n">
        <v>4423405</v>
      </c>
      <c r="C4723" s="2" t="n">
        <v>1</v>
      </c>
      <c r="D4723" s="2" t="n">
        <v>1055</v>
      </c>
      <c r="E4723" s="2" t="n">
        <v>5202</v>
      </c>
      <c r="F4723" s="2" t="s">
        <v>23</v>
      </c>
      <c r="G4723" s="2" t="s">
        <v>19</v>
      </c>
      <c r="H4723" s="2" t="n">
        <v>-121.8</v>
      </c>
      <c r="I4723" s="2" t="n">
        <v>0.34</v>
      </c>
      <c r="J4723" s="2" t="n">
        <v>133.81</v>
      </c>
      <c r="K4723" s="2" t="n">
        <v>0.05</v>
      </c>
      <c r="L4723" s="2" t="n">
        <v>-3.35</v>
      </c>
      <c r="M4723" s="2" t="n">
        <v>140</v>
      </c>
      <c r="N4723" s="1" t="s">
        <v>37</v>
      </c>
    </row>
    <row r="4724" customFormat="false" ht="12.75" hidden="false" customHeight="false" outlineLevel="0" collapsed="false">
      <c r="A4724" s="2" t="s">
        <v>17</v>
      </c>
      <c r="B4724" s="2" t="n">
        <v>7290332</v>
      </c>
      <c r="C4724" s="2" t="n">
        <v>1</v>
      </c>
      <c r="D4724" s="2" t="n">
        <v>1055</v>
      </c>
      <c r="E4724" s="2" t="n">
        <v>5203</v>
      </c>
      <c r="F4724" s="2" t="s">
        <v>23</v>
      </c>
      <c r="G4724" s="2" t="s">
        <v>19</v>
      </c>
      <c r="H4724" s="2" t="n">
        <v>-111.13</v>
      </c>
      <c r="I4724" s="2" t="n">
        <v>0.43</v>
      </c>
      <c r="J4724" s="2" t="n">
        <v>131.66</v>
      </c>
      <c r="K4724" s="2" t="n">
        <v>0.09</v>
      </c>
      <c r="L4724" s="2" t="n">
        <v>1.94</v>
      </c>
      <c r="M4724" s="2" t="n">
        <v>140</v>
      </c>
      <c r="N4724" s="1" t="s">
        <v>37</v>
      </c>
    </row>
    <row r="4725" customFormat="false" ht="12.75" hidden="false" customHeight="false" outlineLevel="0" collapsed="false">
      <c r="A4725" s="2" t="s">
        <v>17</v>
      </c>
      <c r="B4725" s="2" t="n">
        <v>7289091</v>
      </c>
      <c r="C4725" s="2" t="n">
        <v>1</v>
      </c>
      <c r="D4725" s="2" t="n">
        <v>1055</v>
      </c>
      <c r="E4725" s="2" t="n">
        <v>5204</v>
      </c>
      <c r="F4725" s="2" t="s">
        <v>23</v>
      </c>
      <c r="G4725" s="2" t="s">
        <v>19</v>
      </c>
      <c r="H4725" s="2" t="n">
        <v>-108.81</v>
      </c>
      <c r="I4725" s="2" t="n">
        <v>0.42</v>
      </c>
      <c r="J4725" s="2" t="n">
        <v>131.87</v>
      </c>
      <c r="K4725" s="2" t="n">
        <v>0.06</v>
      </c>
      <c r="L4725" s="2" t="n">
        <v>-0.57</v>
      </c>
      <c r="M4725" s="2" t="n">
        <v>140</v>
      </c>
      <c r="N4725" s="1" t="s">
        <v>37</v>
      </c>
    </row>
    <row r="4726" customFormat="false" ht="12.75" hidden="false" customHeight="false" outlineLevel="0" collapsed="false">
      <c r="A4726" s="2" t="s">
        <v>17</v>
      </c>
      <c r="B4726" s="2" t="n">
        <v>4414788</v>
      </c>
      <c r="C4726" s="2" t="n">
        <v>1</v>
      </c>
      <c r="D4726" s="2" t="n">
        <v>1055</v>
      </c>
      <c r="E4726" s="2" t="n">
        <v>5205</v>
      </c>
      <c r="F4726" s="2" t="s">
        <v>23</v>
      </c>
      <c r="G4726" s="2" t="s">
        <v>19</v>
      </c>
      <c r="H4726" s="2" t="n">
        <v>-121.81</v>
      </c>
      <c r="I4726" s="2" t="n">
        <v>0.35</v>
      </c>
      <c r="J4726" s="2" t="n">
        <v>129.22</v>
      </c>
      <c r="K4726" s="2" t="n">
        <v>0.05</v>
      </c>
      <c r="L4726" s="2" t="n">
        <v>-4.8</v>
      </c>
      <c r="M4726" s="2" t="n">
        <v>140</v>
      </c>
      <c r="N4726" s="1" t="s">
        <v>37</v>
      </c>
    </row>
    <row r="4727" customFormat="false" ht="12.75" hidden="false" customHeight="false" outlineLevel="0" collapsed="false">
      <c r="A4727" s="2" t="s">
        <v>17</v>
      </c>
      <c r="B4727" s="2" t="n">
        <v>4454117</v>
      </c>
      <c r="C4727" s="2" t="n">
        <v>1</v>
      </c>
      <c r="D4727" s="2" t="n">
        <v>1055</v>
      </c>
      <c r="E4727" s="2" t="n">
        <v>5206</v>
      </c>
      <c r="F4727" s="2" t="s">
        <v>23</v>
      </c>
      <c r="G4727" s="2" t="s">
        <v>19</v>
      </c>
      <c r="H4727" s="2" t="n">
        <v>-115.14</v>
      </c>
      <c r="I4727" s="2" t="n">
        <v>0.37</v>
      </c>
      <c r="J4727" s="2" t="n">
        <v>138.06</v>
      </c>
      <c r="K4727" s="2" t="n">
        <v>0.04</v>
      </c>
      <c r="L4727" s="2" t="n">
        <v>0.49</v>
      </c>
      <c r="M4727" s="2" t="n">
        <v>140</v>
      </c>
      <c r="N4727" s="1" t="s">
        <v>37</v>
      </c>
    </row>
    <row r="4728" customFormat="false" ht="12.75" hidden="false" customHeight="false" outlineLevel="0" collapsed="false">
      <c r="A4728" s="2" t="s">
        <v>17</v>
      </c>
      <c r="B4728" s="2" t="n">
        <v>4450427</v>
      </c>
      <c r="C4728" s="2" t="n">
        <v>1</v>
      </c>
      <c r="D4728" s="2" t="n">
        <v>1055</v>
      </c>
      <c r="E4728" s="2" t="n">
        <v>5207</v>
      </c>
      <c r="F4728" s="2" t="s">
        <v>23</v>
      </c>
      <c r="G4728" s="2" t="s">
        <v>19</v>
      </c>
      <c r="H4728" s="2" t="n">
        <v>-120.81</v>
      </c>
      <c r="I4728" s="2" t="n">
        <v>0.35</v>
      </c>
      <c r="J4728" s="2" t="n">
        <v>133.78</v>
      </c>
      <c r="K4728" s="2" t="n">
        <v>0.05</v>
      </c>
      <c r="L4728" s="2" t="n">
        <v>-3.69</v>
      </c>
      <c r="M4728" s="2" t="n">
        <v>140</v>
      </c>
      <c r="N4728" s="1" t="s">
        <v>37</v>
      </c>
    </row>
    <row r="4729" customFormat="false" ht="12.75" hidden="false" customHeight="false" outlineLevel="0" collapsed="false">
      <c r="A4729" s="2" t="s">
        <v>17</v>
      </c>
      <c r="B4729" s="2" t="n">
        <v>4417027</v>
      </c>
      <c r="C4729" s="2" t="n">
        <v>1</v>
      </c>
      <c r="D4729" s="2" t="n">
        <v>1055</v>
      </c>
      <c r="E4729" s="2" t="n">
        <v>5208</v>
      </c>
      <c r="F4729" s="2" t="s">
        <v>23</v>
      </c>
      <c r="G4729" s="2" t="s">
        <v>19</v>
      </c>
      <c r="H4729" s="2" t="n">
        <v>-116.46</v>
      </c>
      <c r="I4729" s="2" t="n">
        <v>0.39</v>
      </c>
      <c r="J4729" s="2" t="n">
        <v>132.32</v>
      </c>
      <c r="K4729" s="2" t="n">
        <v>0.05</v>
      </c>
      <c r="L4729" s="2" t="n">
        <v>1.23</v>
      </c>
      <c r="M4729" s="2" t="n">
        <v>140</v>
      </c>
      <c r="N4729" s="1" t="s">
        <v>37</v>
      </c>
    </row>
    <row r="4730" customFormat="false" ht="12.75" hidden="false" customHeight="false" outlineLevel="0" collapsed="false">
      <c r="A4730" s="2" t="s">
        <v>17</v>
      </c>
      <c r="B4730" s="2" t="n">
        <v>4469878</v>
      </c>
      <c r="C4730" s="2" t="n">
        <v>1</v>
      </c>
      <c r="D4730" s="2" t="n">
        <v>1055</v>
      </c>
      <c r="E4730" s="2" t="n">
        <v>5209</v>
      </c>
      <c r="F4730" s="2" t="s">
        <v>23</v>
      </c>
      <c r="G4730" s="2" t="s">
        <v>19</v>
      </c>
      <c r="H4730" s="2" t="n">
        <v>-117.32</v>
      </c>
      <c r="I4730" s="2" t="n">
        <v>0.35</v>
      </c>
      <c r="J4730" s="2" t="n">
        <v>134.93</v>
      </c>
      <c r="K4730" s="2" t="n">
        <v>0.05</v>
      </c>
      <c r="L4730" s="2" t="n">
        <v>-2.03</v>
      </c>
      <c r="M4730" s="2" t="n">
        <v>140</v>
      </c>
      <c r="N4730" s="1" t="s">
        <v>37</v>
      </c>
    </row>
    <row r="4731" customFormat="false" ht="12.75" hidden="false" customHeight="false" outlineLevel="0" collapsed="false">
      <c r="A4731" s="2" t="s">
        <v>17</v>
      </c>
      <c r="B4731" s="2" t="n">
        <v>4029205</v>
      </c>
      <c r="C4731" s="2" t="n">
        <v>1</v>
      </c>
      <c r="D4731" s="2" t="n">
        <v>1055</v>
      </c>
      <c r="E4731" s="2" t="n">
        <v>5210</v>
      </c>
      <c r="F4731" s="2" t="s">
        <v>23</v>
      </c>
      <c r="G4731" s="2" t="s">
        <v>19</v>
      </c>
      <c r="H4731" s="2" t="n">
        <v>-115.45</v>
      </c>
      <c r="I4731" s="2" t="n">
        <v>0.35</v>
      </c>
      <c r="J4731" s="2" t="n">
        <v>135.88</v>
      </c>
      <c r="K4731" s="2" t="n">
        <v>0.06</v>
      </c>
      <c r="L4731" s="2" t="n">
        <v>-1.36</v>
      </c>
      <c r="M4731" s="2" t="n">
        <v>140</v>
      </c>
      <c r="N4731" s="1" t="s">
        <v>37</v>
      </c>
    </row>
    <row r="4732" customFormat="false" ht="12.75" hidden="false" customHeight="false" outlineLevel="0" collapsed="false">
      <c r="A4732" s="2" t="s">
        <v>17</v>
      </c>
      <c r="B4732" s="2" t="n">
        <v>4454736</v>
      </c>
      <c r="C4732" s="2" t="n">
        <v>1</v>
      </c>
      <c r="D4732" s="2" t="n">
        <v>1055</v>
      </c>
      <c r="E4732" s="2" t="n">
        <v>5211</v>
      </c>
      <c r="F4732" s="2" t="s">
        <v>23</v>
      </c>
      <c r="G4732" s="2" t="s">
        <v>19</v>
      </c>
      <c r="H4732" s="2" t="n">
        <v>-116.25</v>
      </c>
      <c r="I4732" s="2" t="n">
        <v>0.35</v>
      </c>
      <c r="J4732" s="2" t="n">
        <v>136.05</v>
      </c>
      <c r="K4732" s="2" t="n">
        <v>0.06</v>
      </c>
      <c r="L4732" s="2" t="n">
        <v>-4.73</v>
      </c>
      <c r="M4732" s="2" t="n">
        <v>140</v>
      </c>
      <c r="N4732" s="1" t="s">
        <v>37</v>
      </c>
    </row>
    <row r="4733" customFormat="false" ht="12.75" hidden="false" customHeight="false" outlineLevel="0" collapsed="false">
      <c r="A4733" s="2" t="s">
        <v>17</v>
      </c>
      <c r="B4733" s="2" t="n">
        <v>4027538</v>
      </c>
      <c r="C4733" s="2" t="n">
        <v>1</v>
      </c>
      <c r="D4733" s="2" t="n">
        <v>1055</v>
      </c>
      <c r="E4733" s="2" t="n">
        <v>5212</v>
      </c>
      <c r="F4733" s="2" t="s">
        <v>23</v>
      </c>
      <c r="G4733" s="2" t="s">
        <v>19</v>
      </c>
      <c r="H4733" s="2" t="n">
        <v>-116.17</v>
      </c>
      <c r="I4733" s="2" t="n">
        <v>0.37</v>
      </c>
      <c r="J4733" s="2" t="n">
        <v>141.3</v>
      </c>
      <c r="K4733" s="2" t="n">
        <v>0.06</v>
      </c>
      <c r="L4733" s="2" t="n">
        <v>-1.32</v>
      </c>
      <c r="M4733" s="2" t="n">
        <v>140</v>
      </c>
      <c r="N4733" s="1" t="s">
        <v>37</v>
      </c>
    </row>
    <row r="4734" customFormat="false" ht="12.75" hidden="false" customHeight="false" outlineLevel="0" collapsed="false">
      <c r="A4734" s="2" t="s">
        <v>17</v>
      </c>
      <c r="B4734" s="2" t="n">
        <v>4578656</v>
      </c>
      <c r="C4734" s="2" t="n">
        <v>1</v>
      </c>
      <c r="D4734" s="2" t="n">
        <v>1055</v>
      </c>
      <c r="E4734" s="2" t="n">
        <v>5213</v>
      </c>
      <c r="F4734" s="2" t="s">
        <v>23</v>
      </c>
      <c r="G4734" s="2" t="s">
        <v>19</v>
      </c>
      <c r="H4734" s="2" t="n">
        <v>-114.85</v>
      </c>
      <c r="I4734" s="2" t="n">
        <v>0.38</v>
      </c>
      <c r="J4734" s="2" t="n">
        <v>133.99</v>
      </c>
      <c r="K4734" s="2" t="n">
        <v>0.08</v>
      </c>
      <c r="L4734" s="2" t="n">
        <v>-0.12</v>
      </c>
      <c r="M4734" s="2" t="n">
        <v>140</v>
      </c>
      <c r="N4734" s="1" t="s">
        <v>37</v>
      </c>
    </row>
    <row r="4735" customFormat="false" ht="12.75" hidden="false" customHeight="false" outlineLevel="0" collapsed="false">
      <c r="A4735" s="2" t="s">
        <v>17</v>
      </c>
      <c r="B4735" s="2" t="n">
        <v>4456336</v>
      </c>
      <c r="C4735" s="2" t="n">
        <v>1</v>
      </c>
      <c r="D4735" s="2" t="n">
        <v>1055</v>
      </c>
      <c r="E4735" s="2" t="n">
        <v>5214</v>
      </c>
      <c r="F4735" s="2" t="s">
        <v>23</v>
      </c>
      <c r="G4735" s="2" t="s">
        <v>19</v>
      </c>
      <c r="H4735" s="2" t="n">
        <v>-117.3</v>
      </c>
      <c r="I4735" s="2" t="n">
        <v>0.35</v>
      </c>
      <c r="J4735" s="2" t="n">
        <v>135.44</v>
      </c>
      <c r="K4735" s="2" t="n">
        <v>0.04</v>
      </c>
      <c r="L4735" s="2" t="n">
        <v>1.05</v>
      </c>
      <c r="M4735" s="2" t="n">
        <v>140</v>
      </c>
      <c r="N4735" s="1" t="s">
        <v>37</v>
      </c>
    </row>
    <row r="4736" customFormat="false" ht="12.75" hidden="false" customHeight="false" outlineLevel="0" collapsed="false">
      <c r="A4736" s="2" t="s">
        <v>17</v>
      </c>
      <c r="B4736" s="2" t="n">
        <v>4415325</v>
      </c>
      <c r="C4736" s="2" t="n">
        <v>1</v>
      </c>
      <c r="D4736" s="2" t="n">
        <v>1055</v>
      </c>
      <c r="E4736" s="2" t="n">
        <v>5215</v>
      </c>
      <c r="F4736" s="2" t="s">
        <v>23</v>
      </c>
      <c r="G4736" s="2" t="s">
        <v>19</v>
      </c>
      <c r="H4736" s="2" t="n">
        <v>-115.09</v>
      </c>
      <c r="I4736" s="2" t="n">
        <v>0.38</v>
      </c>
      <c r="J4736" s="2" t="n">
        <v>130.6</v>
      </c>
      <c r="K4736" s="2" t="n">
        <v>0.06</v>
      </c>
      <c r="L4736" s="2" t="n">
        <v>-0.09</v>
      </c>
      <c r="M4736" s="2" t="n">
        <v>140</v>
      </c>
      <c r="N4736" s="1" t="s">
        <v>37</v>
      </c>
    </row>
    <row r="4737" customFormat="false" ht="12.75" hidden="false" customHeight="false" outlineLevel="0" collapsed="false">
      <c r="A4737" s="2" t="s">
        <v>17</v>
      </c>
      <c r="B4737" s="2" t="n">
        <v>4471586</v>
      </c>
      <c r="C4737" s="2" t="n">
        <v>1</v>
      </c>
      <c r="D4737" s="2" t="n">
        <v>1055</v>
      </c>
      <c r="E4737" s="2" t="n">
        <v>5216</v>
      </c>
      <c r="F4737" s="2" t="s">
        <v>23</v>
      </c>
      <c r="G4737" s="2" t="s">
        <v>19</v>
      </c>
      <c r="H4737" s="2" t="n">
        <v>-120.17</v>
      </c>
      <c r="I4737" s="2" t="n">
        <v>0.34</v>
      </c>
      <c r="J4737" s="2" t="n">
        <v>131.29</v>
      </c>
      <c r="K4737" s="2" t="n">
        <v>0.05</v>
      </c>
      <c r="L4737" s="2" t="n">
        <v>-3.64</v>
      </c>
      <c r="M4737" s="2" t="n">
        <v>140</v>
      </c>
      <c r="N4737" s="1" t="s">
        <v>37</v>
      </c>
    </row>
    <row r="4738" customFormat="false" ht="12.75" hidden="false" customHeight="false" outlineLevel="0" collapsed="false">
      <c r="A4738" s="2" t="s">
        <v>17</v>
      </c>
      <c r="B4738" s="2" t="n">
        <v>1333466</v>
      </c>
      <c r="C4738" s="2" t="n">
        <v>1</v>
      </c>
      <c r="D4738" s="2" t="n">
        <v>1055</v>
      </c>
      <c r="E4738" s="2" t="n">
        <v>5217</v>
      </c>
      <c r="F4738" s="2" t="s">
        <v>23</v>
      </c>
      <c r="G4738" s="2" t="s">
        <v>19</v>
      </c>
      <c r="H4738" s="2" t="n">
        <v>-112.71</v>
      </c>
      <c r="I4738" s="2" t="n">
        <v>0.43</v>
      </c>
      <c r="J4738" s="2" t="n">
        <v>146.01</v>
      </c>
      <c r="K4738" s="2" t="n">
        <v>0.07</v>
      </c>
      <c r="L4738" s="2" t="n">
        <v>3.55</v>
      </c>
      <c r="M4738" s="2" t="n">
        <v>140</v>
      </c>
      <c r="N4738" s="1" t="s">
        <v>37</v>
      </c>
    </row>
    <row r="4739" customFormat="false" ht="12.75" hidden="false" customHeight="false" outlineLevel="0" collapsed="false">
      <c r="A4739" s="2" t="s">
        <v>17</v>
      </c>
      <c r="B4739" s="2" t="n">
        <v>1130717</v>
      </c>
      <c r="C4739" s="2" t="n">
        <v>1</v>
      </c>
      <c r="D4739" s="2" t="n">
        <v>1055</v>
      </c>
      <c r="E4739" s="2" t="n">
        <v>5218</v>
      </c>
      <c r="F4739" s="2" t="s">
        <v>23</v>
      </c>
      <c r="G4739" s="2" t="s">
        <v>19</v>
      </c>
      <c r="H4739" s="2" t="n">
        <v>-110.05</v>
      </c>
      <c r="I4739" s="2" t="n">
        <v>0.43</v>
      </c>
      <c r="J4739" s="2" t="n">
        <v>150.63</v>
      </c>
      <c r="K4739" s="2" t="n">
        <v>-0.02</v>
      </c>
      <c r="L4739" s="2" t="n">
        <v>-1.93</v>
      </c>
      <c r="M4739" s="2" t="n">
        <v>140</v>
      </c>
      <c r="N4739" s="1" t="s">
        <v>37</v>
      </c>
    </row>
    <row r="4740" customFormat="false" ht="12.75" hidden="false" customHeight="false" outlineLevel="0" collapsed="false">
      <c r="A4740" s="2" t="s">
        <v>17</v>
      </c>
      <c r="B4740" s="2" t="n">
        <v>1495166</v>
      </c>
      <c r="C4740" s="2" t="n">
        <v>1</v>
      </c>
      <c r="D4740" s="2" t="n">
        <v>1055</v>
      </c>
      <c r="E4740" s="2" t="n">
        <v>5219</v>
      </c>
      <c r="F4740" s="2" t="s">
        <v>23</v>
      </c>
      <c r="G4740" s="2" t="s">
        <v>19</v>
      </c>
      <c r="H4740" s="2" t="n">
        <v>-111.28</v>
      </c>
      <c r="I4740" s="2" t="n">
        <v>0.42</v>
      </c>
      <c r="J4740" s="2" t="n">
        <v>132.11</v>
      </c>
      <c r="K4740" s="2" t="n">
        <v>0.02</v>
      </c>
      <c r="L4740" s="2" t="n">
        <v>-1.16</v>
      </c>
      <c r="M4740" s="2" t="n">
        <v>140</v>
      </c>
      <c r="N4740" s="1" t="s">
        <v>37</v>
      </c>
    </row>
    <row r="4741" customFormat="false" ht="12.75" hidden="false" customHeight="false" outlineLevel="0" collapsed="false">
      <c r="A4741" s="2" t="s">
        <v>17</v>
      </c>
      <c r="B4741" s="2" t="n">
        <v>1405108</v>
      </c>
      <c r="C4741" s="2" t="n">
        <v>1</v>
      </c>
      <c r="D4741" s="2" t="n">
        <v>1055</v>
      </c>
      <c r="E4741" s="2" t="n">
        <v>5220</v>
      </c>
      <c r="F4741" s="2" t="s">
        <v>23</v>
      </c>
      <c r="G4741" s="2" t="s">
        <v>19</v>
      </c>
      <c r="H4741" s="2" t="n">
        <v>-109.22</v>
      </c>
      <c r="I4741" s="2" t="n">
        <v>0.44</v>
      </c>
      <c r="J4741" s="2" t="n">
        <v>142.54</v>
      </c>
      <c r="K4741" s="2" t="n">
        <v>0</v>
      </c>
      <c r="L4741" s="2" t="n">
        <v>-1.39</v>
      </c>
      <c r="M4741" s="2" t="n">
        <v>140</v>
      </c>
      <c r="N4741" s="1" t="s">
        <v>37</v>
      </c>
    </row>
    <row r="4742" customFormat="false" ht="12.75" hidden="false" customHeight="false" outlineLevel="0" collapsed="false">
      <c r="A4742" s="2" t="s">
        <v>17</v>
      </c>
      <c r="B4742" s="2" t="n">
        <v>1130706</v>
      </c>
      <c r="C4742" s="2" t="n">
        <v>1</v>
      </c>
      <c r="D4742" s="2" t="n">
        <v>1055</v>
      </c>
      <c r="E4742" s="2" t="n">
        <v>5221</v>
      </c>
      <c r="F4742" s="2" t="s">
        <v>23</v>
      </c>
      <c r="G4742" s="2" t="s">
        <v>19</v>
      </c>
      <c r="H4742" s="2" t="n">
        <v>-110.04</v>
      </c>
      <c r="I4742" s="2" t="n">
        <v>0.43</v>
      </c>
      <c r="J4742" s="2" t="n">
        <v>137.6</v>
      </c>
      <c r="K4742" s="2" t="n">
        <v>0.04</v>
      </c>
      <c r="L4742" s="2" t="n">
        <v>-2.77</v>
      </c>
      <c r="M4742" s="2" t="n">
        <v>140</v>
      </c>
      <c r="N4742" s="1" t="s">
        <v>37</v>
      </c>
    </row>
    <row r="4743" customFormat="false" ht="12.75" hidden="false" customHeight="false" outlineLevel="0" collapsed="false">
      <c r="A4743" s="2" t="s">
        <v>17</v>
      </c>
      <c r="B4743" s="2" t="n">
        <v>1495138</v>
      </c>
      <c r="C4743" s="2" t="n">
        <v>1</v>
      </c>
      <c r="D4743" s="2" t="n">
        <v>1055</v>
      </c>
      <c r="E4743" s="2" t="n">
        <v>5222</v>
      </c>
      <c r="F4743" s="2" t="s">
        <v>23</v>
      </c>
      <c r="G4743" s="2" t="s">
        <v>19</v>
      </c>
      <c r="H4743" s="2" t="n">
        <v>-110.43</v>
      </c>
      <c r="I4743" s="2" t="n">
        <v>0.45</v>
      </c>
      <c r="J4743" s="2" t="n">
        <v>136.29</v>
      </c>
      <c r="K4743" s="2" t="n">
        <v>-0.02</v>
      </c>
      <c r="L4743" s="2" t="n">
        <v>-2.01</v>
      </c>
      <c r="M4743" s="2" t="n">
        <v>140</v>
      </c>
      <c r="N4743" s="1" t="s">
        <v>36</v>
      </c>
    </row>
    <row r="4744" customFormat="false" ht="12.75" hidden="false" customHeight="false" outlineLevel="0" collapsed="false">
      <c r="A4744" s="2" t="s">
        <v>17</v>
      </c>
      <c r="B4744" s="2" t="n">
        <v>1130147</v>
      </c>
      <c r="C4744" s="2" t="n">
        <v>1</v>
      </c>
      <c r="D4744" s="2" t="n">
        <v>1055</v>
      </c>
      <c r="E4744" s="2" t="n">
        <v>5223</v>
      </c>
      <c r="F4744" s="2" t="s">
        <v>23</v>
      </c>
      <c r="G4744" s="2" t="s">
        <v>19</v>
      </c>
      <c r="H4744" s="2" t="n">
        <v>-110.77</v>
      </c>
      <c r="I4744" s="2" t="n">
        <v>0.41</v>
      </c>
      <c r="J4744" s="2" t="n">
        <v>137.7</v>
      </c>
      <c r="K4744" s="2" t="n">
        <v>-0.01</v>
      </c>
      <c r="L4744" s="2" t="n">
        <v>-1.99</v>
      </c>
      <c r="M4744" s="2" t="n">
        <v>140</v>
      </c>
      <c r="N4744" s="1" t="s">
        <v>36</v>
      </c>
    </row>
    <row r="4745" customFormat="false" ht="12.75" hidden="false" customHeight="false" outlineLevel="0" collapsed="false">
      <c r="A4745" s="2" t="s">
        <v>17</v>
      </c>
      <c r="B4745" s="2" t="n">
        <v>1442446</v>
      </c>
      <c r="C4745" s="2" t="n">
        <v>1</v>
      </c>
      <c r="D4745" s="2" t="n">
        <v>1055</v>
      </c>
      <c r="E4745" s="2" t="n">
        <v>5224</v>
      </c>
      <c r="F4745" s="2" t="s">
        <v>23</v>
      </c>
      <c r="G4745" s="2" t="s">
        <v>19</v>
      </c>
      <c r="H4745" s="2" t="n">
        <v>-110.23</v>
      </c>
      <c r="I4745" s="2" t="n">
        <v>0.41</v>
      </c>
      <c r="J4745" s="2" t="n">
        <v>145.61</v>
      </c>
      <c r="K4745" s="2" t="n">
        <v>-0.05</v>
      </c>
      <c r="L4745" s="2" t="n">
        <v>-1.92</v>
      </c>
      <c r="M4745" s="2" t="n">
        <v>140</v>
      </c>
      <c r="N4745" s="1" t="s">
        <v>36</v>
      </c>
    </row>
    <row r="4746" customFormat="false" ht="12.75" hidden="false" customHeight="false" outlineLevel="0" collapsed="false">
      <c r="A4746" s="2" t="s">
        <v>17</v>
      </c>
      <c r="B4746" s="2" t="n">
        <v>1500278</v>
      </c>
      <c r="C4746" s="2" t="n">
        <v>1</v>
      </c>
      <c r="D4746" s="2" t="n">
        <v>1055</v>
      </c>
      <c r="E4746" s="2" t="n">
        <v>5225</v>
      </c>
      <c r="F4746" s="2" t="s">
        <v>23</v>
      </c>
      <c r="G4746" s="2" t="s">
        <v>19</v>
      </c>
      <c r="H4746" s="2" t="n">
        <v>-111.7</v>
      </c>
      <c r="I4746" s="2" t="n">
        <v>0.41</v>
      </c>
      <c r="J4746" s="2" t="n">
        <v>138.84</v>
      </c>
      <c r="K4746" s="2" t="n">
        <v>-0.03</v>
      </c>
      <c r="L4746" s="2" t="n">
        <v>-0.44</v>
      </c>
      <c r="M4746" s="2" t="n">
        <v>140</v>
      </c>
      <c r="N4746" s="1" t="s">
        <v>36</v>
      </c>
    </row>
    <row r="4747" customFormat="false" ht="12.75" hidden="false" customHeight="false" outlineLevel="0" collapsed="false">
      <c r="A4747" s="2" t="s">
        <v>17</v>
      </c>
      <c r="B4747" s="2" t="n">
        <v>1170837</v>
      </c>
      <c r="C4747" s="2" t="n">
        <v>1</v>
      </c>
      <c r="D4747" s="2" t="n">
        <v>1055</v>
      </c>
      <c r="E4747" s="2" t="n">
        <v>5226</v>
      </c>
      <c r="F4747" s="2" t="s">
        <v>23</v>
      </c>
      <c r="G4747" s="2" t="s">
        <v>19</v>
      </c>
      <c r="H4747" s="2" t="n">
        <v>-111.99</v>
      </c>
      <c r="I4747" s="2" t="n">
        <v>0.43</v>
      </c>
      <c r="J4747" s="2" t="n">
        <v>158.06</v>
      </c>
      <c r="K4747" s="2" t="n">
        <v>-0.07</v>
      </c>
      <c r="L4747" s="2" t="n">
        <v>-1.51</v>
      </c>
      <c r="M4747" s="2" t="n">
        <v>140</v>
      </c>
      <c r="N4747" s="1" t="s">
        <v>36</v>
      </c>
    </row>
    <row r="4748" customFormat="false" ht="12.75" hidden="false" customHeight="false" outlineLevel="0" collapsed="false">
      <c r="A4748" s="2" t="s">
        <v>17</v>
      </c>
      <c r="B4748" s="2" t="n">
        <v>1498698</v>
      </c>
      <c r="C4748" s="2" t="n">
        <v>1</v>
      </c>
      <c r="D4748" s="2" t="n">
        <v>1055</v>
      </c>
      <c r="E4748" s="2" t="n">
        <v>5227</v>
      </c>
      <c r="F4748" s="2" t="s">
        <v>23</v>
      </c>
      <c r="G4748" s="2" t="s">
        <v>19</v>
      </c>
      <c r="H4748" s="2" t="n">
        <v>-111.64</v>
      </c>
      <c r="I4748" s="2" t="n">
        <v>0.43</v>
      </c>
      <c r="J4748" s="2" t="n">
        <v>131.03</v>
      </c>
      <c r="K4748" s="2" t="n">
        <v>0.01</v>
      </c>
      <c r="L4748" s="2" t="n">
        <v>-1.98</v>
      </c>
      <c r="M4748" s="2" t="n">
        <v>140</v>
      </c>
      <c r="N4748" s="1" t="s">
        <v>36</v>
      </c>
    </row>
    <row r="4749" customFormat="false" ht="12.75" hidden="false" customHeight="false" outlineLevel="0" collapsed="false">
      <c r="A4749" s="2" t="s">
        <v>17</v>
      </c>
      <c r="B4749" s="2" t="n">
        <v>1498297</v>
      </c>
      <c r="C4749" s="2" t="n">
        <v>1</v>
      </c>
      <c r="D4749" s="2" t="n">
        <v>1055</v>
      </c>
      <c r="E4749" s="2" t="n">
        <v>5228</v>
      </c>
      <c r="F4749" s="2" t="s">
        <v>23</v>
      </c>
      <c r="G4749" s="2" t="s">
        <v>19</v>
      </c>
      <c r="H4749" s="2" t="n">
        <v>-109.11</v>
      </c>
      <c r="I4749" s="2" t="n">
        <v>0.42</v>
      </c>
      <c r="J4749" s="2" t="n">
        <v>137.49</v>
      </c>
      <c r="K4749" s="2" t="n">
        <v>0</v>
      </c>
      <c r="L4749" s="2" t="n">
        <v>-1.86</v>
      </c>
      <c r="M4749" s="2" t="n">
        <v>140</v>
      </c>
      <c r="N4749" s="1" t="s">
        <v>36</v>
      </c>
    </row>
    <row r="4750" customFormat="false" ht="12.75" hidden="false" customHeight="false" outlineLevel="0" collapsed="false">
      <c r="A4750" s="2" t="s">
        <v>17</v>
      </c>
      <c r="B4750" s="2" t="n">
        <v>4410096</v>
      </c>
      <c r="C4750" s="2" t="n">
        <v>1</v>
      </c>
      <c r="D4750" s="2" t="n">
        <v>1055</v>
      </c>
      <c r="E4750" s="2" t="n">
        <v>5229</v>
      </c>
      <c r="F4750" s="2" t="s">
        <v>23</v>
      </c>
      <c r="G4750" s="2" t="s">
        <v>19</v>
      </c>
      <c r="H4750" s="2" t="n">
        <v>-115.42</v>
      </c>
      <c r="I4750" s="2" t="n">
        <v>0.37</v>
      </c>
      <c r="J4750" s="2" t="n">
        <v>141.94</v>
      </c>
      <c r="K4750" s="2" t="n">
        <v>0.04</v>
      </c>
      <c r="L4750" s="2" t="n">
        <v>1.78</v>
      </c>
      <c r="M4750" s="2" t="n">
        <v>140</v>
      </c>
      <c r="N4750" s="1" t="s">
        <v>36</v>
      </c>
    </row>
    <row r="4751" customFormat="false" ht="12.75" hidden="false" customHeight="false" outlineLevel="0" collapsed="false">
      <c r="A4751" s="2" t="s">
        <v>17</v>
      </c>
      <c r="B4751" s="2" t="n">
        <v>4456698</v>
      </c>
      <c r="C4751" s="2" t="n">
        <v>1</v>
      </c>
      <c r="D4751" s="2" t="n">
        <v>1055</v>
      </c>
      <c r="E4751" s="2" t="n">
        <v>5230</v>
      </c>
      <c r="F4751" s="2" t="s">
        <v>23</v>
      </c>
      <c r="G4751" s="2" t="s">
        <v>19</v>
      </c>
      <c r="H4751" s="2" t="n">
        <v>-115.35</v>
      </c>
      <c r="I4751" s="2" t="n">
        <v>0.37</v>
      </c>
      <c r="J4751" s="2" t="n">
        <v>141.92</v>
      </c>
      <c r="K4751" s="2" t="n">
        <v>0.04</v>
      </c>
      <c r="L4751" s="2" t="n">
        <v>1.73</v>
      </c>
      <c r="M4751" s="2" t="n">
        <v>140</v>
      </c>
      <c r="N4751" s="1" t="s">
        <v>36</v>
      </c>
    </row>
    <row r="4752" customFormat="false" ht="12.75" hidden="false" customHeight="false" outlineLevel="0" collapsed="false">
      <c r="A4752" s="2" t="s">
        <v>17</v>
      </c>
      <c r="B4752" s="2" t="n">
        <v>4388675</v>
      </c>
      <c r="C4752" s="2" t="n">
        <v>1</v>
      </c>
      <c r="D4752" s="2" t="n">
        <v>1055</v>
      </c>
      <c r="E4752" s="2" t="n">
        <v>5231</v>
      </c>
      <c r="F4752" s="2" t="s">
        <v>23</v>
      </c>
      <c r="G4752" s="2" t="s">
        <v>19</v>
      </c>
      <c r="H4752" s="2" t="n">
        <v>-117.62</v>
      </c>
      <c r="I4752" s="2" t="n">
        <v>0.35</v>
      </c>
      <c r="J4752" s="2" t="n">
        <v>134</v>
      </c>
      <c r="K4752" s="2" t="n">
        <v>0.05</v>
      </c>
      <c r="L4752" s="2" t="n">
        <v>-1.18</v>
      </c>
      <c r="M4752" s="2" t="n">
        <v>140</v>
      </c>
      <c r="N4752" s="1" t="s">
        <v>36</v>
      </c>
    </row>
    <row r="4753" customFormat="false" ht="12.75" hidden="false" customHeight="false" outlineLevel="0" collapsed="false">
      <c r="A4753" s="2" t="s">
        <v>17</v>
      </c>
      <c r="B4753" s="2" t="n">
        <v>4411336</v>
      </c>
      <c r="C4753" s="2" t="n">
        <v>1</v>
      </c>
      <c r="D4753" s="2" t="n">
        <v>1055</v>
      </c>
      <c r="E4753" s="2" t="n">
        <v>5232</v>
      </c>
      <c r="F4753" s="2" t="s">
        <v>23</v>
      </c>
      <c r="G4753" s="2" t="s">
        <v>19</v>
      </c>
      <c r="H4753" s="2" t="n">
        <v>-116.2</v>
      </c>
      <c r="I4753" s="2" t="n">
        <v>0.35</v>
      </c>
      <c r="J4753" s="2" t="n">
        <v>139.39</v>
      </c>
      <c r="K4753" s="2" t="n">
        <v>0.05</v>
      </c>
      <c r="L4753" s="2" t="n">
        <v>1.13</v>
      </c>
      <c r="M4753" s="2" t="n">
        <v>140</v>
      </c>
      <c r="N4753" s="1" t="s">
        <v>36</v>
      </c>
    </row>
    <row r="4754" customFormat="false" ht="12.75" hidden="false" customHeight="false" outlineLevel="0" collapsed="false">
      <c r="A4754" s="2" t="s">
        <v>17</v>
      </c>
      <c r="B4754" s="2" t="n">
        <v>1428137</v>
      </c>
      <c r="C4754" s="2" t="n">
        <v>1</v>
      </c>
      <c r="D4754" s="2" t="n">
        <v>1055</v>
      </c>
      <c r="E4754" s="2" t="n">
        <v>5233</v>
      </c>
      <c r="F4754" s="2" t="s">
        <v>23</v>
      </c>
      <c r="G4754" s="2" t="s">
        <v>19</v>
      </c>
      <c r="H4754" s="2" t="n">
        <v>-105.57</v>
      </c>
      <c r="I4754" s="2" t="n">
        <v>0.43</v>
      </c>
      <c r="J4754" s="2" t="n">
        <v>149.13</v>
      </c>
      <c r="K4754" s="2" t="n">
        <v>-0.02</v>
      </c>
      <c r="L4754" s="2" t="n">
        <v>-2.76</v>
      </c>
      <c r="M4754" s="2" t="n">
        <v>140</v>
      </c>
      <c r="N4754" s="1" t="s">
        <v>36</v>
      </c>
    </row>
    <row r="4755" customFormat="false" ht="12.75" hidden="false" customHeight="false" outlineLevel="0" collapsed="false">
      <c r="A4755" s="2" t="s">
        <v>17</v>
      </c>
      <c r="B4755" s="2" t="n">
        <v>7295692</v>
      </c>
      <c r="C4755" s="2" t="n">
        <v>1</v>
      </c>
      <c r="D4755" s="2" t="n">
        <v>1055</v>
      </c>
      <c r="E4755" s="2" t="n">
        <v>5234</v>
      </c>
      <c r="F4755" s="2" t="s">
        <v>23</v>
      </c>
      <c r="G4755" s="2" t="s">
        <v>19</v>
      </c>
      <c r="H4755" s="2" t="n">
        <v>-113.13</v>
      </c>
      <c r="I4755" s="2" t="n">
        <v>0.45</v>
      </c>
      <c r="J4755" s="2" t="n">
        <v>142.2</v>
      </c>
      <c r="K4755" s="2" t="n">
        <v>0.06</v>
      </c>
      <c r="L4755" s="2" t="n">
        <v>-1.18</v>
      </c>
      <c r="M4755" s="2" t="n">
        <v>140</v>
      </c>
      <c r="N4755" s="1" t="s">
        <v>36</v>
      </c>
    </row>
    <row r="4756" customFormat="false" ht="12.75" hidden="false" customHeight="false" outlineLevel="0" collapsed="false">
      <c r="A4756" s="2" t="s">
        <v>17</v>
      </c>
      <c r="B4756" s="2" t="n">
        <v>7180831</v>
      </c>
      <c r="C4756" s="2" t="n">
        <v>1</v>
      </c>
      <c r="D4756" s="2" t="n">
        <v>1055</v>
      </c>
      <c r="E4756" s="2" t="n">
        <v>5235</v>
      </c>
      <c r="F4756" s="2" t="s">
        <v>23</v>
      </c>
      <c r="G4756" s="2" t="s">
        <v>19</v>
      </c>
      <c r="H4756" s="2" t="n">
        <v>-111.45</v>
      </c>
      <c r="I4756" s="2" t="n">
        <v>0.47</v>
      </c>
      <c r="J4756" s="2" t="n">
        <v>135.12</v>
      </c>
      <c r="K4756" s="2" t="n">
        <v>0.11</v>
      </c>
      <c r="L4756" s="2" t="n">
        <v>-2.31</v>
      </c>
      <c r="M4756" s="2" t="n">
        <v>140</v>
      </c>
      <c r="N4756" s="1" t="s">
        <v>36</v>
      </c>
    </row>
    <row r="4757" customFormat="false" ht="12.75" hidden="false" customHeight="false" outlineLevel="0" collapsed="false">
      <c r="A4757" s="2" t="s">
        <v>17</v>
      </c>
      <c r="B4757" s="2" t="n">
        <v>7146991</v>
      </c>
      <c r="C4757" s="2" t="n">
        <v>1</v>
      </c>
      <c r="D4757" s="2" t="n">
        <v>1055</v>
      </c>
      <c r="E4757" s="2" t="n">
        <v>5236</v>
      </c>
      <c r="F4757" s="2" t="s">
        <v>23</v>
      </c>
      <c r="G4757" s="2" t="s">
        <v>19</v>
      </c>
      <c r="H4757" s="2" t="n">
        <v>-111.62</v>
      </c>
      <c r="I4757" s="2" t="n">
        <v>0.46</v>
      </c>
      <c r="J4757" s="2" t="n">
        <v>140.55</v>
      </c>
      <c r="K4757" s="2" t="n">
        <v>0.06</v>
      </c>
      <c r="L4757" s="2" t="n">
        <v>-3</v>
      </c>
      <c r="M4757" s="2" t="n">
        <v>140</v>
      </c>
      <c r="N4757" s="1" t="s">
        <v>36</v>
      </c>
    </row>
    <row r="4758" customFormat="false" ht="12.75" hidden="false" customHeight="false" outlineLevel="0" collapsed="false">
      <c r="A4758" s="2" t="s">
        <v>17</v>
      </c>
      <c r="B4758" s="2" t="n">
        <v>7181164</v>
      </c>
      <c r="C4758" s="2" t="n">
        <v>1</v>
      </c>
      <c r="D4758" s="2" t="n">
        <v>1055</v>
      </c>
      <c r="E4758" s="2" t="n">
        <v>5237</v>
      </c>
      <c r="F4758" s="2" t="s">
        <v>23</v>
      </c>
      <c r="G4758" s="2" t="s">
        <v>19</v>
      </c>
      <c r="H4758" s="2" t="n">
        <v>-110.49</v>
      </c>
      <c r="I4758" s="2" t="n">
        <v>0.45</v>
      </c>
      <c r="J4758" s="2" t="n">
        <v>137.39</v>
      </c>
      <c r="K4758" s="2" t="n">
        <v>0.05</v>
      </c>
      <c r="L4758" s="2" t="n">
        <v>0.38</v>
      </c>
      <c r="M4758" s="2" t="n">
        <v>140</v>
      </c>
      <c r="N4758" s="1" t="s">
        <v>36</v>
      </c>
    </row>
    <row r="4759" customFormat="false" ht="12.75" hidden="false" customHeight="false" outlineLevel="0" collapsed="false">
      <c r="A4759" s="2" t="s">
        <v>17</v>
      </c>
      <c r="B4759" s="2" t="n">
        <v>7149864</v>
      </c>
      <c r="C4759" s="2" t="n">
        <v>1</v>
      </c>
      <c r="D4759" s="2" t="n">
        <v>1055</v>
      </c>
      <c r="E4759" s="2" t="n">
        <v>5238</v>
      </c>
      <c r="F4759" s="2" t="s">
        <v>23</v>
      </c>
      <c r="G4759" s="2" t="s">
        <v>19</v>
      </c>
      <c r="H4759" s="2" t="n">
        <v>-109.35</v>
      </c>
      <c r="I4759" s="2" t="n">
        <v>0.42</v>
      </c>
      <c r="J4759" s="2" t="n">
        <v>145.77</v>
      </c>
      <c r="K4759" s="2" t="n">
        <v>0.08</v>
      </c>
      <c r="L4759" s="2" t="n">
        <v>-1.62</v>
      </c>
      <c r="M4759" s="2" t="n">
        <v>140</v>
      </c>
      <c r="N4759" s="1" t="s">
        <v>36</v>
      </c>
    </row>
    <row r="4760" customFormat="false" ht="12.75" hidden="false" customHeight="false" outlineLevel="0" collapsed="false">
      <c r="A4760" s="2" t="s">
        <v>17</v>
      </c>
      <c r="B4760" s="2" t="n">
        <v>1826766</v>
      </c>
      <c r="C4760" s="2" t="n">
        <v>1</v>
      </c>
      <c r="D4760" s="2" t="n">
        <v>1055</v>
      </c>
      <c r="E4760" s="2" t="n">
        <v>5239</v>
      </c>
      <c r="F4760" s="2" t="s">
        <v>23</v>
      </c>
      <c r="G4760" s="2" t="s">
        <v>19</v>
      </c>
      <c r="H4760" s="2" t="n">
        <v>-110.96</v>
      </c>
      <c r="I4760" s="2" t="n">
        <v>0.45</v>
      </c>
      <c r="J4760" s="2" t="n">
        <v>136.89</v>
      </c>
      <c r="K4760" s="2" t="n">
        <v>0.04</v>
      </c>
      <c r="L4760" s="2" t="n">
        <v>0.61</v>
      </c>
      <c r="M4760" s="2" t="n">
        <v>140</v>
      </c>
      <c r="N4760" s="1" t="s">
        <v>36</v>
      </c>
    </row>
    <row r="4761" customFormat="false" ht="12.75" hidden="false" customHeight="false" outlineLevel="0" collapsed="false">
      <c r="A4761" s="2" t="s">
        <v>17</v>
      </c>
      <c r="B4761" s="2" t="n">
        <v>7625374</v>
      </c>
      <c r="C4761" s="2" t="n">
        <v>1</v>
      </c>
      <c r="D4761" s="2" t="n">
        <v>1055</v>
      </c>
      <c r="E4761" s="2" t="n">
        <v>5240</v>
      </c>
      <c r="F4761" s="2" t="s">
        <v>23</v>
      </c>
      <c r="G4761" s="2" t="s">
        <v>19</v>
      </c>
      <c r="H4761" s="2" t="n">
        <v>-112.42</v>
      </c>
      <c r="I4761" s="2" t="n">
        <v>0.44</v>
      </c>
      <c r="J4761" s="2" t="n">
        <v>131.89</v>
      </c>
      <c r="K4761" s="2" t="n">
        <v>-0.07</v>
      </c>
      <c r="L4761" s="2" t="n">
        <v>-1.92</v>
      </c>
      <c r="M4761" s="2" t="n">
        <v>140</v>
      </c>
      <c r="N4761" s="1" t="s">
        <v>36</v>
      </c>
    </row>
    <row r="4762" customFormat="false" ht="12.75" hidden="false" customHeight="false" outlineLevel="0" collapsed="false">
      <c r="A4762" s="2" t="s">
        <v>17</v>
      </c>
      <c r="B4762" s="2" t="n">
        <v>6982603</v>
      </c>
      <c r="C4762" s="2" t="n">
        <v>1</v>
      </c>
      <c r="D4762" s="2" t="n">
        <v>1055</v>
      </c>
      <c r="E4762" s="2" t="n">
        <v>5241</v>
      </c>
      <c r="F4762" s="2" t="s">
        <v>23</v>
      </c>
      <c r="G4762" s="2" t="s">
        <v>19</v>
      </c>
      <c r="H4762" s="2" t="n">
        <v>-111.43</v>
      </c>
      <c r="I4762" s="2" t="n">
        <v>0.41</v>
      </c>
      <c r="J4762" s="2" t="n">
        <v>143.11</v>
      </c>
      <c r="K4762" s="2" t="n">
        <v>0.05</v>
      </c>
      <c r="L4762" s="2" t="n">
        <v>-1.18</v>
      </c>
      <c r="M4762" s="2" t="n">
        <v>140</v>
      </c>
      <c r="N4762" s="1" t="s">
        <v>36</v>
      </c>
    </row>
    <row r="4763" customFormat="false" ht="12.75" hidden="false" customHeight="false" outlineLevel="0" collapsed="false">
      <c r="A4763" s="2" t="s">
        <v>17</v>
      </c>
      <c r="B4763" s="2" t="n">
        <v>7181533</v>
      </c>
      <c r="C4763" s="2" t="n">
        <v>1</v>
      </c>
      <c r="D4763" s="2" t="n">
        <v>1055</v>
      </c>
      <c r="E4763" s="2" t="n">
        <v>5242</v>
      </c>
      <c r="F4763" s="2" t="s">
        <v>23</v>
      </c>
      <c r="G4763" s="2" t="s">
        <v>19</v>
      </c>
      <c r="H4763" s="2" t="n">
        <v>-112.31</v>
      </c>
      <c r="I4763" s="2" t="n">
        <v>0.44</v>
      </c>
      <c r="J4763" s="2" t="n">
        <v>132.42</v>
      </c>
      <c r="K4763" s="2" t="n">
        <v>0.02</v>
      </c>
      <c r="L4763" s="2" t="n">
        <v>-2.52</v>
      </c>
      <c r="M4763" s="2" t="n">
        <v>140</v>
      </c>
      <c r="N4763" s="1" t="s">
        <v>36</v>
      </c>
    </row>
    <row r="4764" customFormat="false" ht="12.75" hidden="false" customHeight="false" outlineLevel="0" collapsed="false">
      <c r="A4764" s="2" t="s">
        <v>17</v>
      </c>
      <c r="B4764" s="2" t="n">
        <v>4474377</v>
      </c>
      <c r="C4764" s="2" t="n">
        <v>1</v>
      </c>
      <c r="D4764" s="2" t="n">
        <v>1055</v>
      </c>
      <c r="E4764" s="2" t="n">
        <v>5243</v>
      </c>
      <c r="F4764" s="2" t="s">
        <v>23</v>
      </c>
      <c r="G4764" s="2" t="s">
        <v>19</v>
      </c>
      <c r="H4764" s="2" t="n">
        <v>-114.62</v>
      </c>
      <c r="I4764" s="2" t="n">
        <v>0.36</v>
      </c>
      <c r="J4764" s="2" t="n">
        <v>145.82</v>
      </c>
      <c r="K4764" s="2" t="n">
        <v>0.05</v>
      </c>
      <c r="L4764" s="2" t="n">
        <v>1.04</v>
      </c>
      <c r="M4764" s="2" t="n">
        <v>140</v>
      </c>
      <c r="N4764" s="1" t="s">
        <v>36</v>
      </c>
    </row>
    <row r="4765" customFormat="false" ht="12.75" hidden="false" customHeight="false" outlineLevel="0" collapsed="false">
      <c r="A4765" s="2" t="s">
        <v>17</v>
      </c>
      <c r="B4765" s="2" t="n">
        <v>1849725</v>
      </c>
      <c r="C4765" s="2" t="n">
        <v>1</v>
      </c>
      <c r="D4765" s="2" t="n">
        <v>1055</v>
      </c>
      <c r="E4765" s="2" t="n">
        <v>5244</v>
      </c>
      <c r="F4765" s="2" t="s">
        <v>23</v>
      </c>
      <c r="G4765" s="2" t="s">
        <v>19</v>
      </c>
      <c r="H4765" s="2" t="n">
        <v>-111.9</v>
      </c>
      <c r="I4765" s="2" t="n">
        <v>0.44</v>
      </c>
      <c r="J4765" s="2" t="n">
        <v>136.67</v>
      </c>
      <c r="K4765" s="2" t="n">
        <v>0.02</v>
      </c>
      <c r="L4765" s="2" t="n">
        <v>0.9</v>
      </c>
      <c r="M4765" s="2" t="n">
        <v>140</v>
      </c>
      <c r="N4765" s="1" t="s">
        <v>36</v>
      </c>
    </row>
    <row r="4766" customFormat="false" ht="12.75" hidden="false" customHeight="false" outlineLevel="0" collapsed="false">
      <c r="A4766" s="2" t="s">
        <v>17</v>
      </c>
      <c r="B4766" s="2" t="n">
        <v>6334676</v>
      </c>
      <c r="C4766" s="2" t="n">
        <v>1</v>
      </c>
      <c r="D4766" s="2" t="n">
        <v>1055</v>
      </c>
      <c r="E4766" s="2" t="n">
        <v>5245</v>
      </c>
      <c r="F4766" s="2" t="s">
        <v>23</v>
      </c>
      <c r="G4766" s="2" t="s">
        <v>19</v>
      </c>
      <c r="H4766" s="2" t="n">
        <v>-115.21</v>
      </c>
      <c r="I4766" s="2" t="n">
        <v>0.34</v>
      </c>
      <c r="J4766" s="2" t="n">
        <v>136.32</v>
      </c>
      <c r="K4766" s="2" t="n">
        <v>0.07</v>
      </c>
      <c r="L4766" s="2" t="n">
        <v>-0.55</v>
      </c>
      <c r="M4766" s="2" t="n">
        <v>140</v>
      </c>
      <c r="N4766" s="1" t="s">
        <v>36</v>
      </c>
    </row>
    <row r="4767" customFormat="false" ht="12.75" hidden="false" customHeight="false" outlineLevel="0" collapsed="false">
      <c r="A4767" s="2" t="s">
        <v>17</v>
      </c>
      <c r="B4767" s="2" t="n">
        <v>6357647</v>
      </c>
      <c r="C4767" s="2" t="n">
        <v>1</v>
      </c>
      <c r="D4767" s="2" t="n">
        <v>1055</v>
      </c>
      <c r="E4767" s="2" t="n">
        <v>5246</v>
      </c>
      <c r="F4767" s="2" t="s">
        <v>23</v>
      </c>
      <c r="G4767" s="2" t="s">
        <v>19</v>
      </c>
      <c r="H4767" s="2" t="n">
        <v>-113.75</v>
      </c>
      <c r="I4767" s="2" t="n">
        <v>0.35</v>
      </c>
      <c r="J4767" s="2" t="n">
        <v>135.01</v>
      </c>
      <c r="K4767" s="2" t="n">
        <v>0.06</v>
      </c>
      <c r="L4767" s="2" t="n">
        <v>-1.82</v>
      </c>
      <c r="M4767" s="2" t="n">
        <v>140</v>
      </c>
      <c r="N4767" s="1" t="s">
        <v>36</v>
      </c>
    </row>
    <row r="4768" customFormat="false" ht="12.75" hidden="false" customHeight="false" outlineLevel="0" collapsed="false">
      <c r="A4768" s="2" t="s">
        <v>17</v>
      </c>
      <c r="B4768" s="2" t="n">
        <v>6332265</v>
      </c>
      <c r="C4768" s="2" t="n">
        <v>1</v>
      </c>
      <c r="D4768" s="2" t="n">
        <v>1055</v>
      </c>
      <c r="E4768" s="2" t="n">
        <v>5247</v>
      </c>
      <c r="F4768" s="2" t="s">
        <v>23</v>
      </c>
      <c r="G4768" s="2" t="s">
        <v>19</v>
      </c>
      <c r="H4768" s="2" t="n">
        <v>-115.9</v>
      </c>
      <c r="I4768" s="2" t="n">
        <v>0.34</v>
      </c>
      <c r="J4768" s="2" t="n">
        <v>138.18</v>
      </c>
      <c r="K4768" s="2" t="n">
        <v>0.06</v>
      </c>
      <c r="L4768" s="2" t="n">
        <v>-2.59</v>
      </c>
      <c r="M4768" s="2" t="n">
        <v>140</v>
      </c>
      <c r="N4768" s="1" t="s">
        <v>36</v>
      </c>
    </row>
    <row r="4769" customFormat="false" ht="12.75" hidden="false" customHeight="false" outlineLevel="0" collapsed="false">
      <c r="A4769" s="2" t="s">
        <v>17</v>
      </c>
      <c r="B4769" s="2" t="n">
        <v>6489456</v>
      </c>
      <c r="C4769" s="2" t="n">
        <v>1</v>
      </c>
      <c r="D4769" s="2" t="n">
        <v>1055</v>
      </c>
      <c r="E4769" s="2" t="n">
        <v>5248</v>
      </c>
      <c r="F4769" s="2" t="s">
        <v>23</v>
      </c>
      <c r="G4769" s="2" t="s">
        <v>19</v>
      </c>
      <c r="H4769" s="2" t="n">
        <v>-118.49</v>
      </c>
      <c r="I4769" s="2" t="n">
        <v>0.35</v>
      </c>
      <c r="J4769" s="2" t="n">
        <v>135.96</v>
      </c>
      <c r="K4769" s="2" t="n">
        <v>0.05</v>
      </c>
      <c r="L4769" s="2" t="n">
        <v>-2.4</v>
      </c>
      <c r="M4769" s="2" t="n">
        <v>140</v>
      </c>
      <c r="N4769" s="1" t="s">
        <v>36</v>
      </c>
    </row>
    <row r="4770" customFormat="false" ht="12.75" hidden="false" customHeight="false" outlineLevel="0" collapsed="false">
      <c r="A4770" s="2" t="s">
        <v>17</v>
      </c>
      <c r="B4770" s="2" t="n">
        <v>5375364</v>
      </c>
      <c r="C4770" s="2" t="n">
        <v>1</v>
      </c>
      <c r="D4770" s="2" t="n">
        <v>1055</v>
      </c>
      <c r="E4770" s="2" t="n">
        <v>5249</v>
      </c>
      <c r="F4770" s="2" t="s">
        <v>23</v>
      </c>
      <c r="G4770" s="2" t="s">
        <v>19</v>
      </c>
      <c r="H4770" s="2" t="n">
        <v>-112.12</v>
      </c>
      <c r="I4770" s="2" t="n">
        <v>0.43</v>
      </c>
      <c r="J4770" s="2" t="n">
        <v>139.88</v>
      </c>
      <c r="K4770" s="2" t="n">
        <v>0.04</v>
      </c>
      <c r="L4770" s="2" t="n">
        <v>1.1</v>
      </c>
      <c r="M4770" s="2" t="n">
        <v>140</v>
      </c>
      <c r="N4770" s="1" t="s">
        <v>36</v>
      </c>
    </row>
    <row r="4771" customFormat="false" ht="12.75" hidden="false" customHeight="false" outlineLevel="0" collapsed="false">
      <c r="A4771" s="2" t="s">
        <v>17</v>
      </c>
      <c r="B4771" s="2" t="n">
        <v>5375363</v>
      </c>
      <c r="C4771" s="2" t="n">
        <v>1</v>
      </c>
      <c r="D4771" s="2" t="n">
        <v>1055</v>
      </c>
      <c r="E4771" s="2" t="n">
        <v>5250</v>
      </c>
      <c r="F4771" s="2" t="s">
        <v>23</v>
      </c>
      <c r="G4771" s="2" t="s">
        <v>19</v>
      </c>
      <c r="H4771" s="2" t="n">
        <v>-108.75</v>
      </c>
      <c r="I4771" s="2" t="n">
        <v>0.45</v>
      </c>
      <c r="J4771" s="2" t="n">
        <v>157.77</v>
      </c>
      <c r="K4771" s="2" t="n">
        <v>0</v>
      </c>
      <c r="L4771" s="2" t="n">
        <v>3.53</v>
      </c>
      <c r="M4771" s="2" t="n">
        <v>140</v>
      </c>
      <c r="N4771" s="1" t="s">
        <v>36</v>
      </c>
    </row>
    <row r="4772" customFormat="false" ht="12.75" hidden="false" customHeight="false" outlineLevel="0" collapsed="false">
      <c r="A4772" s="2" t="s">
        <v>17</v>
      </c>
      <c r="B4772" s="2" t="n">
        <v>5375361</v>
      </c>
      <c r="C4772" s="2" t="n">
        <v>1</v>
      </c>
      <c r="D4772" s="2" t="n">
        <v>1055</v>
      </c>
      <c r="E4772" s="2" t="n">
        <v>5251</v>
      </c>
      <c r="F4772" s="2" t="s">
        <v>23</v>
      </c>
      <c r="G4772" s="2" t="s">
        <v>19</v>
      </c>
      <c r="H4772" s="2" t="n">
        <v>-109.64</v>
      </c>
      <c r="I4772" s="2" t="n">
        <v>0.41</v>
      </c>
      <c r="J4772" s="2" t="n">
        <v>138.58</v>
      </c>
      <c r="K4772" s="2" t="n">
        <v>0.02</v>
      </c>
      <c r="L4772" s="2" t="n">
        <v>0.9</v>
      </c>
      <c r="M4772" s="2" t="n">
        <v>140</v>
      </c>
      <c r="N4772" s="1" t="s">
        <v>36</v>
      </c>
    </row>
    <row r="4773" customFormat="false" ht="12.75" hidden="false" customHeight="false" outlineLevel="0" collapsed="false">
      <c r="A4773" s="2" t="s">
        <v>17</v>
      </c>
      <c r="B4773" s="2" t="n">
        <v>5379233</v>
      </c>
      <c r="C4773" s="2" t="n">
        <v>1</v>
      </c>
      <c r="D4773" s="2" t="n">
        <v>1055</v>
      </c>
      <c r="E4773" s="2" t="n">
        <v>5252</v>
      </c>
      <c r="F4773" s="2" t="s">
        <v>23</v>
      </c>
      <c r="G4773" s="2" t="s">
        <v>19</v>
      </c>
      <c r="H4773" s="2" t="n">
        <v>-110.93</v>
      </c>
      <c r="I4773" s="2" t="n">
        <v>0.44</v>
      </c>
      <c r="J4773" s="2" t="n">
        <v>137.38</v>
      </c>
      <c r="K4773" s="2" t="n">
        <v>0.03</v>
      </c>
      <c r="L4773" s="2" t="n">
        <v>1.07</v>
      </c>
      <c r="M4773" s="2" t="n">
        <v>140</v>
      </c>
      <c r="N4773" s="1" t="s">
        <v>36</v>
      </c>
    </row>
    <row r="4774" customFormat="false" ht="12.75" hidden="false" customHeight="false" outlineLevel="0" collapsed="false">
      <c r="A4774" s="2" t="s">
        <v>17</v>
      </c>
      <c r="B4774" s="2" t="n">
        <v>1132228</v>
      </c>
      <c r="C4774" s="2" t="n">
        <v>1</v>
      </c>
      <c r="D4774" s="2" t="n">
        <v>1055</v>
      </c>
      <c r="E4774" s="2" t="n">
        <v>5253</v>
      </c>
      <c r="F4774" s="2" t="s">
        <v>23</v>
      </c>
      <c r="G4774" s="2" t="s">
        <v>19</v>
      </c>
      <c r="H4774" s="2" t="n">
        <v>-108.69</v>
      </c>
      <c r="I4774" s="2" t="n">
        <v>0.45</v>
      </c>
      <c r="J4774" s="2" t="n">
        <v>136.31</v>
      </c>
      <c r="K4774" s="2" t="n">
        <v>0.03</v>
      </c>
      <c r="L4774" s="2" t="n">
        <v>-1.33</v>
      </c>
      <c r="M4774" s="2" t="n">
        <v>140</v>
      </c>
      <c r="N4774" s="1" t="s">
        <v>36</v>
      </c>
    </row>
    <row r="4775" customFormat="false" ht="12.75" hidden="false" customHeight="false" outlineLevel="0" collapsed="false">
      <c r="A4775" s="2" t="s">
        <v>17</v>
      </c>
      <c r="B4775" s="2" t="n">
        <v>1272407</v>
      </c>
      <c r="C4775" s="2" t="n">
        <v>1</v>
      </c>
      <c r="D4775" s="2" t="n">
        <v>1055</v>
      </c>
      <c r="E4775" s="2" t="n">
        <v>5254</v>
      </c>
      <c r="F4775" s="2" t="s">
        <v>23</v>
      </c>
      <c r="G4775" s="2" t="s">
        <v>19</v>
      </c>
      <c r="H4775" s="2" t="n">
        <v>-108.45</v>
      </c>
      <c r="I4775" s="2" t="n">
        <v>0.44</v>
      </c>
      <c r="J4775" s="2" t="n">
        <v>147.67</v>
      </c>
      <c r="K4775" s="2" t="n">
        <v>0.02</v>
      </c>
      <c r="L4775" s="2" t="n">
        <v>-1.97</v>
      </c>
      <c r="M4775" s="2" t="n">
        <v>140</v>
      </c>
      <c r="N4775" s="1" t="s">
        <v>36</v>
      </c>
    </row>
    <row r="4776" customFormat="false" ht="12.75" hidden="false" customHeight="false" outlineLevel="0" collapsed="false">
      <c r="A4776" s="2" t="s">
        <v>17</v>
      </c>
      <c r="B4776" s="2" t="n">
        <v>1404937</v>
      </c>
      <c r="C4776" s="2" t="n">
        <v>1</v>
      </c>
      <c r="D4776" s="2" t="n">
        <v>1055</v>
      </c>
      <c r="E4776" s="2" t="n">
        <v>5255</v>
      </c>
      <c r="F4776" s="2" t="s">
        <v>23</v>
      </c>
      <c r="G4776" s="2" t="s">
        <v>19</v>
      </c>
      <c r="H4776" s="2" t="n">
        <v>-106.99</v>
      </c>
      <c r="I4776" s="2" t="n">
        <v>0.46</v>
      </c>
      <c r="J4776" s="2" t="n">
        <v>142.73</v>
      </c>
      <c r="K4776" s="2" t="n">
        <v>-0.01</v>
      </c>
      <c r="L4776" s="2" t="n">
        <v>-2.21</v>
      </c>
      <c r="M4776" s="2" t="n">
        <v>140</v>
      </c>
      <c r="N4776" s="1" t="s">
        <v>36</v>
      </c>
    </row>
    <row r="4777" customFormat="false" ht="12.75" hidden="false" customHeight="false" outlineLevel="0" collapsed="false">
      <c r="A4777" s="2" t="s">
        <v>17</v>
      </c>
      <c r="B4777" s="2" t="n">
        <v>1498028</v>
      </c>
      <c r="C4777" s="2" t="n">
        <v>1</v>
      </c>
      <c r="D4777" s="2" t="n">
        <v>1055</v>
      </c>
      <c r="E4777" s="2" t="n">
        <v>5256</v>
      </c>
      <c r="F4777" s="2" t="s">
        <v>23</v>
      </c>
      <c r="G4777" s="2" t="s">
        <v>19</v>
      </c>
      <c r="H4777" s="2" t="n">
        <v>-108.36</v>
      </c>
      <c r="I4777" s="2" t="n">
        <v>0.45</v>
      </c>
      <c r="J4777" s="2" t="n">
        <v>137.81</v>
      </c>
      <c r="K4777" s="2" t="n">
        <v>-0.01</v>
      </c>
      <c r="L4777" s="2" t="n">
        <v>-1.93</v>
      </c>
      <c r="M4777" s="2" t="n">
        <v>140</v>
      </c>
      <c r="N4777" s="1" t="s">
        <v>36</v>
      </c>
    </row>
    <row r="4778" customFormat="false" ht="12.75" hidden="false" customHeight="false" outlineLevel="0" collapsed="false">
      <c r="A4778" s="2" t="s">
        <v>17</v>
      </c>
      <c r="B4778" s="2" t="n">
        <v>6644218</v>
      </c>
      <c r="C4778" s="2" t="n">
        <v>1</v>
      </c>
      <c r="D4778" s="2" t="n">
        <v>1055</v>
      </c>
      <c r="E4778" s="2" t="n">
        <v>5257</v>
      </c>
      <c r="F4778" s="2" t="s">
        <v>23</v>
      </c>
      <c r="G4778" s="2" t="s">
        <v>19</v>
      </c>
      <c r="H4778" s="2" t="n">
        <v>-113.37</v>
      </c>
      <c r="I4778" s="2" t="n">
        <v>0.36</v>
      </c>
      <c r="J4778" s="2" t="n">
        <v>136.1</v>
      </c>
      <c r="K4778" s="2" t="n">
        <v>0.03</v>
      </c>
      <c r="L4778" s="2" t="n">
        <v>-2.42</v>
      </c>
      <c r="M4778" s="2" t="n">
        <v>140</v>
      </c>
      <c r="N4778" s="1" t="s">
        <v>36</v>
      </c>
    </row>
    <row r="4779" customFormat="false" ht="12.75" hidden="false" customHeight="false" outlineLevel="0" collapsed="false">
      <c r="A4779" s="2" t="s">
        <v>17</v>
      </c>
      <c r="B4779" s="2" t="n">
        <v>6482856</v>
      </c>
      <c r="C4779" s="2" t="n">
        <v>1</v>
      </c>
      <c r="D4779" s="2" t="n">
        <v>1055</v>
      </c>
      <c r="E4779" s="2" t="n">
        <v>5258</v>
      </c>
      <c r="F4779" s="2" t="s">
        <v>23</v>
      </c>
      <c r="G4779" s="2" t="s">
        <v>19</v>
      </c>
      <c r="H4779" s="2" t="n">
        <v>-115.43</v>
      </c>
      <c r="I4779" s="2" t="n">
        <v>0.36</v>
      </c>
      <c r="J4779" s="2" t="n">
        <v>128.19</v>
      </c>
      <c r="K4779" s="2" t="n">
        <v>0.07</v>
      </c>
      <c r="L4779" s="2" t="n">
        <v>-0.08</v>
      </c>
      <c r="M4779" s="2" t="n">
        <v>140</v>
      </c>
      <c r="N4779" s="1" t="s">
        <v>36</v>
      </c>
    </row>
    <row r="4780" customFormat="false" ht="12.75" hidden="false" customHeight="false" outlineLevel="0" collapsed="false">
      <c r="A4780" s="2" t="s">
        <v>17</v>
      </c>
      <c r="B4780" s="2" t="n">
        <v>6052826</v>
      </c>
      <c r="C4780" s="2" t="n">
        <v>1</v>
      </c>
      <c r="D4780" s="2" t="n">
        <v>1055</v>
      </c>
      <c r="E4780" s="2" t="n">
        <v>5259</v>
      </c>
      <c r="F4780" s="2" t="s">
        <v>23</v>
      </c>
      <c r="G4780" s="2" t="s">
        <v>19</v>
      </c>
      <c r="H4780" s="2" t="n">
        <v>-113.83</v>
      </c>
      <c r="I4780" s="2" t="n">
        <v>0.37</v>
      </c>
      <c r="J4780" s="2" t="n">
        <v>137.63</v>
      </c>
      <c r="K4780" s="2" t="n">
        <v>0.04</v>
      </c>
      <c r="L4780" s="2" t="n">
        <v>-1.57</v>
      </c>
      <c r="M4780" s="2" t="n">
        <v>140</v>
      </c>
      <c r="N4780" s="1" t="s">
        <v>36</v>
      </c>
    </row>
    <row r="4781" customFormat="false" ht="12.75" hidden="false" customHeight="false" outlineLevel="0" collapsed="false">
      <c r="A4781" s="2" t="s">
        <v>17</v>
      </c>
      <c r="B4781" s="2" t="n">
        <v>6457715</v>
      </c>
      <c r="C4781" s="2" t="n">
        <v>1</v>
      </c>
      <c r="D4781" s="2" t="n">
        <v>1055</v>
      </c>
      <c r="E4781" s="2" t="n">
        <v>5260</v>
      </c>
      <c r="F4781" s="2" t="s">
        <v>23</v>
      </c>
      <c r="G4781" s="2" t="s">
        <v>19</v>
      </c>
      <c r="H4781" s="2" t="n">
        <v>-113.32</v>
      </c>
      <c r="I4781" s="2" t="n">
        <v>0.36</v>
      </c>
      <c r="J4781" s="2" t="n">
        <v>140.93</v>
      </c>
      <c r="K4781" s="2" t="n">
        <v>0.05</v>
      </c>
      <c r="L4781" s="2" t="n">
        <v>-1.95</v>
      </c>
      <c r="M4781" s="2" t="n">
        <v>140</v>
      </c>
      <c r="N4781" s="1" t="s">
        <v>36</v>
      </c>
    </row>
    <row r="4782" customFormat="false" ht="12.75" hidden="false" customHeight="false" outlineLevel="0" collapsed="false">
      <c r="A4782" s="2" t="s">
        <v>17</v>
      </c>
      <c r="B4782" s="2" t="n">
        <v>4472277</v>
      </c>
      <c r="C4782" s="2" t="n">
        <v>1</v>
      </c>
      <c r="D4782" s="2" t="n">
        <v>1055</v>
      </c>
      <c r="E4782" s="2" t="n">
        <v>5261</v>
      </c>
      <c r="F4782" s="2" t="s">
        <v>23</v>
      </c>
      <c r="G4782" s="2" t="s">
        <v>19</v>
      </c>
      <c r="H4782" s="2" t="n">
        <v>-116.13</v>
      </c>
      <c r="I4782" s="2" t="n">
        <v>0.37</v>
      </c>
      <c r="J4782" s="2" t="n">
        <v>130.27</v>
      </c>
      <c r="K4782" s="2" t="n">
        <v>0.05</v>
      </c>
      <c r="L4782" s="2" t="n">
        <v>-3.7</v>
      </c>
      <c r="M4782" s="2" t="n">
        <v>140</v>
      </c>
      <c r="N4782" s="1" t="s">
        <v>36</v>
      </c>
    </row>
    <row r="4783" customFormat="false" ht="12.75" hidden="false" customHeight="false" outlineLevel="0" collapsed="false">
      <c r="A4783" s="2" t="s">
        <v>17</v>
      </c>
      <c r="B4783" s="2" t="n">
        <v>4414637</v>
      </c>
      <c r="C4783" s="2" t="n">
        <v>1</v>
      </c>
      <c r="D4783" s="2" t="n">
        <v>1055</v>
      </c>
      <c r="E4783" s="2" t="n">
        <v>5262</v>
      </c>
      <c r="F4783" s="2" t="s">
        <v>23</v>
      </c>
      <c r="G4783" s="2" t="s">
        <v>19</v>
      </c>
      <c r="H4783" s="2" t="n">
        <v>-118.36</v>
      </c>
      <c r="I4783" s="2" t="n">
        <v>0.36</v>
      </c>
      <c r="J4783" s="2" t="n">
        <v>126.67</v>
      </c>
      <c r="K4783" s="2" t="n">
        <v>0.05</v>
      </c>
      <c r="L4783" s="2" t="n">
        <v>-2.66</v>
      </c>
      <c r="M4783" s="2" t="n">
        <v>140</v>
      </c>
      <c r="N4783" s="1" t="s">
        <v>36</v>
      </c>
    </row>
    <row r="4784" customFormat="false" ht="12.75" hidden="false" customHeight="false" outlineLevel="0" collapsed="false">
      <c r="A4784" s="2" t="s">
        <v>17</v>
      </c>
      <c r="B4784" s="2" t="n">
        <v>4458525</v>
      </c>
      <c r="C4784" s="2" t="n">
        <v>1</v>
      </c>
      <c r="D4784" s="2" t="n">
        <v>1055</v>
      </c>
      <c r="E4784" s="2" t="n">
        <v>5263</v>
      </c>
      <c r="F4784" s="2" t="s">
        <v>23</v>
      </c>
      <c r="G4784" s="2" t="s">
        <v>19</v>
      </c>
      <c r="H4784" s="2" t="n">
        <v>-122.26</v>
      </c>
      <c r="I4784" s="2" t="n">
        <v>0.36</v>
      </c>
      <c r="J4784" s="2" t="n">
        <v>139.96</v>
      </c>
      <c r="K4784" s="2" t="n">
        <v>0.04</v>
      </c>
      <c r="L4784" s="2" t="n">
        <v>-4.73</v>
      </c>
      <c r="M4784" s="2" t="n">
        <v>140</v>
      </c>
      <c r="N4784" s="1" t="s">
        <v>36</v>
      </c>
    </row>
    <row r="4785" customFormat="false" ht="12.75" hidden="false" customHeight="false" outlineLevel="0" collapsed="false">
      <c r="A4785" s="2" t="s">
        <v>17</v>
      </c>
      <c r="B4785" s="2" t="n">
        <v>4469865</v>
      </c>
      <c r="C4785" s="2" t="n">
        <v>1</v>
      </c>
      <c r="D4785" s="2" t="n">
        <v>1055</v>
      </c>
      <c r="E4785" s="2" t="n">
        <v>5264</v>
      </c>
      <c r="F4785" s="2" t="s">
        <v>23</v>
      </c>
      <c r="G4785" s="2" t="s">
        <v>19</v>
      </c>
      <c r="H4785" s="2" t="n">
        <v>-115.87</v>
      </c>
      <c r="I4785" s="2" t="n">
        <v>0.37</v>
      </c>
      <c r="J4785" s="2" t="n">
        <v>130.12</v>
      </c>
      <c r="K4785" s="2" t="n">
        <v>0.05</v>
      </c>
      <c r="L4785" s="2" t="n">
        <v>-2.83</v>
      </c>
      <c r="M4785" s="2" t="n">
        <v>140</v>
      </c>
      <c r="N4785" s="1" t="s">
        <v>36</v>
      </c>
    </row>
    <row r="4786" customFormat="false" ht="12.75" hidden="false" customHeight="false" outlineLevel="0" collapsed="false">
      <c r="A4786" s="2" t="s">
        <v>17</v>
      </c>
      <c r="B4786" s="2" t="n">
        <v>4474016</v>
      </c>
      <c r="C4786" s="2" t="n">
        <v>1</v>
      </c>
      <c r="D4786" s="2" t="n">
        <v>1055</v>
      </c>
      <c r="E4786" s="2" t="n">
        <v>5265</v>
      </c>
      <c r="F4786" s="2" t="s">
        <v>23</v>
      </c>
      <c r="G4786" s="2" t="s">
        <v>19</v>
      </c>
      <c r="H4786" s="2" t="n">
        <v>-112.56</v>
      </c>
      <c r="I4786" s="2" t="n">
        <v>0.36</v>
      </c>
      <c r="J4786" s="2" t="n">
        <v>131.76</v>
      </c>
      <c r="K4786" s="2" t="n">
        <v>0.05</v>
      </c>
      <c r="L4786" s="2" t="n">
        <v>0.84</v>
      </c>
      <c r="M4786" s="2" t="n">
        <v>140</v>
      </c>
      <c r="N4786" s="1" t="s">
        <v>36</v>
      </c>
    </row>
    <row r="4787" customFormat="false" ht="12.75" hidden="false" customHeight="false" outlineLevel="0" collapsed="false">
      <c r="A4787" s="2" t="s">
        <v>17</v>
      </c>
      <c r="B4787" s="2" t="n">
        <v>4545615</v>
      </c>
      <c r="C4787" s="2" t="n">
        <v>1</v>
      </c>
      <c r="D4787" s="2" t="n">
        <v>1055</v>
      </c>
      <c r="E4787" s="2" t="n">
        <v>5266</v>
      </c>
      <c r="F4787" s="2" t="s">
        <v>23</v>
      </c>
      <c r="G4787" s="2" t="s">
        <v>19</v>
      </c>
      <c r="H4787" s="2" t="n">
        <v>-112.64</v>
      </c>
      <c r="I4787" s="2" t="n">
        <v>0.36</v>
      </c>
      <c r="J4787" s="2" t="n">
        <v>139.69</v>
      </c>
      <c r="K4787" s="2" t="n">
        <v>0.08</v>
      </c>
      <c r="L4787" s="2" t="n">
        <v>-0.39</v>
      </c>
      <c r="M4787" s="2" t="n">
        <v>140</v>
      </c>
      <c r="N4787" s="1" t="s">
        <v>36</v>
      </c>
    </row>
    <row r="4788" customFormat="false" ht="12.75" hidden="false" customHeight="false" outlineLevel="0" collapsed="false">
      <c r="A4788" s="2" t="s">
        <v>17</v>
      </c>
      <c r="B4788" s="2" t="n">
        <v>4484467</v>
      </c>
      <c r="C4788" s="2" t="n">
        <v>1</v>
      </c>
      <c r="D4788" s="2" t="n">
        <v>1055</v>
      </c>
      <c r="E4788" s="2" t="n">
        <v>5267</v>
      </c>
      <c r="F4788" s="2" t="s">
        <v>23</v>
      </c>
      <c r="G4788" s="2" t="s">
        <v>19</v>
      </c>
      <c r="H4788" s="2" t="n">
        <v>-116.14</v>
      </c>
      <c r="I4788" s="2" t="n">
        <v>0.38</v>
      </c>
      <c r="J4788" s="2" t="n">
        <v>135.15</v>
      </c>
      <c r="K4788" s="2" t="n">
        <v>0.03</v>
      </c>
      <c r="L4788" s="2" t="n">
        <v>0.75</v>
      </c>
      <c r="M4788" s="2" t="n">
        <v>140</v>
      </c>
      <c r="N4788" s="1" t="s">
        <v>36</v>
      </c>
    </row>
    <row r="4789" customFormat="false" ht="12.75" hidden="false" customHeight="false" outlineLevel="0" collapsed="false">
      <c r="A4789" s="2" t="s">
        <v>17</v>
      </c>
      <c r="B4789" s="2" t="n">
        <v>4753386</v>
      </c>
      <c r="C4789" s="2" t="n">
        <v>1</v>
      </c>
      <c r="D4789" s="2" t="n">
        <v>1055</v>
      </c>
      <c r="E4789" s="2" t="n">
        <v>5268</v>
      </c>
      <c r="F4789" s="2" t="s">
        <v>23</v>
      </c>
      <c r="G4789" s="2" t="s">
        <v>19</v>
      </c>
      <c r="H4789" s="2" t="n">
        <v>-117.13</v>
      </c>
      <c r="I4789" s="2" t="n">
        <v>0.35</v>
      </c>
      <c r="J4789" s="2" t="n">
        <v>126.05</v>
      </c>
      <c r="K4789" s="2" t="n">
        <v>0.03</v>
      </c>
      <c r="L4789" s="2" t="n">
        <v>-3.39</v>
      </c>
      <c r="M4789" s="2" t="n">
        <v>140</v>
      </c>
      <c r="N4789" s="1" t="s">
        <v>36</v>
      </c>
    </row>
    <row r="4790" customFormat="false" ht="12.75" hidden="false" customHeight="false" outlineLevel="0" collapsed="false">
      <c r="A4790" s="2" t="s">
        <v>17</v>
      </c>
      <c r="B4790" s="2" t="n">
        <v>6333196</v>
      </c>
      <c r="C4790" s="2" t="n">
        <v>1</v>
      </c>
      <c r="D4790" s="2" t="n">
        <v>1055</v>
      </c>
      <c r="E4790" s="2" t="n">
        <v>5269</v>
      </c>
      <c r="F4790" s="2" t="s">
        <v>23</v>
      </c>
      <c r="G4790" s="2" t="s">
        <v>19</v>
      </c>
      <c r="H4790" s="2" t="n">
        <v>-111.42</v>
      </c>
      <c r="I4790" s="2" t="n">
        <v>0.36</v>
      </c>
      <c r="J4790" s="2" t="n">
        <v>145.79</v>
      </c>
      <c r="K4790" s="2" t="n">
        <v>0.05</v>
      </c>
      <c r="L4790" s="2" t="n">
        <v>0.3</v>
      </c>
      <c r="M4790" s="2" t="n">
        <v>140</v>
      </c>
      <c r="N4790" s="1" t="s">
        <v>36</v>
      </c>
    </row>
    <row r="4791" customFormat="false" ht="12.75" hidden="false" customHeight="false" outlineLevel="0" collapsed="false">
      <c r="A4791" s="2" t="s">
        <v>17</v>
      </c>
      <c r="B4791" s="2" t="n">
        <v>6455465</v>
      </c>
      <c r="C4791" s="2" t="n">
        <v>1</v>
      </c>
      <c r="D4791" s="2" t="n">
        <v>1055</v>
      </c>
      <c r="E4791" s="2" t="n">
        <v>5270</v>
      </c>
      <c r="F4791" s="2" t="s">
        <v>23</v>
      </c>
      <c r="G4791" s="2" t="s">
        <v>19</v>
      </c>
      <c r="H4791" s="2" t="n">
        <v>-115.99</v>
      </c>
      <c r="I4791" s="2" t="n">
        <v>0.34</v>
      </c>
      <c r="J4791" s="2" t="n">
        <v>134.69</v>
      </c>
      <c r="K4791" s="2" t="n">
        <v>0.05</v>
      </c>
      <c r="L4791" s="2" t="n">
        <v>-1.52</v>
      </c>
      <c r="M4791" s="2" t="n">
        <v>140</v>
      </c>
      <c r="N4791" s="1" t="s">
        <v>36</v>
      </c>
    </row>
    <row r="4792" customFormat="false" ht="12.75" hidden="false" customHeight="false" outlineLevel="0" collapsed="false">
      <c r="A4792" s="2" t="s">
        <v>17</v>
      </c>
      <c r="B4792" s="2" t="n">
        <v>6306257</v>
      </c>
      <c r="C4792" s="2" t="n">
        <v>1</v>
      </c>
      <c r="D4792" s="2" t="n">
        <v>1055</v>
      </c>
      <c r="E4792" s="2" t="n">
        <v>5271</v>
      </c>
      <c r="F4792" s="2" t="s">
        <v>23</v>
      </c>
      <c r="G4792" s="2" t="s">
        <v>19</v>
      </c>
      <c r="H4792" s="2" t="n">
        <v>-115.59</v>
      </c>
      <c r="I4792" s="2" t="n">
        <v>0.34</v>
      </c>
      <c r="J4792" s="2" t="n">
        <v>136.72</v>
      </c>
      <c r="K4792" s="2" t="n">
        <v>0.03</v>
      </c>
      <c r="L4792" s="2" t="n">
        <v>-1.28</v>
      </c>
      <c r="M4792" s="2" t="n">
        <v>140</v>
      </c>
      <c r="N4792" s="1" t="s">
        <v>36</v>
      </c>
    </row>
    <row r="4793" customFormat="false" ht="12.75" hidden="false" customHeight="false" outlineLevel="0" collapsed="false">
      <c r="A4793" s="2" t="s">
        <v>17</v>
      </c>
      <c r="B4793" s="2" t="n">
        <v>6454596</v>
      </c>
      <c r="C4793" s="2" t="n">
        <v>1</v>
      </c>
      <c r="D4793" s="2" t="n">
        <v>1055</v>
      </c>
      <c r="E4793" s="2" t="n">
        <v>5272</v>
      </c>
      <c r="F4793" s="2" t="s">
        <v>23</v>
      </c>
      <c r="G4793" s="2" t="s">
        <v>19</v>
      </c>
      <c r="H4793" s="2" t="n">
        <v>-113.86</v>
      </c>
      <c r="I4793" s="2" t="n">
        <v>0.36</v>
      </c>
      <c r="J4793" s="2" t="n">
        <v>139.32</v>
      </c>
      <c r="K4793" s="2" t="n">
        <v>0.04</v>
      </c>
      <c r="L4793" s="2" t="n">
        <v>-2.65</v>
      </c>
      <c r="M4793" s="2" t="n">
        <v>140</v>
      </c>
      <c r="N4793" s="1" t="s">
        <v>36</v>
      </c>
    </row>
    <row r="4794" customFormat="false" ht="12.75" hidden="false" customHeight="false" outlineLevel="0" collapsed="false">
      <c r="A4794" s="2" t="s">
        <v>17</v>
      </c>
      <c r="B4794" s="2" t="n">
        <v>7290841</v>
      </c>
      <c r="C4794" s="2" t="n">
        <v>1</v>
      </c>
      <c r="D4794" s="2" t="n">
        <v>1055</v>
      </c>
      <c r="E4794" s="2" t="n">
        <v>5273</v>
      </c>
      <c r="F4794" s="2" t="s">
        <v>23</v>
      </c>
      <c r="G4794" s="2" t="s">
        <v>19</v>
      </c>
      <c r="H4794" s="2" t="n">
        <v>-108.97</v>
      </c>
      <c r="I4794" s="2" t="n">
        <v>0.43</v>
      </c>
      <c r="J4794" s="2" t="n">
        <v>138.81</v>
      </c>
      <c r="K4794" s="2" t="n">
        <v>0.11</v>
      </c>
      <c r="L4794" s="2" t="n">
        <v>1.21</v>
      </c>
      <c r="M4794" s="2" t="n">
        <v>140</v>
      </c>
      <c r="N4794" s="1" t="s">
        <v>36</v>
      </c>
    </row>
    <row r="4795" customFormat="false" ht="12.75" hidden="false" customHeight="false" outlineLevel="0" collapsed="false">
      <c r="A4795" s="2" t="s">
        <v>17</v>
      </c>
      <c r="B4795" s="2" t="n">
        <v>1766188</v>
      </c>
      <c r="C4795" s="2" t="n">
        <v>1</v>
      </c>
      <c r="D4795" s="2" t="n">
        <v>1055</v>
      </c>
      <c r="E4795" s="2" t="n">
        <v>5274</v>
      </c>
      <c r="F4795" s="2" t="s">
        <v>23</v>
      </c>
      <c r="G4795" s="2" t="s">
        <v>19</v>
      </c>
      <c r="H4795" s="2" t="n">
        <v>-110.96</v>
      </c>
      <c r="I4795" s="2" t="n">
        <v>0.43</v>
      </c>
      <c r="J4795" s="2" t="n">
        <v>137.41</v>
      </c>
      <c r="K4795" s="2" t="n">
        <v>-0.02</v>
      </c>
      <c r="L4795" s="2" t="n">
        <v>-1.47</v>
      </c>
      <c r="M4795" s="2" t="n">
        <v>140</v>
      </c>
      <c r="N4795" s="1" t="s">
        <v>36</v>
      </c>
    </row>
    <row r="4796" customFormat="false" ht="12.75" hidden="false" customHeight="false" outlineLevel="0" collapsed="false">
      <c r="A4796" s="2" t="s">
        <v>17</v>
      </c>
      <c r="B4796" s="2" t="n">
        <v>7289172</v>
      </c>
      <c r="C4796" s="2" t="n">
        <v>1</v>
      </c>
      <c r="D4796" s="2" t="n">
        <v>1055</v>
      </c>
      <c r="E4796" s="2" t="n">
        <v>5275</v>
      </c>
      <c r="F4796" s="2" t="s">
        <v>23</v>
      </c>
      <c r="G4796" s="2" t="s">
        <v>19</v>
      </c>
      <c r="H4796" s="2" t="n">
        <v>-110.64</v>
      </c>
      <c r="I4796" s="2" t="n">
        <v>0.41</v>
      </c>
      <c r="J4796" s="2" t="n">
        <v>133.67</v>
      </c>
      <c r="K4796" s="2" t="n">
        <v>0.19</v>
      </c>
      <c r="L4796" s="2" t="n">
        <v>-3.4</v>
      </c>
      <c r="M4796" s="2" t="n">
        <v>140</v>
      </c>
      <c r="N4796" s="1" t="s">
        <v>36</v>
      </c>
    </row>
    <row r="4797" customFormat="false" ht="12.75" hidden="false" customHeight="false" outlineLevel="0" collapsed="false">
      <c r="A4797" s="2" t="s">
        <v>17</v>
      </c>
      <c r="B4797" s="2" t="n">
        <v>7184293</v>
      </c>
      <c r="C4797" s="2" t="n">
        <v>1</v>
      </c>
      <c r="D4797" s="2" t="n">
        <v>1055</v>
      </c>
      <c r="E4797" s="2" t="n">
        <v>5276</v>
      </c>
      <c r="F4797" s="2" t="s">
        <v>23</v>
      </c>
      <c r="G4797" s="2" t="s">
        <v>19</v>
      </c>
      <c r="H4797" s="2" t="n">
        <v>-110.06</v>
      </c>
      <c r="I4797" s="2" t="n">
        <v>0.44</v>
      </c>
      <c r="J4797" s="2" t="n">
        <v>134.76</v>
      </c>
      <c r="K4797" s="2" t="n">
        <v>0.09</v>
      </c>
      <c r="L4797" s="2" t="n">
        <v>-1.92</v>
      </c>
      <c r="M4797" s="2" t="n">
        <v>140</v>
      </c>
      <c r="N4797" s="1" t="s">
        <v>36</v>
      </c>
    </row>
    <row r="4798" customFormat="false" ht="12.75" hidden="false" customHeight="false" outlineLevel="0" collapsed="false">
      <c r="A4798" s="2" t="s">
        <v>17</v>
      </c>
      <c r="B4798" s="2" t="n">
        <v>4450238</v>
      </c>
      <c r="C4798" s="2" t="n">
        <v>1</v>
      </c>
      <c r="D4798" s="2" t="n">
        <v>1055</v>
      </c>
      <c r="E4798" s="2" t="n">
        <v>5277</v>
      </c>
      <c r="F4798" s="2" t="s">
        <v>23</v>
      </c>
      <c r="G4798" s="2" t="s">
        <v>19</v>
      </c>
      <c r="H4798" s="2" t="n">
        <v>-118.2</v>
      </c>
      <c r="I4798" s="2" t="n">
        <v>0.37</v>
      </c>
      <c r="J4798" s="2" t="n">
        <v>139.26</v>
      </c>
      <c r="K4798" s="2" t="n">
        <v>0.04</v>
      </c>
      <c r="L4798" s="2" t="n">
        <v>-3.47</v>
      </c>
      <c r="M4798" s="2" t="n">
        <v>140</v>
      </c>
      <c r="N4798" s="1" t="s">
        <v>36</v>
      </c>
    </row>
    <row r="4799" customFormat="false" ht="12.75" hidden="false" customHeight="false" outlineLevel="0" collapsed="false">
      <c r="A4799" s="2" t="s">
        <v>17</v>
      </c>
      <c r="B4799" s="2" t="n">
        <v>4470956</v>
      </c>
      <c r="C4799" s="2" t="n">
        <v>1</v>
      </c>
      <c r="D4799" s="2" t="n">
        <v>1055</v>
      </c>
      <c r="E4799" s="2" t="n">
        <v>5278</v>
      </c>
      <c r="F4799" s="2" t="s">
        <v>23</v>
      </c>
      <c r="G4799" s="2" t="s">
        <v>19</v>
      </c>
      <c r="H4799" s="2" t="n">
        <v>-115.33</v>
      </c>
      <c r="I4799" s="2" t="n">
        <v>0.34</v>
      </c>
      <c r="J4799" s="2" t="n">
        <v>140.38</v>
      </c>
      <c r="K4799" s="2" t="n">
        <v>0.05</v>
      </c>
      <c r="L4799" s="2" t="n">
        <v>-4.85</v>
      </c>
      <c r="M4799" s="2" t="n">
        <v>140</v>
      </c>
      <c r="N4799" s="1" t="s">
        <v>36</v>
      </c>
    </row>
    <row r="4800" customFormat="false" ht="12.75" hidden="false" customHeight="false" outlineLevel="0" collapsed="false">
      <c r="A4800" s="2" t="s">
        <v>17</v>
      </c>
      <c r="B4800" s="2" t="n">
        <v>4028767</v>
      </c>
      <c r="C4800" s="2" t="n">
        <v>1</v>
      </c>
      <c r="D4800" s="2" t="n">
        <v>1055</v>
      </c>
      <c r="E4800" s="2" t="n">
        <v>5279</v>
      </c>
      <c r="F4800" s="2" t="s">
        <v>23</v>
      </c>
      <c r="G4800" s="2" t="s">
        <v>19</v>
      </c>
      <c r="H4800" s="2" t="n">
        <v>-114.9</v>
      </c>
      <c r="I4800" s="2" t="n">
        <v>0.36</v>
      </c>
      <c r="J4800" s="2" t="n">
        <v>150.46</v>
      </c>
      <c r="K4800" s="2" t="n">
        <v>0.06</v>
      </c>
      <c r="L4800" s="2" t="n">
        <v>-1.89</v>
      </c>
      <c r="M4800" s="2" t="n">
        <v>140</v>
      </c>
      <c r="N4800" s="1" t="s">
        <v>36</v>
      </c>
    </row>
    <row r="4801" customFormat="false" ht="12.75" hidden="false" customHeight="false" outlineLevel="0" collapsed="false">
      <c r="A4801" s="2" t="s">
        <v>17</v>
      </c>
      <c r="B4801" s="2" t="n">
        <v>4450626</v>
      </c>
      <c r="C4801" s="2" t="n">
        <v>1</v>
      </c>
      <c r="D4801" s="2" t="n">
        <v>1055</v>
      </c>
      <c r="E4801" s="2" t="n">
        <v>5280</v>
      </c>
      <c r="F4801" s="2" t="s">
        <v>23</v>
      </c>
      <c r="G4801" s="2" t="s">
        <v>19</v>
      </c>
      <c r="H4801" s="2" t="n">
        <v>-120.76</v>
      </c>
      <c r="I4801" s="2" t="n">
        <v>0.36</v>
      </c>
      <c r="J4801" s="2" t="n">
        <v>146.95</v>
      </c>
      <c r="K4801" s="2" t="n">
        <v>0.05</v>
      </c>
      <c r="L4801" s="2" t="n">
        <v>-2.49</v>
      </c>
      <c r="M4801" s="2" t="n">
        <v>140</v>
      </c>
      <c r="N4801" s="1" t="s">
        <v>36</v>
      </c>
    </row>
    <row r="4802" customFormat="false" ht="12.75" hidden="false" customHeight="false" outlineLevel="0" collapsed="false">
      <c r="A4802" s="2" t="s">
        <v>17</v>
      </c>
      <c r="B4802" s="2" t="n">
        <v>1449206</v>
      </c>
      <c r="C4802" s="2" t="n">
        <v>1</v>
      </c>
      <c r="D4802" s="2" t="n">
        <v>1055</v>
      </c>
      <c r="E4802" s="2" t="n">
        <v>5281</v>
      </c>
      <c r="F4802" s="2" t="s">
        <v>23</v>
      </c>
      <c r="G4802" s="2" t="s">
        <v>19</v>
      </c>
      <c r="H4802" s="2" t="n">
        <v>-111.28</v>
      </c>
      <c r="I4802" s="2" t="n">
        <v>0.43</v>
      </c>
      <c r="J4802" s="2" t="n">
        <v>135.21</v>
      </c>
      <c r="K4802" s="2" t="n">
        <v>0.02</v>
      </c>
      <c r="L4802" s="2" t="n">
        <v>-2.26</v>
      </c>
      <c r="M4802" s="2" t="n">
        <v>140</v>
      </c>
      <c r="N4802" s="1" t="s">
        <v>36</v>
      </c>
    </row>
    <row r="4803" customFormat="false" ht="12.75" hidden="false" customHeight="false" outlineLevel="0" collapsed="false">
      <c r="A4803" s="2" t="s">
        <v>17</v>
      </c>
      <c r="B4803" s="2" t="n">
        <v>1499527</v>
      </c>
      <c r="C4803" s="2" t="n">
        <v>1</v>
      </c>
      <c r="D4803" s="2" t="n">
        <v>1055</v>
      </c>
      <c r="E4803" s="2" t="n">
        <v>5282</v>
      </c>
      <c r="F4803" s="2" t="s">
        <v>23</v>
      </c>
      <c r="G4803" s="2" t="s">
        <v>19</v>
      </c>
      <c r="H4803" s="2" t="n">
        <v>-111.67</v>
      </c>
      <c r="I4803" s="2" t="n">
        <v>0.42</v>
      </c>
      <c r="J4803" s="2" t="n">
        <v>150.13</v>
      </c>
      <c r="K4803" s="2" t="n">
        <v>0</v>
      </c>
      <c r="L4803" s="2" t="n">
        <v>-1.32</v>
      </c>
      <c r="M4803" s="2" t="n">
        <v>140</v>
      </c>
      <c r="N4803" s="1" t="s">
        <v>36</v>
      </c>
    </row>
    <row r="4804" customFormat="false" ht="12.75" hidden="false" customHeight="false" outlineLevel="0" collapsed="false">
      <c r="A4804" s="2" t="s">
        <v>17</v>
      </c>
      <c r="B4804" s="2" t="n">
        <v>1497348</v>
      </c>
      <c r="C4804" s="2" t="n">
        <v>1</v>
      </c>
      <c r="D4804" s="2" t="n">
        <v>1055</v>
      </c>
      <c r="E4804" s="2" t="n">
        <v>5283</v>
      </c>
      <c r="F4804" s="2" t="s">
        <v>23</v>
      </c>
      <c r="G4804" s="2" t="s">
        <v>19</v>
      </c>
      <c r="H4804" s="2" t="n">
        <v>-108.8</v>
      </c>
      <c r="I4804" s="2" t="n">
        <v>0.44</v>
      </c>
      <c r="J4804" s="2" t="n">
        <v>137.14</v>
      </c>
      <c r="K4804" s="2" t="n">
        <v>0.05</v>
      </c>
      <c r="L4804" s="2" t="n">
        <v>-2.39</v>
      </c>
      <c r="M4804" s="2" t="n">
        <v>140</v>
      </c>
      <c r="N4804" s="1" t="s">
        <v>36</v>
      </c>
    </row>
    <row r="4805" customFormat="false" ht="12.75" hidden="false" customHeight="false" outlineLevel="0" collapsed="false">
      <c r="A4805" s="2" t="s">
        <v>17</v>
      </c>
      <c r="B4805" s="2" t="n">
        <v>1498096</v>
      </c>
      <c r="C4805" s="2" t="n">
        <v>1</v>
      </c>
      <c r="D4805" s="2" t="n">
        <v>1055</v>
      </c>
      <c r="E4805" s="2" t="n">
        <v>5284</v>
      </c>
      <c r="F4805" s="2" t="s">
        <v>23</v>
      </c>
      <c r="G4805" s="2" t="s">
        <v>19</v>
      </c>
      <c r="H4805" s="2" t="n">
        <v>-109.01</v>
      </c>
      <c r="I4805" s="2" t="n">
        <v>0.42</v>
      </c>
      <c r="J4805" s="2" t="n">
        <v>136.45</v>
      </c>
      <c r="K4805" s="2" t="n">
        <v>0.04</v>
      </c>
      <c r="L4805" s="2" t="n">
        <v>-0.74</v>
      </c>
      <c r="M4805" s="2" t="n">
        <v>140</v>
      </c>
      <c r="N4805" s="1" t="s">
        <v>36</v>
      </c>
    </row>
    <row r="4806" customFormat="false" ht="12.75" hidden="false" customHeight="false" outlineLevel="0" collapsed="false">
      <c r="A4806" s="2" t="s">
        <v>17</v>
      </c>
      <c r="B4806" s="2" t="n">
        <v>4422317</v>
      </c>
      <c r="C4806" s="2" t="n">
        <v>1</v>
      </c>
      <c r="D4806" s="2" t="n">
        <v>1055</v>
      </c>
      <c r="E4806" s="2" t="n">
        <v>5285</v>
      </c>
      <c r="F4806" s="2" t="s">
        <v>23</v>
      </c>
      <c r="G4806" s="2" t="s">
        <v>19</v>
      </c>
      <c r="H4806" s="2" t="n">
        <v>-115.65</v>
      </c>
      <c r="I4806" s="2" t="n">
        <v>0.37</v>
      </c>
      <c r="J4806" s="2" t="n">
        <v>130.77</v>
      </c>
      <c r="K4806" s="2" t="n">
        <v>0.07</v>
      </c>
      <c r="L4806" s="2" t="n">
        <v>-0.15</v>
      </c>
      <c r="M4806" s="2" t="n">
        <v>140</v>
      </c>
      <c r="N4806" s="1" t="s">
        <v>36</v>
      </c>
    </row>
    <row r="4807" customFormat="false" ht="12.75" hidden="false" customHeight="false" outlineLevel="0" collapsed="false">
      <c r="A4807" s="2" t="s">
        <v>17</v>
      </c>
      <c r="B4807" s="2" t="n">
        <v>4417997</v>
      </c>
      <c r="C4807" s="2" t="n">
        <v>1</v>
      </c>
      <c r="D4807" s="2" t="n">
        <v>1055</v>
      </c>
      <c r="E4807" s="2" t="n">
        <v>5286</v>
      </c>
      <c r="F4807" s="2" t="s">
        <v>23</v>
      </c>
      <c r="G4807" s="2" t="s">
        <v>19</v>
      </c>
      <c r="H4807" s="2" t="n">
        <v>-114.19</v>
      </c>
      <c r="I4807" s="2" t="n">
        <v>0.35</v>
      </c>
      <c r="J4807" s="2" t="n">
        <v>135.3</v>
      </c>
      <c r="K4807" s="2" t="n">
        <v>0.08</v>
      </c>
      <c r="L4807" s="2" t="n">
        <v>1.52</v>
      </c>
      <c r="M4807" s="2" t="n">
        <v>140</v>
      </c>
      <c r="N4807" s="1" t="s">
        <v>36</v>
      </c>
    </row>
    <row r="4808" customFormat="false" ht="12.75" hidden="false" customHeight="false" outlineLevel="0" collapsed="false">
      <c r="A4808" s="2" t="s">
        <v>17</v>
      </c>
      <c r="B4808" s="2" t="n">
        <v>4465618</v>
      </c>
      <c r="C4808" s="2" t="n">
        <v>1</v>
      </c>
      <c r="D4808" s="2" t="n">
        <v>1055</v>
      </c>
      <c r="E4808" s="2" t="n">
        <v>5287</v>
      </c>
      <c r="F4808" s="2" t="s">
        <v>23</v>
      </c>
      <c r="G4808" s="2" t="s">
        <v>19</v>
      </c>
      <c r="H4808" s="2" t="n">
        <v>-119.52</v>
      </c>
      <c r="I4808" s="2" t="n">
        <v>0.33</v>
      </c>
      <c r="J4808" s="2" t="n">
        <v>131.33</v>
      </c>
      <c r="K4808" s="2" t="n">
        <v>0.06</v>
      </c>
      <c r="L4808" s="2" t="n">
        <v>-2.32</v>
      </c>
      <c r="M4808" s="2" t="n">
        <v>140</v>
      </c>
      <c r="N4808" s="1" t="s">
        <v>36</v>
      </c>
    </row>
    <row r="4809" customFormat="false" ht="12.75" hidden="false" customHeight="false" outlineLevel="0" collapsed="false">
      <c r="A4809" s="2" t="s">
        <v>17</v>
      </c>
      <c r="B4809" s="2" t="n">
        <v>4418646</v>
      </c>
      <c r="C4809" s="2" t="n">
        <v>1</v>
      </c>
      <c r="D4809" s="2" t="n">
        <v>1055</v>
      </c>
      <c r="E4809" s="2" t="n">
        <v>5288</v>
      </c>
      <c r="F4809" s="2" t="s">
        <v>23</v>
      </c>
      <c r="G4809" s="2" t="s">
        <v>19</v>
      </c>
      <c r="H4809" s="2" t="n">
        <v>-118.31</v>
      </c>
      <c r="I4809" s="2" t="n">
        <v>0.36</v>
      </c>
      <c r="J4809" s="2" t="n">
        <v>134.57</v>
      </c>
      <c r="K4809" s="2" t="n">
        <v>0.07</v>
      </c>
      <c r="L4809" s="2" t="n">
        <v>0.77</v>
      </c>
      <c r="M4809" s="2" t="n">
        <v>140</v>
      </c>
      <c r="N4809" s="1" t="s">
        <v>36</v>
      </c>
    </row>
    <row r="4810" customFormat="false" ht="12.75" hidden="false" customHeight="false" outlineLevel="0" collapsed="false">
      <c r="A4810" s="2" t="s">
        <v>17</v>
      </c>
      <c r="B4810" s="2" t="n">
        <v>7179962</v>
      </c>
      <c r="C4810" s="2" t="n">
        <v>1</v>
      </c>
      <c r="D4810" s="2" t="n">
        <v>1055</v>
      </c>
      <c r="E4810" s="2" t="n">
        <v>5289</v>
      </c>
      <c r="F4810" s="2" t="s">
        <v>23</v>
      </c>
      <c r="G4810" s="2" t="s">
        <v>19</v>
      </c>
      <c r="H4810" s="2" t="n">
        <v>-112.03</v>
      </c>
      <c r="I4810" s="2" t="n">
        <v>0.44</v>
      </c>
      <c r="J4810" s="2" t="n">
        <v>143.6</v>
      </c>
      <c r="K4810" s="2" t="n">
        <v>0.12</v>
      </c>
      <c r="L4810" s="2" t="n">
        <v>-2.76</v>
      </c>
      <c r="M4810" s="2" t="n">
        <v>140</v>
      </c>
      <c r="N4810" s="1" t="s">
        <v>36</v>
      </c>
    </row>
    <row r="4811" customFormat="false" ht="12.75" hidden="false" customHeight="false" outlineLevel="0" collapsed="false">
      <c r="A4811" s="2" t="s">
        <v>17</v>
      </c>
      <c r="B4811" s="2" t="n">
        <v>7183552</v>
      </c>
      <c r="C4811" s="2" t="n">
        <v>1</v>
      </c>
      <c r="D4811" s="2" t="n">
        <v>1055</v>
      </c>
      <c r="E4811" s="2" t="n">
        <v>5290</v>
      </c>
      <c r="F4811" s="2" t="s">
        <v>23</v>
      </c>
      <c r="G4811" s="2" t="s">
        <v>19</v>
      </c>
      <c r="H4811" s="2" t="n">
        <v>-109.43</v>
      </c>
      <c r="I4811" s="2" t="n">
        <v>0.44</v>
      </c>
      <c r="J4811" s="2" t="n">
        <v>133.61</v>
      </c>
      <c r="K4811" s="2" t="n">
        <v>0.1</v>
      </c>
      <c r="L4811" s="2" t="n">
        <v>-1.23</v>
      </c>
      <c r="M4811" s="2" t="n">
        <v>140</v>
      </c>
      <c r="N4811" s="1" t="s">
        <v>36</v>
      </c>
    </row>
    <row r="4812" customFormat="false" ht="12.75" hidden="false" customHeight="false" outlineLevel="0" collapsed="false">
      <c r="A4812" s="2" t="s">
        <v>17</v>
      </c>
      <c r="B4812" s="2" t="n">
        <v>7179463</v>
      </c>
      <c r="C4812" s="2" t="n">
        <v>1</v>
      </c>
      <c r="D4812" s="2" t="n">
        <v>1055</v>
      </c>
      <c r="E4812" s="2" t="n">
        <v>5291</v>
      </c>
      <c r="F4812" s="2" t="s">
        <v>23</v>
      </c>
      <c r="G4812" s="2" t="s">
        <v>19</v>
      </c>
      <c r="H4812" s="2" t="n">
        <v>-113.29</v>
      </c>
      <c r="I4812" s="2" t="n">
        <v>0.43</v>
      </c>
      <c r="J4812" s="2" t="n">
        <v>133.32</v>
      </c>
      <c r="K4812" s="2" t="n">
        <v>0.08</v>
      </c>
      <c r="L4812" s="2" t="n">
        <v>-2.91</v>
      </c>
      <c r="M4812" s="2" t="n">
        <v>140</v>
      </c>
      <c r="N4812" s="1" t="s">
        <v>36</v>
      </c>
    </row>
    <row r="4813" customFormat="false" ht="12.75" hidden="false" customHeight="false" outlineLevel="0" collapsed="false">
      <c r="A4813" s="2" t="s">
        <v>17</v>
      </c>
      <c r="B4813" s="2" t="n">
        <v>7148414</v>
      </c>
      <c r="C4813" s="2" t="n">
        <v>1</v>
      </c>
      <c r="D4813" s="2" t="n">
        <v>1055</v>
      </c>
      <c r="E4813" s="2" t="n">
        <v>5292</v>
      </c>
      <c r="F4813" s="2" t="s">
        <v>23</v>
      </c>
      <c r="G4813" s="2" t="s">
        <v>19</v>
      </c>
      <c r="H4813" s="2" t="n">
        <v>-111.51</v>
      </c>
      <c r="I4813" s="2" t="n">
        <v>0.42</v>
      </c>
      <c r="J4813" s="2" t="n">
        <v>135.19</v>
      </c>
      <c r="K4813" s="2" t="n">
        <v>0.05</v>
      </c>
      <c r="L4813" s="2" t="n">
        <v>-1.09</v>
      </c>
      <c r="M4813" s="2" t="n">
        <v>140</v>
      </c>
      <c r="N4813" s="1" t="s">
        <v>36</v>
      </c>
    </row>
    <row r="4814" customFormat="false" ht="12.75" hidden="false" customHeight="false" outlineLevel="0" collapsed="false">
      <c r="A4814" s="2" t="s">
        <v>17</v>
      </c>
      <c r="B4814" s="2" t="n">
        <v>7294781</v>
      </c>
      <c r="C4814" s="2" t="n">
        <v>1</v>
      </c>
      <c r="D4814" s="2" t="n">
        <v>1055</v>
      </c>
      <c r="E4814" s="2" t="n">
        <v>5293</v>
      </c>
      <c r="F4814" s="2" t="s">
        <v>23</v>
      </c>
      <c r="G4814" s="2" t="s">
        <v>19</v>
      </c>
      <c r="H4814" s="2" t="n">
        <v>-112.5</v>
      </c>
      <c r="I4814" s="2" t="n">
        <v>0.43</v>
      </c>
      <c r="J4814" s="2" t="n">
        <v>146.32</v>
      </c>
      <c r="K4814" s="2" t="n">
        <v>0</v>
      </c>
      <c r="L4814" s="2" t="n">
        <v>-1.55</v>
      </c>
      <c r="M4814" s="2" t="n">
        <v>140</v>
      </c>
      <c r="N4814" s="1" t="s">
        <v>36</v>
      </c>
    </row>
    <row r="4815" customFormat="false" ht="12.75" hidden="false" customHeight="false" outlineLevel="0" collapsed="false">
      <c r="A4815" s="2" t="s">
        <v>17</v>
      </c>
      <c r="B4815" s="2" t="n">
        <v>7183553</v>
      </c>
      <c r="C4815" s="2" t="n">
        <v>1</v>
      </c>
      <c r="D4815" s="2" t="n">
        <v>1055</v>
      </c>
      <c r="E4815" s="2" t="n">
        <v>5294</v>
      </c>
      <c r="F4815" s="2" t="s">
        <v>23</v>
      </c>
      <c r="G4815" s="2" t="s">
        <v>19</v>
      </c>
      <c r="H4815" s="2" t="n">
        <v>-111.12</v>
      </c>
      <c r="I4815" s="2" t="n">
        <v>0.45</v>
      </c>
      <c r="J4815" s="2" t="n">
        <v>134.43</v>
      </c>
      <c r="K4815" s="2" t="n">
        <v>0.07</v>
      </c>
      <c r="L4815" s="2" t="n">
        <v>-1.13</v>
      </c>
      <c r="M4815" s="2" t="n">
        <v>140</v>
      </c>
      <c r="N4815" s="1" t="s">
        <v>36</v>
      </c>
    </row>
    <row r="4816" customFormat="false" ht="12.75" hidden="false" customHeight="false" outlineLevel="0" collapsed="false">
      <c r="A4816" s="2" t="s">
        <v>17</v>
      </c>
      <c r="B4816" s="2" t="n">
        <v>7292301</v>
      </c>
      <c r="C4816" s="2" t="n">
        <v>1</v>
      </c>
      <c r="D4816" s="2" t="n">
        <v>1055</v>
      </c>
      <c r="E4816" s="2" t="n">
        <v>5295</v>
      </c>
      <c r="F4816" s="2" t="s">
        <v>23</v>
      </c>
      <c r="G4816" s="2" t="s">
        <v>19</v>
      </c>
      <c r="H4816" s="2" t="n">
        <v>-110.57</v>
      </c>
      <c r="I4816" s="2" t="n">
        <v>0.47</v>
      </c>
      <c r="J4816" s="2" t="n">
        <v>133.19</v>
      </c>
      <c r="K4816" s="2" t="n">
        <v>0.01</v>
      </c>
      <c r="L4816" s="2" t="n">
        <v>-1.64</v>
      </c>
      <c r="M4816" s="2" t="n">
        <v>140</v>
      </c>
      <c r="N4816" s="1" t="s">
        <v>36</v>
      </c>
    </row>
    <row r="4817" customFormat="false" ht="12.75" hidden="false" customHeight="false" outlineLevel="0" collapsed="false">
      <c r="A4817" s="2" t="s">
        <v>17</v>
      </c>
      <c r="B4817" s="2" t="n">
        <v>6982443</v>
      </c>
      <c r="C4817" s="2" t="n">
        <v>1</v>
      </c>
      <c r="D4817" s="2" t="n">
        <v>1055</v>
      </c>
      <c r="E4817" s="2" t="n">
        <v>5296</v>
      </c>
      <c r="F4817" s="2" t="s">
        <v>23</v>
      </c>
      <c r="G4817" s="2" t="s">
        <v>19</v>
      </c>
      <c r="H4817" s="2" t="n">
        <v>-110.23</v>
      </c>
      <c r="I4817" s="2" t="n">
        <v>0.41</v>
      </c>
      <c r="J4817" s="2" t="n">
        <v>135.64</v>
      </c>
      <c r="K4817" s="2" t="n">
        <v>0.06</v>
      </c>
      <c r="L4817" s="2" t="n">
        <v>-2.18</v>
      </c>
      <c r="M4817" s="2" t="n">
        <v>140</v>
      </c>
      <c r="N4817" s="1" t="s">
        <v>36</v>
      </c>
    </row>
    <row r="4818" customFormat="false" ht="12.75" hidden="false" customHeight="false" outlineLevel="0" collapsed="false">
      <c r="A4818" s="2" t="s">
        <v>17</v>
      </c>
      <c r="B4818" s="2" t="n">
        <v>4394988</v>
      </c>
      <c r="C4818" s="2" t="n">
        <v>1</v>
      </c>
      <c r="D4818" s="2" t="n">
        <v>1055</v>
      </c>
      <c r="E4818" s="2" t="n">
        <v>5297</v>
      </c>
      <c r="F4818" s="2" t="s">
        <v>23</v>
      </c>
      <c r="G4818" s="2" t="s">
        <v>19</v>
      </c>
      <c r="H4818" s="2" t="n">
        <v>-117.49</v>
      </c>
      <c r="I4818" s="2" t="n">
        <v>0.37</v>
      </c>
      <c r="J4818" s="2" t="n">
        <v>134.01</v>
      </c>
      <c r="K4818" s="2" t="n">
        <v>0.03</v>
      </c>
      <c r="L4818" s="2" t="n">
        <v>-1.77</v>
      </c>
      <c r="M4818" s="2" t="n">
        <v>140</v>
      </c>
      <c r="N4818" s="1" t="s">
        <v>36</v>
      </c>
    </row>
    <row r="4819" customFormat="false" ht="12.75" hidden="false" customHeight="false" outlineLevel="0" collapsed="false">
      <c r="A4819" s="2" t="s">
        <v>17</v>
      </c>
      <c r="B4819" s="2" t="n">
        <v>4412827</v>
      </c>
      <c r="C4819" s="2" t="n">
        <v>1</v>
      </c>
      <c r="D4819" s="2" t="n">
        <v>1055</v>
      </c>
      <c r="E4819" s="2" t="n">
        <v>5298</v>
      </c>
      <c r="F4819" s="2" t="s">
        <v>23</v>
      </c>
      <c r="G4819" s="2" t="s">
        <v>19</v>
      </c>
      <c r="H4819" s="2" t="n">
        <v>-116.75</v>
      </c>
      <c r="I4819" s="2" t="n">
        <v>0.37</v>
      </c>
      <c r="J4819" s="2" t="n">
        <v>153.01</v>
      </c>
      <c r="K4819" s="2" t="n">
        <v>0.04</v>
      </c>
      <c r="L4819" s="2" t="n">
        <v>0.15</v>
      </c>
      <c r="M4819" s="2" t="n">
        <v>140</v>
      </c>
      <c r="N4819" s="1" t="s">
        <v>36</v>
      </c>
    </row>
    <row r="4820" customFormat="false" ht="12.75" hidden="false" customHeight="false" outlineLevel="0" collapsed="false">
      <c r="A4820" s="2" t="s">
        <v>17</v>
      </c>
      <c r="B4820" s="2" t="n">
        <v>4410207</v>
      </c>
      <c r="C4820" s="2" t="n">
        <v>1</v>
      </c>
      <c r="D4820" s="2" t="n">
        <v>1055</v>
      </c>
      <c r="E4820" s="2" t="n">
        <v>5299</v>
      </c>
      <c r="F4820" s="2" t="s">
        <v>23</v>
      </c>
      <c r="G4820" s="2" t="s">
        <v>19</v>
      </c>
      <c r="H4820" s="2" t="n">
        <v>-114.1</v>
      </c>
      <c r="I4820" s="2" t="n">
        <v>0.36</v>
      </c>
      <c r="J4820" s="2" t="n">
        <v>136.52</v>
      </c>
      <c r="K4820" s="2" t="n">
        <v>0.05</v>
      </c>
      <c r="L4820" s="2" t="n">
        <v>1.45</v>
      </c>
      <c r="M4820" s="2" t="n">
        <v>140</v>
      </c>
      <c r="N4820" s="1" t="s">
        <v>36</v>
      </c>
    </row>
    <row r="4821" customFormat="false" ht="12.75" hidden="false" customHeight="false" outlineLevel="0" collapsed="false">
      <c r="A4821" s="2" t="s">
        <v>17</v>
      </c>
      <c r="B4821" s="2" t="n">
        <v>4410206</v>
      </c>
      <c r="C4821" s="2" t="n">
        <v>1</v>
      </c>
      <c r="D4821" s="2" t="n">
        <v>1055</v>
      </c>
      <c r="E4821" s="2" t="n">
        <v>5300</v>
      </c>
      <c r="F4821" s="2" t="s">
        <v>23</v>
      </c>
      <c r="G4821" s="2" t="s">
        <v>19</v>
      </c>
      <c r="H4821" s="2" t="n">
        <v>-118.88</v>
      </c>
      <c r="I4821" s="2" t="n">
        <v>0.36</v>
      </c>
      <c r="J4821" s="2" t="n">
        <v>133.15</v>
      </c>
      <c r="K4821" s="2" t="n">
        <v>0.06</v>
      </c>
      <c r="L4821" s="2" t="n">
        <v>1.61</v>
      </c>
      <c r="M4821" s="2" t="n">
        <v>140</v>
      </c>
      <c r="N4821" s="1" t="s">
        <v>36</v>
      </c>
    </row>
    <row r="4822" customFormat="false" ht="12.75" hidden="false" customHeight="false" outlineLevel="0" collapsed="false">
      <c r="A4822" s="2" t="s">
        <v>17</v>
      </c>
      <c r="B4822" s="2" t="n">
        <v>7180561</v>
      </c>
      <c r="C4822" s="2" t="n">
        <v>1</v>
      </c>
      <c r="D4822" s="2" t="n">
        <v>1055</v>
      </c>
      <c r="E4822" s="2" t="n">
        <v>5301</v>
      </c>
      <c r="F4822" s="2" t="s">
        <v>23</v>
      </c>
      <c r="G4822" s="2" t="s">
        <v>19</v>
      </c>
      <c r="H4822" s="2" t="n">
        <v>-112.18</v>
      </c>
      <c r="I4822" s="2" t="n">
        <v>0.44</v>
      </c>
      <c r="J4822" s="2" t="n">
        <v>127.32</v>
      </c>
      <c r="K4822" s="2" t="n">
        <v>0.08</v>
      </c>
      <c r="L4822" s="2" t="n">
        <v>-1.16</v>
      </c>
      <c r="M4822" s="2" t="n">
        <v>140</v>
      </c>
      <c r="N4822" s="1" t="s">
        <v>36</v>
      </c>
    </row>
    <row r="4823" customFormat="false" ht="12.75" hidden="false" customHeight="false" outlineLevel="0" collapsed="false">
      <c r="A4823" s="2" t="s">
        <v>17</v>
      </c>
      <c r="B4823" s="2" t="n">
        <v>4417635</v>
      </c>
      <c r="C4823" s="2" t="n">
        <v>1</v>
      </c>
      <c r="D4823" s="2" t="n">
        <v>1055</v>
      </c>
      <c r="E4823" s="2" t="n">
        <v>5302</v>
      </c>
      <c r="F4823" s="2" t="s">
        <v>23</v>
      </c>
      <c r="G4823" s="2" t="s">
        <v>19</v>
      </c>
      <c r="H4823" s="2" t="n">
        <v>-115.14</v>
      </c>
      <c r="I4823" s="2" t="n">
        <v>0.35</v>
      </c>
      <c r="J4823" s="2" t="n">
        <v>138.45</v>
      </c>
      <c r="K4823" s="2" t="n">
        <v>0.02</v>
      </c>
      <c r="L4823" s="2" t="n">
        <v>0.93</v>
      </c>
      <c r="M4823" s="2" t="n">
        <v>140</v>
      </c>
      <c r="N4823" s="1" t="s">
        <v>36</v>
      </c>
    </row>
    <row r="4824" customFormat="false" ht="12.75" hidden="false" customHeight="false" outlineLevel="0" collapsed="false">
      <c r="A4824" s="2" t="s">
        <v>17</v>
      </c>
      <c r="B4824" s="2" t="n">
        <v>4453416</v>
      </c>
      <c r="C4824" s="2" t="n">
        <v>1</v>
      </c>
      <c r="D4824" s="2" t="n">
        <v>1055</v>
      </c>
      <c r="E4824" s="2" t="n">
        <v>5303</v>
      </c>
      <c r="F4824" s="2" t="s">
        <v>23</v>
      </c>
      <c r="G4824" s="2" t="s">
        <v>19</v>
      </c>
      <c r="H4824" s="2" t="n">
        <v>-115.11</v>
      </c>
      <c r="I4824" s="2" t="n">
        <v>0.37</v>
      </c>
      <c r="J4824" s="2" t="n">
        <v>140.73</v>
      </c>
      <c r="K4824" s="2" t="n">
        <v>0.03</v>
      </c>
      <c r="L4824" s="2" t="n">
        <v>1.23</v>
      </c>
      <c r="M4824" s="2" t="n">
        <v>140</v>
      </c>
      <c r="N4824" s="1" t="s">
        <v>36</v>
      </c>
    </row>
    <row r="4825" customFormat="false" ht="12.75" hidden="false" customHeight="false" outlineLevel="0" collapsed="false">
      <c r="A4825" s="2" t="s">
        <v>17</v>
      </c>
      <c r="B4825" s="2" t="n">
        <v>4167747</v>
      </c>
      <c r="C4825" s="2" t="n">
        <v>1</v>
      </c>
      <c r="D4825" s="2" t="n">
        <v>1055</v>
      </c>
      <c r="E4825" s="2" t="n">
        <v>5304</v>
      </c>
      <c r="F4825" s="2" t="s">
        <v>23</v>
      </c>
      <c r="G4825" s="2" t="s">
        <v>19</v>
      </c>
      <c r="H4825" s="2" t="n">
        <v>-117.03</v>
      </c>
      <c r="I4825" s="2" t="n">
        <v>0.34</v>
      </c>
      <c r="J4825" s="2" t="n">
        <v>135.14</v>
      </c>
      <c r="K4825" s="2" t="n">
        <v>0.04</v>
      </c>
      <c r="L4825" s="2" t="n">
        <v>0.28</v>
      </c>
      <c r="M4825" s="2" t="n">
        <v>140</v>
      </c>
      <c r="N4825" s="1" t="s">
        <v>36</v>
      </c>
    </row>
    <row r="4826" customFormat="false" ht="12.75" hidden="false" customHeight="false" outlineLevel="0" collapsed="false">
      <c r="A4826" s="2" t="s">
        <v>17</v>
      </c>
      <c r="B4826" s="2" t="n">
        <v>4411035</v>
      </c>
      <c r="C4826" s="2" t="n">
        <v>1</v>
      </c>
      <c r="D4826" s="2" t="n">
        <v>1055</v>
      </c>
      <c r="E4826" s="2" t="n">
        <v>5309</v>
      </c>
      <c r="F4826" s="2" t="s">
        <v>23</v>
      </c>
      <c r="G4826" s="2" t="s">
        <v>19</v>
      </c>
      <c r="H4826" s="2" t="n">
        <v>-114.1</v>
      </c>
      <c r="I4826" s="2" t="n">
        <v>0.37</v>
      </c>
      <c r="J4826" s="2" t="n">
        <v>127.99</v>
      </c>
      <c r="K4826" s="2" t="n">
        <v>0.06</v>
      </c>
      <c r="L4826" s="2" t="n">
        <v>0.99</v>
      </c>
      <c r="M4826" s="2" t="n">
        <v>140</v>
      </c>
      <c r="N4826" s="1" t="s">
        <v>36</v>
      </c>
    </row>
    <row r="4827" customFormat="false" ht="12.75" hidden="false" customHeight="false" outlineLevel="0" collapsed="false">
      <c r="A4827" s="2" t="s">
        <v>17</v>
      </c>
      <c r="B4827" s="2" t="n">
        <v>4793568</v>
      </c>
      <c r="C4827" s="2" t="n">
        <v>1</v>
      </c>
      <c r="D4827" s="2" t="n">
        <v>1055</v>
      </c>
      <c r="E4827" s="2" t="n">
        <v>5310</v>
      </c>
      <c r="F4827" s="2" t="s">
        <v>23</v>
      </c>
      <c r="G4827" s="2" t="s">
        <v>19</v>
      </c>
      <c r="H4827" s="2" t="n">
        <v>-112.3</v>
      </c>
      <c r="I4827" s="2" t="n">
        <v>0.35</v>
      </c>
      <c r="J4827" s="2" t="n">
        <v>132.72</v>
      </c>
      <c r="K4827" s="2" t="n">
        <v>0.05</v>
      </c>
      <c r="L4827" s="2" t="n">
        <v>-2.14</v>
      </c>
      <c r="M4827" s="2" t="n">
        <v>140</v>
      </c>
      <c r="N4827" s="1" t="s">
        <v>36</v>
      </c>
    </row>
    <row r="4828" customFormat="false" ht="12.75" hidden="false" customHeight="false" outlineLevel="0" collapsed="false">
      <c r="A4828" s="2" t="s">
        <v>17</v>
      </c>
      <c r="B4828" s="2" t="n">
        <v>4794317</v>
      </c>
      <c r="C4828" s="2" t="n">
        <v>1</v>
      </c>
      <c r="D4828" s="2" t="n">
        <v>1055</v>
      </c>
      <c r="E4828" s="2" t="n">
        <v>5311</v>
      </c>
      <c r="F4828" s="2" t="s">
        <v>23</v>
      </c>
      <c r="G4828" s="2" t="s">
        <v>19</v>
      </c>
      <c r="H4828" s="2" t="n">
        <v>-117.81</v>
      </c>
      <c r="I4828" s="2" t="n">
        <v>0.35</v>
      </c>
      <c r="J4828" s="2" t="n">
        <v>140.54</v>
      </c>
      <c r="K4828" s="2" t="n">
        <v>0.07</v>
      </c>
      <c r="L4828" s="2" t="n">
        <v>-3.06</v>
      </c>
      <c r="M4828" s="2" t="n">
        <v>140</v>
      </c>
      <c r="N4828" s="1" t="s">
        <v>36</v>
      </c>
    </row>
    <row r="4829" customFormat="false" ht="12.75" hidden="false" customHeight="false" outlineLevel="0" collapsed="false">
      <c r="A4829" s="2" t="s">
        <v>17</v>
      </c>
      <c r="B4829" s="2" t="n">
        <v>4768097</v>
      </c>
      <c r="C4829" s="2" t="n">
        <v>1</v>
      </c>
      <c r="D4829" s="2" t="n">
        <v>1055</v>
      </c>
      <c r="E4829" s="2" t="n">
        <v>5312</v>
      </c>
      <c r="F4829" s="2" t="s">
        <v>23</v>
      </c>
      <c r="G4829" s="2" t="s">
        <v>19</v>
      </c>
      <c r="H4829" s="2" t="n">
        <v>-113.5</v>
      </c>
      <c r="I4829" s="2" t="n">
        <v>0.37</v>
      </c>
      <c r="J4829" s="2" t="n">
        <v>134.54</v>
      </c>
      <c r="K4829" s="2" t="n">
        <v>0.07</v>
      </c>
      <c r="L4829" s="2" t="n">
        <v>-2</v>
      </c>
      <c r="M4829" s="2" t="n">
        <v>140</v>
      </c>
      <c r="N4829" s="1" t="s">
        <v>36</v>
      </c>
    </row>
    <row r="4830" customFormat="false" ht="12.75" hidden="false" customHeight="false" outlineLevel="0" collapsed="false">
      <c r="A4830" s="2" t="s">
        <v>17</v>
      </c>
      <c r="B4830" s="2" t="n">
        <v>7184054</v>
      </c>
      <c r="C4830" s="2" t="n">
        <v>1</v>
      </c>
      <c r="D4830" s="2" t="n">
        <v>1055</v>
      </c>
      <c r="E4830" s="2" t="n">
        <v>5313</v>
      </c>
      <c r="F4830" s="2" t="s">
        <v>23</v>
      </c>
      <c r="G4830" s="2" t="s">
        <v>19</v>
      </c>
      <c r="H4830" s="2" t="n">
        <v>-111.75</v>
      </c>
      <c r="I4830" s="2" t="n">
        <v>0.44</v>
      </c>
      <c r="J4830" s="2" t="n">
        <v>135.03</v>
      </c>
      <c r="K4830" s="2" t="n">
        <v>0.1</v>
      </c>
      <c r="L4830" s="2" t="n">
        <v>-6.69</v>
      </c>
      <c r="M4830" s="2" t="n">
        <v>140</v>
      </c>
      <c r="N4830" s="1" t="s">
        <v>36</v>
      </c>
    </row>
    <row r="4831" customFormat="false" ht="12.75" hidden="false" customHeight="false" outlineLevel="0" collapsed="false">
      <c r="A4831" s="2" t="s">
        <v>17</v>
      </c>
      <c r="B4831" s="2" t="n">
        <v>7147612</v>
      </c>
      <c r="C4831" s="2" t="n">
        <v>1</v>
      </c>
      <c r="D4831" s="2" t="n">
        <v>1055</v>
      </c>
      <c r="E4831" s="2" t="n">
        <v>5314</v>
      </c>
      <c r="F4831" s="2" t="s">
        <v>23</v>
      </c>
      <c r="G4831" s="2" t="s">
        <v>19</v>
      </c>
      <c r="H4831" s="2" t="n">
        <v>-110.46</v>
      </c>
      <c r="I4831" s="2" t="n">
        <v>0.43</v>
      </c>
      <c r="J4831" s="2" t="n">
        <v>129.93</v>
      </c>
      <c r="K4831" s="2" t="n">
        <v>0.05</v>
      </c>
      <c r="L4831" s="2" t="n">
        <v>-2.66</v>
      </c>
      <c r="M4831" s="2" t="n">
        <v>140</v>
      </c>
      <c r="N4831" s="1" t="s">
        <v>36</v>
      </c>
    </row>
    <row r="4832" customFormat="false" ht="12.75" hidden="false" customHeight="false" outlineLevel="0" collapsed="false">
      <c r="A4832" s="2" t="s">
        <v>17</v>
      </c>
      <c r="B4832" s="2" t="n">
        <v>7182132</v>
      </c>
      <c r="C4832" s="2" t="n">
        <v>1</v>
      </c>
      <c r="D4832" s="2" t="n">
        <v>1055</v>
      </c>
      <c r="E4832" s="2" t="n">
        <v>5315</v>
      </c>
      <c r="F4832" s="2" t="s">
        <v>23</v>
      </c>
      <c r="G4832" s="2" t="s">
        <v>19</v>
      </c>
      <c r="H4832" s="2" t="n">
        <v>-110.14</v>
      </c>
      <c r="I4832" s="2" t="n">
        <v>0.47</v>
      </c>
      <c r="J4832" s="2" t="n">
        <v>142.42</v>
      </c>
      <c r="K4832" s="2" t="n">
        <v>0.09</v>
      </c>
      <c r="L4832" s="2" t="n">
        <v>-2.17</v>
      </c>
      <c r="M4832" s="2" t="n">
        <v>140</v>
      </c>
      <c r="N4832" s="1" t="s">
        <v>36</v>
      </c>
    </row>
    <row r="4833" customFormat="false" ht="12.75" hidden="false" customHeight="false" outlineLevel="0" collapsed="false">
      <c r="A4833" s="2" t="s">
        <v>17</v>
      </c>
      <c r="B4833" s="2" t="n">
        <v>1497358</v>
      </c>
      <c r="C4833" s="2" t="n">
        <v>1</v>
      </c>
      <c r="D4833" s="2" t="n">
        <v>1055</v>
      </c>
      <c r="E4833" s="2" t="n">
        <v>5316</v>
      </c>
      <c r="F4833" s="2" t="s">
        <v>23</v>
      </c>
      <c r="G4833" s="2" t="s">
        <v>19</v>
      </c>
      <c r="H4833" s="2" t="n">
        <v>-111.44</v>
      </c>
      <c r="I4833" s="2" t="n">
        <v>0.44</v>
      </c>
      <c r="J4833" s="2" t="n">
        <v>135.53</v>
      </c>
      <c r="K4833" s="2" t="n">
        <v>0</v>
      </c>
      <c r="L4833" s="2" t="n">
        <v>-1.62</v>
      </c>
      <c r="M4833" s="2" t="n">
        <v>140</v>
      </c>
      <c r="N4833" s="1" t="s">
        <v>36</v>
      </c>
    </row>
    <row r="4834" customFormat="false" ht="12.75" hidden="false" customHeight="false" outlineLevel="0" collapsed="false">
      <c r="A4834" s="2" t="s">
        <v>17</v>
      </c>
      <c r="B4834" s="2" t="n">
        <v>4717936</v>
      </c>
      <c r="C4834" s="2" t="n">
        <v>1</v>
      </c>
      <c r="D4834" s="2" t="n">
        <v>1055</v>
      </c>
      <c r="E4834" s="2" t="n">
        <v>5317</v>
      </c>
      <c r="F4834" s="2" t="s">
        <v>23</v>
      </c>
      <c r="G4834" s="2" t="s">
        <v>19</v>
      </c>
      <c r="H4834" s="2" t="n">
        <v>-116.21</v>
      </c>
      <c r="I4834" s="2" t="n">
        <v>0.36</v>
      </c>
      <c r="J4834" s="2" t="n">
        <v>132.35</v>
      </c>
      <c r="K4834" s="2" t="n">
        <v>0.04</v>
      </c>
      <c r="L4834" s="2" t="n">
        <v>-0.93</v>
      </c>
      <c r="M4834" s="2" t="n">
        <v>140</v>
      </c>
      <c r="N4834" s="1" t="s">
        <v>36</v>
      </c>
    </row>
    <row r="4835" customFormat="false" ht="12.75" hidden="false" customHeight="false" outlineLevel="0" collapsed="false">
      <c r="A4835" s="2" t="s">
        <v>17</v>
      </c>
      <c r="B4835" s="2" t="n">
        <v>4766907</v>
      </c>
      <c r="C4835" s="2" t="n">
        <v>1</v>
      </c>
      <c r="D4835" s="2" t="n">
        <v>1055</v>
      </c>
      <c r="E4835" s="2" t="n">
        <v>5318</v>
      </c>
      <c r="F4835" s="2" t="s">
        <v>23</v>
      </c>
      <c r="G4835" s="2" t="s">
        <v>19</v>
      </c>
      <c r="H4835" s="2" t="n">
        <v>-117.22</v>
      </c>
      <c r="I4835" s="2" t="n">
        <v>0.35</v>
      </c>
      <c r="J4835" s="2" t="n">
        <v>130.47</v>
      </c>
      <c r="K4835" s="2" t="n">
        <v>0.03</v>
      </c>
      <c r="L4835" s="2" t="n">
        <v>-4.06</v>
      </c>
      <c r="M4835" s="2" t="n">
        <v>140</v>
      </c>
      <c r="N4835" s="1" t="s">
        <v>36</v>
      </c>
    </row>
    <row r="4836" customFormat="false" ht="12.75" hidden="false" customHeight="false" outlineLevel="0" collapsed="false">
      <c r="A4836" s="2" t="s">
        <v>17</v>
      </c>
      <c r="B4836" s="2" t="n">
        <v>4753038</v>
      </c>
      <c r="C4836" s="2" t="n">
        <v>1</v>
      </c>
      <c r="D4836" s="2" t="n">
        <v>1055</v>
      </c>
      <c r="E4836" s="2" t="n">
        <v>5319</v>
      </c>
      <c r="F4836" s="2" t="s">
        <v>23</v>
      </c>
      <c r="G4836" s="2" t="s">
        <v>19</v>
      </c>
      <c r="H4836" s="2" t="n">
        <v>-114.04</v>
      </c>
      <c r="I4836" s="2" t="n">
        <v>0.34</v>
      </c>
      <c r="J4836" s="2" t="n">
        <v>132.91</v>
      </c>
      <c r="K4836" s="2" t="n">
        <v>0.04</v>
      </c>
      <c r="L4836" s="2" t="n">
        <v>-3.34</v>
      </c>
      <c r="M4836" s="2" t="n">
        <v>140</v>
      </c>
      <c r="N4836" s="1" t="s">
        <v>36</v>
      </c>
    </row>
    <row r="4837" customFormat="false" ht="12.75" hidden="false" customHeight="false" outlineLevel="0" collapsed="false">
      <c r="A4837" s="2" t="s">
        <v>17</v>
      </c>
      <c r="B4837" s="2" t="n">
        <v>4759685</v>
      </c>
      <c r="C4837" s="2" t="n">
        <v>1</v>
      </c>
      <c r="D4837" s="2" t="n">
        <v>1055</v>
      </c>
      <c r="E4837" s="2" t="n">
        <v>5320</v>
      </c>
      <c r="F4837" s="2" t="s">
        <v>23</v>
      </c>
      <c r="G4837" s="2" t="s">
        <v>19</v>
      </c>
      <c r="H4837" s="2" t="n">
        <v>-121.89</v>
      </c>
      <c r="I4837" s="2" t="n">
        <v>0.36</v>
      </c>
      <c r="J4837" s="2" t="n">
        <v>132.26</v>
      </c>
      <c r="K4837" s="2" t="n">
        <v>0.05</v>
      </c>
      <c r="L4837" s="2" t="n">
        <v>-2.7</v>
      </c>
      <c r="M4837" s="2" t="n">
        <v>140</v>
      </c>
      <c r="N4837" s="1" t="s">
        <v>36</v>
      </c>
    </row>
    <row r="4838" customFormat="false" ht="12.75" hidden="false" customHeight="false" outlineLevel="0" collapsed="false">
      <c r="A4838" s="2" t="s">
        <v>17</v>
      </c>
      <c r="B4838" s="2" t="n">
        <v>4028355</v>
      </c>
      <c r="C4838" s="2" t="n">
        <v>1</v>
      </c>
      <c r="D4838" s="2" t="n">
        <v>1055</v>
      </c>
      <c r="E4838" s="2" t="n">
        <v>5321</v>
      </c>
      <c r="F4838" s="2" t="s">
        <v>23</v>
      </c>
      <c r="G4838" s="2" t="s">
        <v>19</v>
      </c>
      <c r="H4838" s="2" t="n">
        <v>-114.35</v>
      </c>
      <c r="I4838" s="2" t="n">
        <v>0.4</v>
      </c>
      <c r="J4838" s="2" t="n">
        <v>139.76</v>
      </c>
      <c r="K4838" s="2" t="n">
        <v>0.06</v>
      </c>
      <c r="L4838" s="2" t="n">
        <v>-1.28</v>
      </c>
      <c r="M4838" s="2" t="n">
        <v>140</v>
      </c>
      <c r="N4838" s="1" t="s">
        <v>36</v>
      </c>
    </row>
    <row r="4839" customFormat="false" ht="12.75" hidden="false" customHeight="false" outlineLevel="0" collapsed="false">
      <c r="A4839" s="2" t="s">
        <v>17</v>
      </c>
      <c r="B4839" s="2" t="n">
        <v>4458988</v>
      </c>
      <c r="C4839" s="2" t="n">
        <v>1</v>
      </c>
      <c r="D4839" s="2" t="n">
        <v>1055</v>
      </c>
      <c r="E4839" s="2" t="n">
        <v>5322</v>
      </c>
      <c r="F4839" s="2" t="s">
        <v>23</v>
      </c>
      <c r="G4839" s="2" t="s">
        <v>19</v>
      </c>
      <c r="H4839" s="2" t="n">
        <v>-121.1</v>
      </c>
      <c r="I4839" s="2" t="n">
        <v>0.37</v>
      </c>
      <c r="J4839" s="2" t="n">
        <v>144</v>
      </c>
      <c r="K4839" s="2" t="n">
        <v>0.05</v>
      </c>
      <c r="L4839" s="2" t="n">
        <v>-2.82</v>
      </c>
      <c r="M4839" s="2" t="n">
        <v>140</v>
      </c>
      <c r="N4839" s="1" t="s">
        <v>36</v>
      </c>
    </row>
    <row r="4840" customFormat="false" ht="12.75" hidden="false" customHeight="false" outlineLevel="0" collapsed="false">
      <c r="A4840" s="2" t="s">
        <v>17</v>
      </c>
      <c r="B4840" s="2" t="n">
        <v>4423436</v>
      </c>
      <c r="C4840" s="2" t="n">
        <v>1</v>
      </c>
      <c r="D4840" s="2" t="n">
        <v>1055</v>
      </c>
      <c r="E4840" s="2" t="n">
        <v>5323</v>
      </c>
      <c r="F4840" s="2" t="s">
        <v>23</v>
      </c>
      <c r="G4840" s="2" t="s">
        <v>19</v>
      </c>
      <c r="H4840" s="2" t="n">
        <v>-117.54</v>
      </c>
      <c r="I4840" s="2" t="n">
        <v>0.36</v>
      </c>
      <c r="J4840" s="2" t="n">
        <v>130.47</v>
      </c>
      <c r="K4840" s="2" t="n">
        <v>0.05</v>
      </c>
      <c r="L4840" s="2" t="n">
        <v>-2.9</v>
      </c>
      <c r="M4840" s="2" t="n">
        <v>140</v>
      </c>
      <c r="N4840" s="1" t="s">
        <v>36</v>
      </c>
    </row>
    <row r="4841" customFormat="false" ht="12.75" hidden="false" customHeight="false" outlineLevel="0" collapsed="false">
      <c r="A4841" s="2" t="s">
        <v>17</v>
      </c>
      <c r="B4841" s="2" t="n">
        <v>4028206</v>
      </c>
      <c r="C4841" s="2" t="n">
        <v>1</v>
      </c>
      <c r="D4841" s="2" t="n">
        <v>1055</v>
      </c>
      <c r="E4841" s="2" t="n">
        <v>5324</v>
      </c>
      <c r="F4841" s="2" t="s">
        <v>23</v>
      </c>
      <c r="G4841" s="2" t="s">
        <v>19</v>
      </c>
      <c r="H4841" s="2" t="n">
        <v>-117.24</v>
      </c>
      <c r="I4841" s="2" t="n">
        <v>0.39</v>
      </c>
      <c r="J4841" s="2" t="n">
        <v>134.98</v>
      </c>
      <c r="K4841" s="2" t="n">
        <v>0.06</v>
      </c>
      <c r="L4841" s="2" t="n">
        <v>-1.76</v>
      </c>
      <c r="M4841" s="2" t="n">
        <v>140</v>
      </c>
      <c r="N4841" s="1" t="s">
        <v>36</v>
      </c>
    </row>
    <row r="4842" customFormat="false" ht="12.75" hidden="false" customHeight="false" outlineLevel="0" collapsed="false">
      <c r="A4842" s="2" t="s">
        <v>17</v>
      </c>
      <c r="B4842" s="2" t="n">
        <v>4756175</v>
      </c>
      <c r="C4842" s="2" t="n">
        <v>1</v>
      </c>
      <c r="D4842" s="2" t="n">
        <v>1055</v>
      </c>
      <c r="E4842" s="2" t="n">
        <v>5325</v>
      </c>
      <c r="F4842" s="2" t="s">
        <v>23</v>
      </c>
      <c r="G4842" s="2" t="s">
        <v>19</v>
      </c>
      <c r="H4842" s="2" t="n">
        <v>-114.5</v>
      </c>
      <c r="I4842" s="2" t="n">
        <v>0.33</v>
      </c>
      <c r="J4842" s="2" t="n">
        <v>135.21</v>
      </c>
      <c r="K4842" s="2" t="n">
        <v>0.04</v>
      </c>
      <c r="L4842" s="2" t="n">
        <v>-3.83</v>
      </c>
      <c r="M4842" s="2" t="n">
        <v>140</v>
      </c>
      <c r="N4842" s="1" t="s">
        <v>36</v>
      </c>
    </row>
    <row r="4843" customFormat="false" ht="12.75" hidden="false" customHeight="false" outlineLevel="0" collapsed="false">
      <c r="A4843" s="2" t="s">
        <v>17</v>
      </c>
      <c r="B4843" s="2" t="n">
        <v>4755776</v>
      </c>
      <c r="C4843" s="2" t="n">
        <v>1</v>
      </c>
      <c r="D4843" s="2" t="n">
        <v>1055</v>
      </c>
      <c r="E4843" s="2" t="n">
        <v>5326</v>
      </c>
      <c r="F4843" s="2" t="s">
        <v>23</v>
      </c>
      <c r="G4843" s="2" t="s">
        <v>19</v>
      </c>
      <c r="H4843" s="2" t="n">
        <v>-114.95</v>
      </c>
      <c r="I4843" s="2" t="n">
        <v>0.37</v>
      </c>
      <c r="J4843" s="2" t="n">
        <v>130.15</v>
      </c>
      <c r="K4843" s="2" t="n">
        <v>0.05</v>
      </c>
      <c r="L4843" s="2" t="n">
        <v>-3.41</v>
      </c>
      <c r="M4843" s="2" t="n">
        <v>140</v>
      </c>
      <c r="N4843" s="1" t="s">
        <v>36</v>
      </c>
    </row>
    <row r="4844" customFormat="false" ht="12.75" hidden="false" customHeight="false" outlineLevel="0" collapsed="false">
      <c r="A4844" s="2" t="s">
        <v>17</v>
      </c>
      <c r="B4844" s="2" t="n">
        <v>4758426</v>
      </c>
      <c r="C4844" s="2" t="n">
        <v>1</v>
      </c>
      <c r="D4844" s="2" t="n">
        <v>1055</v>
      </c>
      <c r="E4844" s="2" t="n">
        <v>5327</v>
      </c>
      <c r="F4844" s="2" t="s">
        <v>23</v>
      </c>
      <c r="G4844" s="2" t="s">
        <v>19</v>
      </c>
      <c r="H4844" s="2" t="n">
        <v>-115.96</v>
      </c>
      <c r="I4844" s="2" t="n">
        <v>0.35</v>
      </c>
      <c r="J4844" s="2" t="n">
        <v>131.91</v>
      </c>
      <c r="K4844" s="2" t="n">
        <v>0.05</v>
      </c>
      <c r="L4844" s="2" t="n">
        <v>-3.18</v>
      </c>
      <c r="M4844" s="2" t="n">
        <v>140</v>
      </c>
      <c r="N4844" s="1" t="s">
        <v>36</v>
      </c>
    </row>
    <row r="4845" customFormat="false" ht="12.75" hidden="false" customHeight="false" outlineLevel="0" collapsed="false">
      <c r="A4845" s="2" t="s">
        <v>17</v>
      </c>
      <c r="B4845" s="2" t="n">
        <v>4757876</v>
      </c>
      <c r="C4845" s="2" t="n">
        <v>1</v>
      </c>
      <c r="D4845" s="2" t="n">
        <v>1055</v>
      </c>
      <c r="E4845" s="2" t="n">
        <v>5328</v>
      </c>
      <c r="F4845" s="2" t="s">
        <v>23</v>
      </c>
      <c r="G4845" s="2" t="s">
        <v>19</v>
      </c>
      <c r="H4845" s="2" t="n">
        <v>-118.35</v>
      </c>
      <c r="I4845" s="2" t="n">
        <v>0.36</v>
      </c>
      <c r="J4845" s="2" t="n">
        <v>131.8</v>
      </c>
      <c r="K4845" s="2" t="n">
        <v>0.04</v>
      </c>
      <c r="L4845" s="2" t="n">
        <v>-3.64</v>
      </c>
      <c r="M4845" s="2" t="n">
        <v>140</v>
      </c>
      <c r="N4845" s="1" t="s">
        <v>36</v>
      </c>
    </row>
    <row r="4846" customFormat="false" ht="12.75" hidden="false" customHeight="false" outlineLevel="0" collapsed="false">
      <c r="A4846" s="2" t="s">
        <v>17</v>
      </c>
      <c r="B4846" s="2" t="n">
        <v>5854232</v>
      </c>
      <c r="C4846" s="2" t="n">
        <v>1</v>
      </c>
      <c r="D4846" s="2" t="n">
        <v>1055</v>
      </c>
      <c r="E4846" s="2" t="n">
        <v>5329</v>
      </c>
      <c r="F4846" s="2" t="s">
        <v>23</v>
      </c>
      <c r="G4846" s="2" t="s">
        <v>19</v>
      </c>
      <c r="H4846" s="2" t="n">
        <v>-112.27</v>
      </c>
      <c r="I4846" s="2" t="n">
        <v>0.42</v>
      </c>
      <c r="J4846" s="2" t="n">
        <v>144.12</v>
      </c>
      <c r="K4846" s="2" t="n">
        <v>0.04</v>
      </c>
      <c r="L4846" s="2" t="n">
        <v>0.83</v>
      </c>
      <c r="M4846" s="2" t="n">
        <v>140</v>
      </c>
      <c r="N4846" s="1" t="s">
        <v>36</v>
      </c>
    </row>
    <row r="4847" customFormat="false" ht="12.75" hidden="false" customHeight="false" outlineLevel="0" collapsed="false">
      <c r="A4847" s="2" t="s">
        <v>17</v>
      </c>
      <c r="B4847" s="2" t="n">
        <v>5374862</v>
      </c>
      <c r="C4847" s="2" t="n">
        <v>1</v>
      </c>
      <c r="D4847" s="2" t="n">
        <v>1055</v>
      </c>
      <c r="E4847" s="2" t="n">
        <v>5330</v>
      </c>
      <c r="F4847" s="2" t="s">
        <v>23</v>
      </c>
      <c r="G4847" s="2" t="s">
        <v>19</v>
      </c>
      <c r="H4847" s="2" t="n">
        <v>-108.87</v>
      </c>
      <c r="I4847" s="2" t="n">
        <v>0.42</v>
      </c>
      <c r="J4847" s="2" t="n">
        <v>143.17</v>
      </c>
      <c r="K4847" s="2" t="n">
        <v>0.03</v>
      </c>
      <c r="L4847" s="2" t="n">
        <v>0.85</v>
      </c>
      <c r="M4847" s="2" t="n">
        <v>140</v>
      </c>
      <c r="N4847" s="1" t="s">
        <v>36</v>
      </c>
    </row>
    <row r="4848" customFormat="false" ht="12.75" hidden="false" customHeight="false" outlineLevel="0" collapsed="false">
      <c r="A4848" s="2" t="s">
        <v>17</v>
      </c>
      <c r="B4848" s="2" t="n">
        <v>5375614</v>
      </c>
      <c r="C4848" s="2" t="n">
        <v>1</v>
      </c>
      <c r="D4848" s="2" t="n">
        <v>1055</v>
      </c>
      <c r="E4848" s="2" t="n">
        <v>5331</v>
      </c>
      <c r="F4848" s="2" t="s">
        <v>23</v>
      </c>
      <c r="G4848" s="2" t="s">
        <v>19</v>
      </c>
      <c r="H4848" s="2" t="n">
        <v>-112.68</v>
      </c>
      <c r="I4848" s="2" t="n">
        <v>0.43</v>
      </c>
      <c r="J4848" s="2" t="n">
        <v>145.07</v>
      </c>
      <c r="K4848" s="2" t="n">
        <v>0.08</v>
      </c>
      <c r="L4848" s="2" t="n">
        <v>1.38</v>
      </c>
      <c r="M4848" s="2" t="n">
        <v>140</v>
      </c>
      <c r="N4848" s="1" t="s">
        <v>36</v>
      </c>
    </row>
    <row r="4849" customFormat="false" ht="12.75" hidden="false" customHeight="false" outlineLevel="0" collapsed="false">
      <c r="A4849" s="2" t="s">
        <v>17</v>
      </c>
      <c r="B4849" s="2" t="n">
        <v>5374614</v>
      </c>
      <c r="C4849" s="2" t="n">
        <v>1</v>
      </c>
      <c r="D4849" s="2" t="n">
        <v>1055</v>
      </c>
      <c r="E4849" s="2" t="n">
        <v>5332</v>
      </c>
      <c r="F4849" s="2" t="s">
        <v>23</v>
      </c>
      <c r="G4849" s="2" t="s">
        <v>19</v>
      </c>
      <c r="H4849" s="2" t="n">
        <v>-110.26</v>
      </c>
      <c r="I4849" s="2" t="n">
        <v>0.43</v>
      </c>
      <c r="J4849" s="2" t="n">
        <v>140.95</v>
      </c>
      <c r="K4849" s="2" t="n">
        <v>0.05</v>
      </c>
      <c r="L4849" s="2" t="n">
        <v>0.94</v>
      </c>
      <c r="M4849" s="2" t="n">
        <v>140</v>
      </c>
      <c r="N4849" s="1" t="s">
        <v>36</v>
      </c>
    </row>
    <row r="4850" customFormat="false" ht="12.75" hidden="false" customHeight="false" outlineLevel="0" collapsed="false">
      <c r="A4850" s="2" t="s">
        <v>17</v>
      </c>
      <c r="B4850" s="2" t="n">
        <v>4423336</v>
      </c>
      <c r="C4850" s="2" t="n">
        <v>1</v>
      </c>
      <c r="D4850" s="2" t="n">
        <v>1055</v>
      </c>
      <c r="E4850" s="2" t="n">
        <v>5333</v>
      </c>
      <c r="F4850" s="2" t="s">
        <v>23</v>
      </c>
      <c r="G4850" s="2" t="s">
        <v>19</v>
      </c>
      <c r="H4850" s="2" t="n">
        <v>-118.19</v>
      </c>
      <c r="I4850" s="2" t="n">
        <v>0.38</v>
      </c>
      <c r="J4850" s="2" t="n">
        <v>126.07</v>
      </c>
      <c r="K4850" s="2" t="n">
        <v>0.05</v>
      </c>
      <c r="L4850" s="2" t="n">
        <v>-2.87</v>
      </c>
      <c r="M4850" s="2" t="n">
        <v>140</v>
      </c>
      <c r="N4850" s="1" t="s">
        <v>36</v>
      </c>
    </row>
    <row r="4851" customFormat="false" ht="12.75" hidden="false" customHeight="false" outlineLevel="0" collapsed="false">
      <c r="A4851" s="2" t="s">
        <v>17</v>
      </c>
      <c r="B4851" s="2" t="n">
        <v>4423395</v>
      </c>
      <c r="C4851" s="2" t="n">
        <v>1</v>
      </c>
      <c r="D4851" s="2" t="n">
        <v>1055</v>
      </c>
      <c r="E4851" s="2" t="n">
        <v>5334</v>
      </c>
      <c r="F4851" s="2" t="s">
        <v>23</v>
      </c>
      <c r="G4851" s="2" t="s">
        <v>19</v>
      </c>
      <c r="H4851" s="2" t="n">
        <v>-115.56</v>
      </c>
      <c r="I4851" s="2" t="n">
        <v>0.36</v>
      </c>
      <c r="J4851" s="2" t="n">
        <v>132.61</v>
      </c>
      <c r="K4851" s="2" t="n">
        <v>0.05</v>
      </c>
      <c r="L4851" s="2" t="n">
        <v>-3.66</v>
      </c>
      <c r="M4851" s="2" t="n">
        <v>140</v>
      </c>
      <c r="N4851" s="1" t="s">
        <v>36</v>
      </c>
    </row>
    <row r="4852" customFormat="false" ht="12.75" hidden="false" customHeight="false" outlineLevel="0" collapsed="false">
      <c r="A4852" s="2" t="s">
        <v>17</v>
      </c>
      <c r="B4852" s="2" t="n">
        <v>4423337</v>
      </c>
      <c r="C4852" s="2" t="n">
        <v>1</v>
      </c>
      <c r="D4852" s="2" t="n">
        <v>1055</v>
      </c>
      <c r="E4852" s="2" t="n">
        <v>5335</v>
      </c>
      <c r="F4852" s="2" t="s">
        <v>23</v>
      </c>
      <c r="G4852" s="2" t="s">
        <v>19</v>
      </c>
      <c r="H4852" s="2" t="n">
        <v>-119.44</v>
      </c>
      <c r="I4852" s="2" t="n">
        <v>0.35</v>
      </c>
      <c r="J4852" s="2" t="n">
        <v>121.11</v>
      </c>
      <c r="K4852" s="2" t="n">
        <v>0.04</v>
      </c>
      <c r="L4852" s="2" t="n">
        <v>-3.21</v>
      </c>
      <c r="M4852" s="2" t="n">
        <v>140</v>
      </c>
      <c r="N4852" s="1" t="s">
        <v>36</v>
      </c>
    </row>
    <row r="4853" customFormat="false" ht="12.75" hidden="false" customHeight="false" outlineLevel="0" collapsed="false">
      <c r="A4853" s="2" t="s">
        <v>17</v>
      </c>
      <c r="B4853" s="2" t="n">
        <v>4459125</v>
      </c>
      <c r="C4853" s="2" t="n">
        <v>1</v>
      </c>
      <c r="D4853" s="2" t="n">
        <v>1055</v>
      </c>
      <c r="E4853" s="2" t="n">
        <v>5336</v>
      </c>
      <c r="F4853" s="2" t="s">
        <v>23</v>
      </c>
      <c r="G4853" s="2" t="s">
        <v>19</v>
      </c>
      <c r="H4853" s="2" t="n">
        <v>-121.32</v>
      </c>
      <c r="I4853" s="2" t="n">
        <v>0.36</v>
      </c>
      <c r="J4853" s="2" t="n">
        <v>138.95</v>
      </c>
      <c r="K4853" s="2" t="n">
        <v>0.06</v>
      </c>
      <c r="L4853" s="2" t="n">
        <v>-3.47</v>
      </c>
      <c r="M4853" s="2" t="n">
        <v>140</v>
      </c>
      <c r="N4853" s="1" t="s">
        <v>36</v>
      </c>
    </row>
    <row r="4854" customFormat="false" ht="12.75" hidden="false" customHeight="false" outlineLevel="0" collapsed="false">
      <c r="A4854" s="2" t="s">
        <v>17</v>
      </c>
      <c r="B4854" s="2" t="n">
        <v>10544548</v>
      </c>
      <c r="C4854" s="2" t="n">
        <v>1</v>
      </c>
      <c r="D4854" s="2" t="n">
        <v>1055</v>
      </c>
      <c r="E4854" s="2" t="n">
        <v>5339</v>
      </c>
      <c r="F4854" s="2" t="s">
        <v>23</v>
      </c>
      <c r="G4854" s="2" t="s">
        <v>19</v>
      </c>
      <c r="H4854" s="2" t="n">
        <v>-113.96</v>
      </c>
      <c r="I4854" s="2" t="n">
        <v>0.35</v>
      </c>
      <c r="J4854" s="2" t="n">
        <v>135.11</v>
      </c>
      <c r="K4854" s="2" t="n">
        <v>0.05</v>
      </c>
      <c r="L4854" s="2" t="n">
        <v>0.54</v>
      </c>
      <c r="M4854" s="2" t="n">
        <v>140</v>
      </c>
      <c r="N4854" s="1" t="s">
        <v>36</v>
      </c>
    </row>
    <row r="4855" customFormat="false" ht="12.75" hidden="false" customHeight="false" outlineLevel="0" collapsed="false">
      <c r="A4855" s="2" t="s">
        <v>17</v>
      </c>
      <c r="B4855" s="2" t="n">
        <v>4478086</v>
      </c>
      <c r="C4855" s="2" t="n">
        <v>1</v>
      </c>
      <c r="D4855" s="2" t="n">
        <v>1055</v>
      </c>
      <c r="E4855" s="2" t="n">
        <v>5341</v>
      </c>
      <c r="F4855" s="2" t="s">
        <v>23</v>
      </c>
      <c r="G4855" s="2" t="s">
        <v>19</v>
      </c>
      <c r="H4855" s="2" t="n">
        <v>-116.23</v>
      </c>
      <c r="I4855" s="2" t="n">
        <v>0.35</v>
      </c>
      <c r="J4855" s="2" t="n">
        <v>126.35</v>
      </c>
      <c r="K4855" s="2" t="n">
        <v>0.06</v>
      </c>
      <c r="L4855" s="2" t="n">
        <v>1.06</v>
      </c>
      <c r="M4855" s="2" t="n">
        <v>140</v>
      </c>
      <c r="N4855" s="1" t="s">
        <v>36</v>
      </c>
    </row>
    <row r="4856" customFormat="false" ht="12.75" hidden="false" customHeight="false" outlineLevel="0" collapsed="false">
      <c r="A4856" s="2" t="s">
        <v>17</v>
      </c>
      <c r="B4856" s="2" t="n">
        <v>4479875</v>
      </c>
      <c r="C4856" s="2" t="n">
        <v>1</v>
      </c>
      <c r="D4856" s="2" t="n">
        <v>1055</v>
      </c>
      <c r="E4856" s="2" t="n">
        <v>5342</v>
      </c>
      <c r="F4856" s="2" t="s">
        <v>23</v>
      </c>
      <c r="G4856" s="2" t="s">
        <v>19</v>
      </c>
      <c r="H4856" s="2" t="n">
        <v>-117.99</v>
      </c>
      <c r="I4856" s="2" t="n">
        <v>0.37</v>
      </c>
      <c r="J4856" s="2" t="n">
        <v>135.53</v>
      </c>
      <c r="K4856" s="2" t="n">
        <v>0.04</v>
      </c>
      <c r="L4856" s="2" t="n">
        <v>2.95</v>
      </c>
      <c r="M4856" s="2" t="n">
        <v>140</v>
      </c>
      <c r="N4856" s="1" t="s">
        <v>36</v>
      </c>
    </row>
    <row r="4857" customFormat="false" ht="12.75" hidden="false" customHeight="false" outlineLevel="0" collapsed="false">
      <c r="A4857" s="2" t="s">
        <v>17</v>
      </c>
      <c r="B4857" s="2" t="n">
        <v>4026928</v>
      </c>
      <c r="C4857" s="2" t="n">
        <v>1</v>
      </c>
      <c r="D4857" s="2" t="n">
        <v>1061</v>
      </c>
      <c r="E4857" s="2" t="n">
        <v>5121</v>
      </c>
      <c r="F4857" s="2" t="s">
        <v>23</v>
      </c>
      <c r="G4857" s="2" t="s">
        <v>19</v>
      </c>
      <c r="H4857" s="2" t="n">
        <v>-117.06</v>
      </c>
      <c r="I4857" s="2" t="n">
        <v>0.37</v>
      </c>
      <c r="J4857" s="2" t="n">
        <v>130.47</v>
      </c>
      <c r="K4857" s="2" t="n">
        <v>0.04</v>
      </c>
      <c r="L4857" s="2" t="n">
        <v>-1.69</v>
      </c>
      <c r="M4857" s="2" t="n">
        <v>140</v>
      </c>
      <c r="N4857" s="1" t="s">
        <v>37</v>
      </c>
    </row>
    <row r="4858" customFormat="false" ht="12.75" hidden="false" customHeight="false" outlineLevel="0" collapsed="false">
      <c r="A4858" s="2" t="s">
        <v>17</v>
      </c>
      <c r="B4858" s="2" t="n">
        <v>4414587</v>
      </c>
      <c r="C4858" s="2" t="n">
        <v>1</v>
      </c>
      <c r="D4858" s="2" t="n">
        <v>1061</v>
      </c>
      <c r="E4858" s="2" t="n">
        <v>5122</v>
      </c>
      <c r="F4858" s="2" t="s">
        <v>23</v>
      </c>
      <c r="G4858" s="2" t="s">
        <v>19</v>
      </c>
      <c r="H4858" s="2" t="n">
        <v>-119.75</v>
      </c>
      <c r="I4858" s="2" t="n">
        <v>0.35</v>
      </c>
      <c r="J4858" s="2" t="n">
        <v>140.09</v>
      </c>
      <c r="K4858" s="2" t="n">
        <v>0.05</v>
      </c>
      <c r="L4858" s="2" t="n">
        <v>-3.47</v>
      </c>
      <c r="M4858" s="2" t="n">
        <v>140</v>
      </c>
      <c r="N4858" s="1" t="s">
        <v>37</v>
      </c>
    </row>
    <row r="4859" customFormat="false" ht="12.75" hidden="false" customHeight="false" outlineLevel="0" collapsed="false">
      <c r="A4859" s="2" t="s">
        <v>17</v>
      </c>
      <c r="B4859" s="2" t="n">
        <v>4451817</v>
      </c>
      <c r="C4859" s="2" t="n">
        <v>1</v>
      </c>
      <c r="D4859" s="2" t="n">
        <v>1061</v>
      </c>
      <c r="E4859" s="2" t="n">
        <v>5123</v>
      </c>
      <c r="F4859" s="2" t="s">
        <v>23</v>
      </c>
      <c r="G4859" s="2" t="s">
        <v>19</v>
      </c>
      <c r="H4859" s="2" t="n">
        <v>-119.53</v>
      </c>
      <c r="I4859" s="2" t="n">
        <v>0.38</v>
      </c>
      <c r="J4859" s="2" t="n">
        <v>128.85</v>
      </c>
      <c r="K4859" s="2" t="n">
        <v>0.05</v>
      </c>
      <c r="L4859" s="2" t="n">
        <v>-4.13</v>
      </c>
      <c r="M4859" s="2" t="n">
        <v>140</v>
      </c>
      <c r="N4859" s="1" t="s">
        <v>37</v>
      </c>
    </row>
    <row r="4860" customFormat="false" ht="12.75" hidden="false" customHeight="false" outlineLevel="0" collapsed="false">
      <c r="A4860" s="2" t="s">
        <v>17</v>
      </c>
      <c r="B4860" s="2" t="n">
        <v>4451815</v>
      </c>
      <c r="C4860" s="2" t="n">
        <v>1</v>
      </c>
      <c r="D4860" s="2" t="n">
        <v>1061</v>
      </c>
      <c r="E4860" s="2" t="n">
        <v>5124</v>
      </c>
      <c r="F4860" s="2" t="s">
        <v>23</v>
      </c>
      <c r="G4860" s="2" t="s">
        <v>19</v>
      </c>
      <c r="H4860" s="2" t="n">
        <v>-117.17</v>
      </c>
      <c r="I4860" s="2" t="n">
        <v>0.36</v>
      </c>
      <c r="J4860" s="2" t="n">
        <v>133.61</v>
      </c>
      <c r="K4860" s="2" t="n">
        <v>0.06</v>
      </c>
      <c r="L4860" s="2" t="n">
        <v>-3.61</v>
      </c>
      <c r="M4860" s="2" t="n">
        <v>140</v>
      </c>
      <c r="N4860" s="1" t="s">
        <v>37</v>
      </c>
    </row>
    <row r="4861" customFormat="false" ht="12.75" hidden="false" customHeight="false" outlineLevel="0" collapsed="false">
      <c r="A4861" s="2" t="s">
        <v>17</v>
      </c>
      <c r="B4861" s="2" t="n">
        <v>10538611</v>
      </c>
      <c r="C4861" s="2" t="n">
        <v>1</v>
      </c>
      <c r="D4861" s="2" t="n">
        <v>1061</v>
      </c>
      <c r="E4861" s="2" t="n">
        <v>5132</v>
      </c>
      <c r="F4861" s="2" t="s">
        <v>23</v>
      </c>
      <c r="G4861" s="2" t="s">
        <v>19</v>
      </c>
      <c r="H4861" s="2" t="n">
        <v>-114.77</v>
      </c>
      <c r="I4861" s="2" t="n">
        <v>0.36</v>
      </c>
      <c r="J4861" s="2" t="n">
        <v>136.81</v>
      </c>
      <c r="K4861" s="2" t="n">
        <v>0.05</v>
      </c>
      <c r="L4861" s="2" t="n">
        <v>0.15</v>
      </c>
      <c r="M4861" s="2" t="n">
        <v>140</v>
      </c>
      <c r="N4861" s="1" t="s">
        <v>37</v>
      </c>
    </row>
    <row r="4862" customFormat="false" ht="12.75" hidden="false" customHeight="false" outlineLevel="0" collapsed="false">
      <c r="A4862" s="2" t="s">
        <v>17</v>
      </c>
      <c r="B4862" s="2" t="n">
        <v>1419035</v>
      </c>
      <c r="C4862" s="2" t="n">
        <v>1</v>
      </c>
      <c r="D4862" s="2" t="n">
        <v>1061</v>
      </c>
      <c r="E4862" s="2" t="n">
        <v>5133</v>
      </c>
      <c r="F4862" s="2" t="s">
        <v>23</v>
      </c>
      <c r="G4862" s="2" t="s">
        <v>19</v>
      </c>
      <c r="H4862" s="2" t="n">
        <v>-108.61</v>
      </c>
      <c r="I4862" s="2" t="n">
        <v>0.46</v>
      </c>
      <c r="J4862" s="2" t="n">
        <v>135.27</v>
      </c>
      <c r="K4862" s="2" t="n">
        <v>-0.03</v>
      </c>
      <c r="L4862" s="2" t="n">
        <v>-0.67</v>
      </c>
      <c r="M4862" s="2" t="n">
        <v>140</v>
      </c>
      <c r="N4862" s="1" t="s">
        <v>37</v>
      </c>
    </row>
    <row r="4863" customFormat="false" ht="12.75" hidden="false" customHeight="false" outlineLevel="0" collapsed="false">
      <c r="A4863" s="2" t="s">
        <v>17</v>
      </c>
      <c r="B4863" s="2" t="n">
        <v>7290844</v>
      </c>
      <c r="C4863" s="2" t="n">
        <v>1</v>
      </c>
      <c r="D4863" s="2" t="n">
        <v>1061</v>
      </c>
      <c r="E4863" s="2" t="n">
        <v>5134</v>
      </c>
      <c r="F4863" s="2" t="s">
        <v>23</v>
      </c>
      <c r="G4863" s="2" t="s">
        <v>19</v>
      </c>
      <c r="H4863" s="2" t="n">
        <v>-108.94</v>
      </c>
      <c r="I4863" s="2" t="n">
        <v>0.44</v>
      </c>
      <c r="J4863" s="2" t="n">
        <v>131.59</v>
      </c>
      <c r="K4863" s="2" t="n">
        <v>0.08</v>
      </c>
      <c r="L4863" s="2" t="n">
        <v>1.33</v>
      </c>
      <c r="M4863" s="2" t="n">
        <v>140</v>
      </c>
      <c r="N4863" s="1" t="s">
        <v>37</v>
      </c>
    </row>
    <row r="4864" customFormat="false" ht="12.75" hidden="false" customHeight="false" outlineLevel="0" collapsed="false">
      <c r="A4864" s="2" t="s">
        <v>17</v>
      </c>
      <c r="B4864" s="2" t="n">
        <v>1445048</v>
      </c>
      <c r="C4864" s="2" t="n">
        <v>1</v>
      </c>
      <c r="D4864" s="2" t="n">
        <v>1061</v>
      </c>
      <c r="E4864" s="2" t="n">
        <v>5135</v>
      </c>
      <c r="F4864" s="2" t="s">
        <v>23</v>
      </c>
      <c r="G4864" s="2" t="s">
        <v>19</v>
      </c>
      <c r="H4864" s="2" t="n">
        <v>-109.98</v>
      </c>
      <c r="I4864" s="2" t="n">
        <v>0.46</v>
      </c>
      <c r="J4864" s="2" t="n">
        <v>148.38</v>
      </c>
      <c r="K4864" s="2" t="n">
        <v>0.01</v>
      </c>
      <c r="L4864" s="2" t="n">
        <v>-3.33</v>
      </c>
      <c r="M4864" s="2" t="n">
        <v>140</v>
      </c>
      <c r="N4864" s="1" t="s">
        <v>37</v>
      </c>
    </row>
    <row r="4865" customFormat="false" ht="12.75" hidden="false" customHeight="false" outlineLevel="0" collapsed="false">
      <c r="A4865" s="2" t="s">
        <v>17</v>
      </c>
      <c r="B4865" s="2" t="n">
        <v>1499955</v>
      </c>
      <c r="C4865" s="2" t="n">
        <v>1</v>
      </c>
      <c r="D4865" s="2" t="n">
        <v>1061</v>
      </c>
      <c r="E4865" s="2" t="n">
        <v>5136</v>
      </c>
      <c r="F4865" s="2" t="s">
        <v>23</v>
      </c>
      <c r="G4865" s="2" t="s">
        <v>19</v>
      </c>
      <c r="H4865" s="2" t="n">
        <v>-111.64</v>
      </c>
      <c r="I4865" s="2" t="n">
        <v>0.42</v>
      </c>
      <c r="J4865" s="2" t="n">
        <v>155.38</v>
      </c>
      <c r="K4865" s="2" t="n">
        <v>0.05</v>
      </c>
      <c r="L4865" s="2" t="n">
        <v>-2.2</v>
      </c>
      <c r="M4865" s="2" t="n">
        <v>140</v>
      </c>
      <c r="N4865" s="1" t="s">
        <v>37</v>
      </c>
    </row>
    <row r="4866" customFormat="false" ht="12.75" hidden="false" customHeight="false" outlineLevel="0" collapsed="false">
      <c r="A4866" s="2" t="s">
        <v>17</v>
      </c>
      <c r="B4866" s="2" t="n">
        <v>10547147</v>
      </c>
      <c r="C4866" s="2" t="n">
        <v>1</v>
      </c>
      <c r="D4866" s="2" t="n">
        <v>1061</v>
      </c>
      <c r="E4866" s="2" t="n">
        <v>5137</v>
      </c>
      <c r="F4866" s="2" t="s">
        <v>23</v>
      </c>
      <c r="G4866" s="2" t="s">
        <v>19</v>
      </c>
      <c r="H4866" s="2" t="n">
        <v>-118.42</v>
      </c>
      <c r="I4866" s="2" t="n">
        <v>0.34</v>
      </c>
      <c r="J4866" s="2" t="n">
        <v>130.45</v>
      </c>
      <c r="K4866" s="2" t="n">
        <v>0.04</v>
      </c>
      <c r="L4866" s="2" t="n">
        <v>-0.15</v>
      </c>
      <c r="M4866" s="2" t="n">
        <v>140</v>
      </c>
      <c r="N4866" s="1" t="s">
        <v>37</v>
      </c>
    </row>
    <row r="4867" customFormat="false" ht="12.75" hidden="false" customHeight="false" outlineLevel="0" collapsed="false">
      <c r="A4867" s="2" t="s">
        <v>17</v>
      </c>
      <c r="B4867" s="2" t="n">
        <v>10546537</v>
      </c>
      <c r="C4867" s="2" t="n">
        <v>1</v>
      </c>
      <c r="D4867" s="2" t="n">
        <v>1061</v>
      </c>
      <c r="E4867" s="2" t="n">
        <v>5138</v>
      </c>
      <c r="F4867" s="2" t="s">
        <v>23</v>
      </c>
      <c r="G4867" s="2" t="s">
        <v>19</v>
      </c>
      <c r="H4867" s="2" t="n">
        <v>-113.95</v>
      </c>
      <c r="I4867" s="2" t="n">
        <v>0.35</v>
      </c>
      <c r="J4867" s="2" t="n">
        <v>133.49</v>
      </c>
      <c r="K4867" s="2" t="n">
        <v>0.04</v>
      </c>
      <c r="L4867" s="2" t="n">
        <v>-0.17</v>
      </c>
      <c r="M4867" s="2" t="n">
        <v>140</v>
      </c>
      <c r="N4867" s="1" t="s">
        <v>37</v>
      </c>
    </row>
    <row r="4868" customFormat="false" ht="12.75" hidden="false" customHeight="false" outlineLevel="0" collapsed="false">
      <c r="A4868" s="2" t="s">
        <v>17</v>
      </c>
      <c r="B4868" s="2" t="n">
        <v>10541713</v>
      </c>
      <c r="C4868" s="2" t="n">
        <v>1</v>
      </c>
      <c r="D4868" s="2" t="n">
        <v>1061</v>
      </c>
      <c r="E4868" s="2" t="n">
        <v>5139</v>
      </c>
      <c r="F4868" s="2" t="s">
        <v>23</v>
      </c>
      <c r="G4868" s="2" t="s">
        <v>19</v>
      </c>
      <c r="H4868" s="2" t="n">
        <v>-118.82</v>
      </c>
      <c r="I4868" s="2" t="n">
        <v>0.35</v>
      </c>
      <c r="J4868" s="2" t="n">
        <v>133.31</v>
      </c>
      <c r="K4868" s="2" t="n">
        <v>0.03</v>
      </c>
      <c r="L4868" s="2" t="n">
        <v>1.29</v>
      </c>
      <c r="M4868" s="2" t="n">
        <v>140</v>
      </c>
      <c r="N4868" s="1" t="s">
        <v>37</v>
      </c>
    </row>
    <row r="4869" customFormat="false" ht="12.75" hidden="false" customHeight="false" outlineLevel="0" collapsed="false">
      <c r="A4869" s="2" t="s">
        <v>17</v>
      </c>
      <c r="B4869" s="2" t="n">
        <v>10547146</v>
      </c>
      <c r="C4869" s="2" t="n">
        <v>1</v>
      </c>
      <c r="D4869" s="2" t="n">
        <v>1061</v>
      </c>
      <c r="E4869" s="2" t="n">
        <v>5140</v>
      </c>
      <c r="F4869" s="2" t="s">
        <v>23</v>
      </c>
      <c r="G4869" s="2" t="s">
        <v>19</v>
      </c>
      <c r="H4869" s="2" t="n">
        <v>-114.84</v>
      </c>
      <c r="I4869" s="2" t="n">
        <v>0.37</v>
      </c>
      <c r="J4869" s="2" t="n">
        <v>126.24</v>
      </c>
      <c r="K4869" s="2" t="n">
        <v>0.04</v>
      </c>
      <c r="L4869" s="2" t="n">
        <v>0.84</v>
      </c>
      <c r="M4869" s="2" t="n">
        <v>140</v>
      </c>
      <c r="N4869" s="1" t="s">
        <v>37</v>
      </c>
    </row>
    <row r="4870" customFormat="false" ht="12.75" hidden="false" customHeight="false" outlineLevel="0" collapsed="false">
      <c r="A4870" s="2" t="s">
        <v>17</v>
      </c>
      <c r="B4870" s="2" t="n">
        <v>6642325</v>
      </c>
      <c r="C4870" s="2" t="n">
        <v>1</v>
      </c>
      <c r="D4870" s="2" t="n">
        <v>1061</v>
      </c>
      <c r="E4870" s="2" t="n">
        <v>5141</v>
      </c>
      <c r="F4870" s="2" t="s">
        <v>23</v>
      </c>
      <c r="G4870" s="2" t="s">
        <v>19</v>
      </c>
      <c r="H4870" s="2" t="n">
        <v>-118.23</v>
      </c>
      <c r="I4870" s="2" t="n">
        <v>0.35</v>
      </c>
      <c r="J4870" s="2" t="n">
        <v>129.16</v>
      </c>
      <c r="K4870" s="2" t="n">
        <v>0.04</v>
      </c>
      <c r="L4870" s="2" t="n">
        <v>-1.9</v>
      </c>
      <c r="M4870" s="2" t="n">
        <v>140</v>
      </c>
      <c r="N4870" s="1" t="s">
        <v>37</v>
      </c>
    </row>
    <row r="4871" customFormat="false" ht="12.75" hidden="false" customHeight="false" outlineLevel="0" collapsed="false">
      <c r="A4871" s="2" t="s">
        <v>17</v>
      </c>
      <c r="B4871" s="2" t="n">
        <v>6508797</v>
      </c>
      <c r="C4871" s="2" t="n">
        <v>1</v>
      </c>
      <c r="D4871" s="2" t="n">
        <v>1061</v>
      </c>
      <c r="E4871" s="2" t="n">
        <v>5142</v>
      </c>
      <c r="F4871" s="2" t="s">
        <v>23</v>
      </c>
      <c r="G4871" s="2" t="s">
        <v>19</v>
      </c>
      <c r="H4871" s="2" t="n">
        <v>-114.38</v>
      </c>
      <c r="I4871" s="2" t="n">
        <v>0.37</v>
      </c>
      <c r="J4871" s="2" t="n">
        <v>133.68</v>
      </c>
      <c r="K4871" s="2" t="n">
        <v>0.04</v>
      </c>
      <c r="L4871" s="2" t="n">
        <v>-0.87</v>
      </c>
      <c r="M4871" s="2" t="n">
        <v>140</v>
      </c>
      <c r="N4871" s="1" t="s">
        <v>37</v>
      </c>
    </row>
    <row r="4872" customFormat="false" ht="12.75" hidden="false" customHeight="false" outlineLevel="0" collapsed="false">
      <c r="A4872" s="2" t="s">
        <v>17</v>
      </c>
      <c r="B4872" s="2" t="n">
        <v>6633685</v>
      </c>
      <c r="C4872" s="2" t="n">
        <v>1</v>
      </c>
      <c r="D4872" s="2" t="n">
        <v>1061</v>
      </c>
      <c r="E4872" s="2" t="n">
        <v>5143</v>
      </c>
      <c r="F4872" s="2" t="s">
        <v>23</v>
      </c>
      <c r="G4872" s="2" t="s">
        <v>19</v>
      </c>
      <c r="H4872" s="2" t="n">
        <v>-116.06</v>
      </c>
      <c r="I4872" s="2" t="n">
        <v>0.37</v>
      </c>
      <c r="J4872" s="2" t="n">
        <v>135.81</v>
      </c>
      <c r="K4872" s="2" t="n">
        <v>0.02</v>
      </c>
      <c r="L4872" s="2" t="n">
        <v>-1.88</v>
      </c>
      <c r="M4872" s="2" t="n">
        <v>140</v>
      </c>
      <c r="N4872" s="1" t="s">
        <v>37</v>
      </c>
    </row>
    <row r="4873" customFormat="false" ht="12.75" hidden="false" customHeight="false" outlineLevel="0" collapsed="false">
      <c r="A4873" s="2" t="s">
        <v>17</v>
      </c>
      <c r="B4873" s="2" t="n">
        <v>6500268</v>
      </c>
      <c r="C4873" s="2" t="n">
        <v>1</v>
      </c>
      <c r="D4873" s="2" t="n">
        <v>1061</v>
      </c>
      <c r="E4873" s="2" t="n">
        <v>5144</v>
      </c>
      <c r="F4873" s="2" t="s">
        <v>23</v>
      </c>
      <c r="G4873" s="2" t="s">
        <v>19</v>
      </c>
      <c r="H4873" s="2" t="n">
        <v>-116.95</v>
      </c>
      <c r="I4873" s="2" t="n">
        <v>0.34</v>
      </c>
      <c r="J4873" s="2" t="n">
        <v>133.67</v>
      </c>
      <c r="K4873" s="2" t="n">
        <v>0.05</v>
      </c>
      <c r="L4873" s="2" t="n">
        <v>-0.73</v>
      </c>
      <c r="M4873" s="2" t="n">
        <v>140</v>
      </c>
      <c r="N4873" s="1" t="s">
        <v>37</v>
      </c>
    </row>
    <row r="4874" customFormat="false" ht="12.75" hidden="false" customHeight="false" outlineLevel="0" collapsed="false">
      <c r="A4874" s="2" t="s">
        <v>17</v>
      </c>
      <c r="B4874" s="2" t="n">
        <v>4797506</v>
      </c>
      <c r="C4874" s="2" t="n">
        <v>1</v>
      </c>
      <c r="D4874" s="2" t="n">
        <v>1061</v>
      </c>
      <c r="E4874" s="2" t="n">
        <v>5145</v>
      </c>
      <c r="F4874" s="2" t="s">
        <v>23</v>
      </c>
      <c r="G4874" s="2" t="s">
        <v>19</v>
      </c>
      <c r="H4874" s="2" t="n">
        <v>-113.94</v>
      </c>
      <c r="I4874" s="2" t="n">
        <v>0.38</v>
      </c>
      <c r="J4874" s="2" t="n">
        <v>134.16</v>
      </c>
      <c r="K4874" s="2" t="n">
        <v>0.03</v>
      </c>
      <c r="L4874" s="2" t="n">
        <v>-1.21</v>
      </c>
      <c r="M4874" s="2" t="n">
        <v>140</v>
      </c>
      <c r="N4874" s="1" t="s">
        <v>37</v>
      </c>
    </row>
    <row r="4875" customFormat="false" ht="12.75" hidden="false" customHeight="false" outlineLevel="0" collapsed="false">
      <c r="A4875" s="2" t="s">
        <v>17</v>
      </c>
      <c r="B4875" s="2" t="n">
        <v>4756928</v>
      </c>
      <c r="C4875" s="2" t="n">
        <v>1</v>
      </c>
      <c r="D4875" s="2" t="n">
        <v>1061</v>
      </c>
      <c r="E4875" s="2" t="n">
        <v>5146</v>
      </c>
      <c r="F4875" s="2" t="s">
        <v>23</v>
      </c>
      <c r="G4875" s="2" t="s">
        <v>19</v>
      </c>
      <c r="H4875" s="2" t="n">
        <v>-114.18</v>
      </c>
      <c r="I4875" s="2" t="n">
        <v>0.34</v>
      </c>
      <c r="J4875" s="2" t="n">
        <v>142.46</v>
      </c>
      <c r="K4875" s="2" t="n">
        <v>0.06</v>
      </c>
      <c r="L4875" s="2" t="n">
        <v>-3.41</v>
      </c>
      <c r="M4875" s="2" t="n">
        <v>140</v>
      </c>
      <c r="N4875" s="1" t="s">
        <v>37</v>
      </c>
    </row>
    <row r="4876" customFormat="false" ht="12.75" hidden="false" customHeight="false" outlineLevel="0" collapsed="false">
      <c r="A4876" s="2" t="s">
        <v>17</v>
      </c>
      <c r="B4876" s="2" t="n">
        <v>4793956</v>
      </c>
      <c r="C4876" s="2" t="n">
        <v>1</v>
      </c>
      <c r="D4876" s="2" t="n">
        <v>1061</v>
      </c>
      <c r="E4876" s="2" t="n">
        <v>5147</v>
      </c>
      <c r="F4876" s="2" t="s">
        <v>23</v>
      </c>
      <c r="G4876" s="2" t="s">
        <v>19</v>
      </c>
      <c r="H4876" s="2" t="n">
        <v>-111.94</v>
      </c>
      <c r="I4876" s="2" t="n">
        <v>0.37</v>
      </c>
      <c r="J4876" s="2" t="n">
        <v>155.51</v>
      </c>
      <c r="K4876" s="2" t="n">
        <v>0.04</v>
      </c>
      <c r="L4876" s="2" t="n">
        <v>-2.31</v>
      </c>
      <c r="M4876" s="2" t="n">
        <v>140</v>
      </c>
      <c r="N4876" s="1" t="s">
        <v>37</v>
      </c>
    </row>
    <row r="4877" customFormat="false" ht="12.75" hidden="false" customHeight="false" outlineLevel="0" collapsed="false">
      <c r="A4877" s="2" t="s">
        <v>17</v>
      </c>
      <c r="B4877" s="2" t="n">
        <v>4620397</v>
      </c>
      <c r="C4877" s="2" t="n">
        <v>1</v>
      </c>
      <c r="D4877" s="2" t="n">
        <v>1061</v>
      </c>
      <c r="E4877" s="2" t="n">
        <v>5148</v>
      </c>
      <c r="F4877" s="2" t="s">
        <v>23</v>
      </c>
      <c r="G4877" s="2" t="s">
        <v>19</v>
      </c>
      <c r="H4877" s="2" t="n">
        <v>-116.92</v>
      </c>
      <c r="I4877" s="2" t="n">
        <v>0.35</v>
      </c>
      <c r="J4877" s="2" t="n">
        <v>134.16</v>
      </c>
      <c r="K4877" s="2" t="n">
        <v>0.04</v>
      </c>
      <c r="L4877" s="2" t="n">
        <v>-1.69</v>
      </c>
      <c r="M4877" s="2" t="n">
        <v>140</v>
      </c>
      <c r="N4877" s="1" t="s">
        <v>37</v>
      </c>
    </row>
    <row r="4878" customFormat="false" ht="12.75" hidden="false" customHeight="false" outlineLevel="0" collapsed="false">
      <c r="A4878" s="2" t="s">
        <v>17</v>
      </c>
      <c r="B4878" s="2" t="n">
        <v>4757236</v>
      </c>
      <c r="C4878" s="2" t="n">
        <v>1</v>
      </c>
      <c r="D4878" s="2" t="n">
        <v>1061</v>
      </c>
      <c r="E4878" s="2" t="n">
        <v>5149</v>
      </c>
      <c r="F4878" s="2" t="s">
        <v>23</v>
      </c>
      <c r="G4878" s="2" t="s">
        <v>19</v>
      </c>
      <c r="H4878" s="2" t="n">
        <v>-112.57</v>
      </c>
      <c r="I4878" s="2" t="n">
        <v>0.37</v>
      </c>
      <c r="J4878" s="2" t="n">
        <v>132.87</v>
      </c>
      <c r="K4878" s="2" t="n">
        <v>0.04</v>
      </c>
      <c r="L4878" s="2" t="n">
        <v>-4.63</v>
      </c>
      <c r="M4878" s="2" t="n">
        <v>140</v>
      </c>
      <c r="N4878" s="1" t="s">
        <v>37</v>
      </c>
    </row>
    <row r="4879" customFormat="false" ht="12.75" hidden="false" customHeight="false" outlineLevel="0" collapsed="false">
      <c r="A4879" s="2" t="s">
        <v>17</v>
      </c>
      <c r="B4879" s="2" t="n">
        <v>4029168</v>
      </c>
      <c r="C4879" s="2" t="n">
        <v>1</v>
      </c>
      <c r="D4879" s="2" t="n">
        <v>1061</v>
      </c>
      <c r="E4879" s="2" t="n">
        <v>5150</v>
      </c>
      <c r="F4879" s="2" t="s">
        <v>23</v>
      </c>
      <c r="G4879" s="2" t="s">
        <v>19</v>
      </c>
      <c r="H4879" s="2" t="n">
        <v>-118.46</v>
      </c>
      <c r="I4879" s="2" t="n">
        <v>0.35</v>
      </c>
      <c r="J4879" s="2" t="n">
        <v>137.01</v>
      </c>
      <c r="K4879" s="2" t="n">
        <v>0.03</v>
      </c>
      <c r="L4879" s="2" t="n">
        <v>-0.34</v>
      </c>
      <c r="M4879" s="2" t="n">
        <v>140</v>
      </c>
      <c r="N4879" s="1" t="s">
        <v>37</v>
      </c>
    </row>
    <row r="4880" customFormat="false" ht="12.75" hidden="false" customHeight="false" outlineLevel="0" collapsed="false">
      <c r="A4880" s="2" t="s">
        <v>17</v>
      </c>
      <c r="B4880" s="2" t="n">
        <v>4457968</v>
      </c>
      <c r="C4880" s="2" t="n">
        <v>1</v>
      </c>
      <c r="D4880" s="2" t="n">
        <v>1061</v>
      </c>
      <c r="E4880" s="2" t="n">
        <v>5151</v>
      </c>
      <c r="F4880" s="2" t="s">
        <v>23</v>
      </c>
      <c r="G4880" s="2" t="s">
        <v>19</v>
      </c>
      <c r="H4880" s="2" t="n">
        <v>-118.05</v>
      </c>
      <c r="I4880" s="2" t="n">
        <v>0.35</v>
      </c>
      <c r="J4880" s="2" t="n">
        <v>133.95</v>
      </c>
      <c r="K4880" s="2" t="n">
        <v>0.05</v>
      </c>
      <c r="L4880" s="2" t="n">
        <v>-2.88</v>
      </c>
      <c r="M4880" s="2" t="n">
        <v>140</v>
      </c>
      <c r="N4880" s="1" t="s">
        <v>37</v>
      </c>
    </row>
    <row r="4881" customFormat="false" ht="12.75" hidden="false" customHeight="false" outlineLevel="0" collapsed="false">
      <c r="A4881" s="2" t="s">
        <v>17</v>
      </c>
      <c r="B4881" s="2" t="n">
        <v>4424667</v>
      </c>
      <c r="C4881" s="2" t="n">
        <v>1</v>
      </c>
      <c r="D4881" s="2" t="n">
        <v>1061</v>
      </c>
      <c r="E4881" s="2" t="n">
        <v>5152</v>
      </c>
      <c r="F4881" s="2" t="s">
        <v>23</v>
      </c>
      <c r="G4881" s="2" t="s">
        <v>19</v>
      </c>
      <c r="H4881" s="2" t="n">
        <v>-113.61</v>
      </c>
      <c r="I4881" s="2" t="n">
        <v>0.37</v>
      </c>
      <c r="J4881" s="2" t="n">
        <v>138.25</v>
      </c>
      <c r="K4881" s="2" t="n">
        <v>0.05</v>
      </c>
      <c r="L4881" s="2" t="n">
        <v>0.69</v>
      </c>
      <c r="M4881" s="2" t="n">
        <v>140</v>
      </c>
      <c r="N4881" s="1" t="s">
        <v>37</v>
      </c>
    </row>
    <row r="4882" customFormat="false" ht="12.75" hidden="false" customHeight="false" outlineLevel="0" collapsed="false">
      <c r="A4882" s="2" t="s">
        <v>17</v>
      </c>
      <c r="B4882" s="2" t="n">
        <v>7289361</v>
      </c>
      <c r="C4882" s="2" t="n">
        <v>1</v>
      </c>
      <c r="D4882" s="2" t="n">
        <v>1061</v>
      </c>
      <c r="E4882" s="2" t="n">
        <v>5153</v>
      </c>
      <c r="F4882" s="2" t="s">
        <v>23</v>
      </c>
      <c r="G4882" s="2" t="s">
        <v>19</v>
      </c>
      <c r="H4882" s="2" t="n">
        <v>-112.93</v>
      </c>
      <c r="I4882" s="2" t="n">
        <v>0.42</v>
      </c>
      <c r="J4882" s="2" t="n">
        <v>140.75</v>
      </c>
      <c r="K4882" s="2" t="n">
        <v>-0.02</v>
      </c>
      <c r="L4882" s="2" t="n">
        <v>-3.13</v>
      </c>
      <c r="M4882" s="2" t="n">
        <v>140</v>
      </c>
      <c r="N4882" s="1" t="s">
        <v>37</v>
      </c>
    </row>
    <row r="4883" customFormat="false" ht="12.75" hidden="false" customHeight="false" outlineLevel="0" collapsed="false">
      <c r="A4883" s="2" t="s">
        <v>17</v>
      </c>
      <c r="B4883" s="2" t="n">
        <v>7183772</v>
      </c>
      <c r="C4883" s="2" t="n">
        <v>1</v>
      </c>
      <c r="D4883" s="2" t="n">
        <v>1061</v>
      </c>
      <c r="E4883" s="2" t="n">
        <v>5154</v>
      </c>
      <c r="F4883" s="2" t="s">
        <v>23</v>
      </c>
      <c r="G4883" s="2" t="s">
        <v>19</v>
      </c>
      <c r="H4883" s="2" t="n">
        <v>-110.75</v>
      </c>
      <c r="I4883" s="2" t="n">
        <v>0.46</v>
      </c>
      <c r="J4883" s="2" t="n">
        <v>148.2</v>
      </c>
      <c r="K4883" s="2" t="n">
        <v>0.11</v>
      </c>
      <c r="L4883" s="2" t="n">
        <v>-3.85</v>
      </c>
      <c r="M4883" s="2" t="n">
        <v>140</v>
      </c>
      <c r="N4883" s="1" t="s">
        <v>37</v>
      </c>
    </row>
    <row r="4884" customFormat="false" ht="12.75" hidden="false" customHeight="false" outlineLevel="0" collapsed="false">
      <c r="A4884" s="2" t="s">
        <v>17</v>
      </c>
      <c r="B4884" s="2" t="n">
        <v>7144541</v>
      </c>
      <c r="C4884" s="2" t="n">
        <v>1</v>
      </c>
      <c r="D4884" s="2" t="n">
        <v>1061</v>
      </c>
      <c r="E4884" s="2" t="n">
        <v>5155</v>
      </c>
      <c r="F4884" s="2" t="s">
        <v>23</v>
      </c>
      <c r="G4884" s="2" t="s">
        <v>19</v>
      </c>
      <c r="H4884" s="2" t="n">
        <v>-112.66</v>
      </c>
      <c r="I4884" s="2" t="n">
        <v>0.44</v>
      </c>
      <c r="J4884" s="2" t="n">
        <v>137.23</v>
      </c>
      <c r="K4884" s="2" t="n">
        <v>0.03</v>
      </c>
      <c r="L4884" s="2" t="n">
        <v>-2.58</v>
      </c>
      <c r="M4884" s="2" t="n">
        <v>140</v>
      </c>
      <c r="N4884" s="1" t="s">
        <v>37</v>
      </c>
    </row>
    <row r="4885" customFormat="false" ht="12.75" hidden="false" customHeight="false" outlineLevel="0" collapsed="false">
      <c r="A4885" s="2" t="s">
        <v>17</v>
      </c>
      <c r="B4885" s="2" t="n">
        <v>7183081</v>
      </c>
      <c r="C4885" s="2" t="n">
        <v>1</v>
      </c>
      <c r="D4885" s="2" t="n">
        <v>1061</v>
      </c>
      <c r="E4885" s="2" t="n">
        <v>5156</v>
      </c>
      <c r="F4885" s="2" t="s">
        <v>23</v>
      </c>
      <c r="G4885" s="2" t="s">
        <v>19</v>
      </c>
      <c r="H4885" s="2" t="n">
        <v>-110.32</v>
      </c>
      <c r="I4885" s="2" t="n">
        <v>0.46</v>
      </c>
      <c r="J4885" s="2" t="n">
        <v>162.86</v>
      </c>
      <c r="K4885" s="2" t="n">
        <v>-0.01</v>
      </c>
      <c r="L4885" s="2" t="n">
        <v>-1.22</v>
      </c>
      <c r="M4885" s="2" t="n">
        <v>140</v>
      </c>
      <c r="N4885" s="1" t="s">
        <v>37</v>
      </c>
    </row>
    <row r="4886" customFormat="false" ht="12.75" hidden="false" customHeight="false" outlineLevel="0" collapsed="false">
      <c r="A4886" s="2" t="s">
        <v>17</v>
      </c>
      <c r="B4886" s="2" t="n">
        <v>1422818</v>
      </c>
      <c r="C4886" s="2" t="n">
        <v>1</v>
      </c>
      <c r="D4886" s="2" t="n">
        <v>1061</v>
      </c>
      <c r="E4886" s="2" t="n">
        <v>5157</v>
      </c>
      <c r="F4886" s="2" t="s">
        <v>23</v>
      </c>
      <c r="G4886" s="2" t="s">
        <v>19</v>
      </c>
      <c r="H4886" s="2" t="n">
        <v>-111.39</v>
      </c>
      <c r="I4886" s="2" t="n">
        <v>0.44</v>
      </c>
      <c r="J4886" s="2" t="n">
        <v>138.16</v>
      </c>
      <c r="K4886" s="2" t="n">
        <v>-0.02</v>
      </c>
      <c r="L4886" s="2" t="n">
        <v>-0.92</v>
      </c>
      <c r="M4886" s="2" t="n">
        <v>140</v>
      </c>
      <c r="N4886" s="1" t="s">
        <v>37</v>
      </c>
    </row>
    <row r="4887" customFormat="false" ht="12.75" hidden="false" customHeight="false" outlineLevel="0" collapsed="false">
      <c r="A4887" s="2" t="s">
        <v>17</v>
      </c>
      <c r="B4887" s="2" t="n">
        <v>1341447</v>
      </c>
      <c r="C4887" s="2" t="n">
        <v>1</v>
      </c>
      <c r="D4887" s="2" t="n">
        <v>1061</v>
      </c>
      <c r="E4887" s="2" t="n">
        <v>5158</v>
      </c>
      <c r="F4887" s="2" t="s">
        <v>23</v>
      </c>
      <c r="G4887" s="2" t="s">
        <v>19</v>
      </c>
      <c r="H4887" s="2" t="n">
        <v>-109.85</v>
      </c>
      <c r="I4887" s="2" t="n">
        <v>0.53</v>
      </c>
      <c r="J4887" s="2" t="n">
        <v>160.6</v>
      </c>
      <c r="K4887" s="2" t="n">
        <v>-0.03</v>
      </c>
      <c r="L4887" s="2" t="n">
        <v>-3.62</v>
      </c>
      <c r="M4887" s="2" t="n">
        <v>140</v>
      </c>
      <c r="N4887" s="1" t="s">
        <v>37</v>
      </c>
    </row>
    <row r="4888" customFormat="false" ht="12.75" hidden="false" customHeight="false" outlineLevel="0" collapsed="false">
      <c r="A4888" s="2" t="s">
        <v>17</v>
      </c>
      <c r="B4888" s="2" t="n">
        <v>1524758</v>
      </c>
      <c r="C4888" s="2" t="n">
        <v>1</v>
      </c>
      <c r="D4888" s="2" t="n">
        <v>1061</v>
      </c>
      <c r="E4888" s="2" t="n">
        <v>5159</v>
      </c>
      <c r="F4888" s="2" t="s">
        <v>23</v>
      </c>
      <c r="G4888" s="2" t="s">
        <v>19</v>
      </c>
      <c r="H4888" s="2" t="n">
        <v>-109.33</v>
      </c>
      <c r="I4888" s="2" t="n">
        <v>0.46</v>
      </c>
      <c r="J4888" s="2" t="n">
        <v>138.21</v>
      </c>
      <c r="K4888" s="2" t="n">
        <v>-0.04</v>
      </c>
      <c r="L4888" s="2" t="n">
        <v>-1.71</v>
      </c>
      <c r="M4888" s="2" t="n">
        <v>140</v>
      </c>
      <c r="N4888" s="1" t="s">
        <v>37</v>
      </c>
    </row>
    <row r="4889" customFormat="false" ht="12.75" hidden="false" customHeight="false" outlineLevel="0" collapsed="false">
      <c r="A4889" s="2" t="s">
        <v>17</v>
      </c>
      <c r="B4889" s="2" t="n">
        <v>1496626</v>
      </c>
      <c r="C4889" s="2" t="n">
        <v>1</v>
      </c>
      <c r="D4889" s="2" t="n">
        <v>1061</v>
      </c>
      <c r="E4889" s="2" t="n">
        <v>5160</v>
      </c>
      <c r="F4889" s="2" t="s">
        <v>23</v>
      </c>
      <c r="G4889" s="2" t="s">
        <v>19</v>
      </c>
      <c r="H4889" s="2" t="n">
        <v>-112.28</v>
      </c>
      <c r="I4889" s="2" t="n">
        <v>0.44</v>
      </c>
      <c r="J4889" s="2" t="n">
        <v>142.47</v>
      </c>
      <c r="K4889" s="2" t="n">
        <v>0.02</v>
      </c>
      <c r="L4889" s="2" t="n">
        <v>-2.22</v>
      </c>
      <c r="M4889" s="2" t="n">
        <v>140</v>
      </c>
      <c r="N4889" s="1" t="s">
        <v>37</v>
      </c>
    </row>
    <row r="4890" customFormat="false" ht="12.75" hidden="false" customHeight="false" outlineLevel="0" collapsed="false">
      <c r="A4890" s="2" t="s">
        <v>17</v>
      </c>
      <c r="B4890" s="2" t="n">
        <v>6985112</v>
      </c>
      <c r="C4890" s="2" t="n">
        <v>1</v>
      </c>
      <c r="D4890" s="2" t="n">
        <v>1061</v>
      </c>
      <c r="E4890" s="2" t="n">
        <v>5161</v>
      </c>
      <c r="F4890" s="2" t="s">
        <v>23</v>
      </c>
      <c r="G4890" s="2" t="s">
        <v>19</v>
      </c>
      <c r="H4890" s="2" t="n">
        <v>-111.49</v>
      </c>
      <c r="I4890" s="2" t="n">
        <v>0.42</v>
      </c>
      <c r="J4890" s="2" t="n">
        <v>133.29</v>
      </c>
      <c r="K4890" s="2" t="n">
        <v>0.05</v>
      </c>
      <c r="L4890" s="2" t="n">
        <v>-2.69</v>
      </c>
      <c r="M4890" s="2" t="n">
        <v>140</v>
      </c>
      <c r="N4890" s="1" t="s">
        <v>38</v>
      </c>
    </row>
    <row r="4891" customFormat="false" ht="12.75" hidden="false" customHeight="false" outlineLevel="0" collapsed="false">
      <c r="A4891" s="2" t="s">
        <v>17</v>
      </c>
      <c r="B4891" s="2" t="n">
        <v>6983692</v>
      </c>
      <c r="C4891" s="2" t="n">
        <v>1</v>
      </c>
      <c r="D4891" s="2" t="n">
        <v>1061</v>
      </c>
      <c r="E4891" s="2" t="n">
        <v>5162</v>
      </c>
      <c r="F4891" s="2" t="s">
        <v>23</v>
      </c>
      <c r="G4891" s="2" t="s">
        <v>19</v>
      </c>
      <c r="H4891" s="2" t="n">
        <v>-107.13</v>
      </c>
      <c r="I4891" s="2" t="n">
        <v>0.42</v>
      </c>
      <c r="J4891" s="2" t="n">
        <v>132.18</v>
      </c>
      <c r="K4891" s="2" t="n">
        <v>0.11</v>
      </c>
      <c r="L4891" s="2" t="n">
        <v>-2.39</v>
      </c>
      <c r="M4891" s="2" t="n">
        <v>140</v>
      </c>
      <c r="N4891" s="1" t="s">
        <v>38</v>
      </c>
    </row>
    <row r="4892" customFormat="false" ht="12.75" hidden="false" customHeight="false" outlineLevel="0" collapsed="false">
      <c r="A4892" s="2" t="s">
        <v>17</v>
      </c>
      <c r="B4892" s="2" t="n">
        <v>6984611</v>
      </c>
      <c r="C4892" s="2" t="n">
        <v>1</v>
      </c>
      <c r="D4892" s="2" t="n">
        <v>1061</v>
      </c>
      <c r="E4892" s="2" t="n">
        <v>5163</v>
      </c>
      <c r="F4892" s="2" t="s">
        <v>23</v>
      </c>
      <c r="G4892" s="2" t="s">
        <v>19</v>
      </c>
      <c r="H4892" s="2" t="n">
        <v>-111.74</v>
      </c>
      <c r="I4892" s="2" t="n">
        <v>0.42</v>
      </c>
      <c r="J4892" s="2" t="n">
        <v>131.99</v>
      </c>
      <c r="K4892" s="2" t="n">
        <v>0</v>
      </c>
      <c r="L4892" s="2" t="n">
        <v>-2.61</v>
      </c>
      <c r="M4892" s="2" t="n">
        <v>140</v>
      </c>
      <c r="N4892" s="1" t="s">
        <v>38</v>
      </c>
    </row>
    <row r="4893" customFormat="false" ht="12.75" hidden="false" customHeight="false" outlineLevel="0" collapsed="false">
      <c r="A4893" s="2" t="s">
        <v>17</v>
      </c>
      <c r="B4893" s="2" t="n">
        <v>1498627</v>
      </c>
      <c r="C4893" s="2" t="n">
        <v>1</v>
      </c>
      <c r="D4893" s="2" t="n">
        <v>1061</v>
      </c>
      <c r="E4893" s="2" t="n">
        <v>5164</v>
      </c>
      <c r="F4893" s="2" t="s">
        <v>23</v>
      </c>
      <c r="G4893" s="2" t="s">
        <v>19</v>
      </c>
      <c r="H4893" s="2" t="n">
        <v>-108.25</v>
      </c>
      <c r="I4893" s="2" t="n">
        <v>0.43</v>
      </c>
      <c r="J4893" s="2" t="n">
        <v>133.36</v>
      </c>
      <c r="K4893" s="2" t="n">
        <v>0</v>
      </c>
      <c r="L4893" s="2" t="n">
        <v>-1.86</v>
      </c>
      <c r="M4893" s="2" t="n">
        <v>140</v>
      </c>
      <c r="N4893" s="1" t="s">
        <v>38</v>
      </c>
    </row>
    <row r="4894" customFormat="false" ht="12.75" hidden="false" customHeight="false" outlineLevel="0" collapsed="false">
      <c r="A4894" s="2" t="s">
        <v>17</v>
      </c>
      <c r="B4894" s="2" t="n">
        <v>7145421</v>
      </c>
      <c r="C4894" s="2" t="n">
        <v>1</v>
      </c>
      <c r="D4894" s="2" t="n">
        <v>1061</v>
      </c>
      <c r="E4894" s="2" t="n">
        <v>5165</v>
      </c>
      <c r="F4894" s="2" t="s">
        <v>23</v>
      </c>
      <c r="G4894" s="2" t="s">
        <v>19</v>
      </c>
      <c r="H4894" s="2" t="n">
        <v>-111.14</v>
      </c>
      <c r="I4894" s="2" t="n">
        <v>0.44</v>
      </c>
      <c r="J4894" s="2" t="n">
        <v>137.4</v>
      </c>
      <c r="K4894" s="2" t="n">
        <v>0</v>
      </c>
      <c r="L4894" s="2" t="n">
        <v>-1.38</v>
      </c>
      <c r="M4894" s="2" t="n">
        <v>140</v>
      </c>
      <c r="N4894" s="1" t="s">
        <v>38</v>
      </c>
    </row>
    <row r="4895" customFormat="false" ht="12.75" hidden="false" customHeight="false" outlineLevel="0" collapsed="false">
      <c r="A4895" s="2" t="s">
        <v>17</v>
      </c>
      <c r="B4895" s="2" t="n">
        <v>6980362</v>
      </c>
      <c r="C4895" s="2" t="n">
        <v>1</v>
      </c>
      <c r="D4895" s="2" t="n">
        <v>1061</v>
      </c>
      <c r="E4895" s="2" t="n">
        <v>5166</v>
      </c>
      <c r="F4895" s="2" t="s">
        <v>23</v>
      </c>
      <c r="G4895" s="2" t="s">
        <v>19</v>
      </c>
      <c r="H4895" s="2" t="n">
        <v>-110.8</v>
      </c>
      <c r="I4895" s="2" t="n">
        <v>0.44</v>
      </c>
      <c r="J4895" s="2" t="n">
        <v>133.72</v>
      </c>
      <c r="K4895" s="2" t="n">
        <v>0.04</v>
      </c>
      <c r="L4895" s="2" t="n">
        <v>-4.78</v>
      </c>
      <c r="M4895" s="2" t="n">
        <v>140</v>
      </c>
      <c r="N4895" s="1" t="s">
        <v>38</v>
      </c>
    </row>
    <row r="4896" customFormat="false" ht="12.75" hidden="false" customHeight="false" outlineLevel="0" collapsed="false">
      <c r="A4896" s="2" t="s">
        <v>17</v>
      </c>
      <c r="B4896" s="2" t="n">
        <v>6980364</v>
      </c>
      <c r="C4896" s="2" t="n">
        <v>1</v>
      </c>
      <c r="D4896" s="2" t="n">
        <v>1061</v>
      </c>
      <c r="E4896" s="2" t="n">
        <v>5167</v>
      </c>
      <c r="F4896" s="2" t="s">
        <v>23</v>
      </c>
      <c r="G4896" s="2" t="s">
        <v>19</v>
      </c>
      <c r="H4896" s="2" t="n">
        <v>-111.02</v>
      </c>
      <c r="I4896" s="2" t="n">
        <v>0.41</v>
      </c>
      <c r="J4896" s="2" t="n">
        <v>138.38</v>
      </c>
      <c r="K4896" s="2" t="n">
        <v>0.04</v>
      </c>
      <c r="L4896" s="2" t="n">
        <v>-3.42</v>
      </c>
      <c r="M4896" s="2" t="n">
        <v>140</v>
      </c>
      <c r="N4896" s="1" t="s">
        <v>38</v>
      </c>
    </row>
    <row r="4897" customFormat="false" ht="12.75" hidden="false" customHeight="false" outlineLevel="0" collapsed="false">
      <c r="A4897" s="2" t="s">
        <v>17</v>
      </c>
      <c r="B4897" s="2" t="n">
        <v>6979941</v>
      </c>
      <c r="C4897" s="2" t="n">
        <v>1</v>
      </c>
      <c r="D4897" s="2" t="n">
        <v>1061</v>
      </c>
      <c r="E4897" s="2" t="n">
        <v>5168</v>
      </c>
      <c r="F4897" s="2" t="s">
        <v>23</v>
      </c>
      <c r="G4897" s="2" t="s">
        <v>19</v>
      </c>
      <c r="H4897" s="2" t="n">
        <v>-110.69</v>
      </c>
      <c r="I4897" s="2" t="n">
        <v>0.45</v>
      </c>
      <c r="J4897" s="2" t="n">
        <v>136.1</v>
      </c>
      <c r="K4897" s="2" t="n">
        <v>0.04</v>
      </c>
      <c r="L4897" s="2" t="n">
        <v>-2.44</v>
      </c>
      <c r="M4897" s="2" t="n">
        <v>140</v>
      </c>
      <c r="N4897" s="1" t="s">
        <v>38</v>
      </c>
    </row>
    <row r="4898" customFormat="false" ht="12.75" hidden="false" customHeight="false" outlineLevel="0" collapsed="false">
      <c r="A4898" s="2" t="s">
        <v>17</v>
      </c>
      <c r="B4898" s="2" t="n">
        <v>1496077</v>
      </c>
      <c r="C4898" s="2" t="n">
        <v>1</v>
      </c>
      <c r="D4898" s="2" t="n">
        <v>1061</v>
      </c>
      <c r="E4898" s="2" t="n">
        <v>5169</v>
      </c>
      <c r="F4898" s="2" t="s">
        <v>23</v>
      </c>
      <c r="G4898" s="2" t="s">
        <v>19</v>
      </c>
      <c r="H4898" s="2" t="n">
        <v>-109.55</v>
      </c>
      <c r="I4898" s="2" t="n">
        <v>0.43</v>
      </c>
      <c r="J4898" s="2" t="n">
        <v>132.84</v>
      </c>
      <c r="K4898" s="2" t="n">
        <v>0.04</v>
      </c>
      <c r="L4898" s="2" t="n">
        <v>-1.7</v>
      </c>
      <c r="M4898" s="2" t="n">
        <v>140</v>
      </c>
      <c r="N4898" s="1" t="s">
        <v>38</v>
      </c>
    </row>
    <row r="4899" customFormat="false" ht="12.75" hidden="false" customHeight="false" outlineLevel="0" collapsed="false">
      <c r="A4899" s="2" t="s">
        <v>17</v>
      </c>
      <c r="B4899" s="2" t="n">
        <v>1131635</v>
      </c>
      <c r="C4899" s="2" t="n">
        <v>1</v>
      </c>
      <c r="D4899" s="2" t="n">
        <v>1061</v>
      </c>
      <c r="E4899" s="2" t="n">
        <v>5170</v>
      </c>
      <c r="F4899" s="2" t="s">
        <v>23</v>
      </c>
      <c r="G4899" s="2" t="s">
        <v>19</v>
      </c>
      <c r="H4899" s="2" t="n">
        <v>-110.09</v>
      </c>
      <c r="I4899" s="2" t="n">
        <v>0.42</v>
      </c>
      <c r="J4899" s="2" t="n">
        <v>132.11</v>
      </c>
      <c r="K4899" s="2" t="n">
        <v>0.04</v>
      </c>
      <c r="L4899" s="2" t="n">
        <v>-1.71</v>
      </c>
      <c r="M4899" s="2" t="n">
        <v>140</v>
      </c>
      <c r="N4899" s="1" t="s">
        <v>38</v>
      </c>
    </row>
    <row r="4900" customFormat="false" ht="12.75" hidden="false" customHeight="false" outlineLevel="0" collapsed="false">
      <c r="A4900" s="2" t="s">
        <v>17</v>
      </c>
      <c r="B4900" s="2" t="n">
        <v>1396625</v>
      </c>
      <c r="C4900" s="2" t="n">
        <v>1</v>
      </c>
      <c r="D4900" s="2" t="n">
        <v>1061</v>
      </c>
      <c r="E4900" s="2" t="n">
        <v>5171</v>
      </c>
      <c r="F4900" s="2" t="s">
        <v>23</v>
      </c>
      <c r="G4900" s="2" t="s">
        <v>19</v>
      </c>
      <c r="H4900" s="2" t="n">
        <v>-109.85</v>
      </c>
      <c r="I4900" s="2" t="n">
        <v>0.44</v>
      </c>
      <c r="J4900" s="2" t="n">
        <v>132.79</v>
      </c>
      <c r="K4900" s="2" t="n">
        <v>0.02</v>
      </c>
      <c r="L4900" s="2" t="n">
        <v>0.84</v>
      </c>
      <c r="M4900" s="2" t="n">
        <v>140</v>
      </c>
      <c r="N4900" s="1" t="s">
        <v>38</v>
      </c>
    </row>
    <row r="4901" customFormat="false" ht="12.75" hidden="false" customHeight="false" outlineLevel="0" collapsed="false">
      <c r="A4901" s="2" t="s">
        <v>17</v>
      </c>
      <c r="B4901" s="2" t="n">
        <v>1522288</v>
      </c>
      <c r="C4901" s="2" t="n">
        <v>1</v>
      </c>
      <c r="D4901" s="2" t="n">
        <v>1061</v>
      </c>
      <c r="E4901" s="2" t="n">
        <v>5172</v>
      </c>
      <c r="F4901" s="2" t="s">
        <v>23</v>
      </c>
      <c r="G4901" s="2" t="s">
        <v>19</v>
      </c>
      <c r="H4901" s="2" t="n">
        <v>-111.07</v>
      </c>
      <c r="I4901" s="2" t="n">
        <v>0.42</v>
      </c>
      <c r="J4901" s="2" t="n">
        <v>135.78</v>
      </c>
      <c r="K4901" s="2" t="n">
        <v>-0.04</v>
      </c>
      <c r="L4901" s="2" t="n">
        <v>-1.21</v>
      </c>
      <c r="M4901" s="2" t="n">
        <v>140</v>
      </c>
      <c r="N4901" s="1" t="s">
        <v>38</v>
      </c>
    </row>
    <row r="4902" customFormat="false" ht="12.75" hidden="false" customHeight="false" outlineLevel="0" collapsed="false">
      <c r="A4902" s="2" t="s">
        <v>17</v>
      </c>
      <c r="B4902" s="2" t="n">
        <v>1438266</v>
      </c>
      <c r="C4902" s="2" t="n">
        <v>1</v>
      </c>
      <c r="D4902" s="2" t="n">
        <v>1061</v>
      </c>
      <c r="E4902" s="2" t="n">
        <v>5173</v>
      </c>
      <c r="F4902" s="2" t="s">
        <v>23</v>
      </c>
      <c r="G4902" s="2" t="s">
        <v>19</v>
      </c>
      <c r="H4902" s="2" t="n">
        <v>-107.81</v>
      </c>
      <c r="I4902" s="2" t="n">
        <v>0.42</v>
      </c>
      <c r="J4902" s="2" t="n">
        <v>143.26</v>
      </c>
      <c r="K4902" s="2" t="n">
        <v>0.06</v>
      </c>
      <c r="L4902" s="2" t="n">
        <v>-0.97</v>
      </c>
      <c r="M4902" s="2" t="n">
        <v>140</v>
      </c>
      <c r="N4902" s="1" t="s">
        <v>38</v>
      </c>
    </row>
    <row r="4903" customFormat="false" ht="12.75" hidden="false" customHeight="false" outlineLevel="0" collapsed="false">
      <c r="A4903" s="2" t="s">
        <v>17</v>
      </c>
      <c r="B4903" s="2" t="n">
        <v>1451255</v>
      </c>
      <c r="C4903" s="2" t="n">
        <v>1</v>
      </c>
      <c r="D4903" s="2" t="n">
        <v>1061</v>
      </c>
      <c r="E4903" s="2" t="n">
        <v>5174</v>
      </c>
      <c r="F4903" s="2" t="s">
        <v>23</v>
      </c>
      <c r="G4903" s="2" t="s">
        <v>19</v>
      </c>
      <c r="H4903" s="2" t="n">
        <v>-107.91</v>
      </c>
      <c r="I4903" s="2" t="n">
        <v>0.46</v>
      </c>
      <c r="J4903" s="2" t="n">
        <v>147.55</v>
      </c>
      <c r="K4903" s="2" t="n">
        <v>0.01</v>
      </c>
      <c r="L4903" s="2" t="n">
        <v>-1.84</v>
      </c>
      <c r="M4903" s="2" t="n">
        <v>140</v>
      </c>
      <c r="N4903" s="1" t="s">
        <v>38</v>
      </c>
    </row>
    <row r="4904" customFormat="false" ht="12.75" hidden="false" customHeight="false" outlineLevel="0" collapsed="false">
      <c r="A4904" s="2" t="s">
        <v>17</v>
      </c>
      <c r="B4904" s="2" t="n">
        <v>1438826</v>
      </c>
      <c r="C4904" s="2" t="n">
        <v>1</v>
      </c>
      <c r="D4904" s="2" t="n">
        <v>1061</v>
      </c>
      <c r="E4904" s="2" t="n">
        <v>5175</v>
      </c>
      <c r="F4904" s="2" t="s">
        <v>23</v>
      </c>
      <c r="G4904" s="2" t="s">
        <v>19</v>
      </c>
      <c r="H4904" s="2" t="n">
        <v>-111.21</v>
      </c>
      <c r="I4904" s="2" t="n">
        <v>0.46</v>
      </c>
      <c r="J4904" s="2" t="n">
        <v>155.38</v>
      </c>
      <c r="K4904" s="2" t="n">
        <v>0.02</v>
      </c>
      <c r="L4904" s="2" t="n">
        <v>-1.81</v>
      </c>
      <c r="M4904" s="2" t="n">
        <v>140</v>
      </c>
      <c r="N4904" s="1" t="s">
        <v>38</v>
      </c>
    </row>
    <row r="4905" customFormat="false" ht="12.75" hidden="false" customHeight="false" outlineLevel="0" collapsed="false">
      <c r="A4905" s="2" t="s">
        <v>17</v>
      </c>
      <c r="B4905" s="2" t="n">
        <v>1793736</v>
      </c>
      <c r="C4905" s="2" t="n">
        <v>1</v>
      </c>
      <c r="D4905" s="2" t="n">
        <v>1061</v>
      </c>
      <c r="E4905" s="2" t="n">
        <v>5176</v>
      </c>
      <c r="F4905" s="2" t="s">
        <v>23</v>
      </c>
      <c r="G4905" s="2" t="s">
        <v>19</v>
      </c>
      <c r="H4905" s="2" t="n">
        <v>-111.36</v>
      </c>
      <c r="I4905" s="2" t="n">
        <v>0.44</v>
      </c>
      <c r="J4905" s="2" t="n">
        <v>133.61</v>
      </c>
      <c r="K4905" s="2" t="n">
        <v>-0.02</v>
      </c>
      <c r="L4905" s="2" t="n">
        <v>-0.96</v>
      </c>
      <c r="M4905" s="2" t="n">
        <v>140</v>
      </c>
      <c r="N4905" s="1" t="s">
        <v>38</v>
      </c>
    </row>
    <row r="4906" customFormat="false" ht="12.75" hidden="false" customHeight="false" outlineLevel="0" collapsed="false">
      <c r="A4906" s="2" t="s">
        <v>17</v>
      </c>
      <c r="B4906" s="2" t="n">
        <v>4027347</v>
      </c>
      <c r="C4906" s="2" t="n">
        <v>1</v>
      </c>
      <c r="D4906" s="2" t="n">
        <v>1061</v>
      </c>
      <c r="E4906" s="2" t="n">
        <v>5177</v>
      </c>
      <c r="F4906" s="2" t="s">
        <v>23</v>
      </c>
      <c r="G4906" s="2" t="s">
        <v>19</v>
      </c>
      <c r="H4906" s="2" t="n">
        <v>-114.95</v>
      </c>
      <c r="I4906" s="2" t="n">
        <v>0.37</v>
      </c>
      <c r="J4906" s="2" t="n">
        <v>130.28</v>
      </c>
      <c r="K4906" s="2" t="n">
        <v>0.03</v>
      </c>
      <c r="L4906" s="2" t="n">
        <v>-1.2</v>
      </c>
      <c r="M4906" s="2" t="n">
        <v>140</v>
      </c>
      <c r="N4906" s="1" t="s">
        <v>38</v>
      </c>
    </row>
    <row r="4907" customFormat="false" ht="12.75" hidden="false" customHeight="false" outlineLevel="0" collapsed="false">
      <c r="A4907" s="2" t="s">
        <v>17</v>
      </c>
      <c r="B4907" s="2" t="n">
        <v>4451466</v>
      </c>
      <c r="C4907" s="2" t="n">
        <v>1</v>
      </c>
      <c r="D4907" s="2" t="n">
        <v>1061</v>
      </c>
      <c r="E4907" s="2" t="n">
        <v>5178</v>
      </c>
      <c r="F4907" s="2" t="s">
        <v>23</v>
      </c>
      <c r="G4907" s="2" t="s">
        <v>19</v>
      </c>
      <c r="H4907" s="2" t="n">
        <v>-117.27</v>
      </c>
      <c r="I4907" s="2" t="n">
        <v>0.35</v>
      </c>
      <c r="J4907" s="2" t="n">
        <v>128.56</v>
      </c>
      <c r="K4907" s="2" t="n">
        <v>0.05</v>
      </c>
      <c r="L4907" s="2" t="n">
        <v>-4.25</v>
      </c>
      <c r="M4907" s="2" t="n">
        <v>140</v>
      </c>
      <c r="N4907" s="1" t="s">
        <v>38</v>
      </c>
    </row>
    <row r="4908" customFormat="false" ht="12.75" hidden="false" customHeight="false" outlineLevel="0" collapsed="false">
      <c r="A4908" s="2" t="s">
        <v>17</v>
      </c>
      <c r="B4908" s="2" t="n">
        <v>4471275</v>
      </c>
      <c r="C4908" s="2" t="n">
        <v>1</v>
      </c>
      <c r="D4908" s="2" t="n">
        <v>1061</v>
      </c>
      <c r="E4908" s="2" t="n">
        <v>5179</v>
      </c>
      <c r="F4908" s="2" t="s">
        <v>23</v>
      </c>
      <c r="G4908" s="2" t="s">
        <v>19</v>
      </c>
      <c r="H4908" s="2" t="n">
        <v>-117</v>
      </c>
      <c r="I4908" s="2" t="n">
        <v>0.35</v>
      </c>
      <c r="J4908" s="2" t="n">
        <v>125.34</v>
      </c>
      <c r="K4908" s="2" t="n">
        <v>0.05</v>
      </c>
      <c r="L4908" s="2" t="n">
        <v>-3.58</v>
      </c>
      <c r="M4908" s="2" t="n">
        <v>140</v>
      </c>
      <c r="N4908" s="1" t="s">
        <v>38</v>
      </c>
    </row>
    <row r="4909" customFormat="false" ht="12.75" hidden="false" customHeight="false" outlineLevel="0" collapsed="false">
      <c r="A4909" s="2" t="s">
        <v>17</v>
      </c>
      <c r="B4909" s="2" t="n">
        <v>4027568</v>
      </c>
      <c r="C4909" s="2" t="n">
        <v>1</v>
      </c>
      <c r="D4909" s="2" t="n">
        <v>1061</v>
      </c>
      <c r="E4909" s="2" t="n">
        <v>5180</v>
      </c>
      <c r="F4909" s="2" t="s">
        <v>23</v>
      </c>
      <c r="G4909" s="2" t="s">
        <v>19</v>
      </c>
      <c r="H4909" s="2" t="n">
        <v>-115.71</v>
      </c>
      <c r="I4909" s="2" t="n">
        <v>0.38</v>
      </c>
      <c r="J4909" s="2" t="n">
        <v>130.76</v>
      </c>
      <c r="K4909" s="2" t="n">
        <v>0.05</v>
      </c>
      <c r="L4909" s="2" t="n">
        <v>-2.2</v>
      </c>
      <c r="M4909" s="2" t="n">
        <v>140</v>
      </c>
      <c r="N4909" s="1" t="s">
        <v>38</v>
      </c>
    </row>
    <row r="4910" customFormat="false" ht="12.75" hidden="false" customHeight="false" outlineLevel="0" collapsed="false">
      <c r="A4910" s="2" t="s">
        <v>17</v>
      </c>
      <c r="B4910" s="2" t="n">
        <v>2269605</v>
      </c>
      <c r="C4910" s="2" t="n">
        <v>1</v>
      </c>
      <c r="D4910" s="2" t="n">
        <v>1061</v>
      </c>
      <c r="E4910" s="2" t="n">
        <v>5181</v>
      </c>
      <c r="F4910" s="2" t="s">
        <v>23</v>
      </c>
      <c r="G4910" s="2" t="s">
        <v>19</v>
      </c>
      <c r="H4910" s="2" t="n">
        <v>-111.92</v>
      </c>
      <c r="I4910" s="2" t="n">
        <v>0.47</v>
      </c>
      <c r="J4910" s="2" t="n">
        <v>146.71</v>
      </c>
      <c r="K4910" s="2" t="n">
        <v>0.05</v>
      </c>
      <c r="L4910" s="2" t="n">
        <v>-0.96</v>
      </c>
      <c r="M4910" s="2" t="n">
        <v>140</v>
      </c>
      <c r="N4910" s="1" t="s">
        <v>38</v>
      </c>
    </row>
    <row r="4911" customFormat="false" ht="12.75" hidden="false" customHeight="false" outlineLevel="0" collapsed="false">
      <c r="A4911" s="2" t="s">
        <v>17</v>
      </c>
      <c r="B4911" s="2" t="n">
        <v>2270677</v>
      </c>
      <c r="C4911" s="2" t="n">
        <v>1</v>
      </c>
      <c r="D4911" s="2" t="n">
        <v>1061</v>
      </c>
      <c r="E4911" s="2" t="n">
        <v>5182</v>
      </c>
      <c r="F4911" s="2" t="s">
        <v>23</v>
      </c>
      <c r="G4911" s="2" t="s">
        <v>19</v>
      </c>
      <c r="H4911" s="2" t="n">
        <v>-111.63</v>
      </c>
      <c r="I4911" s="2" t="n">
        <v>0.42</v>
      </c>
      <c r="J4911" s="2" t="n">
        <v>140.58</v>
      </c>
      <c r="K4911" s="2" t="n">
        <v>0.01</v>
      </c>
      <c r="L4911" s="2" t="n">
        <v>1.97</v>
      </c>
      <c r="M4911" s="2" t="n">
        <v>140</v>
      </c>
      <c r="N4911" s="1" t="s">
        <v>38</v>
      </c>
    </row>
    <row r="4912" customFormat="false" ht="12.75" hidden="false" customHeight="false" outlineLevel="0" collapsed="false">
      <c r="A4912" s="2" t="s">
        <v>17</v>
      </c>
      <c r="B4912" s="2" t="n">
        <v>1977417</v>
      </c>
      <c r="C4912" s="2" t="n">
        <v>1</v>
      </c>
      <c r="D4912" s="2" t="n">
        <v>1061</v>
      </c>
      <c r="E4912" s="2" t="n">
        <v>5183</v>
      </c>
      <c r="F4912" s="2" t="s">
        <v>23</v>
      </c>
      <c r="G4912" s="2" t="s">
        <v>19</v>
      </c>
      <c r="H4912" s="2" t="n">
        <v>-113.41</v>
      </c>
      <c r="I4912" s="2" t="n">
        <v>0.43</v>
      </c>
      <c r="J4912" s="2" t="n">
        <v>137.27</v>
      </c>
      <c r="K4912" s="2" t="n">
        <v>0.03</v>
      </c>
      <c r="L4912" s="2" t="n">
        <v>0.27</v>
      </c>
      <c r="M4912" s="2" t="n">
        <v>140</v>
      </c>
      <c r="N4912" s="1" t="s">
        <v>38</v>
      </c>
    </row>
    <row r="4913" customFormat="false" ht="12.75" hidden="false" customHeight="false" outlineLevel="0" collapsed="false">
      <c r="A4913" s="2" t="s">
        <v>17</v>
      </c>
      <c r="B4913" s="2" t="n">
        <v>1775997</v>
      </c>
      <c r="C4913" s="2" t="n">
        <v>1</v>
      </c>
      <c r="D4913" s="2" t="n">
        <v>1061</v>
      </c>
      <c r="E4913" s="2" t="n">
        <v>5184</v>
      </c>
      <c r="F4913" s="2" t="s">
        <v>23</v>
      </c>
      <c r="G4913" s="2" t="s">
        <v>19</v>
      </c>
      <c r="H4913" s="2" t="n">
        <v>-111.09</v>
      </c>
      <c r="I4913" s="2" t="n">
        <v>0.41</v>
      </c>
      <c r="J4913" s="2" t="n">
        <v>132.14</v>
      </c>
      <c r="K4913" s="2" t="n">
        <v>-0.03</v>
      </c>
      <c r="L4913" s="2" t="n">
        <v>-1.61</v>
      </c>
      <c r="M4913" s="2" t="n">
        <v>140</v>
      </c>
      <c r="N4913" s="1" t="s">
        <v>38</v>
      </c>
    </row>
    <row r="4914" customFormat="false" ht="12.75" hidden="false" customHeight="false" outlineLevel="0" collapsed="false">
      <c r="A4914" s="2" t="s">
        <v>17</v>
      </c>
      <c r="B4914" s="2" t="n">
        <v>4451958</v>
      </c>
      <c r="C4914" s="2" t="n">
        <v>1</v>
      </c>
      <c r="D4914" s="2" t="n">
        <v>1061</v>
      </c>
      <c r="E4914" s="2" t="n">
        <v>5185</v>
      </c>
      <c r="F4914" s="2" t="s">
        <v>23</v>
      </c>
      <c r="G4914" s="2" t="s">
        <v>19</v>
      </c>
      <c r="H4914" s="2" t="n">
        <v>-117.31</v>
      </c>
      <c r="I4914" s="2" t="n">
        <v>0.37</v>
      </c>
      <c r="J4914" s="2" t="n">
        <v>138.47</v>
      </c>
      <c r="K4914" s="2" t="n">
        <v>0.03</v>
      </c>
      <c r="L4914" s="2" t="n">
        <v>-3.63</v>
      </c>
      <c r="M4914" s="2" t="n">
        <v>140</v>
      </c>
      <c r="N4914" s="1" t="s">
        <v>38</v>
      </c>
    </row>
    <row r="4915" customFormat="false" ht="12.75" hidden="false" customHeight="false" outlineLevel="0" collapsed="false">
      <c r="A4915" s="2" t="s">
        <v>17</v>
      </c>
      <c r="B4915" s="2" t="n">
        <v>6979101</v>
      </c>
      <c r="C4915" s="2" t="n">
        <v>1</v>
      </c>
      <c r="D4915" s="2" t="n">
        <v>1061</v>
      </c>
      <c r="E4915" s="2" t="n">
        <v>5186</v>
      </c>
      <c r="F4915" s="2" t="s">
        <v>23</v>
      </c>
      <c r="G4915" s="2" t="s">
        <v>19</v>
      </c>
      <c r="H4915" s="2" t="n">
        <v>-110.85</v>
      </c>
      <c r="I4915" s="2" t="n">
        <v>0.42</v>
      </c>
      <c r="J4915" s="2" t="n">
        <v>145.44</v>
      </c>
      <c r="K4915" s="2" t="n">
        <v>0.06</v>
      </c>
      <c r="L4915" s="2" t="n">
        <v>-2.25</v>
      </c>
      <c r="M4915" s="2" t="n">
        <v>140</v>
      </c>
      <c r="N4915" s="1" t="s">
        <v>38</v>
      </c>
    </row>
    <row r="4916" customFormat="false" ht="12.75" hidden="false" customHeight="false" outlineLevel="0" collapsed="false">
      <c r="A4916" s="2" t="s">
        <v>17</v>
      </c>
      <c r="B4916" s="2" t="n">
        <v>7397981</v>
      </c>
      <c r="C4916" s="2" t="n">
        <v>1</v>
      </c>
      <c r="D4916" s="2" t="n">
        <v>1061</v>
      </c>
      <c r="E4916" s="2" t="n">
        <v>5187</v>
      </c>
      <c r="F4916" s="2" t="s">
        <v>23</v>
      </c>
      <c r="G4916" s="2" t="s">
        <v>19</v>
      </c>
      <c r="H4916" s="2" t="n">
        <v>-108.73</v>
      </c>
      <c r="I4916" s="2" t="n">
        <v>0.44</v>
      </c>
      <c r="J4916" s="2" t="n">
        <v>132.43</v>
      </c>
      <c r="K4916" s="2" t="n">
        <v>0.05</v>
      </c>
      <c r="L4916" s="2" t="n">
        <v>-0.83</v>
      </c>
      <c r="M4916" s="2" t="n">
        <v>140</v>
      </c>
      <c r="N4916" s="1" t="s">
        <v>38</v>
      </c>
    </row>
    <row r="4917" customFormat="false" ht="12.75" hidden="false" customHeight="false" outlineLevel="0" collapsed="false">
      <c r="A4917" s="2" t="s">
        <v>17</v>
      </c>
      <c r="B4917" s="2" t="n">
        <v>7293622</v>
      </c>
      <c r="C4917" s="2" t="n">
        <v>1</v>
      </c>
      <c r="D4917" s="2" t="n">
        <v>1061</v>
      </c>
      <c r="E4917" s="2" t="n">
        <v>5188</v>
      </c>
      <c r="F4917" s="2" t="s">
        <v>23</v>
      </c>
      <c r="G4917" s="2" t="s">
        <v>19</v>
      </c>
      <c r="H4917" s="2" t="n">
        <v>-112.28</v>
      </c>
      <c r="I4917" s="2" t="n">
        <v>0.45</v>
      </c>
      <c r="J4917" s="2" t="n">
        <v>130.75</v>
      </c>
      <c r="K4917" s="2" t="n">
        <v>0.06</v>
      </c>
      <c r="L4917" s="2" t="n">
        <v>0.33</v>
      </c>
      <c r="M4917" s="2" t="n">
        <v>140</v>
      </c>
      <c r="N4917" s="1" t="s">
        <v>38</v>
      </c>
    </row>
    <row r="4918" customFormat="false" ht="12.75" hidden="false" customHeight="false" outlineLevel="0" collapsed="false">
      <c r="A4918" s="2" t="s">
        <v>17</v>
      </c>
      <c r="B4918" s="2" t="n">
        <v>4394885</v>
      </c>
      <c r="C4918" s="2" t="n">
        <v>1</v>
      </c>
      <c r="D4918" s="2" t="n">
        <v>1061</v>
      </c>
      <c r="E4918" s="2" t="n">
        <v>5189</v>
      </c>
      <c r="F4918" s="2" t="s">
        <v>23</v>
      </c>
      <c r="G4918" s="2" t="s">
        <v>19</v>
      </c>
      <c r="H4918" s="2" t="n">
        <v>-117.9</v>
      </c>
      <c r="I4918" s="2" t="n">
        <v>0.36</v>
      </c>
      <c r="J4918" s="2" t="n">
        <v>139.75</v>
      </c>
      <c r="K4918" s="2" t="n">
        <v>0.05</v>
      </c>
      <c r="L4918" s="2" t="n">
        <v>-1.26</v>
      </c>
      <c r="M4918" s="2" t="n">
        <v>140</v>
      </c>
      <c r="N4918" s="1" t="s">
        <v>38</v>
      </c>
    </row>
    <row r="4919" customFormat="false" ht="12.75" hidden="false" customHeight="false" outlineLevel="0" collapsed="false">
      <c r="A4919" s="2" t="s">
        <v>17</v>
      </c>
      <c r="B4919" s="2" t="n">
        <v>4394615</v>
      </c>
      <c r="C4919" s="2" t="n">
        <v>1</v>
      </c>
      <c r="D4919" s="2" t="n">
        <v>1061</v>
      </c>
      <c r="E4919" s="2" t="n">
        <v>5190</v>
      </c>
      <c r="F4919" s="2" t="s">
        <v>23</v>
      </c>
      <c r="G4919" s="2" t="s">
        <v>19</v>
      </c>
      <c r="H4919" s="2" t="n">
        <v>-116.33</v>
      </c>
      <c r="I4919" s="2" t="n">
        <v>0.36</v>
      </c>
      <c r="J4919" s="2" t="n">
        <v>132.38</v>
      </c>
      <c r="K4919" s="2" t="n">
        <v>0.04</v>
      </c>
      <c r="L4919" s="2" t="n">
        <v>-1.88</v>
      </c>
      <c r="M4919" s="2" t="n">
        <v>140</v>
      </c>
      <c r="N4919" s="1" t="s">
        <v>38</v>
      </c>
    </row>
    <row r="4920" customFormat="false" ht="12.75" hidden="false" customHeight="false" outlineLevel="0" collapsed="false">
      <c r="A4920" s="2" t="s">
        <v>17</v>
      </c>
      <c r="B4920" s="2" t="n">
        <v>4388486</v>
      </c>
      <c r="C4920" s="2" t="n">
        <v>1</v>
      </c>
      <c r="D4920" s="2" t="n">
        <v>1061</v>
      </c>
      <c r="E4920" s="2" t="n">
        <v>5191</v>
      </c>
      <c r="F4920" s="2" t="s">
        <v>23</v>
      </c>
      <c r="G4920" s="2" t="s">
        <v>19</v>
      </c>
      <c r="H4920" s="2" t="n">
        <v>-119.12</v>
      </c>
      <c r="I4920" s="2" t="n">
        <v>0.4</v>
      </c>
      <c r="J4920" s="2" t="n">
        <v>139.41</v>
      </c>
      <c r="K4920" s="2" t="n">
        <v>0.05</v>
      </c>
      <c r="L4920" s="2" t="n">
        <v>-1.27</v>
      </c>
      <c r="M4920" s="2" t="n">
        <v>140</v>
      </c>
      <c r="N4920" s="1" t="s">
        <v>38</v>
      </c>
    </row>
    <row r="4921" customFormat="false" ht="12.75" hidden="false" customHeight="false" outlineLevel="0" collapsed="false">
      <c r="A4921" s="2" t="s">
        <v>17</v>
      </c>
      <c r="B4921" s="2" t="n">
        <v>4456738</v>
      </c>
      <c r="C4921" s="2" t="n">
        <v>1</v>
      </c>
      <c r="D4921" s="2" t="n">
        <v>1061</v>
      </c>
      <c r="E4921" s="2" t="n">
        <v>5192</v>
      </c>
      <c r="F4921" s="2" t="s">
        <v>23</v>
      </c>
      <c r="G4921" s="2" t="s">
        <v>19</v>
      </c>
      <c r="H4921" s="2" t="n">
        <v>-111.92</v>
      </c>
      <c r="I4921" s="2" t="n">
        <v>0.36</v>
      </c>
      <c r="J4921" s="2" t="n">
        <v>140.19</v>
      </c>
      <c r="K4921" s="2" t="n">
        <v>0.05</v>
      </c>
      <c r="L4921" s="2" t="n">
        <v>1.8</v>
      </c>
      <c r="M4921" s="2" t="n">
        <v>140</v>
      </c>
      <c r="N4921" s="1" t="s">
        <v>38</v>
      </c>
    </row>
    <row r="4922" customFormat="false" ht="12.75" hidden="false" customHeight="false" outlineLevel="0" collapsed="false">
      <c r="A4922" s="2" t="s">
        <v>17</v>
      </c>
      <c r="B4922" s="2" t="n">
        <v>6502035</v>
      </c>
      <c r="C4922" s="2" t="n">
        <v>1</v>
      </c>
      <c r="D4922" s="2" t="n">
        <v>1061</v>
      </c>
      <c r="E4922" s="2" t="n">
        <v>5193</v>
      </c>
      <c r="F4922" s="2" t="s">
        <v>23</v>
      </c>
      <c r="G4922" s="2" t="s">
        <v>19</v>
      </c>
      <c r="H4922" s="2" t="n">
        <v>-113.59</v>
      </c>
      <c r="I4922" s="2" t="n">
        <v>0.33</v>
      </c>
      <c r="J4922" s="2" t="n">
        <v>148.42</v>
      </c>
      <c r="K4922" s="2" t="n">
        <v>0.05</v>
      </c>
      <c r="L4922" s="2" t="n">
        <v>-1.73</v>
      </c>
      <c r="M4922" s="2" t="n">
        <v>140</v>
      </c>
      <c r="N4922" s="1" t="s">
        <v>38</v>
      </c>
    </row>
    <row r="4923" customFormat="false" ht="12.75" hidden="false" customHeight="false" outlineLevel="0" collapsed="false">
      <c r="A4923" s="2" t="s">
        <v>17</v>
      </c>
      <c r="B4923" s="2" t="n">
        <v>6455497</v>
      </c>
      <c r="C4923" s="2" t="n">
        <v>1</v>
      </c>
      <c r="D4923" s="2" t="n">
        <v>1061</v>
      </c>
      <c r="E4923" s="2" t="n">
        <v>5194</v>
      </c>
      <c r="F4923" s="2" t="s">
        <v>23</v>
      </c>
      <c r="G4923" s="2" t="s">
        <v>19</v>
      </c>
      <c r="H4923" s="2" t="n">
        <v>-114.18</v>
      </c>
      <c r="I4923" s="2" t="n">
        <v>0.35</v>
      </c>
      <c r="J4923" s="2" t="n">
        <v>133.62</v>
      </c>
      <c r="K4923" s="2" t="n">
        <v>0.05</v>
      </c>
      <c r="L4923" s="2" t="n">
        <v>-0.97</v>
      </c>
      <c r="M4923" s="2" t="n">
        <v>140</v>
      </c>
      <c r="N4923" s="1" t="s">
        <v>38</v>
      </c>
    </row>
    <row r="4924" customFormat="false" ht="12.75" hidden="false" customHeight="false" outlineLevel="0" collapsed="false">
      <c r="A4924" s="2" t="s">
        <v>17</v>
      </c>
      <c r="B4924" s="2" t="n">
        <v>6277495</v>
      </c>
      <c r="C4924" s="2" t="n">
        <v>1</v>
      </c>
      <c r="D4924" s="2" t="n">
        <v>1061</v>
      </c>
      <c r="E4924" s="2" t="n">
        <v>5195</v>
      </c>
      <c r="F4924" s="2" t="s">
        <v>23</v>
      </c>
      <c r="G4924" s="2" t="s">
        <v>19</v>
      </c>
      <c r="H4924" s="2" t="n">
        <v>-114.23</v>
      </c>
      <c r="I4924" s="2" t="n">
        <v>0.34</v>
      </c>
      <c r="J4924" s="2" t="n">
        <v>129.79</v>
      </c>
      <c r="K4924" s="2" t="n">
        <v>0.03</v>
      </c>
      <c r="L4924" s="2" t="n">
        <v>-2.69</v>
      </c>
      <c r="M4924" s="2" t="n">
        <v>140</v>
      </c>
      <c r="N4924" s="1" t="s">
        <v>38</v>
      </c>
    </row>
    <row r="4925" customFormat="false" ht="12.75" hidden="false" customHeight="false" outlineLevel="0" collapsed="false">
      <c r="A4925" s="2" t="s">
        <v>17</v>
      </c>
      <c r="B4925" s="2" t="n">
        <v>6050998</v>
      </c>
      <c r="C4925" s="2" t="n">
        <v>1</v>
      </c>
      <c r="D4925" s="2" t="n">
        <v>1061</v>
      </c>
      <c r="E4925" s="2" t="n">
        <v>5196</v>
      </c>
      <c r="F4925" s="2" t="s">
        <v>23</v>
      </c>
      <c r="G4925" s="2" t="s">
        <v>19</v>
      </c>
      <c r="H4925" s="2" t="n">
        <v>-114.43</v>
      </c>
      <c r="I4925" s="2" t="n">
        <v>0.37</v>
      </c>
      <c r="J4925" s="2" t="n">
        <v>132.27</v>
      </c>
      <c r="K4925" s="2" t="n">
        <v>0.04</v>
      </c>
      <c r="L4925" s="2" t="n">
        <v>-0.11</v>
      </c>
      <c r="M4925" s="2" t="n">
        <v>140</v>
      </c>
      <c r="N4925" s="1" t="s">
        <v>38</v>
      </c>
    </row>
    <row r="4926" customFormat="false" ht="12.75" hidden="false" customHeight="false" outlineLevel="0" collapsed="false">
      <c r="A4926" s="2" t="s">
        <v>17</v>
      </c>
      <c r="B4926" s="2" t="n">
        <v>10590128</v>
      </c>
      <c r="C4926" s="2" t="n">
        <v>1</v>
      </c>
      <c r="D4926" s="2" t="n">
        <v>1061</v>
      </c>
      <c r="E4926" s="2" t="n">
        <v>5197</v>
      </c>
      <c r="F4926" s="2" t="s">
        <v>23</v>
      </c>
      <c r="G4926" s="2" t="s">
        <v>19</v>
      </c>
      <c r="H4926" s="2" t="n">
        <v>-115.35</v>
      </c>
      <c r="I4926" s="2" t="n">
        <v>0.35</v>
      </c>
      <c r="J4926" s="2" t="n">
        <v>155.69</v>
      </c>
      <c r="K4926" s="2" t="n">
        <v>0.04</v>
      </c>
      <c r="L4926" s="2" t="n">
        <v>0.79</v>
      </c>
      <c r="M4926" s="2" t="n">
        <v>140</v>
      </c>
      <c r="N4926" s="1" t="s">
        <v>38</v>
      </c>
    </row>
    <row r="4927" customFormat="false" ht="12.75" hidden="false" customHeight="false" outlineLevel="0" collapsed="false">
      <c r="A4927" s="2" t="s">
        <v>17</v>
      </c>
      <c r="B4927" s="2" t="n">
        <v>1421447</v>
      </c>
      <c r="C4927" s="2" t="n">
        <v>1</v>
      </c>
      <c r="D4927" s="2" t="n">
        <v>1061</v>
      </c>
      <c r="E4927" s="2" t="n">
        <v>5201</v>
      </c>
      <c r="F4927" s="2" t="s">
        <v>23</v>
      </c>
      <c r="G4927" s="2" t="s">
        <v>19</v>
      </c>
      <c r="H4927" s="2" t="n">
        <v>-110.68</v>
      </c>
      <c r="I4927" s="2" t="n">
        <v>0.45</v>
      </c>
      <c r="J4927" s="2" t="n">
        <v>135.42</v>
      </c>
      <c r="K4927" s="2" t="n">
        <v>-0.02</v>
      </c>
      <c r="L4927" s="2" t="n">
        <v>-0.76</v>
      </c>
      <c r="M4927" s="2" t="n">
        <v>140</v>
      </c>
      <c r="N4927" s="1" t="s">
        <v>37</v>
      </c>
    </row>
    <row r="4928" customFormat="false" ht="12.75" hidden="false" customHeight="false" outlineLevel="0" collapsed="false">
      <c r="A4928" s="2" t="s">
        <v>17</v>
      </c>
      <c r="B4928" s="2" t="n">
        <v>1130326</v>
      </c>
      <c r="C4928" s="2" t="n">
        <v>1</v>
      </c>
      <c r="D4928" s="2" t="n">
        <v>1061</v>
      </c>
      <c r="E4928" s="2" t="n">
        <v>5202</v>
      </c>
      <c r="F4928" s="2" t="s">
        <v>23</v>
      </c>
      <c r="G4928" s="2" t="s">
        <v>19</v>
      </c>
      <c r="H4928" s="2" t="n">
        <v>-110.21</v>
      </c>
      <c r="I4928" s="2" t="n">
        <v>0.46</v>
      </c>
      <c r="J4928" s="2" t="n">
        <v>135.47</v>
      </c>
      <c r="K4928" s="2" t="n">
        <v>0.03</v>
      </c>
      <c r="L4928" s="2" t="n">
        <v>-2.29</v>
      </c>
      <c r="M4928" s="2" t="n">
        <v>140</v>
      </c>
      <c r="N4928" s="1" t="s">
        <v>37</v>
      </c>
    </row>
    <row r="4929" customFormat="false" ht="12.75" hidden="false" customHeight="false" outlineLevel="0" collapsed="false">
      <c r="A4929" s="2" t="s">
        <v>17</v>
      </c>
      <c r="B4929" s="2" t="n">
        <v>1451618</v>
      </c>
      <c r="C4929" s="2" t="n">
        <v>1</v>
      </c>
      <c r="D4929" s="2" t="n">
        <v>1061</v>
      </c>
      <c r="E4929" s="2" t="n">
        <v>5203</v>
      </c>
      <c r="F4929" s="2" t="s">
        <v>23</v>
      </c>
      <c r="G4929" s="2" t="s">
        <v>19</v>
      </c>
      <c r="H4929" s="2" t="n">
        <v>-109.69</v>
      </c>
      <c r="I4929" s="2" t="n">
        <v>0.43</v>
      </c>
      <c r="J4929" s="2" t="n">
        <v>142.77</v>
      </c>
      <c r="K4929" s="2" t="n">
        <v>0.01</v>
      </c>
      <c r="L4929" s="2" t="n">
        <v>-1.06</v>
      </c>
      <c r="M4929" s="2" t="n">
        <v>140</v>
      </c>
      <c r="N4929" s="1" t="s">
        <v>37</v>
      </c>
    </row>
    <row r="4930" customFormat="false" ht="12.75" hidden="false" customHeight="false" outlineLevel="0" collapsed="false">
      <c r="A4930" s="2" t="s">
        <v>17</v>
      </c>
      <c r="B4930" s="2" t="n">
        <v>1498055</v>
      </c>
      <c r="C4930" s="2" t="n">
        <v>1</v>
      </c>
      <c r="D4930" s="2" t="n">
        <v>1061</v>
      </c>
      <c r="E4930" s="2" t="n">
        <v>5204</v>
      </c>
      <c r="F4930" s="2" t="s">
        <v>23</v>
      </c>
      <c r="G4930" s="2" t="s">
        <v>19</v>
      </c>
      <c r="H4930" s="2" t="n">
        <v>-112.35</v>
      </c>
      <c r="I4930" s="2" t="n">
        <v>0.42</v>
      </c>
      <c r="J4930" s="2" t="n">
        <v>136.85</v>
      </c>
      <c r="K4930" s="2" t="n">
        <v>-0.01</v>
      </c>
      <c r="L4930" s="2" t="n">
        <v>-1.27</v>
      </c>
      <c r="M4930" s="2" t="n">
        <v>140</v>
      </c>
      <c r="N4930" s="1" t="s">
        <v>37</v>
      </c>
    </row>
    <row r="4931" customFormat="false" ht="12.75" hidden="false" customHeight="false" outlineLevel="0" collapsed="false">
      <c r="A4931" s="2" t="s">
        <v>17</v>
      </c>
      <c r="B4931" s="2" t="n">
        <v>10591218</v>
      </c>
      <c r="C4931" s="2" t="n">
        <v>1</v>
      </c>
      <c r="D4931" s="2" t="n">
        <v>1061</v>
      </c>
      <c r="E4931" s="2" t="n">
        <v>5205</v>
      </c>
      <c r="F4931" s="2" t="s">
        <v>23</v>
      </c>
      <c r="G4931" s="2" t="s">
        <v>19</v>
      </c>
      <c r="H4931" s="2" t="n">
        <v>-115.87</v>
      </c>
      <c r="I4931" s="2" t="n">
        <v>0.36</v>
      </c>
      <c r="J4931" s="2" t="n">
        <v>147.59</v>
      </c>
      <c r="K4931" s="2" t="n">
        <v>0.05</v>
      </c>
      <c r="L4931" s="2" t="n">
        <v>0.52</v>
      </c>
      <c r="M4931" s="2" t="n">
        <v>140</v>
      </c>
      <c r="N4931" s="1" t="s">
        <v>37</v>
      </c>
    </row>
    <row r="4932" customFormat="false" ht="12.75" hidden="false" customHeight="false" outlineLevel="0" collapsed="false">
      <c r="A4932" s="2" t="s">
        <v>17</v>
      </c>
      <c r="B4932" s="2" t="n">
        <v>4484205</v>
      </c>
      <c r="C4932" s="2" t="n">
        <v>1</v>
      </c>
      <c r="D4932" s="2" t="n">
        <v>1061</v>
      </c>
      <c r="E4932" s="2" t="n">
        <v>5209</v>
      </c>
      <c r="F4932" s="2" t="s">
        <v>23</v>
      </c>
      <c r="G4932" s="2" t="s">
        <v>19</v>
      </c>
      <c r="H4932" s="2" t="n">
        <v>-115.97</v>
      </c>
      <c r="I4932" s="2" t="n">
        <v>0.36</v>
      </c>
      <c r="J4932" s="2" t="n">
        <v>139.86</v>
      </c>
      <c r="K4932" s="2" t="n">
        <v>0.07</v>
      </c>
      <c r="L4932" s="2" t="n">
        <v>1.26</v>
      </c>
      <c r="M4932" s="2" t="n">
        <v>140</v>
      </c>
      <c r="N4932" s="1" t="s">
        <v>37</v>
      </c>
    </row>
    <row r="4933" customFormat="false" ht="12.75" hidden="false" customHeight="false" outlineLevel="0" collapsed="false">
      <c r="A4933" s="2" t="s">
        <v>17</v>
      </c>
      <c r="B4933" s="2" t="n">
        <v>1130685</v>
      </c>
      <c r="C4933" s="2" t="n">
        <v>1</v>
      </c>
      <c r="D4933" s="2" t="n">
        <v>1061</v>
      </c>
      <c r="E4933" s="2" t="n">
        <v>5210</v>
      </c>
      <c r="F4933" s="2" t="s">
        <v>23</v>
      </c>
      <c r="G4933" s="2" t="s">
        <v>19</v>
      </c>
      <c r="H4933" s="2" t="n">
        <v>-109.28</v>
      </c>
      <c r="I4933" s="2" t="n">
        <v>0.43</v>
      </c>
      <c r="J4933" s="2" t="n">
        <v>140.64</v>
      </c>
      <c r="K4933" s="2" t="n">
        <v>0.05</v>
      </c>
      <c r="L4933" s="2" t="n">
        <v>-1.56</v>
      </c>
      <c r="M4933" s="2" t="n">
        <v>140</v>
      </c>
      <c r="N4933" s="1" t="s">
        <v>37</v>
      </c>
    </row>
    <row r="4934" customFormat="false" ht="12.75" hidden="false" customHeight="false" outlineLevel="0" collapsed="false">
      <c r="A4934" s="2" t="s">
        <v>17</v>
      </c>
      <c r="B4934" s="2" t="n">
        <v>4484287</v>
      </c>
      <c r="C4934" s="2" t="n">
        <v>1</v>
      </c>
      <c r="D4934" s="2" t="n">
        <v>1061</v>
      </c>
      <c r="E4934" s="2" t="n">
        <v>5211</v>
      </c>
      <c r="F4934" s="2" t="s">
        <v>23</v>
      </c>
      <c r="G4934" s="2" t="s">
        <v>19</v>
      </c>
      <c r="H4934" s="2" t="n">
        <v>-116.71</v>
      </c>
      <c r="I4934" s="2" t="n">
        <v>0.36</v>
      </c>
      <c r="J4934" s="2" t="n">
        <v>139.93</v>
      </c>
      <c r="K4934" s="2" t="n">
        <v>0.06</v>
      </c>
      <c r="L4934" s="2" t="n">
        <v>1.26</v>
      </c>
      <c r="M4934" s="2" t="n">
        <v>140</v>
      </c>
      <c r="N4934" s="1" t="s">
        <v>37</v>
      </c>
    </row>
    <row r="4935" customFormat="false" ht="12.75" hidden="false" customHeight="false" outlineLevel="0" collapsed="false">
      <c r="A4935" s="2" t="s">
        <v>17</v>
      </c>
      <c r="B4935" s="2" t="n">
        <v>4474376</v>
      </c>
      <c r="C4935" s="2" t="n">
        <v>1</v>
      </c>
      <c r="D4935" s="2" t="n">
        <v>1061</v>
      </c>
      <c r="E4935" s="2" t="n">
        <v>5212</v>
      </c>
      <c r="F4935" s="2" t="s">
        <v>23</v>
      </c>
      <c r="G4935" s="2" t="s">
        <v>19</v>
      </c>
      <c r="H4935" s="2" t="n">
        <v>-114.73</v>
      </c>
      <c r="I4935" s="2" t="n">
        <v>0.36</v>
      </c>
      <c r="J4935" s="2" t="n">
        <v>140.07</v>
      </c>
      <c r="K4935" s="2" t="n">
        <v>0.07</v>
      </c>
      <c r="L4935" s="2" t="n">
        <v>1.13</v>
      </c>
      <c r="M4935" s="2" t="n">
        <v>140</v>
      </c>
      <c r="N4935" s="1" t="s">
        <v>37</v>
      </c>
    </row>
    <row r="4936" customFormat="false" ht="12.75" hidden="false" customHeight="false" outlineLevel="0" collapsed="false">
      <c r="A4936" s="2" t="s">
        <v>17</v>
      </c>
      <c r="B4936" s="2" t="n">
        <v>4460916</v>
      </c>
      <c r="C4936" s="2" t="n">
        <v>1</v>
      </c>
      <c r="D4936" s="2" t="n">
        <v>1061</v>
      </c>
      <c r="E4936" s="2" t="n">
        <v>5213</v>
      </c>
      <c r="F4936" s="2" t="s">
        <v>23</v>
      </c>
      <c r="G4936" s="2" t="s">
        <v>19</v>
      </c>
      <c r="H4936" s="2" t="n">
        <v>-116.73</v>
      </c>
      <c r="I4936" s="2" t="n">
        <v>0.34</v>
      </c>
      <c r="J4936" s="2" t="n">
        <v>133.02</v>
      </c>
      <c r="K4936" s="2" t="n">
        <v>0.07</v>
      </c>
      <c r="L4936" s="2" t="n">
        <v>0.4</v>
      </c>
      <c r="M4936" s="2" t="n">
        <v>140</v>
      </c>
      <c r="N4936" s="1" t="s">
        <v>37</v>
      </c>
    </row>
    <row r="4937" customFormat="false" ht="12.75" hidden="false" customHeight="false" outlineLevel="0" collapsed="false">
      <c r="A4937" s="2" t="s">
        <v>17</v>
      </c>
      <c r="B4937" s="2" t="n">
        <v>4459355</v>
      </c>
      <c r="C4937" s="2" t="n">
        <v>1</v>
      </c>
      <c r="D4937" s="2" t="n">
        <v>1061</v>
      </c>
      <c r="E4937" s="2" t="n">
        <v>5214</v>
      </c>
      <c r="F4937" s="2" t="s">
        <v>23</v>
      </c>
      <c r="G4937" s="2" t="s">
        <v>19</v>
      </c>
      <c r="H4937" s="2" t="n">
        <v>-114.94</v>
      </c>
      <c r="I4937" s="2" t="n">
        <v>0.37</v>
      </c>
      <c r="J4937" s="2" t="n">
        <v>134.24</v>
      </c>
      <c r="K4937" s="2" t="n">
        <v>0.08</v>
      </c>
      <c r="L4937" s="2" t="n">
        <v>2.22</v>
      </c>
      <c r="M4937" s="2" t="n">
        <v>140</v>
      </c>
      <c r="N4937" s="1" t="s">
        <v>37</v>
      </c>
    </row>
    <row r="4938" customFormat="false" ht="12.75" hidden="false" customHeight="false" outlineLevel="0" collapsed="false">
      <c r="A4938" s="2" t="s">
        <v>17</v>
      </c>
      <c r="B4938" s="2" t="n">
        <v>4409877</v>
      </c>
      <c r="C4938" s="2" t="n">
        <v>1</v>
      </c>
      <c r="D4938" s="2" t="n">
        <v>1061</v>
      </c>
      <c r="E4938" s="2" t="n">
        <v>5215</v>
      </c>
      <c r="F4938" s="2" t="s">
        <v>23</v>
      </c>
      <c r="G4938" s="2" t="s">
        <v>19</v>
      </c>
      <c r="H4938" s="2" t="n">
        <v>-115.92</v>
      </c>
      <c r="I4938" s="2" t="n">
        <v>0.34</v>
      </c>
      <c r="J4938" s="2" t="n">
        <v>149.76</v>
      </c>
      <c r="K4938" s="2" t="n">
        <v>0.04</v>
      </c>
      <c r="L4938" s="2" t="n">
        <v>-0.83</v>
      </c>
      <c r="M4938" s="2" t="n">
        <v>140</v>
      </c>
      <c r="N4938" s="1" t="s">
        <v>37</v>
      </c>
    </row>
    <row r="4939" customFormat="false" ht="12.75" hidden="false" customHeight="false" outlineLevel="0" collapsed="false">
      <c r="A4939" s="2" t="s">
        <v>17</v>
      </c>
      <c r="B4939" s="2" t="n">
        <v>4420747</v>
      </c>
      <c r="C4939" s="2" t="n">
        <v>1</v>
      </c>
      <c r="D4939" s="2" t="n">
        <v>1061</v>
      </c>
      <c r="E4939" s="2" t="n">
        <v>5216</v>
      </c>
      <c r="F4939" s="2" t="s">
        <v>23</v>
      </c>
      <c r="G4939" s="2" t="s">
        <v>19</v>
      </c>
      <c r="H4939" s="2" t="n">
        <v>-114.07</v>
      </c>
      <c r="I4939" s="2" t="n">
        <v>0.37</v>
      </c>
      <c r="J4939" s="2" t="n">
        <v>134.24</v>
      </c>
      <c r="K4939" s="2" t="n">
        <v>0.06</v>
      </c>
      <c r="L4939" s="2" t="n">
        <v>2.56</v>
      </c>
      <c r="M4939" s="2" t="n">
        <v>140</v>
      </c>
      <c r="N4939" s="1" t="s">
        <v>37</v>
      </c>
    </row>
    <row r="4940" customFormat="false" ht="12.75" hidden="false" customHeight="false" outlineLevel="0" collapsed="false">
      <c r="A4940" s="2" t="s">
        <v>17</v>
      </c>
      <c r="B4940" s="2" t="n">
        <v>6665935</v>
      </c>
      <c r="C4940" s="2" t="n">
        <v>1</v>
      </c>
      <c r="D4940" s="2" t="n">
        <v>1061</v>
      </c>
      <c r="E4940" s="2" t="n">
        <v>5217</v>
      </c>
      <c r="F4940" s="2" t="s">
        <v>23</v>
      </c>
      <c r="G4940" s="2" t="s">
        <v>19</v>
      </c>
      <c r="H4940" s="2" t="n">
        <v>-116.21</v>
      </c>
      <c r="I4940" s="2" t="n">
        <v>0.37</v>
      </c>
      <c r="J4940" s="2" t="n">
        <v>132.35</v>
      </c>
      <c r="K4940" s="2" t="n">
        <v>0.04</v>
      </c>
      <c r="L4940" s="2" t="n">
        <v>-1.47</v>
      </c>
      <c r="M4940" s="2" t="n">
        <v>140</v>
      </c>
      <c r="N4940" s="1" t="s">
        <v>37</v>
      </c>
    </row>
    <row r="4941" customFormat="false" ht="12.75" hidden="false" customHeight="false" outlineLevel="0" collapsed="false">
      <c r="A4941" s="2" t="s">
        <v>17</v>
      </c>
      <c r="B4941" s="2" t="n">
        <v>6498496</v>
      </c>
      <c r="C4941" s="2" t="n">
        <v>1</v>
      </c>
      <c r="D4941" s="2" t="n">
        <v>1061</v>
      </c>
      <c r="E4941" s="2" t="n">
        <v>5218</v>
      </c>
      <c r="F4941" s="2" t="s">
        <v>23</v>
      </c>
      <c r="G4941" s="2" t="s">
        <v>19</v>
      </c>
      <c r="H4941" s="2" t="n">
        <v>-112.9</v>
      </c>
      <c r="I4941" s="2" t="n">
        <v>0.36</v>
      </c>
      <c r="J4941" s="2" t="n">
        <v>127.64</v>
      </c>
      <c r="K4941" s="2" t="n">
        <v>0.05</v>
      </c>
      <c r="L4941" s="2" t="n">
        <v>-1.29</v>
      </c>
      <c r="M4941" s="2" t="n">
        <v>140</v>
      </c>
      <c r="N4941" s="1" t="s">
        <v>37</v>
      </c>
    </row>
    <row r="4942" customFormat="false" ht="12.75" hidden="false" customHeight="false" outlineLevel="0" collapsed="false">
      <c r="A4942" s="2" t="s">
        <v>17</v>
      </c>
      <c r="B4942" s="2" t="n">
        <v>6498498</v>
      </c>
      <c r="C4942" s="2" t="n">
        <v>1</v>
      </c>
      <c r="D4942" s="2" t="n">
        <v>1061</v>
      </c>
      <c r="E4942" s="2" t="n">
        <v>5219</v>
      </c>
      <c r="F4942" s="2" t="s">
        <v>23</v>
      </c>
      <c r="G4942" s="2" t="s">
        <v>19</v>
      </c>
      <c r="H4942" s="2" t="n">
        <v>-112.01</v>
      </c>
      <c r="I4942" s="2" t="n">
        <v>0.34</v>
      </c>
      <c r="J4942" s="2" t="n">
        <v>155.93</v>
      </c>
      <c r="K4942" s="2" t="n">
        <v>0.06</v>
      </c>
      <c r="L4942" s="2" t="n">
        <v>-1.98</v>
      </c>
      <c r="M4942" s="2" t="n">
        <v>140</v>
      </c>
      <c r="N4942" s="1" t="s">
        <v>37</v>
      </c>
    </row>
    <row r="4943" customFormat="false" ht="12.75" hidden="false" customHeight="false" outlineLevel="0" collapsed="false">
      <c r="A4943" s="2" t="s">
        <v>17</v>
      </c>
      <c r="B4943" s="2" t="n">
        <v>6494085</v>
      </c>
      <c r="C4943" s="2" t="n">
        <v>1</v>
      </c>
      <c r="D4943" s="2" t="n">
        <v>1061</v>
      </c>
      <c r="E4943" s="2" t="n">
        <v>5220</v>
      </c>
      <c r="F4943" s="2" t="s">
        <v>23</v>
      </c>
      <c r="G4943" s="2" t="s">
        <v>19</v>
      </c>
      <c r="H4943" s="2" t="n">
        <v>-112.32</v>
      </c>
      <c r="I4943" s="2" t="n">
        <v>0.36</v>
      </c>
      <c r="J4943" s="2" t="n">
        <v>134.57</v>
      </c>
      <c r="K4943" s="2" t="n">
        <v>0.04</v>
      </c>
      <c r="L4943" s="2" t="n">
        <v>-2.24</v>
      </c>
      <c r="M4943" s="2" t="n">
        <v>140</v>
      </c>
      <c r="N4943" s="1" t="s">
        <v>37</v>
      </c>
    </row>
    <row r="4944" customFormat="false" ht="12.75" hidden="false" customHeight="false" outlineLevel="0" collapsed="false">
      <c r="A4944" s="2" t="s">
        <v>17</v>
      </c>
      <c r="B4944" s="2" t="n">
        <v>10541494</v>
      </c>
      <c r="C4944" s="2" t="n">
        <v>1</v>
      </c>
      <c r="D4944" s="2" t="n">
        <v>1061</v>
      </c>
      <c r="E4944" s="2" t="n">
        <v>5221</v>
      </c>
      <c r="F4944" s="2" t="s">
        <v>23</v>
      </c>
      <c r="G4944" s="2" t="s">
        <v>19</v>
      </c>
      <c r="H4944" s="2" t="n">
        <v>-112.68</v>
      </c>
      <c r="I4944" s="2" t="n">
        <v>0.36</v>
      </c>
      <c r="J4944" s="2" t="n">
        <v>139.26</v>
      </c>
      <c r="K4944" s="2" t="n">
        <v>0.05</v>
      </c>
      <c r="L4944" s="2" t="n">
        <v>0.35</v>
      </c>
      <c r="M4944" s="2" t="n">
        <v>140</v>
      </c>
      <c r="N4944" s="1" t="s">
        <v>37</v>
      </c>
    </row>
    <row r="4945" customFormat="false" ht="12.75" hidden="false" customHeight="false" outlineLevel="0" collapsed="false">
      <c r="A4945" s="2" t="s">
        <v>17</v>
      </c>
      <c r="B4945" s="2" t="n">
        <v>10541886</v>
      </c>
      <c r="C4945" s="2" t="n">
        <v>1</v>
      </c>
      <c r="D4945" s="2" t="n">
        <v>1061</v>
      </c>
      <c r="E4945" s="2" t="n">
        <v>5222</v>
      </c>
      <c r="F4945" s="2" t="s">
        <v>23</v>
      </c>
      <c r="G4945" s="2" t="s">
        <v>19</v>
      </c>
      <c r="H4945" s="2" t="n">
        <v>-114.5</v>
      </c>
      <c r="I4945" s="2" t="n">
        <v>0.35</v>
      </c>
      <c r="J4945" s="2" t="n">
        <v>135.43</v>
      </c>
      <c r="K4945" s="2" t="n">
        <v>0.06</v>
      </c>
      <c r="L4945" s="2" t="n">
        <v>0.64</v>
      </c>
      <c r="M4945" s="2" t="n">
        <v>140</v>
      </c>
      <c r="N4945" s="1" t="s">
        <v>36</v>
      </c>
    </row>
    <row r="4946" customFormat="false" ht="12.75" hidden="false" customHeight="false" outlineLevel="0" collapsed="false">
      <c r="A4946" s="2" t="s">
        <v>17</v>
      </c>
      <c r="B4946" s="2" t="n">
        <v>10541678</v>
      </c>
      <c r="C4946" s="2" t="n">
        <v>1</v>
      </c>
      <c r="D4946" s="2" t="n">
        <v>1061</v>
      </c>
      <c r="E4946" s="2" t="n">
        <v>5223</v>
      </c>
      <c r="F4946" s="2" t="s">
        <v>23</v>
      </c>
      <c r="G4946" s="2" t="s">
        <v>19</v>
      </c>
      <c r="H4946" s="2" t="n">
        <v>-118.25</v>
      </c>
      <c r="I4946" s="2" t="n">
        <v>0.36</v>
      </c>
      <c r="J4946" s="2" t="n">
        <v>136.92</v>
      </c>
      <c r="K4946" s="2" t="n">
        <v>0.03</v>
      </c>
      <c r="L4946" s="2" t="n">
        <v>1.09</v>
      </c>
      <c r="M4946" s="2" t="n">
        <v>140</v>
      </c>
      <c r="N4946" s="1" t="s">
        <v>36</v>
      </c>
    </row>
    <row r="4947" customFormat="false" ht="12.75" hidden="false" customHeight="false" outlineLevel="0" collapsed="false">
      <c r="A4947" s="2" t="s">
        <v>17</v>
      </c>
      <c r="B4947" s="2" t="n">
        <v>10547145</v>
      </c>
      <c r="C4947" s="2" t="n">
        <v>1</v>
      </c>
      <c r="D4947" s="2" t="n">
        <v>1061</v>
      </c>
      <c r="E4947" s="2" t="n">
        <v>5224</v>
      </c>
      <c r="F4947" s="2" t="s">
        <v>23</v>
      </c>
      <c r="G4947" s="2" t="s">
        <v>19</v>
      </c>
      <c r="H4947" s="2" t="n">
        <v>-114.24</v>
      </c>
      <c r="I4947" s="2" t="n">
        <v>0.35</v>
      </c>
      <c r="J4947" s="2" t="n">
        <v>137.22</v>
      </c>
      <c r="K4947" s="2" t="n">
        <v>0.05</v>
      </c>
      <c r="L4947" s="2" t="n">
        <v>1.34</v>
      </c>
      <c r="M4947" s="2" t="n">
        <v>140</v>
      </c>
      <c r="N4947" s="1" t="s">
        <v>36</v>
      </c>
    </row>
    <row r="4948" customFormat="false" ht="12.75" hidden="false" customHeight="false" outlineLevel="0" collapsed="false">
      <c r="A4948" s="2" t="s">
        <v>17</v>
      </c>
      <c r="B4948" s="2" t="n">
        <v>6489455</v>
      </c>
      <c r="C4948" s="2" t="n">
        <v>1</v>
      </c>
      <c r="D4948" s="2" t="n">
        <v>1061</v>
      </c>
      <c r="E4948" s="2" t="n">
        <v>5225</v>
      </c>
      <c r="F4948" s="2" t="s">
        <v>23</v>
      </c>
      <c r="G4948" s="2" t="s">
        <v>19</v>
      </c>
      <c r="H4948" s="2" t="n">
        <v>-114.85</v>
      </c>
      <c r="I4948" s="2" t="n">
        <v>0.34</v>
      </c>
      <c r="J4948" s="2" t="n">
        <v>128.12</v>
      </c>
      <c r="K4948" s="2" t="n">
        <v>0.04</v>
      </c>
      <c r="L4948" s="2" t="n">
        <v>-2.52</v>
      </c>
      <c r="M4948" s="2" t="n">
        <v>140</v>
      </c>
      <c r="N4948" s="1" t="s">
        <v>36</v>
      </c>
    </row>
    <row r="4949" customFormat="false" ht="12.75" hidden="false" customHeight="false" outlineLevel="0" collapsed="false">
      <c r="A4949" s="2" t="s">
        <v>17</v>
      </c>
      <c r="B4949" s="2" t="n">
        <v>6293785</v>
      </c>
      <c r="C4949" s="2" t="n">
        <v>1</v>
      </c>
      <c r="D4949" s="2" t="n">
        <v>1061</v>
      </c>
      <c r="E4949" s="2" t="n">
        <v>5226</v>
      </c>
      <c r="F4949" s="2" t="s">
        <v>23</v>
      </c>
      <c r="G4949" s="2" t="s">
        <v>19</v>
      </c>
      <c r="H4949" s="2" t="n">
        <v>-115.33</v>
      </c>
      <c r="I4949" s="2" t="n">
        <v>0.37</v>
      </c>
      <c r="J4949" s="2" t="n">
        <v>140.25</v>
      </c>
      <c r="K4949" s="2" t="n">
        <v>0.05</v>
      </c>
      <c r="L4949" s="2" t="n">
        <v>-1.36</v>
      </c>
      <c r="M4949" s="2" t="n">
        <v>140</v>
      </c>
      <c r="N4949" s="1" t="s">
        <v>36</v>
      </c>
    </row>
    <row r="4950" customFormat="false" ht="12.75" hidden="false" customHeight="false" outlineLevel="0" collapsed="false">
      <c r="A4950" s="2" t="s">
        <v>17</v>
      </c>
      <c r="B4950" s="2" t="n">
        <v>6489457</v>
      </c>
      <c r="C4950" s="2" t="n">
        <v>1</v>
      </c>
      <c r="D4950" s="2" t="n">
        <v>1061</v>
      </c>
      <c r="E4950" s="2" t="n">
        <v>5227</v>
      </c>
      <c r="F4950" s="2" t="s">
        <v>23</v>
      </c>
      <c r="G4950" s="2" t="s">
        <v>19</v>
      </c>
      <c r="H4950" s="2" t="n">
        <v>-115.43</v>
      </c>
      <c r="I4950" s="2" t="n">
        <v>0.37</v>
      </c>
      <c r="J4950" s="2" t="n">
        <v>130.3</v>
      </c>
      <c r="K4950" s="2" t="n">
        <v>0.04</v>
      </c>
      <c r="L4950" s="2" t="n">
        <v>-2.78</v>
      </c>
      <c r="M4950" s="2" t="n">
        <v>140</v>
      </c>
      <c r="N4950" s="1" t="s">
        <v>36</v>
      </c>
    </row>
    <row r="4951" customFormat="false" ht="12.75" hidden="false" customHeight="false" outlineLevel="0" collapsed="false">
      <c r="A4951" s="2" t="s">
        <v>17</v>
      </c>
      <c r="B4951" s="2" t="n">
        <v>6550338</v>
      </c>
      <c r="C4951" s="2" t="n">
        <v>1</v>
      </c>
      <c r="D4951" s="2" t="n">
        <v>1061</v>
      </c>
      <c r="E4951" s="2" t="n">
        <v>5228</v>
      </c>
      <c r="F4951" s="2" t="s">
        <v>23</v>
      </c>
      <c r="G4951" s="2" t="s">
        <v>19</v>
      </c>
      <c r="H4951" s="2" t="n">
        <v>-114.54</v>
      </c>
      <c r="I4951" s="2" t="n">
        <v>0.36</v>
      </c>
      <c r="J4951" s="2" t="n">
        <v>136.84</v>
      </c>
      <c r="K4951" s="2" t="n">
        <v>0.05</v>
      </c>
      <c r="L4951" s="2" t="n">
        <v>-0.65</v>
      </c>
      <c r="M4951" s="2" t="n">
        <v>140</v>
      </c>
      <c r="N4951" s="1" t="s">
        <v>36</v>
      </c>
    </row>
    <row r="4952" customFormat="false" ht="12.75" hidden="false" customHeight="false" outlineLevel="0" collapsed="false">
      <c r="A4952" s="2" t="s">
        <v>17</v>
      </c>
      <c r="B4952" s="2" t="n">
        <v>4753325</v>
      </c>
      <c r="C4952" s="2" t="n">
        <v>1</v>
      </c>
      <c r="D4952" s="2" t="n">
        <v>1061</v>
      </c>
      <c r="E4952" s="2" t="n">
        <v>5229</v>
      </c>
      <c r="F4952" s="2" t="s">
        <v>23</v>
      </c>
      <c r="G4952" s="2" t="s">
        <v>19</v>
      </c>
      <c r="H4952" s="2" t="n">
        <v>-111.72</v>
      </c>
      <c r="I4952" s="2" t="n">
        <v>0.34</v>
      </c>
      <c r="J4952" s="2" t="n">
        <v>127.09</v>
      </c>
      <c r="K4952" s="2" t="n">
        <v>0.04</v>
      </c>
      <c r="L4952" s="2" t="n">
        <v>-3.6</v>
      </c>
      <c r="M4952" s="2" t="n">
        <v>140</v>
      </c>
      <c r="N4952" s="1" t="s">
        <v>36</v>
      </c>
    </row>
    <row r="4953" customFormat="false" ht="12.75" hidden="false" customHeight="false" outlineLevel="0" collapsed="false">
      <c r="A4953" s="2" t="s">
        <v>17</v>
      </c>
      <c r="B4953" s="2" t="n">
        <v>4757235</v>
      </c>
      <c r="C4953" s="2" t="n">
        <v>1</v>
      </c>
      <c r="D4953" s="2" t="n">
        <v>1061</v>
      </c>
      <c r="E4953" s="2" t="n">
        <v>5230</v>
      </c>
      <c r="F4953" s="2" t="s">
        <v>23</v>
      </c>
      <c r="G4953" s="2" t="s">
        <v>19</v>
      </c>
      <c r="H4953" s="2" t="n">
        <v>-111.22</v>
      </c>
      <c r="I4953" s="2" t="n">
        <v>0.44</v>
      </c>
      <c r="J4953" s="2" t="n">
        <v>129.41</v>
      </c>
      <c r="K4953" s="2" t="n">
        <v>0.05</v>
      </c>
      <c r="L4953" s="2" t="n">
        <v>-3.94</v>
      </c>
      <c r="M4953" s="2" t="n">
        <v>140</v>
      </c>
      <c r="N4953" s="1" t="s">
        <v>36</v>
      </c>
    </row>
    <row r="4954" customFormat="false" ht="12.75" hidden="false" customHeight="false" outlineLevel="0" collapsed="false">
      <c r="A4954" s="2" t="s">
        <v>17</v>
      </c>
      <c r="B4954" s="2" t="n">
        <v>4753627</v>
      </c>
      <c r="C4954" s="2" t="n">
        <v>1</v>
      </c>
      <c r="D4954" s="2" t="n">
        <v>1061</v>
      </c>
      <c r="E4954" s="2" t="n">
        <v>5231</v>
      </c>
      <c r="F4954" s="2" t="s">
        <v>23</v>
      </c>
      <c r="G4954" s="2" t="s">
        <v>19</v>
      </c>
      <c r="H4954" s="2" t="n">
        <v>-112.37</v>
      </c>
      <c r="I4954" s="2" t="n">
        <v>0.35</v>
      </c>
      <c r="J4954" s="2" t="n">
        <v>127.02</v>
      </c>
      <c r="K4954" s="2" t="n">
        <v>0.05</v>
      </c>
      <c r="L4954" s="2" t="n">
        <v>-3.55</v>
      </c>
      <c r="M4954" s="2" t="n">
        <v>140</v>
      </c>
      <c r="N4954" s="1" t="s">
        <v>36</v>
      </c>
    </row>
    <row r="4955" customFormat="false" ht="12.75" hidden="false" customHeight="false" outlineLevel="0" collapsed="false">
      <c r="A4955" s="2" t="s">
        <v>17</v>
      </c>
      <c r="B4955" s="2" t="n">
        <v>4757238</v>
      </c>
      <c r="C4955" s="2" t="n">
        <v>1</v>
      </c>
      <c r="D4955" s="2" t="n">
        <v>1061</v>
      </c>
      <c r="E4955" s="2" t="n">
        <v>5232</v>
      </c>
      <c r="F4955" s="2" t="s">
        <v>23</v>
      </c>
      <c r="G4955" s="2" t="s">
        <v>19</v>
      </c>
      <c r="H4955" s="2" t="n">
        <v>-114.41</v>
      </c>
      <c r="I4955" s="2" t="n">
        <v>0.36</v>
      </c>
      <c r="J4955" s="2" t="n">
        <v>138.66</v>
      </c>
      <c r="K4955" s="2" t="n">
        <v>0.04</v>
      </c>
      <c r="L4955" s="2" t="n">
        <v>-3.47</v>
      </c>
      <c r="M4955" s="2" t="n">
        <v>140</v>
      </c>
      <c r="N4955" s="1" t="s">
        <v>36</v>
      </c>
    </row>
    <row r="4956" customFormat="false" ht="12.75" hidden="false" customHeight="false" outlineLevel="0" collapsed="false">
      <c r="A4956" s="2" t="s">
        <v>17</v>
      </c>
      <c r="B4956" s="2" t="n">
        <v>4470497</v>
      </c>
      <c r="C4956" s="2" t="n">
        <v>1</v>
      </c>
      <c r="D4956" s="2" t="n">
        <v>1061</v>
      </c>
      <c r="E4956" s="2" t="n">
        <v>5237</v>
      </c>
      <c r="F4956" s="2" t="s">
        <v>23</v>
      </c>
      <c r="G4956" s="2" t="s">
        <v>19</v>
      </c>
      <c r="H4956" s="2" t="n">
        <v>-121.61</v>
      </c>
      <c r="I4956" s="2" t="n">
        <v>0.4</v>
      </c>
      <c r="J4956" s="2" t="n">
        <v>129.95</v>
      </c>
      <c r="K4956" s="2" t="n">
        <v>0.06</v>
      </c>
      <c r="L4956" s="2" t="n">
        <v>-2.29</v>
      </c>
      <c r="M4956" s="2" t="n">
        <v>140</v>
      </c>
      <c r="N4956" s="1" t="s">
        <v>36</v>
      </c>
    </row>
    <row r="4957" customFormat="false" ht="12.75" hidden="false" customHeight="false" outlineLevel="0" collapsed="false">
      <c r="A4957" s="2" t="s">
        <v>17</v>
      </c>
      <c r="B4957" s="2" t="n">
        <v>4028066</v>
      </c>
      <c r="C4957" s="2" t="n">
        <v>1</v>
      </c>
      <c r="D4957" s="2" t="n">
        <v>1061</v>
      </c>
      <c r="E4957" s="2" t="n">
        <v>5238</v>
      </c>
      <c r="F4957" s="2" t="s">
        <v>23</v>
      </c>
      <c r="G4957" s="2" t="s">
        <v>19</v>
      </c>
      <c r="H4957" s="2" t="n">
        <v>-114.48</v>
      </c>
      <c r="I4957" s="2" t="n">
        <v>0.36</v>
      </c>
      <c r="J4957" s="2" t="n">
        <v>142.58</v>
      </c>
      <c r="K4957" s="2" t="n">
        <v>0.05</v>
      </c>
      <c r="L4957" s="2" t="n">
        <v>-1.27</v>
      </c>
      <c r="M4957" s="2" t="n">
        <v>140</v>
      </c>
      <c r="N4957" s="1" t="s">
        <v>36</v>
      </c>
    </row>
    <row r="4958" customFormat="false" ht="12.75" hidden="false" customHeight="false" outlineLevel="0" collapsed="false">
      <c r="A4958" s="2" t="s">
        <v>17</v>
      </c>
      <c r="B4958" s="2" t="n">
        <v>4027657</v>
      </c>
      <c r="C4958" s="2" t="n">
        <v>1</v>
      </c>
      <c r="D4958" s="2" t="n">
        <v>1061</v>
      </c>
      <c r="E4958" s="2" t="n">
        <v>5239</v>
      </c>
      <c r="F4958" s="2" t="s">
        <v>23</v>
      </c>
      <c r="G4958" s="2" t="s">
        <v>19</v>
      </c>
      <c r="H4958" s="2" t="n">
        <v>-116.49</v>
      </c>
      <c r="I4958" s="2" t="n">
        <v>0.38</v>
      </c>
      <c r="J4958" s="2" t="n">
        <v>131.97</v>
      </c>
      <c r="K4958" s="2" t="n">
        <v>0.06</v>
      </c>
      <c r="L4958" s="2" t="n">
        <v>-1.97</v>
      </c>
      <c r="M4958" s="2" t="n">
        <v>140</v>
      </c>
      <c r="N4958" s="1" t="s">
        <v>36</v>
      </c>
    </row>
    <row r="4959" customFormat="false" ht="12.75" hidden="false" customHeight="false" outlineLevel="0" collapsed="false">
      <c r="A4959" s="2" t="s">
        <v>17</v>
      </c>
      <c r="B4959" s="2" t="n">
        <v>1495626</v>
      </c>
      <c r="C4959" s="2" t="n">
        <v>1</v>
      </c>
      <c r="D4959" s="2" t="n">
        <v>1061</v>
      </c>
      <c r="E4959" s="2" t="n">
        <v>5240</v>
      </c>
      <c r="F4959" s="2" t="s">
        <v>23</v>
      </c>
      <c r="G4959" s="2" t="s">
        <v>19</v>
      </c>
      <c r="H4959" s="2" t="n">
        <v>-110.4</v>
      </c>
      <c r="I4959" s="2" t="n">
        <v>0.44</v>
      </c>
      <c r="J4959" s="2" t="n">
        <v>137.75</v>
      </c>
      <c r="K4959" s="2" t="n">
        <v>0.06</v>
      </c>
      <c r="L4959" s="2" t="n">
        <v>-1.65</v>
      </c>
      <c r="M4959" s="2" t="n">
        <v>140</v>
      </c>
      <c r="N4959" s="1" t="s">
        <v>36</v>
      </c>
    </row>
    <row r="4960" customFormat="false" ht="12.75" hidden="false" customHeight="false" outlineLevel="0" collapsed="false">
      <c r="A4960" s="2" t="s">
        <v>17</v>
      </c>
      <c r="B4960" s="2" t="n">
        <v>4577595</v>
      </c>
      <c r="C4960" s="2" t="n">
        <v>1</v>
      </c>
      <c r="D4960" s="2" t="n">
        <v>1061</v>
      </c>
      <c r="E4960" s="2" t="n">
        <v>5241</v>
      </c>
      <c r="F4960" s="2" t="s">
        <v>23</v>
      </c>
      <c r="G4960" s="2" t="s">
        <v>19</v>
      </c>
      <c r="H4960" s="2" t="n">
        <v>-114.53</v>
      </c>
      <c r="I4960" s="2" t="n">
        <v>0.36</v>
      </c>
      <c r="J4960" s="2" t="n">
        <v>134.78</v>
      </c>
      <c r="K4960" s="2" t="n">
        <v>0.05</v>
      </c>
      <c r="L4960" s="2" t="n">
        <v>-0.38</v>
      </c>
      <c r="M4960" s="2" t="n">
        <v>140</v>
      </c>
      <c r="N4960" s="1" t="s">
        <v>36</v>
      </c>
    </row>
    <row r="4961" customFormat="false" ht="12.75" hidden="false" customHeight="false" outlineLevel="0" collapsed="false">
      <c r="A4961" s="2" t="s">
        <v>17</v>
      </c>
      <c r="B4961" s="2" t="n">
        <v>4577816</v>
      </c>
      <c r="C4961" s="2" t="n">
        <v>1</v>
      </c>
      <c r="D4961" s="2" t="n">
        <v>1061</v>
      </c>
      <c r="E4961" s="2" t="n">
        <v>5242</v>
      </c>
      <c r="F4961" s="2" t="s">
        <v>23</v>
      </c>
      <c r="G4961" s="2" t="s">
        <v>19</v>
      </c>
      <c r="H4961" s="2" t="n">
        <v>-112.15</v>
      </c>
      <c r="I4961" s="2" t="n">
        <v>0.37</v>
      </c>
      <c r="J4961" s="2" t="n">
        <v>121.44</v>
      </c>
      <c r="K4961" s="2" t="n">
        <v>0.06</v>
      </c>
      <c r="L4961" s="2" t="n">
        <v>-0.84</v>
      </c>
      <c r="M4961" s="2" t="n">
        <v>140</v>
      </c>
      <c r="N4961" s="1" t="s">
        <v>36</v>
      </c>
    </row>
    <row r="4962" customFormat="false" ht="12.75" hidden="false" customHeight="false" outlineLevel="0" collapsed="false">
      <c r="A4962" s="2" t="s">
        <v>17</v>
      </c>
      <c r="B4962" s="2" t="n">
        <v>4578828</v>
      </c>
      <c r="C4962" s="2" t="n">
        <v>1</v>
      </c>
      <c r="D4962" s="2" t="n">
        <v>1061</v>
      </c>
      <c r="E4962" s="2" t="n">
        <v>5243</v>
      </c>
      <c r="F4962" s="2" t="s">
        <v>23</v>
      </c>
      <c r="G4962" s="2" t="s">
        <v>19</v>
      </c>
      <c r="H4962" s="2" t="n">
        <v>-114.96</v>
      </c>
      <c r="I4962" s="2" t="n">
        <v>0.36</v>
      </c>
      <c r="J4962" s="2" t="n">
        <v>134.56</v>
      </c>
      <c r="K4962" s="2" t="n">
        <v>0.07</v>
      </c>
      <c r="L4962" s="2" t="n">
        <v>-1.34</v>
      </c>
      <c r="M4962" s="2" t="n">
        <v>140</v>
      </c>
      <c r="N4962" s="1" t="s">
        <v>36</v>
      </c>
    </row>
    <row r="4963" customFormat="false" ht="12.75" hidden="false" customHeight="false" outlineLevel="0" collapsed="false">
      <c r="A4963" s="2" t="s">
        <v>17</v>
      </c>
      <c r="B4963" s="2" t="n">
        <v>4578318</v>
      </c>
      <c r="C4963" s="2" t="n">
        <v>1</v>
      </c>
      <c r="D4963" s="2" t="n">
        <v>1061</v>
      </c>
      <c r="E4963" s="2" t="n">
        <v>5244</v>
      </c>
      <c r="F4963" s="2" t="s">
        <v>23</v>
      </c>
      <c r="G4963" s="2" t="s">
        <v>19</v>
      </c>
      <c r="H4963" s="2" t="n">
        <v>-115.3</v>
      </c>
      <c r="I4963" s="2" t="n">
        <v>0.36</v>
      </c>
      <c r="J4963" s="2" t="n">
        <v>133.72</v>
      </c>
      <c r="K4963" s="2" t="n">
        <v>0.06</v>
      </c>
      <c r="L4963" s="2" t="n">
        <v>0.23</v>
      </c>
      <c r="M4963" s="2" t="n">
        <v>140</v>
      </c>
      <c r="N4963" s="1" t="s">
        <v>36</v>
      </c>
    </row>
    <row r="4964" customFormat="false" ht="12.75" hidden="false" customHeight="false" outlineLevel="0" collapsed="false">
      <c r="A4964" s="2" t="s">
        <v>17</v>
      </c>
      <c r="B4964" s="2" t="n">
        <v>4572286</v>
      </c>
      <c r="C4964" s="2" t="n">
        <v>1</v>
      </c>
      <c r="D4964" s="2" t="n">
        <v>1061</v>
      </c>
      <c r="E4964" s="2" t="n">
        <v>5245</v>
      </c>
      <c r="F4964" s="2" t="s">
        <v>23</v>
      </c>
      <c r="G4964" s="2" t="s">
        <v>19</v>
      </c>
      <c r="H4964" s="2" t="n">
        <v>-118.62</v>
      </c>
      <c r="I4964" s="2" t="n">
        <v>0.34</v>
      </c>
      <c r="J4964" s="2" t="n">
        <v>135.05</v>
      </c>
      <c r="K4964" s="2" t="n">
        <v>0.07</v>
      </c>
      <c r="L4964" s="2" t="n">
        <v>-0.27</v>
      </c>
      <c r="M4964" s="2" t="n">
        <v>140</v>
      </c>
      <c r="N4964" s="1" t="s">
        <v>36</v>
      </c>
    </row>
    <row r="4965" customFormat="false" ht="12.75" hidden="false" customHeight="false" outlineLevel="0" collapsed="false">
      <c r="A4965" s="2" t="s">
        <v>17</v>
      </c>
      <c r="B4965" s="2" t="n">
        <v>4592427</v>
      </c>
      <c r="C4965" s="2" t="n">
        <v>1</v>
      </c>
      <c r="D4965" s="2" t="n">
        <v>1061</v>
      </c>
      <c r="E4965" s="2" t="n">
        <v>5246</v>
      </c>
      <c r="F4965" s="2" t="s">
        <v>23</v>
      </c>
      <c r="G4965" s="2" t="s">
        <v>19</v>
      </c>
      <c r="H4965" s="2" t="n">
        <v>-116.73</v>
      </c>
      <c r="I4965" s="2" t="n">
        <v>0.39</v>
      </c>
      <c r="J4965" s="2" t="n">
        <v>130.99</v>
      </c>
      <c r="K4965" s="2" t="n">
        <v>0.07</v>
      </c>
      <c r="L4965" s="2" t="n">
        <v>-1.02</v>
      </c>
      <c r="M4965" s="2" t="n">
        <v>140</v>
      </c>
      <c r="N4965" s="1" t="s">
        <v>36</v>
      </c>
    </row>
    <row r="4966" customFormat="false" ht="12.75" hidden="false" customHeight="false" outlineLevel="0" collapsed="false">
      <c r="A4966" s="2" t="s">
        <v>17</v>
      </c>
      <c r="B4966" s="2" t="n">
        <v>4572015</v>
      </c>
      <c r="C4966" s="2" t="n">
        <v>1</v>
      </c>
      <c r="D4966" s="2" t="n">
        <v>1061</v>
      </c>
      <c r="E4966" s="2" t="n">
        <v>5247</v>
      </c>
      <c r="F4966" s="2" t="s">
        <v>23</v>
      </c>
      <c r="G4966" s="2" t="s">
        <v>19</v>
      </c>
      <c r="H4966" s="2" t="n">
        <v>-114.94</v>
      </c>
      <c r="I4966" s="2" t="n">
        <v>0.36</v>
      </c>
      <c r="J4966" s="2" t="n">
        <v>136.84</v>
      </c>
      <c r="K4966" s="2" t="n">
        <v>0.06</v>
      </c>
      <c r="L4966" s="2" t="n">
        <v>0.17</v>
      </c>
      <c r="M4966" s="2" t="n">
        <v>140</v>
      </c>
      <c r="N4966" s="1" t="s">
        <v>36</v>
      </c>
    </row>
    <row r="4967" customFormat="false" ht="12.75" hidden="false" customHeight="false" outlineLevel="0" collapsed="false">
      <c r="A4967" s="2" t="s">
        <v>17</v>
      </c>
      <c r="B4967" s="2" t="n">
        <v>4584556</v>
      </c>
      <c r="C4967" s="2" t="n">
        <v>1</v>
      </c>
      <c r="D4967" s="2" t="n">
        <v>1061</v>
      </c>
      <c r="E4967" s="2" t="n">
        <v>5248</v>
      </c>
      <c r="F4967" s="2" t="s">
        <v>23</v>
      </c>
      <c r="G4967" s="2" t="s">
        <v>19</v>
      </c>
      <c r="H4967" s="2" t="n">
        <v>-113.5</v>
      </c>
      <c r="I4967" s="2" t="n">
        <v>0.42</v>
      </c>
      <c r="J4967" s="2" t="n">
        <v>144.25</v>
      </c>
      <c r="K4967" s="2" t="n">
        <v>0.07</v>
      </c>
      <c r="L4967" s="2" t="n">
        <v>-0.21</v>
      </c>
      <c r="M4967" s="2" t="n">
        <v>140</v>
      </c>
      <c r="N4967" s="1" t="s">
        <v>36</v>
      </c>
    </row>
    <row r="4968" customFormat="false" ht="12.75" hidden="false" customHeight="false" outlineLevel="0" collapsed="false">
      <c r="A4968" s="2" t="s">
        <v>17</v>
      </c>
      <c r="B4968" s="2" t="n">
        <v>4411515</v>
      </c>
      <c r="C4968" s="2" t="n">
        <v>1</v>
      </c>
      <c r="D4968" s="2" t="n">
        <v>1061</v>
      </c>
      <c r="E4968" s="2" t="n">
        <v>5249</v>
      </c>
      <c r="F4968" s="2" t="s">
        <v>23</v>
      </c>
      <c r="G4968" s="2" t="s">
        <v>19</v>
      </c>
      <c r="H4968" s="2" t="n">
        <v>-114.37</v>
      </c>
      <c r="I4968" s="2" t="n">
        <v>0.36</v>
      </c>
      <c r="J4968" s="2" t="n">
        <v>130.71</v>
      </c>
      <c r="K4968" s="2" t="n">
        <v>0.05</v>
      </c>
      <c r="L4968" s="2" t="n">
        <v>0.46</v>
      </c>
      <c r="M4968" s="2" t="n">
        <v>140</v>
      </c>
      <c r="N4968" s="1" t="s">
        <v>36</v>
      </c>
    </row>
    <row r="4969" customFormat="false" ht="12.75" hidden="false" customHeight="false" outlineLevel="0" collapsed="false">
      <c r="A4969" s="2" t="s">
        <v>17</v>
      </c>
      <c r="B4969" s="2" t="n">
        <v>4394977</v>
      </c>
      <c r="C4969" s="2" t="n">
        <v>1</v>
      </c>
      <c r="D4969" s="2" t="n">
        <v>1061</v>
      </c>
      <c r="E4969" s="2" t="n">
        <v>5250</v>
      </c>
      <c r="F4969" s="2" t="s">
        <v>23</v>
      </c>
      <c r="G4969" s="2" t="s">
        <v>19</v>
      </c>
      <c r="H4969" s="2" t="n">
        <v>-119.81</v>
      </c>
      <c r="I4969" s="2" t="n">
        <v>0.36</v>
      </c>
      <c r="J4969" s="2" t="n">
        <v>133.02</v>
      </c>
      <c r="K4969" s="2" t="n">
        <v>0.04</v>
      </c>
      <c r="L4969" s="2" t="n">
        <v>-1.6</v>
      </c>
      <c r="M4969" s="2" t="n">
        <v>140</v>
      </c>
      <c r="N4969" s="1" t="s">
        <v>36</v>
      </c>
    </row>
    <row r="4970" customFormat="false" ht="12.75" hidden="false" customHeight="false" outlineLevel="0" collapsed="false">
      <c r="A4970" s="2" t="s">
        <v>17</v>
      </c>
      <c r="B4970" s="2" t="n">
        <v>4411537</v>
      </c>
      <c r="C4970" s="2" t="n">
        <v>1</v>
      </c>
      <c r="D4970" s="2" t="n">
        <v>1061</v>
      </c>
      <c r="E4970" s="2" t="n">
        <v>5251</v>
      </c>
      <c r="F4970" s="2" t="s">
        <v>23</v>
      </c>
      <c r="G4970" s="2" t="s">
        <v>19</v>
      </c>
      <c r="H4970" s="2" t="n">
        <v>-118.03</v>
      </c>
      <c r="I4970" s="2" t="n">
        <v>0.36</v>
      </c>
      <c r="J4970" s="2" t="n">
        <v>142.2</v>
      </c>
      <c r="K4970" s="2" t="n">
        <v>0.04</v>
      </c>
      <c r="L4970" s="2" t="n">
        <v>1.19</v>
      </c>
      <c r="M4970" s="2" t="n">
        <v>140</v>
      </c>
      <c r="N4970" s="1" t="s">
        <v>36</v>
      </c>
    </row>
    <row r="4971" customFormat="false" ht="12.75" hidden="false" customHeight="false" outlineLevel="0" collapsed="false">
      <c r="A4971" s="2" t="s">
        <v>17</v>
      </c>
      <c r="B4971" s="2" t="n">
        <v>4471676</v>
      </c>
      <c r="C4971" s="2" t="n">
        <v>1</v>
      </c>
      <c r="D4971" s="2" t="n">
        <v>1061</v>
      </c>
      <c r="E4971" s="2" t="n">
        <v>5252</v>
      </c>
      <c r="F4971" s="2" t="s">
        <v>23</v>
      </c>
      <c r="G4971" s="2" t="s">
        <v>19</v>
      </c>
      <c r="H4971" s="2" t="n">
        <v>-118.14</v>
      </c>
      <c r="I4971" s="2" t="n">
        <v>0.36</v>
      </c>
      <c r="J4971" s="2" t="n">
        <v>147.7</v>
      </c>
      <c r="K4971" s="2" t="n">
        <v>0.07</v>
      </c>
      <c r="L4971" s="2" t="n">
        <v>-2.44</v>
      </c>
      <c r="M4971" s="2" t="n">
        <v>140</v>
      </c>
      <c r="N4971" s="1" t="s">
        <v>36</v>
      </c>
    </row>
    <row r="4972" customFormat="false" ht="12.75" hidden="false" customHeight="false" outlineLevel="0" collapsed="false">
      <c r="A4972" s="2" t="s">
        <v>17</v>
      </c>
      <c r="B4972" s="2" t="n">
        <v>6341185</v>
      </c>
      <c r="C4972" s="2" t="n">
        <v>1</v>
      </c>
      <c r="D4972" s="2" t="n">
        <v>1061</v>
      </c>
      <c r="E4972" s="2" t="n">
        <v>5253</v>
      </c>
      <c r="F4972" s="2" t="s">
        <v>23</v>
      </c>
      <c r="G4972" s="2" t="s">
        <v>19</v>
      </c>
      <c r="H4972" s="2" t="n">
        <v>-113.9</v>
      </c>
      <c r="I4972" s="2" t="n">
        <v>0.38</v>
      </c>
      <c r="J4972" s="2" t="n">
        <v>131.05</v>
      </c>
      <c r="K4972" s="2" t="n">
        <v>0.04</v>
      </c>
      <c r="L4972" s="2" t="n">
        <v>0.76</v>
      </c>
      <c r="M4972" s="2" t="n">
        <v>140</v>
      </c>
      <c r="N4972" s="1" t="s">
        <v>36</v>
      </c>
    </row>
    <row r="4973" customFormat="false" ht="12.75" hidden="false" customHeight="false" outlineLevel="0" collapsed="false">
      <c r="A4973" s="2" t="s">
        <v>17</v>
      </c>
      <c r="B4973" s="2" t="n">
        <v>6278698</v>
      </c>
      <c r="C4973" s="2" t="n">
        <v>1</v>
      </c>
      <c r="D4973" s="2" t="n">
        <v>1061</v>
      </c>
      <c r="E4973" s="2" t="n">
        <v>5254</v>
      </c>
      <c r="F4973" s="2" t="s">
        <v>23</v>
      </c>
      <c r="G4973" s="2" t="s">
        <v>19</v>
      </c>
      <c r="H4973" s="2" t="n">
        <v>-115.13</v>
      </c>
      <c r="I4973" s="2" t="n">
        <v>0.37</v>
      </c>
      <c r="J4973" s="2" t="n">
        <v>142.13</v>
      </c>
      <c r="K4973" s="2" t="n">
        <v>0.02</v>
      </c>
      <c r="L4973" s="2" t="n">
        <v>-1.51</v>
      </c>
      <c r="M4973" s="2" t="n">
        <v>140</v>
      </c>
      <c r="N4973" s="1" t="s">
        <v>36</v>
      </c>
    </row>
    <row r="4974" customFormat="false" ht="12.75" hidden="false" customHeight="false" outlineLevel="0" collapsed="false">
      <c r="A4974" s="2" t="s">
        <v>17</v>
      </c>
      <c r="B4974" s="2" t="n">
        <v>6167967</v>
      </c>
      <c r="C4974" s="2" t="n">
        <v>1</v>
      </c>
      <c r="D4974" s="2" t="n">
        <v>1061</v>
      </c>
      <c r="E4974" s="2" t="n">
        <v>5255</v>
      </c>
      <c r="F4974" s="2" t="s">
        <v>23</v>
      </c>
      <c r="G4974" s="2" t="s">
        <v>19</v>
      </c>
      <c r="H4974" s="2" t="n">
        <v>-113.78</v>
      </c>
      <c r="I4974" s="2" t="n">
        <v>0.37</v>
      </c>
      <c r="J4974" s="2" t="n">
        <v>140.39</v>
      </c>
      <c r="K4974" s="2" t="n">
        <v>0.04</v>
      </c>
      <c r="L4974" s="2" t="n">
        <v>-1.59</v>
      </c>
      <c r="M4974" s="2" t="n">
        <v>140</v>
      </c>
      <c r="N4974" s="1" t="s">
        <v>36</v>
      </c>
    </row>
    <row r="4975" customFormat="false" ht="12.75" hidden="false" customHeight="false" outlineLevel="0" collapsed="false">
      <c r="A4975" s="2" t="s">
        <v>17</v>
      </c>
      <c r="B4975" s="2" t="n">
        <v>6604088</v>
      </c>
      <c r="C4975" s="2" t="n">
        <v>1</v>
      </c>
      <c r="D4975" s="2" t="n">
        <v>1061</v>
      </c>
      <c r="E4975" s="2" t="n">
        <v>5256</v>
      </c>
      <c r="F4975" s="2" t="s">
        <v>23</v>
      </c>
      <c r="G4975" s="2" t="s">
        <v>19</v>
      </c>
      <c r="H4975" s="2" t="n">
        <v>-117.16</v>
      </c>
      <c r="I4975" s="2" t="n">
        <v>0.35</v>
      </c>
      <c r="J4975" s="2" t="n">
        <v>131.53</v>
      </c>
      <c r="K4975" s="2" t="n">
        <v>0.04</v>
      </c>
      <c r="L4975" s="2" t="n">
        <v>-0.67</v>
      </c>
      <c r="M4975" s="2" t="n">
        <v>140</v>
      </c>
      <c r="N4975" s="1" t="s">
        <v>36</v>
      </c>
    </row>
    <row r="4976" customFormat="false" ht="12.75" hidden="false" customHeight="false" outlineLevel="0" collapsed="false">
      <c r="A4976" s="2" t="s">
        <v>17</v>
      </c>
      <c r="B4976" s="2" t="n">
        <v>4452467</v>
      </c>
      <c r="C4976" s="2" t="n">
        <v>1</v>
      </c>
      <c r="D4976" s="2" t="n">
        <v>1061</v>
      </c>
      <c r="E4976" s="2" t="n">
        <v>5257</v>
      </c>
      <c r="F4976" s="2" t="s">
        <v>23</v>
      </c>
      <c r="G4976" s="2" t="s">
        <v>19</v>
      </c>
      <c r="H4976" s="2" t="n">
        <v>-116.65</v>
      </c>
      <c r="I4976" s="2" t="n">
        <v>0.35</v>
      </c>
      <c r="J4976" s="2" t="n">
        <v>124.76</v>
      </c>
      <c r="K4976" s="2" t="n">
        <v>0.05</v>
      </c>
      <c r="L4976" s="2" t="n">
        <v>-3.09</v>
      </c>
      <c r="M4976" s="2" t="n">
        <v>140</v>
      </c>
      <c r="N4976" s="1" t="s">
        <v>36</v>
      </c>
    </row>
    <row r="4977" customFormat="false" ht="12.75" hidden="false" customHeight="false" outlineLevel="0" collapsed="false">
      <c r="A4977" s="2" t="s">
        <v>17</v>
      </c>
      <c r="B4977" s="2" t="n">
        <v>4028938</v>
      </c>
      <c r="C4977" s="2" t="n">
        <v>1</v>
      </c>
      <c r="D4977" s="2" t="n">
        <v>1061</v>
      </c>
      <c r="E4977" s="2" t="n">
        <v>5258</v>
      </c>
      <c r="F4977" s="2" t="s">
        <v>23</v>
      </c>
      <c r="G4977" s="2" t="s">
        <v>19</v>
      </c>
      <c r="H4977" s="2" t="n">
        <v>-116.14</v>
      </c>
      <c r="I4977" s="2" t="n">
        <v>0.37</v>
      </c>
      <c r="J4977" s="2" t="n">
        <v>140.89</v>
      </c>
      <c r="K4977" s="2" t="n">
        <v>0.05</v>
      </c>
      <c r="L4977" s="2" t="n">
        <v>-0.19</v>
      </c>
      <c r="M4977" s="2" t="n">
        <v>140</v>
      </c>
      <c r="N4977" s="1" t="s">
        <v>36</v>
      </c>
    </row>
    <row r="4978" customFormat="false" ht="12.75" hidden="false" customHeight="false" outlineLevel="0" collapsed="false">
      <c r="A4978" s="2" t="s">
        <v>17</v>
      </c>
      <c r="B4978" s="2" t="n">
        <v>4027357</v>
      </c>
      <c r="C4978" s="2" t="n">
        <v>1</v>
      </c>
      <c r="D4978" s="2" t="n">
        <v>1061</v>
      </c>
      <c r="E4978" s="2" t="n">
        <v>5259</v>
      </c>
      <c r="F4978" s="2" t="s">
        <v>23</v>
      </c>
      <c r="G4978" s="2" t="s">
        <v>19</v>
      </c>
      <c r="H4978" s="2" t="n">
        <v>-115.64</v>
      </c>
      <c r="I4978" s="2" t="n">
        <v>0.38</v>
      </c>
      <c r="J4978" s="2" t="n">
        <v>127.93</v>
      </c>
      <c r="K4978" s="2" t="n">
        <v>0.04</v>
      </c>
      <c r="L4978" s="2" t="n">
        <v>-2</v>
      </c>
      <c r="M4978" s="2" t="n">
        <v>140</v>
      </c>
      <c r="N4978" s="1" t="s">
        <v>36</v>
      </c>
    </row>
    <row r="4979" customFormat="false" ht="12.75" hidden="false" customHeight="false" outlineLevel="0" collapsed="false">
      <c r="A4979" s="2" t="s">
        <v>17</v>
      </c>
      <c r="B4979" s="2" t="n">
        <v>4424457</v>
      </c>
      <c r="C4979" s="2" t="n">
        <v>1</v>
      </c>
      <c r="D4979" s="2" t="n">
        <v>1061</v>
      </c>
      <c r="E4979" s="2" t="n">
        <v>5260</v>
      </c>
      <c r="F4979" s="2" t="s">
        <v>23</v>
      </c>
      <c r="G4979" s="2" t="s">
        <v>19</v>
      </c>
      <c r="H4979" s="2" t="n">
        <v>-114.23</v>
      </c>
      <c r="I4979" s="2" t="n">
        <v>0.37</v>
      </c>
      <c r="J4979" s="2" t="n">
        <v>128.64</v>
      </c>
      <c r="K4979" s="2" t="n">
        <v>0.05</v>
      </c>
      <c r="L4979" s="2" t="n">
        <v>1.86</v>
      </c>
      <c r="M4979" s="2" t="n">
        <v>140</v>
      </c>
      <c r="N4979" s="1" t="s">
        <v>36</v>
      </c>
    </row>
    <row r="4980" customFormat="false" ht="12.75" hidden="false" customHeight="false" outlineLevel="0" collapsed="false">
      <c r="A4980" s="2" t="s">
        <v>17</v>
      </c>
      <c r="B4980" s="2" t="n">
        <v>4468876</v>
      </c>
      <c r="C4980" s="2" t="n">
        <v>1</v>
      </c>
      <c r="D4980" s="2" t="n">
        <v>1061</v>
      </c>
      <c r="E4980" s="2" t="n">
        <v>5261</v>
      </c>
      <c r="F4980" s="2" t="s">
        <v>23</v>
      </c>
      <c r="G4980" s="2" t="s">
        <v>19</v>
      </c>
      <c r="H4980" s="2" t="n">
        <v>-114.33</v>
      </c>
      <c r="I4980" s="2" t="n">
        <v>0.36</v>
      </c>
      <c r="J4980" s="2" t="n">
        <v>132.45</v>
      </c>
      <c r="K4980" s="2" t="n">
        <v>0.07</v>
      </c>
      <c r="L4980" s="2" t="n">
        <v>-3.88</v>
      </c>
      <c r="M4980" s="2" t="n">
        <v>140</v>
      </c>
      <c r="N4980" s="1" t="s">
        <v>36</v>
      </c>
    </row>
    <row r="4981" customFormat="false" ht="12.75" hidden="false" customHeight="false" outlineLevel="0" collapsed="false">
      <c r="A4981" s="2" t="s">
        <v>17</v>
      </c>
      <c r="B4981" s="2" t="n">
        <v>4461717</v>
      </c>
      <c r="C4981" s="2" t="n">
        <v>1</v>
      </c>
      <c r="D4981" s="2" t="n">
        <v>1061</v>
      </c>
      <c r="E4981" s="2" t="n">
        <v>5262</v>
      </c>
      <c r="F4981" s="2" t="s">
        <v>23</v>
      </c>
      <c r="G4981" s="2" t="s">
        <v>19</v>
      </c>
      <c r="H4981" s="2" t="n">
        <v>-115.51</v>
      </c>
      <c r="I4981" s="2" t="n">
        <v>0.34</v>
      </c>
      <c r="J4981" s="2" t="n">
        <v>138.3</v>
      </c>
      <c r="K4981" s="2" t="n">
        <v>0.07</v>
      </c>
      <c r="L4981" s="2" t="n">
        <v>-2.27</v>
      </c>
      <c r="M4981" s="2" t="n">
        <v>140</v>
      </c>
      <c r="N4981" s="1" t="s">
        <v>36</v>
      </c>
    </row>
    <row r="4982" customFormat="false" ht="12.75" hidden="false" customHeight="false" outlineLevel="0" collapsed="false">
      <c r="A4982" s="2" t="s">
        <v>17</v>
      </c>
      <c r="B4982" s="2" t="n">
        <v>4508386</v>
      </c>
      <c r="C4982" s="2" t="n">
        <v>1</v>
      </c>
      <c r="D4982" s="2" t="n">
        <v>1061</v>
      </c>
      <c r="E4982" s="2" t="n">
        <v>5263</v>
      </c>
      <c r="F4982" s="2" t="s">
        <v>23</v>
      </c>
      <c r="G4982" s="2" t="s">
        <v>19</v>
      </c>
      <c r="H4982" s="2" t="n">
        <v>-117.26</v>
      </c>
      <c r="I4982" s="2" t="n">
        <v>0.36</v>
      </c>
      <c r="J4982" s="2" t="n">
        <v>151.93</v>
      </c>
      <c r="K4982" s="2" t="n">
        <v>0.07</v>
      </c>
      <c r="L4982" s="2" t="n">
        <v>-1.92</v>
      </c>
      <c r="M4982" s="2" t="n">
        <v>140</v>
      </c>
      <c r="N4982" s="1" t="s">
        <v>36</v>
      </c>
    </row>
    <row r="4983" customFormat="false" ht="12.75" hidden="false" customHeight="false" outlineLevel="0" collapsed="false">
      <c r="A4983" s="2" t="s">
        <v>17</v>
      </c>
      <c r="B4983" s="2" t="n">
        <v>4468877</v>
      </c>
      <c r="C4983" s="2" t="n">
        <v>1</v>
      </c>
      <c r="D4983" s="2" t="n">
        <v>1061</v>
      </c>
      <c r="E4983" s="2" t="n">
        <v>5264</v>
      </c>
      <c r="F4983" s="2" t="s">
        <v>23</v>
      </c>
      <c r="G4983" s="2" t="s">
        <v>19</v>
      </c>
      <c r="H4983" s="2" t="n">
        <v>-116.08</v>
      </c>
      <c r="I4983" s="2" t="n">
        <v>0.35</v>
      </c>
      <c r="J4983" s="2" t="n">
        <v>138.62</v>
      </c>
      <c r="K4983" s="2" t="n">
        <v>0.05</v>
      </c>
      <c r="L4983" s="2" t="n">
        <v>-3.82</v>
      </c>
      <c r="M4983" s="2" t="n">
        <v>140</v>
      </c>
      <c r="N4983" s="1" t="s">
        <v>36</v>
      </c>
    </row>
    <row r="4984" customFormat="false" ht="12.75" hidden="false" customHeight="false" outlineLevel="0" collapsed="false">
      <c r="A4984" s="2" t="s">
        <v>17</v>
      </c>
      <c r="B4984" s="2" t="n">
        <v>6339895</v>
      </c>
      <c r="C4984" s="2" t="n">
        <v>1</v>
      </c>
      <c r="D4984" s="2" t="n">
        <v>1061</v>
      </c>
      <c r="E4984" s="2" t="n">
        <v>5265</v>
      </c>
      <c r="F4984" s="2" t="s">
        <v>23</v>
      </c>
      <c r="G4984" s="2" t="s">
        <v>19</v>
      </c>
      <c r="H4984" s="2" t="n">
        <v>-113.96</v>
      </c>
      <c r="I4984" s="2" t="n">
        <v>0.36</v>
      </c>
      <c r="J4984" s="2" t="n">
        <v>141.02</v>
      </c>
      <c r="K4984" s="2" t="n">
        <v>0.06</v>
      </c>
      <c r="L4984" s="2" t="n">
        <v>-0.33</v>
      </c>
      <c r="M4984" s="2" t="n">
        <v>140</v>
      </c>
      <c r="N4984" s="1" t="s">
        <v>36</v>
      </c>
    </row>
    <row r="4985" customFormat="false" ht="12.75" hidden="false" customHeight="false" outlineLevel="0" collapsed="false">
      <c r="A4985" s="2" t="s">
        <v>17</v>
      </c>
      <c r="B4985" s="2" t="n">
        <v>6355868</v>
      </c>
      <c r="C4985" s="2" t="n">
        <v>1</v>
      </c>
      <c r="D4985" s="2" t="n">
        <v>1061</v>
      </c>
      <c r="E4985" s="2" t="n">
        <v>5266</v>
      </c>
      <c r="F4985" s="2" t="s">
        <v>23</v>
      </c>
      <c r="G4985" s="2" t="s">
        <v>19</v>
      </c>
      <c r="H4985" s="2" t="n">
        <v>-115.13</v>
      </c>
      <c r="I4985" s="2" t="n">
        <v>0.36</v>
      </c>
      <c r="J4985" s="2" t="n">
        <v>146.29</v>
      </c>
      <c r="K4985" s="2" t="n">
        <v>0.04</v>
      </c>
      <c r="L4985" s="2" t="n">
        <v>1.77</v>
      </c>
      <c r="M4985" s="2" t="n">
        <v>140</v>
      </c>
      <c r="N4985" s="1" t="s">
        <v>36</v>
      </c>
    </row>
    <row r="4986" customFormat="false" ht="12.75" hidden="false" customHeight="false" outlineLevel="0" collapsed="false">
      <c r="A4986" s="2" t="s">
        <v>17</v>
      </c>
      <c r="B4986" s="2" t="n">
        <v>6666688</v>
      </c>
      <c r="C4986" s="2" t="n">
        <v>1</v>
      </c>
      <c r="D4986" s="2" t="n">
        <v>1061</v>
      </c>
      <c r="E4986" s="2" t="n">
        <v>5267</v>
      </c>
      <c r="F4986" s="2" t="s">
        <v>23</v>
      </c>
      <c r="G4986" s="2" t="s">
        <v>19</v>
      </c>
      <c r="H4986" s="2" t="n">
        <v>-117.29</v>
      </c>
      <c r="I4986" s="2" t="n">
        <v>0.35</v>
      </c>
      <c r="J4986" s="2" t="n">
        <v>140.16</v>
      </c>
      <c r="K4986" s="2" t="n">
        <v>0.04</v>
      </c>
      <c r="L4986" s="2" t="n">
        <v>-1.24</v>
      </c>
      <c r="M4986" s="2" t="n">
        <v>140</v>
      </c>
      <c r="N4986" s="1" t="s">
        <v>36</v>
      </c>
    </row>
    <row r="4987" customFormat="false" ht="12.75" hidden="false" customHeight="false" outlineLevel="0" collapsed="false">
      <c r="A4987" s="2" t="s">
        <v>17</v>
      </c>
      <c r="B4987" s="2" t="n">
        <v>6465317</v>
      </c>
      <c r="C4987" s="2" t="n">
        <v>1</v>
      </c>
      <c r="D4987" s="2" t="n">
        <v>1061</v>
      </c>
      <c r="E4987" s="2" t="n">
        <v>5268</v>
      </c>
      <c r="F4987" s="2" t="s">
        <v>23</v>
      </c>
      <c r="G4987" s="2" t="s">
        <v>19</v>
      </c>
      <c r="H4987" s="2" t="n">
        <v>-115.28</v>
      </c>
      <c r="I4987" s="2" t="n">
        <v>0.35</v>
      </c>
      <c r="J4987" s="2" t="n">
        <v>137.14</v>
      </c>
      <c r="K4987" s="2" t="n">
        <v>0.04</v>
      </c>
      <c r="L4987" s="2" t="n">
        <v>-0.05</v>
      </c>
      <c r="M4987" s="2" t="n">
        <v>140</v>
      </c>
      <c r="N4987" s="1" t="s">
        <v>36</v>
      </c>
    </row>
    <row r="4988" customFormat="false" ht="12.75" hidden="false" customHeight="false" outlineLevel="0" collapsed="false">
      <c r="A4988" s="2" t="s">
        <v>17</v>
      </c>
      <c r="B4988" s="2" t="n">
        <v>4572065</v>
      </c>
      <c r="C4988" s="2" t="n">
        <v>1</v>
      </c>
      <c r="D4988" s="2" t="n">
        <v>1061</v>
      </c>
      <c r="E4988" s="2" t="n">
        <v>5269</v>
      </c>
      <c r="F4988" s="2" t="s">
        <v>23</v>
      </c>
      <c r="G4988" s="2" t="s">
        <v>19</v>
      </c>
      <c r="H4988" s="2" t="n">
        <v>-116.83</v>
      </c>
      <c r="I4988" s="2" t="n">
        <v>0.37</v>
      </c>
      <c r="J4988" s="2" t="n">
        <v>154.26</v>
      </c>
      <c r="K4988" s="2" t="n">
        <v>0.06</v>
      </c>
      <c r="L4988" s="2" t="n">
        <v>0.54</v>
      </c>
      <c r="M4988" s="2" t="n">
        <v>140</v>
      </c>
      <c r="N4988" s="1" t="s">
        <v>36</v>
      </c>
    </row>
    <row r="4989" customFormat="false" ht="12.75" hidden="false" customHeight="false" outlineLevel="0" collapsed="false">
      <c r="A4989" s="2" t="s">
        <v>17</v>
      </c>
      <c r="B4989" s="2" t="n">
        <v>4592428</v>
      </c>
      <c r="C4989" s="2" t="n">
        <v>1</v>
      </c>
      <c r="D4989" s="2" t="n">
        <v>1061</v>
      </c>
      <c r="E4989" s="2" t="n">
        <v>5270</v>
      </c>
      <c r="F4989" s="2" t="s">
        <v>23</v>
      </c>
      <c r="G4989" s="2" t="s">
        <v>19</v>
      </c>
      <c r="H4989" s="2" t="n">
        <v>-115.84</v>
      </c>
      <c r="I4989" s="2" t="n">
        <v>0.4</v>
      </c>
      <c r="J4989" s="2" t="n">
        <v>126.16</v>
      </c>
      <c r="K4989" s="2" t="n">
        <v>0.06</v>
      </c>
      <c r="L4989" s="2" t="n">
        <v>-2.41</v>
      </c>
      <c r="M4989" s="2" t="n">
        <v>140</v>
      </c>
      <c r="N4989" s="1" t="s">
        <v>36</v>
      </c>
    </row>
    <row r="4990" customFormat="false" ht="12.75" hidden="false" customHeight="false" outlineLevel="0" collapsed="false">
      <c r="A4990" s="2" t="s">
        <v>17</v>
      </c>
      <c r="B4990" s="2" t="n">
        <v>4572066</v>
      </c>
      <c r="C4990" s="2" t="n">
        <v>1</v>
      </c>
      <c r="D4990" s="2" t="n">
        <v>1061</v>
      </c>
      <c r="E4990" s="2" t="n">
        <v>5271</v>
      </c>
      <c r="F4990" s="2" t="s">
        <v>23</v>
      </c>
      <c r="G4990" s="2" t="s">
        <v>19</v>
      </c>
      <c r="H4990" s="2" t="n">
        <v>-119.13</v>
      </c>
      <c r="I4990" s="2" t="n">
        <v>0.37</v>
      </c>
      <c r="J4990" s="2" t="n">
        <v>130.01</v>
      </c>
      <c r="K4990" s="2" t="n">
        <v>0.06</v>
      </c>
      <c r="L4990" s="2" t="n">
        <v>0.59</v>
      </c>
      <c r="M4990" s="2" t="n">
        <v>140</v>
      </c>
      <c r="N4990" s="1" t="s">
        <v>36</v>
      </c>
    </row>
    <row r="4991" customFormat="false" ht="12.75" hidden="false" customHeight="false" outlineLevel="0" collapsed="false">
      <c r="A4991" s="2" t="s">
        <v>17</v>
      </c>
      <c r="B4991" s="2" t="n">
        <v>4572016</v>
      </c>
      <c r="C4991" s="2" t="n">
        <v>1</v>
      </c>
      <c r="D4991" s="2" t="n">
        <v>1061</v>
      </c>
      <c r="E4991" s="2" t="n">
        <v>5272</v>
      </c>
      <c r="F4991" s="2" t="s">
        <v>23</v>
      </c>
      <c r="G4991" s="2" t="s">
        <v>19</v>
      </c>
      <c r="H4991" s="2" t="n">
        <v>-116.02</v>
      </c>
      <c r="I4991" s="2" t="n">
        <v>0.35</v>
      </c>
      <c r="J4991" s="2" t="n">
        <v>137.34</v>
      </c>
      <c r="K4991" s="2" t="n">
        <v>0.06</v>
      </c>
      <c r="L4991" s="2" t="n">
        <v>0.46</v>
      </c>
      <c r="M4991" s="2" t="n">
        <v>140</v>
      </c>
      <c r="N4991" s="1" t="s">
        <v>36</v>
      </c>
    </row>
    <row r="4992" customFormat="false" ht="12.75" hidden="false" customHeight="false" outlineLevel="0" collapsed="false">
      <c r="A4992" s="2" t="s">
        <v>17</v>
      </c>
      <c r="B4992" s="2" t="n">
        <v>4451586</v>
      </c>
      <c r="C4992" s="2" t="n">
        <v>1</v>
      </c>
      <c r="D4992" s="2" t="n">
        <v>1061</v>
      </c>
      <c r="E4992" s="2" t="n">
        <v>5273</v>
      </c>
      <c r="F4992" s="2" t="s">
        <v>23</v>
      </c>
      <c r="G4992" s="2" t="s">
        <v>19</v>
      </c>
      <c r="H4992" s="2" t="n">
        <v>-117.94</v>
      </c>
      <c r="I4992" s="2" t="n">
        <v>0.36</v>
      </c>
      <c r="J4992" s="2" t="n">
        <v>128.9</v>
      </c>
      <c r="K4992" s="2" t="n">
        <v>0.04</v>
      </c>
      <c r="L4992" s="2" t="n">
        <v>-2.08</v>
      </c>
      <c r="M4992" s="2" t="n">
        <v>140</v>
      </c>
      <c r="N4992" s="1" t="s">
        <v>36</v>
      </c>
    </row>
    <row r="4993" customFormat="false" ht="12.75" hidden="false" customHeight="false" outlineLevel="0" collapsed="false">
      <c r="A4993" s="2" t="s">
        <v>17</v>
      </c>
      <c r="B4993" s="2" t="n">
        <v>4471735</v>
      </c>
      <c r="C4993" s="2" t="n">
        <v>1</v>
      </c>
      <c r="D4993" s="2" t="n">
        <v>1061</v>
      </c>
      <c r="E4993" s="2" t="n">
        <v>5274</v>
      </c>
      <c r="F4993" s="2" t="s">
        <v>23</v>
      </c>
      <c r="G4993" s="2" t="s">
        <v>19</v>
      </c>
      <c r="H4993" s="2" t="n">
        <v>-118.73</v>
      </c>
      <c r="I4993" s="2" t="n">
        <v>0.34</v>
      </c>
      <c r="J4993" s="2" t="n">
        <v>136.2</v>
      </c>
      <c r="K4993" s="2" t="n">
        <v>0.06</v>
      </c>
      <c r="L4993" s="2" t="n">
        <v>-3.97</v>
      </c>
      <c r="M4993" s="2" t="n">
        <v>140</v>
      </c>
      <c r="N4993" s="1" t="s">
        <v>36</v>
      </c>
    </row>
    <row r="4994" customFormat="false" ht="12.75" hidden="false" customHeight="false" outlineLevel="0" collapsed="false">
      <c r="A4994" s="2" t="s">
        <v>17</v>
      </c>
      <c r="B4994" s="2" t="n">
        <v>4451177</v>
      </c>
      <c r="C4994" s="2" t="n">
        <v>1</v>
      </c>
      <c r="D4994" s="2" t="n">
        <v>1061</v>
      </c>
      <c r="E4994" s="2" t="n">
        <v>5275</v>
      </c>
      <c r="F4994" s="2" t="s">
        <v>23</v>
      </c>
      <c r="G4994" s="2" t="s">
        <v>19</v>
      </c>
      <c r="H4994" s="2" t="n">
        <v>-118.09</v>
      </c>
      <c r="I4994" s="2" t="n">
        <v>0.36</v>
      </c>
      <c r="J4994" s="2" t="n">
        <v>136.38</v>
      </c>
      <c r="K4994" s="2" t="n">
        <v>0.06</v>
      </c>
      <c r="L4994" s="2" t="n">
        <v>-0.67</v>
      </c>
      <c r="M4994" s="2" t="n">
        <v>140</v>
      </c>
      <c r="N4994" s="1" t="s">
        <v>36</v>
      </c>
    </row>
    <row r="4995" customFormat="false" ht="12.75" hidden="false" customHeight="false" outlineLevel="0" collapsed="false">
      <c r="A4995" s="2" t="s">
        <v>17</v>
      </c>
      <c r="B4995" s="2" t="n">
        <v>4470958</v>
      </c>
      <c r="C4995" s="2" t="n">
        <v>1</v>
      </c>
      <c r="D4995" s="2" t="n">
        <v>1061</v>
      </c>
      <c r="E4995" s="2" t="n">
        <v>5276</v>
      </c>
      <c r="F4995" s="2" t="s">
        <v>23</v>
      </c>
      <c r="G4995" s="2" t="s">
        <v>19</v>
      </c>
      <c r="H4995" s="2" t="n">
        <v>-118.68</v>
      </c>
      <c r="I4995" s="2" t="n">
        <v>0.37</v>
      </c>
      <c r="J4995" s="2" t="n">
        <v>137.74</v>
      </c>
      <c r="K4995" s="2" t="n">
        <v>0.04</v>
      </c>
      <c r="L4995" s="2" t="n">
        <v>-3.34</v>
      </c>
      <c r="M4995" s="2" t="n">
        <v>140</v>
      </c>
      <c r="N4995" s="1" t="s">
        <v>36</v>
      </c>
    </row>
    <row r="4996" customFormat="false" ht="12.75" hidden="false" customHeight="false" outlineLevel="0" collapsed="false">
      <c r="A4996" s="2" t="s">
        <v>17</v>
      </c>
      <c r="B4996" s="2" t="n">
        <v>7182284</v>
      </c>
      <c r="C4996" s="2" t="n">
        <v>1</v>
      </c>
      <c r="D4996" s="2" t="n">
        <v>1061</v>
      </c>
      <c r="E4996" s="2" t="n">
        <v>5277</v>
      </c>
      <c r="F4996" s="2" t="s">
        <v>23</v>
      </c>
      <c r="G4996" s="2" t="s">
        <v>19</v>
      </c>
      <c r="H4996" s="2" t="n">
        <v>-112.35</v>
      </c>
      <c r="I4996" s="2" t="n">
        <v>0.43</v>
      </c>
      <c r="J4996" s="2" t="n">
        <v>135.53</v>
      </c>
      <c r="K4996" s="2" t="n">
        <v>0.06</v>
      </c>
      <c r="L4996" s="2" t="n">
        <v>-2</v>
      </c>
      <c r="M4996" s="2" t="n">
        <v>140</v>
      </c>
      <c r="N4996" s="1" t="s">
        <v>36</v>
      </c>
    </row>
    <row r="4997" customFormat="false" ht="12.75" hidden="false" customHeight="false" outlineLevel="0" collapsed="false">
      <c r="A4997" s="2" t="s">
        <v>17</v>
      </c>
      <c r="B4997" s="2" t="n">
        <v>7182412</v>
      </c>
      <c r="C4997" s="2" t="n">
        <v>1</v>
      </c>
      <c r="D4997" s="2" t="n">
        <v>1061</v>
      </c>
      <c r="E4997" s="2" t="n">
        <v>5278</v>
      </c>
      <c r="F4997" s="2" t="s">
        <v>23</v>
      </c>
      <c r="G4997" s="2" t="s">
        <v>19</v>
      </c>
      <c r="H4997" s="2" t="n">
        <v>-110.52</v>
      </c>
      <c r="I4997" s="2" t="n">
        <v>0.43</v>
      </c>
      <c r="J4997" s="2" t="n">
        <v>137.55</v>
      </c>
      <c r="K4997" s="2" t="n">
        <v>0.03</v>
      </c>
      <c r="L4997" s="2" t="n">
        <v>-3.82</v>
      </c>
      <c r="M4997" s="2" t="n">
        <v>140</v>
      </c>
      <c r="N4997" s="1" t="s">
        <v>36</v>
      </c>
    </row>
    <row r="4998" customFormat="false" ht="12.75" hidden="false" customHeight="false" outlineLevel="0" collapsed="false">
      <c r="A4998" s="2" t="s">
        <v>17</v>
      </c>
      <c r="B4998" s="2" t="n">
        <v>7147582</v>
      </c>
      <c r="C4998" s="2" t="n">
        <v>1</v>
      </c>
      <c r="D4998" s="2" t="n">
        <v>1061</v>
      </c>
      <c r="E4998" s="2" t="n">
        <v>5279</v>
      </c>
      <c r="F4998" s="2" t="s">
        <v>23</v>
      </c>
      <c r="G4998" s="2" t="s">
        <v>19</v>
      </c>
      <c r="H4998" s="2" t="n">
        <v>-110.77</v>
      </c>
      <c r="I4998" s="2" t="n">
        <v>0.42</v>
      </c>
      <c r="J4998" s="2" t="n">
        <v>130.98</v>
      </c>
      <c r="K4998" s="2" t="n">
        <v>-0.01</v>
      </c>
      <c r="L4998" s="2" t="n">
        <v>-3.02</v>
      </c>
      <c r="M4998" s="2" t="n">
        <v>140</v>
      </c>
      <c r="N4998" s="1" t="s">
        <v>36</v>
      </c>
    </row>
    <row r="4999" customFormat="false" ht="12.75" hidden="false" customHeight="false" outlineLevel="0" collapsed="false">
      <c r="A4999" s="2" t="s">
        <v>17</v>
      </c>
      <c r="B4999" s="2" t="n">
        <v>7182092</v>
      </c>
      <c r="C4999" s="2" t="n">
        <v>1</v>
      </c>
      <c r="D4999" s="2" t="n">
        <v>1061</v>
      </c>
      <c r="E4999" s="2" t="n">
        <v>5280</v>
      </c>
      <c r="F4999" s="2" t="s">
        <v>23</v>
      </c>
      <c r="G4999" s="2" t="s">
        <v>19</v>
      </c>
      <c r="H4999" s="2" t="n">
        <v>-107.1</v>
      </c>
      <c r="I4999" s="2" t="n">
        <v>0.45</v>
      </c>
      <c r="J4999" s="2" t="n">
        <v>137.48</v>
      </c>
      <c r="K4999" s="2" t="n">
        <v>0.04</v>
      </c>
      <c r="L4999" s="2" t="n">
        <v>-3.42</v>
      </c>
      <c r="M4999" s="2" t="n">
        <v>140</v>
      </c>
      <c r="N4999" s="1" t="s">
        <v>36</v>
      </c>
    </row>
    <row r="5000" customFormat="false" ht="12.75" hidden="false" customHeight="false" outlineLevel="0" collapsed="false">
      <c r="A5000" s="2" t="s">
        <v>17</v>
      </c>
      <c r="B5000" s="2" t="n">
        <v>4479978</v>
      </c>
      <c r="C5000" s="2" t="n">
        <v>1</v>
      </c>
      <c r="D5000" s="2" t="n">
        <v>1061</v>
      </c>
      <c r="E5000" s="2" t="n">
        <v>5281</v>
      </c>
      <c r="F5000" s="2" t="s">
        <v>23</v>
      </c>
      <c r="G5000" s="2" t="s">
        <v>19</v>
      </c>
      <c r="H5000" s="2" t="n">
        <v>-113.25</v>
      </c>
      <c r="I5000" s="2" t="n">
        <v>0.35</v>
      </c>
      <c r="J5000" s="2" t="n">
        <v>132.47</v>
      </c>
      <c r="K5000" s="2" t="n">
        <v>0.04</v>
      </c>
      <c r="L5000" s="2" t="n">
        <v>0.8</v>
      </c>
      <c r="M5000" s="2" t="n">
        <v>140</v>
      </c>
      <c r="N5000" s="1" t="s">
        <v>36</v>
      </c>
    </row>
    <row r="5001" customFormat="false" ht="12.75" hidden="false" customHeight="false" outlineLevel="0" collapsed="false">
      <c r="A5001" s="2" t="s">
        <v>17</v>
      </c>
      <c r="B5001" s="2" t="n">
        <v>4478156</v>
      </c>
      <c r="C5001" s="2" t="n">
        <v>1</v>
      </c>
      <c r="D5001" s="2" t="n">
        <v>1061</v>
      </c>
      <c r="E5001" s="2" t="n">
        <v>5282</v>
      </c>
      <c r="F5001" s="2" t="s">
        <v>23</v>
      </c>
      <c r="G5001" s="2" t="s">
        <v>19</v>
      </c>
      <c r="H5001" s="2" t="n">
        <v>-113.78</v>
      </c>
      <c r="I5001" s="2" t="n">
        <v>0.36</v>
      </c>
      <c r="J5001" s="2" t="n">
        <v>134.7</v>
      </c>
      <c r="K5001" s="2" t="n">
        <v>0.05</v>
      </c>
      <c r="L5001" s="2" t="n">
        <v>0.32</v>
      </c>
      <c r="M5001" s="2" t="n">
        <v>140</v>
      </c>
      <c r="N5001" s="1" t="s">
        <v>36</v>
      </c>
    </row>
    <row r="5002" customFormat="false" ht="12.75" hidden="false" customHeight="false" outlineLevel="0" collapsed="false">
      <c r="A5002" s="2" t="s">
        <v>17</v>
      </c>
      <c r="B5002" s="2" t="n">
        <v>4473506</v>
      </c>
      <c r="C5002" s="2" t="n">
        <v>1</v>
      </c>
      <c r="D5002" s="2" t="n">
        <v>1061</v>
      </c>
      <c r="E5002" s="2" t="n">
        <v>5283</v>
      </c>
      <c r="F5002" s="2" t="s">
        <v>23</v>
      </c>
      <c r="G5002" s="2" t="s">
        <v>19</v>
      </c>
      <c r="H5002" s="2" t="n">
        <v>-114.65</v>
      </c>
      <c r="I5002" s="2" t="n">
        <v>0.36</v>
      </c>
      <c r="J5002" s="2" t="n">
        <v>139.45</v>
      </c>
      <c r="K5002" s="2" t="n">
        <v>0.07</v>
      </c>
      <c r="L5002" s="2" t="n">
        <v>0.44</v>
      </c>
      <c r="M5002" s="2" t="n">
        <v>140</v>
      </c>
      <c r="N5002" s="1" t="s">
        <v>36</v>
      </c>
    </row>
    <row r="5003" customFormat="false" ht="12.75" hidden="false" customHeight="false" outlineLevel="0" collapsed="false">
      <c r="A5003" s="2" t="s">
        <v>17</v>
      </c>
      <c r="B5003" s="2" t="n">
        <v>4484406</v>
      </c>
      <c r="C5003" s="2" t="n">
        <v>1</v>
      </c>
      <c r="D5003" s="2" t="n">
        <v>1061</v>
      </c>
      <c r="E5003" s="2" t="n">
        <v>5284</v>
      </c>
      <c r="F5003" s="2" t="s">
        <v>23</v>
      </c>
      <c r="G5003" s="2" t="s">
        <v>19</v>
      </c>
      <c r="H5003" s="2" t="n">
        <v>-117.78</v>
      </c>
      <c r="I5003" s="2" t="n">
        <v>0.35</v>
      </c>
      <c r="J5003" s="2" t="n">
        <v>125.58</v>
      </c>
      <c r="K5003" s="2" t="n">
        <v>0.05</v>
      </c>
      <c r="L5003" s="2" t="n">
        <v>0.55</v>
      </c>
      <c r="M5003" s="2" t="n">
        <v>140</v>
      </c>
      <c r="N5003" s="1" t="s">
        <v>36</v>
      </c>
    </row>
    <row r="5004" customFormat="false" ht="12.75" hidden="false" customHeight="false" outlineLevel="0" collapsed="false">
      <c r="A5004" s="2" t="s">
        <v>17</v>
      </c>
      <c r="B5004" s="2" t="n">
        <v>4420748</v>
      </c>
      <c r="C5004" s="2" t="n">
        <v>1</v>
      </c>
      <c r="D5004" s="2" t="n">
        <v>1061</v>
      </c>
      <c r="E5004" s="2" t="n">
        <v>5285</v>
      </c>
      <c r="F5004" s="2" t="s">
        <v>23</v>
      </c>
      <c r="G5004" s="2" t="s">
        <v>19</v>
      </c>
      <c r="H5004" s="2" t="n">
        <v>-116.77</v>
      </c>
      <c r="I5004" s="2" t="n">
        <v>0.37</v>
      </c>
      <c r="J5004" s="2" t="n">
        <v>137.47</v>
      </c>
      <c r="K5004" s="2" t="n">
        <v>0.07</v>
      </c>
      <c r="L5004" s="2" t="n">
        <v>2.34</v>
      </c>
      <c r="M5004" s="2" t="n">
        <v>140</v>
      </c>
      <c r="N5004" s="1" t="s">
        <v>36</v>
      </c>
    </row>
    <row r="5005" customFormat="false" ht="12.75" hidden="false" customHeight="false" outlineLevel="0" collapsed="false">
      <c r="A5005" s="2" t="s">
        <v>17</v>
      </c>
      <c r="B5005" s="2" t="n">
        <v>4454326</v>
      </c>
      <c r="C5005" s="2" t="n">
        <v>1</v>
      </c>
      <c r="D5005" s="2" t="n">
        <v>1061</v>
      </c>
      <c r="E5005" s="2" t="n">
        <v>5286</v>
      </c>
      <c r="F5005" s="2" t="s">
        <v>23</v>
      </c>
      <c r="G5005" s="2" t="s">
        <v>19</v>
      </c>
      <c r="H5005" s="2" t="n">
        <v>-116.49</v>
      </c>
      <c r="I5005" s="2" t="n">
        <v>0.37</v>
      </c>
      <c r="J5005" s="2" t="n">
        <v>130.39</v>
      </c>
      <c r="K5005" s="2" t="n">
        <v>0.06</v>
      </c>
      <c r="L5005" s="2" t="n">
        <v>-3.48</v>
      </c>
      <c r="M5005" s="2" t="n">
        <v>140</v>
      </c>
      <c r="N5005" s="1" t="s">
        <v>36</v>
      </c>
    </row>
    <row r="5006" customFormat="false" ht="12.75" hidden="false" customHeight="false" outlineLevel="0" collapsed="false">
      <c r="A5006" s="2" t="s">
        <v>17</v>
      </c>
      <c r="B5006" s="2" t="n">
        <v>4451537</v>
      </c>
      <c r="C5006" s="2" t="n">
        <v>1</v>
      </c>
      <c r="D5006" s="2" t="n">
        <v>1061</v>
      </c>
      <c r="E5006" s="2" t="n">
        <v>5287</v>
      </c>
      <c r="F5006" s="2" t="s">
        <v>23</v>
      </c>
      <c r="G5006" s="2" t="s">
        <v>19</v>
      </c>
      <c r="H5006" s="2" t="n">
        <v>-118.97</v>
      </c>
      <c r="I5006" s="2" t="n">
        <v>0.34</v>
      </c>
      <c r="J5006" s="2" t="n">
        <v>126.11</v>
      </c>
      <c r="K5006" s="2" t="n">
        <v>0.05</v>
      </c>
      <c r="L5006" s="2" t="n">
        <v>-3.03</v>
      </c>
      <c r="M5006" s="2" t="n">
        <v>140</v>
      </c>
      <c r="N5006" s="1" t="s">
        <v>36</v>
      </c>
    </row>
    <row r="5007" customFormat="false" ht="12.75" hidden="false" customHeight="false" outlineLevel="0" collapsed="false">
      <c r="A5007" s="2" t="s">
        <v>17</v>
      </c>
      <c r="B5007" s="2" t="n">
        <v>4454328</v>
      </c>
      <c r="C5007" s="2" t="n">
        <v>1</v>
      </c>
      <c r="D5007" s="2" t="n">
        <v>1061</v>
      </c>
      <c r="E5007" s="2" t="n">
        <v>5288</v>
      </c>
      <c r="F5007" s="2" t="s">
        <v>23</v>
      </c>
      <c r="G5007" s="2" t="s">
        <v>19</v>
      </c>
      <c r="H5007" s="2" t="n">
        <v>-118.47</v>
      </c>
      <c r="I5007" s="2" t="n">
        <v>0.37</v>
      </c>
      <c r="J5007" s="2" t="n">
        <v>136.35</v>
      </c>
      <c r="K5007" s="2" t="n">
        <v>0.05</v>
      </c>
      <c r="L5007" s="2" t="n">
        <v>-3.19</v>
      </c>
      <c r="M5007" s="2" t="n">
        <v>140</v>
      </c>
      <c r="N5007" s="1" t="s">
        <v>36</v>
      </c>
    </row>
    <row r="5008" customFormat="false" ht="12.75" hidden="false" customHeight="false" outlineLevel="0" collapsed="false">
      <c r="A5008" s="2" t="s">
        <v>17</v>
      </c>
      <c r="B5008" s="2" t="n">
        <v>5858723</v>
      </c>
      <c r="C5008" s="2" t="n">
        <v>1</v>
      </c>
      <c r="D5008" s="2" t="n">
        <v>1061</v>
      </c>
      <c r="E5008" s="2" t="n">
        <v>5289</v>
      </c>
      <c r="F5008" s="2" t="s">
        <v>23</v>
      </c>
      <c r="G5008" s="2" t="s">
        <v>19</v>
      </c>
      <c r="H5008" s="2" t="n">
        <v>-113.66</v>
      </c>
      <c r="I5008" s="2" t="n">
        <v>0.43</v>
      </c>
      <c r="J5008" s="2" t="n">
        <v>142.49</v>
      </c>
      <c r="K5008" s="2" t="n">
        <v>0.03</v>
      </c>
      <c r="L5008" s="2" t="n">
        <v>1.71</v>
      </c>
      <c r="M5008" s="2" t="n">
        <v>140</v>
      </c>
      <c r="N5008" s="1" t="s">
        <v>36</v>
      </c>
    </row>
    <row r="5009" customFormat="false" ht="12.75" hidden="false" customHeight="false" outlineLevel="0" collapsed="false">
      <c r="A5009" s="2" t="s">
        <v>17</v>
      </c>
      <c r="B5009" s="2" t="n">
        <v>5375951</v>
      </c>
      <c r="C5009" s="2" t="n">
        <v>1</v>
      </c>
      <c r="D5009" s="2" t="n">
        <v>1061</v>
      </c>
      <c r="E5009" s="2" t="n">
        <v>5290</v>
      </c>
      <c r="F5009" s="2" t="s">
        <v>23</v>
      </c>
      <c r="G5009" s="2" t="s">
        <v>19</v>
      </c>
      <c r="H5009" s="2" t="n">
        <v>-111.43</v>
      </c>
      <c r="I5009" s="2" t="n">
        <v>0.45</v>
      </c>
      <c r="J5009" s="2" t="n">
        <v>139.43</v>
      </c>
      <c r="K5009" s="2" t="n">
        <v>0.06</v>
      </c>
      <c r="L5009" s="2" t="n">
        <v>0.29</v>
      </c>
      <c r="M5009" s="2" t="n">
        <v>140</v>
      </c>
      <c r="N5009" s="1" t="s">
        <v>36</v>
      </c>
    </row>
    <row r="5010" customFormat="false" ht="12.75" hidden="false" customHeight="false" outlineLevel="0" collapsed="false">
      <c r="A5010" s="2" t="s">
        <v>17</v>
      </c>
      <c r="B5010" s="2" t="n">
        <v>5858203</v>
      </c>
      <c r="C5010" s="2" t="n">
        <v>1</v>
      </c>
      <c r="D5010" s="2" t="n">
        <v>1061</v>
      </c>
      <c r="E5010" s="2" t="n">
        <v>5291</v>
      </c>
      <c r="F5010" s="2" t="s">
        <v>23</v>
      </c>
      <c r="G5010" s="2" t="s">
        <v>19</v>
      </c>
      <c r="H5010" s="2" t="n">
        <v>-111.09</v>
      </c>
      <c r="I5010" s="2" t="n">
        <v>0.4</v>
      </c>
      <c r="J5010" s="2" t="n">
        <v>148.22</v>
      </c>
      <c r="K5010" s="2" t="n">
        <v>0.05</v>
      </c>
      <c r="L5010" s="2" t="n">
        <v>1.42</v>
      </c>
      <c r="M5010" s="2" t="n">
        <v>140</v>
      </c>
      <c r="N5010" s="1" t="s">
        <v>36</v>
      </c>
    </row>
    <row r="5011" customFormat="false" ht="12.75" hidden="false" customHeight="false" outlineLevel="0" collapsed="false">
      <c r="A5011" s="2" t="s">
        <v>17</v>
      </c>
      <c r="B5011" s="2" t="n">
        <v>5375952</v>
      </c>
      <c r="C5011" s="2" t="n">
        <v>1</v>
      </c>
      <c r="D5011" s="2" t="n">
        <v>1061</v>
      </c>
      <c r="E5011" s="2" t="n">
        <v>5292</v>
      </c>
      <c r="F5011" s="2" t="s">
        <v>23</v>
      </c>
      <c r="G5011" s="2" t="s">
        <v>19</v>
      </c>
      <c r="H5011" s="2" t="n">
        <v>-112.93</v>
      </c>
      <c r="I5011" s="2" t="n">
        <v>0.43</v>
      </c>
      <c r="J5011" s="2" t="n">
        <v>141.22</v>
      </c>
      <c r="K5011" s="2" t="n">
        <v>0.05</v>
      </c>
      <c r="L5011" s="2" t="n">
        <v>1.49</v>
      </c>
      <c r="M5011" s="2" t="n">
        <v>140</v>
      </c>
      <c r="N5011" s="1" t="s">
        <v>36</v>
      </c>
    </row>
    <row r="5012" customFormat="false" ht="12.75" hidden="false" customHeight="false" outlineLevel="0" collapsed="false">
      <c r="A5012" s="2" t="s">
        <v>17</v>
      </c>
      <c r="B5012" s="2" t="n">
        <v>4555738</v>
      </c>
      <c r="C5012" s="2" t="n">
        <v>1</v>
      </c>
      <c r="D5012" s="2" t="n">
        <v>1061</v>
      </c>
      <c r="E5012" s="2" t="n">
        <v>5293</v>
      </c>
      <c r="F5012" s="2" t="s">
        <v>23</v>
      </c>
      <c r="G5012" s="2" t="s">
        <v>19</v>
      </c>
      <c r="H5012" s="2" t="n">
        <v>-113.93</v>
      </c>
      <c r="I5012" s="2" t="n">
        <v>0.34</v>
      </c>
      <c r="J5012" s="2" t="n">
        <v>133.1</v>
      </c>
      <c r="K5012" s="2" t="n">
        <v>0.07</v>
      </c>
      <c r="L5012" s="2" t="n">
        <v>-1.66</v>
      </c>
      <c r="M5012" s="2" t="n">
        <v>140</v>
      </c>
      <c r="N5012" s="1" t="s">
        <v>36</v>
      </c>
    </row>
    <row r="5013" customFormat="false" ht="12.75" hidden="false" customHeight="false" outlineLevel="0" collapsed="false">
      <c r="A5013" s="2" t="s">
        <v>17</v>
      </c>
      <c r="B5013" s="2" t="n">
        <v>4555727</v>
      </c>
      <c r="C5013" s="2" t="n">
        <v>1</v>
      </c>
      <c r="D5013" s="2" t="n">
        <v>1061</v>
      </c>
      <c r="E5013" s="2" t="n">
        <v>5294</v>
      </c>
      <c r="F5013" s="2" t="s">
        <v>23</v>
      </c>
      <c r="G5013" s="2" t="s">
        <v>19</v>
      </c>
      <c r="H5013" s="2" t="n">
        <v>-114.77</v>
      </c>
      <c r="I5013" s="2" t="n">
        <v>0.37</v>
      </c>
      <c r="J5013" s="2" t="n">
        <v>134.14</v>
      </c>
      <c r="K5013" s="2" t="n">
        <v>0.05</v>
      </c>
      <c r="L5013" s="2" t="n">
        <v>-1.32</v>
      </c>
      <c r="M5013" s="2" t="n">
        <v>140</v>
      </c>
      <c r="N5013" s="1" t="s">
        <v>36</v>
      </c>
    </row>
    <row r="5014" customFormat="false" ht="12.75" hidden="false" customHeight="false" outlineLevel="0" collapsed="false">
      <c r="A5014" s="2" t="s">
        <v>17</v>
      </c>
      <c r="B5014" s="2" t="n">
        <v>4555606</v>
      </c>
      <c r="C5014" s="2" t="n">
        <v>1</v>
      </c>
      <c r="D5014" s="2" t="n">
        <v>1061</v>
      </c>
      <c r="E5014" s="2" t="n">
        <v>5295</v>
      </c>
      <c r="F5014" s="2" t="s">
        <v>23</v>
      </c>
      <c r="G5014" s="2" t="s">
        <v>19</v>
      </c>
      <c r="H5014" s="2" t="n">
        <v>-114.38</v>
      </c>
      <c r="I5014" s="2" t="n">
        <v>0.37</v>
      </c>
      <c r="J5014" s="2" t="n">
        <v>123.71</v>
      </c>
      <c r="K5014" s="2" t="n">
        <v>0.07</v>
      </c>
      <c r="L5014" s="2" t="n">
        <v>-1.89</v>
      </c>
      <c r="M5014" s="2" t="n">
        <v>140</v>
      </c>
      <c r="N5014" s="1" t="s">
        <v>36</v>
      </c>
    </row>
    <row r="5015" customFormat="false" ht="12.75" hidden="false" customHeight="false" outlineLevel="0" collapsed="false">
      <c r="A5015" s="2" t="s">
        <v>17</v>
      </c>
      <c r="B5015" s="2" t="n">
        <v>4555737</v>
      </c>
      <c r="C5015" s="2" t="n">
        <v>1</v>
      </c>
      <c r="D5015" s="2" t="n">
        <v>1061</v>
      </c>
      <c r="E5015" s="2" t="n">
        <v>5296</v>
      </c>
      <c r="F5015" s="2" t="s">
        <v>23</v>
      </c>
      <c r="G5015" s="2" t="s">
        <v>19</v>
      </c>
      <c r="H5015" s="2" t="n">
        <v>-114.29</v>
      </c>
      <c r="I5015" s="2" t="n">
        <v>0.38</v>
      </c>
      <c r="J5015" s="2" t="n">
        <v>132.89</v>
      </c>
      <c r="K5015" s="2" t="n">
        <v>0.08</v>
      </c>
      <c r="L5015" s="2" t="n">
        <v>-2.04</v>
      </c>
      <c r="M5015" s="2" t="n">
        <v>140</v>
      </c>
      <c r="N5015" s="1" t="s">
        <v>36</v>
      </c>
    </row>
    <row r="5016" customFormat="false" ht="12.75" hidden="false" customHeight="false" outlineLevel="0" collapsed="false">
      <c r="A5016" s="2" t="s">
        <v>17</v>
      </c>
      <c r="B5016" s="2" t="n">
        <v>4550788</v>
      </c>
      <c r="C5016" s="2" t="n">
        <v>1</v>
      </c>
      <c r="D5016" s="2" t="n">
        <v>1061</v>
      </c>
      <c r="E5016" s="2" t="n">
        <v>5297</v>
      </c>
      <c r="F5016" s="2" t="s">
        <v>23</v>
      </c>
      <c r="G5016" s="2" t="s">
        <v>19</v>
      </c>
      <c r="H5016" s="2" t="n">
        <v>-116.63</v>
      </c>
      <c r="I5016" s="2" t="n">
        <v>0.39</v>
      </c>
      <c r="J5016" s="2" t="n">
        <v>165.49</v>
      </c>
      <c r="K5016" s="2" t="n">
        <v>0.07</v>
      </c>
      <c r="L5016" s="2" t="n">
        <v>-2.36</v>
      </c>
      <c r="M5016" s="2" t="n">
        <v>140</v>
      </c>
      <c r="N5016" s="1" t="s">
        <v>36</v>
      </c>
    </row>
    <row r="5017" customFormat="false" ht="12.75" hidden="false" customHeight="false" outlineLevel="0" collapsed="false">
      <c r="A5017" s="2" t="s">
        <v>17</v>
      </c>
      <c r="B5017" s="2" t="n">
        <v>4577568</v>
      </c>
      <c r="C5017" s="2" t="n">
        <v>1</v>
      </c>
      <c r="D5017" s="2" t="n">
        <v>1061</v>
      </c>
      <c r="E5017" s="2" t="n">
        <v>5298</v>
      </c>
      <c r="F5017" s="2" t="s">
        <v>23</v>
      </c>
      <c r="G5017" s="2" t="s">
        <v>19</v>
      </c>
      <c r="H5017" s="2" t="n">
        <v>-114.76</v>
      </c>
      <c r="I5017" s="2" t="n">
        <v>0.44</v>
      </c>
      <c r="J5017" s="2" t="n">
        <v>137.22</v>
      </c>
      <c r="K5017" s="2" t="n">
        <v>0.07</v>
      </c>
      <c r="L5017" s="2" t="n">
        <v>-1.29</v>
      </c>
      <c r="M5017" s="2" t="n">
        <v>140</v>
      </c>
      <c r="N5017" s="1" t="s">
        <v>36</v>
      </c>
    </row>
    <row r="5018" customFormat="false" ht="12.75" hidden="false" customHeight="false" outlineLevel="0" collapsed="false">
      <c r="A5018" s="2" t="s">
        <v>17</v>
      </c>
      <c r="B5018" s="2" t="n">
        <v>4556075</v>
      </c>
      <c r="C5018" s="2" t="n">
        <v>1</v>
      </c>
      <c r="D5018" s="2" t="n">
        <v>1061</v>
      </c>
      <c r="E5018" s="2" t="n">
        <v>5299</v>
      </c>
      <c r="F5018" s="2" t="s">
        <v>23</v>
      </c>
      <c r="G5018" s="2" t="s">
        <v>19</v>
      </c>
      <c r="H5018" s="2" t="n">
        <v>-116.56</v>
      </c>
      <c r="I5018" s="2" t="n">
        <v>0.37</v>
      </c>
      <c r="J5018" s="2" t="n">
        <v>130.47</v>
      </c>
      <c r="K5018" s="2" t="n">
        <v>0.08</v>
      </c>
      <c r="L5018" s="2" t="n">
        <v>0.55</v>
      </c>
      <c r="M5018" s="2" t="n">
        <v>140</v>
      </c>
      <c r="N5018" s="1" t="s">
        <v>36</v>
      </c>
    </row>
    <row r="5019" customFormat="false" ht="12.75" hidden="false" customHeight="false" outlineLevel="0" collapsed="false">
      <c r="A5019" s="2" t="s">
        <v>17</v>
      </c>
      <c r="B5019" s="2" t="n">
        <v>4546285</v>
      </c>
      <c r="C5019" s="2" t="n">
        <v>1</v>
      </c>
      <c r="D5019" s="2" t="n">
        <v>1061</v>
      </c>
      <c r="E5019" s="2" t="n">
        <v>5300</v>
      </c>
      <c r="F5019" s="2" t="s">
        <v>23</v>
      </c>
      <c r="G5019" s="2" t="s">
        <v>19</v>
      </c>
      <c r="H5019" s="2" t="n">
        <v>-113.02</v>
      </c>
      <c r="I5019" s="2" t="n">
        <v>0.36</v>
      </c>
      <c r="J5019" s="2" t="n">
        <v>133.07</v>
      </c>
      <c r="K5019" s="2" t="n">
        <v>0.07</v>
      </c>
      <c r="L5019" s="2" t="n">
        <v>-1.9</v>
      </c>
      <c r="M5019" s="2" t="n">
        <v>140</v>
      </c>
      <c r="N5019" s="1" t="s">
        <v>36</v>
      </c>
    </row>
    <row r="5020" customFormat="false" ht="12.75" hidden="false" customHeight="false" outlineLevel="0" collapsed="false">
      <c r="A5020" s="2" t="s">
        <v>17</v>
      </c>
      <c r="B5020" s="2" t="n">
        <v>1499196</v>
      </c>
      <c r="C5020" s="2" t="n">
        <v>1</v>
      </c>
      <c r="D5020" s="2" t="n">
        <v>1061</v>
      </c>
      <c r="E5020" s="2" t="n">
        <v>5301</v>
      </c>
      <c r="F5020" s="2" t="s">
        <v>23</v>
      </c>
      <c r="G5020" s="2" t="s">
        <v>19</v>
      </c>
      <c r="H5020" s="2" t="n">
        <v>-110.49</v>
      </c>
      <c r="I5020" s="2" t="n">
        <v>0.44</v>
      </c>
      <c r="J5020" s="2" t="n">
        <v>137.31</v>
      </c>
      <c r="K5020" s="2" t="n">
        <v>-0.02</v>
      </c>
      <c r="L5020" s="2" t="n">
        <v>-1.69</v>
      </c>
      <c r="M5020" s="2" t="n">
        <v>140</v>
      </c>
      <c r="N5020" s="1" t="s">
        <v>36</v>
      </c>
    </row>
    <row r="5021" customFormat="false" ht="12.75" hidden="false" customHeight="false" outlineLevel="0" collapsed="false">
      <c r="A5021" s="2" t="s">
        <v>17</v>
      </c>
      <c r="B5021" s="2" t="n">
        <v>1449398</v>
      </c>
      <c r="C5021" s="2" t="n">
        <v>1</v>
      </c>
      <c r="D5021" s="2" t="n">
        <v>1061</v>
      </c>
      <c r="E5021" s="2" t="n">
        <v>5302</v>
      </c>
      <c r="F5021" s="2" t="s">
        <v>23</v>
      </c>
      <c r="G5021" s="2" t="s">
        <v>19</v>
      </c>
      <c r="H5021" s="2" t="n">
        <v>-108.51</v>
      </c>
      <c r="I5021" s="2" t="n">
        <v>0.42</v>
      </c>
      <c r="J5021" s="2" t="n">
        <v>129.79</v>
      </c>
      <c r="K5021" s="2" t="n">
        <v>0.02</v>
      </c>
      <c r="L5021" s="2" t="n">
        <v>-1.27</v>
      </c>
      <c r="M5021" s="2" t="n">
        <v>140</v>
      </c>
      <c r="N5021" s="1" t="s">
        <v>36</v>
      </c>
    </row>
    <row r="5022" customFormat="false" ht="12.75" hidden="false" customHeight="false" outlineLevel="0" collapsed="false">
      <c r="A5022" s="2" t="s">
        <v>17</v>
      </c>
      <c r="B5022" s="2" t="n">
        <v>1132247</v>
      </c>
      <c r="C5022" s="2" t="n">
        <v>1</v>
      </c>
      <c r="D5022" s="2" t="n">
        <v>1061</v>
      </c>
      <c r="E5022" s="2" t="n">
        <v>5303</v>
      </c>
      <c r="F5022" s="2" t="s">
        <v>23</v>
      </c>
      <c r="G5022" s="2" t="s">
        <v>19</v>
      </c>
      <c r="H5022" s="2" t="n">
        <v>-111.68</v>
      </c>
      <c r="I5022" s="2" t="n">
        <v>0.43</v>
      </c>
      <c r="J5022" s="2" t="n">
        <v>137.63</v>
      </c>
      <c r="K5022" s="2" t="n">
        <v>0.01</v>
      </c>
      <c r="L5022" s="2" t="n">
        <v>-0.87</v>
      </c>
      <c r="M5022" s="2" t="n">
        <v>140</v>
      </c>
      <c r="N5022" s="1" t="s">
        <v>36</v>
      </c>
    </row>
    <row r="5023" customFormat="false" ht="12.75" hidden="false" customHeight="false" outlineLevel="0" collapsed="false">
      <c r="A5023" s="2" t="s">
        <v>17</v>
      </c>
      <c r="B5023" s="2" t="n">
        <v>1499197</v>
      </c>
      <c r="C5023" s="2" t="n">
        <v>1</v>
      </c>
      <c r="D5023" s="2" t="n">
        <v>1061</v>
      </c>
      <c r="E5023" s="2" t="n">
        <v>5304</v>
      </c>
      <c r="F5023" s="2" t="s">
        <v>23</v>
      </c>
      <c r="G5023" s="2" t="s">
        <v>19</v>
      </c>
      <c r="H5023" s="2" t="n">
        <v>-111.15</v>
      </c>
      <c r="I5023" s="2" t="n">
        <v>0.43</v>
      </c>
      <c r="J5023" s="2" t="n">
        <v>135.81</v>
      </c>
      <c r="K5023" s="2" t="n">
        <v>-0.03</v>
      </c>
      <c r="L5023" s="2" t="n">
        <v>-2.44</v>
      </c>
      <c r="M5023" s="2" t="n">
        <v>140</v>
      </c>
      <c r="N5023" s="1" t="s">
        <v>36</v>
      </c>
    </row>
    <row r="5024" customFormat="false" ht="12.75" hidden="false" customHeight="false" outlineLevel="0" collapsed="false">
      <c r="A5024" s="2" t="s">
        <v>17</v>
      </c>
      <c r="B5024" s="2" t="n">
        <v>4027337</v>
      </c>
      <c r="C5024" s="2" t="n">
        <v>1</v>
      </c>
      <c r="D5024" s="2" t="n">
        <v>1061</v>
      </c>
      <c r="E5024" s="2" t="n">
        <v>5305</v>
      </c>
      <c r="F5024" s="2" t="s">
        <v>23</v>
      </c>
      <c r="G5024" s="2" t="s">
        <v>19</v>
      </c>
      <c r="H5024" s="2" t="n">
        <v>-113.51</v>
      </c>
      <c r="I5024" s="2" t="n">
        <v>0.35</v>
      </c>
      <c r="J5024" s="2" t="n">
        <v>131.82</v>
      </c>
      <c r="K5024" s="2" t="n">
        <v>0.04</v>
      </c>
      <c r="L5024" s="2" t="n">
        <v>-0.99</v>
      </c>
      <c r="M5024" s="2" t="n">
        <v>140</v>
      </c>
      <c r="N5024" s="1" t="s">
        <v>36</v>
      </c>
    </row>
    <row r="5025" customFormat="false" ht="12.75" hidden="false" customHeight="false" outlineLevel="0" collapsed="false">
      <c r="A5025" s="2" t="s">
        <v>17</v>
      </c>
      <c r="B5025" s="2" t="n">
        <v>4471246</v>
      </c>
      <c r="C5025" s="2" t="n">
        <v>1</v>
      </c>
      <c r="D5025" s="2" t="n">
        <v>1061</v>
      </c>
      <c r="E5025" s="2" t="n">
        <v>5306</v>
      </c>
      <c r="F5025" s="2" t="s">
        <v>23</v>
      </c>
      <c r="G5025" s="2" t="s">
        <v>19</v>
      </c>
      <c r="H5025" s="2" t="n">
        <v>-119.31</v>
      </c>
      <c r="I5025" s="2" t="n">
        <v>0.36</v>
      </c>
      <c r="J5025" s="2" t="n">
        <v>136.21</v>
      </c>
      <c r="K5025" s="2" t="n">
        <v>0.05</v>
      </c>
      <c r="L5025" s="2" t="n">
        <v>-4.52</v>
      </c>
      <c r="M5025" s="2" t="n">
        <v>140</v>
      </c>
      <c r="N5025" s="1" t="s">
        <v>36</v>
      </c>
    </row>
    <row r="5026" customFormat="false" ht="12.75" hidden="false" customHeight="false" outlineLevel="0" collapsed="false">
      <c r="A5026" s="2" t="s">
        <v>17</v>
      </c>
      <c r="B5026" s="2" t="n">
        <v>4471955</v>
      </c>
      <c r="C5026" s="2" t="n">
        <v>1</v>
      </c>
      <c r="D5026" s="2" t="n">
        <v>1061</v>
      </c>
      <c r="E5026" s="2" t="n">
        <v>5307</v>
      </c>
      <c r="F5026" s="2" t="s">
        <v>23</v>
      </c>
      <c r="G5026" s="2" t="s">
        <v>19</v>
      </c>
      <c r="H5026" s="2" t="n">
        <v>-119.69</v>
      </c>
      <c r="I5026" s="2" t="n">
        <v>0.36</v>
      </c>
      <c r="J5026" s="2" t="n">
        <v>128.52</v>
      </c>
      <c r="K5026" s="2" t="n">
        <v>0.08</v>
      </c>
      <c r="L5026" s="2" t="n">
        <v>-4.15</v>
      </c>
      <c r="M5026" s="2" t="n">
        <v>140</v>
      </c>
      <c r="N5026" s="1" t="s">
        <v>36</v>
      </c>
    </row>
    <row r="5027" customFormat="false" ht="12.75" hidden="false" customHeight="false" outlineLevel="0" collapsed="false">
      <c r="A5027" s="2" t="s">
        <v>17</v>
      </c>
      <c r="B5027" s="2" t="n">
        <v>4458487</v>
      </c>
      <c r="C5027" s="2" t="n">
        <v>1</v>
      </c>
      <c r="D5027" s="2" t="n">
        <v>1061</v>
      </c>
      <c r="E5027" s="2" t="n">
        <v>5308</v>
      </c>
      <c r="F5027" s="2" t="s">
        <v>23</v>
      </c>
      <c r="G5027" s="2" t="s">
        <v>19</v>
      </c>
      <c r="H5027" s="2" t="n">
        <v>-118.47</v>
      </c>
      <c r="I5027" s="2" t="n">
        <v>0.36</v>
      </c>
      <c r="J5027" s="2" t="n">
        <v>132.67</v>
      </c>
      <c r="K5027" s="2" t="n">
        <v>0.04</v>
      </c>
      <c r="L5027" s="2" t="n">
        <v>-2.23</v>
      </c>
      <c r="M5027" s="2" t="n">
        <v>140</v>
      </c>
      <c r="N5027" s="1" t="s">
        <v>36</v>
      </c>
    </row>
    <row r="5028" customFormat="false" ht="12.75" hidden="false" customHeight="false" outlineLevel="0" collapsed="false">
      <c r="A5028" s="2" t="s">
        <v>17</v>
      </c>
      <c r="B5028" s="2" t="n">
        <v>4458905</v>
      </c>
      <c r="C5028" s="2" t="n">
        <v>1</v>
      </c>
      <c r="D5028" s="2" t="n">
        <v>1061</v>
      </c>
      <c r="E5028" s="2" t="n">
        <v>5309</v>
      </c>
      <c r="F5028" s="2" t="s">
        <v>23</v>
      </c>
      <c r="G5028" s="2" t="s">
        <v>19</v>
      </c>
      <c r="H5028" s="2" t="n">
        <v>-116.78</v>
      </c>
      <c r="I5028" s="2" t="n">
        <v>0.35</v>
      </c>
      <c r="J5028" s="2" t="n">
        <v>135.06</v>
      </c>
      <c r="K5028" s="2" t="n">
        <v>0.04</v>
      </c>
      <c r="L5028" s="2" t="n">
        <v>-3.26</v>
      </c>
      <c r="M5028" s="2" t="n">
        <v>140</v>
      </c>
      <c r="N5028" s="1" t="s">
        <v>36</v>
      </c>
    </row>
    <row r="5029" customFormat="false" ht="12.75" hidden="false" customHeight="false" outlineLevel="0" collapsed="false">
      <c r="A5029" s="2" t="s">
        <v>17</v>
      </c>
      <c r="B5029" s="2" t="n">
        <v>4028635</v>
      </c>
      <c r="C5029" s="2" t="n">
        <v>1</v>
      </c>
      <c r="D5029" s="2" t="n">
        <v>1061</v>
      </c>
      <c r="E5029" s="2" t="n">
        <v>5310</v>
      </c>
      <c r="F5029" s="2" t="s">
        <v>23</v>
      </c>
      <c r="G5029" s="2" t="s">
        <v>19</v>
      </c>
      <c r="H5029" s="2" t="n">
        <v>-117.72</v>
      </c>
      <c r="I5029" s="2" t="n">
        <v>0.36</v>
      </c>
      <c r="J5029" s="2" t="n">
        <v>140.6</v>
      </c>
      <c r="K5029" s="2" t="n">
        <v>0.04</v>
      </c>
      <c r="L5029" s="2" t="n">
        <v>-1.95</v>
      </c>
      <c r="M5029" s="2" t="n">
        <v>140</v>
      </c>
      <c r="N5029" s="1" t="s">
        <v>36</v>
      </c>
    </row>
    <row r="5030" customFormat="false" ht="12.75" hidden="false" customHeight="false" outlineLevel="0" collapsed="false">
      <c r="A5030" s="2" t="s">
        <v>17</v>
      </c>
      <c r="B5030" s="2" t="n">
        <v>4458316</v>
      </c>
      <c r="C5030" s="2" t="n">
        <v>1</v>
      </c>
      <c r="D5030" s="2" t="n">
        <v>1061</v>
      </c>
      <c r="E5030" s="2" t="n">
        <v>5311</v>
      </c>
      <c r="F5030" s="2" t="s">
        <v>23</v>
      </c>
      <c r="G5030" s="2" t="s">
        <v>19</v>
      </c>
      <c r="H5030" s="2" t="n">
        <v>-114.93</v>
      </c>
      <c r="I5030" s="2" t="n">
        <v>0.34</v>
      </c>
      <c r="J5030" s="2" t="n">
        <v>139.26</v>
      </c>
      <c r="K5030" s="2" t="n">
        <v>0.04</v>
      </c>
      <c r="L5030" s="2" t="n">
        <v>-3.2</v>
      </c>
      <c r="M5030" s="2" t="n">
        <v>140</v>
      </c>
      <c r="N5030" s="1" t="s">
        <v>36</v>
      </c>
    </row>
    <row r="5031" customFormat="false" ht="12.75" hidden="false" customHeight="false" outlineLevel="0" collapsed="false">
      <c r="A5031" s="2" t="s">
        <v>17</v>
      </c>
      <c r="B5031" s="2" t="n">
        <v>4458315</v>
      </c>
      <c r="C5031" s="2" t="n">
        <v>1</v>
      </c>
      <c r="D5031" s="2" t="n">
        <v>1061</v>
      </c>
      <c r="E5031" s="2" t="n">
        <v>5312</v>
      </c>
      <c r="F5031" s="2" t="s">
        <v>23</v>
      </c>
      <c r="G5031" s="2" t="s">
        <v>19</v>
      </c>
      <c r="H5031" s="2" t="n">
        <v>-122.24</v>
      </c>
      <c r="I5031" s="2" t="n">
        <v>0.35</v>
      </c>
      <c r="J5031" s="2" t="n">
        <v>132.9</v>
      </c>
      <c r="K5031" s="2" t="n">
        <v>0.04</v>
      </c>
      <c r="L5031" s="2" t="n">
        <v>-4.36</v>
      </c>
      <c r="M5031" s="2" t="n">
        <v>140</v>
      </c>
      <c r="N5031" s="1" t="s">
        <v>36</v>
      </c>
    </row>
    <row r="5032" customFormat="false" ht="12.75" hidden="false" customHeight="false" outlineLevel="0" collapsed="false">
      <c r="A5032" s="2" t="s">
        <v>17</v>
      </c>
      <c r="B5032" s="2" t="n">
        <v>6458356</v>
      </c>
      <c r="C5032" s="2" t="n">
        <v>1</v>
      </c>
      <c r="D5032" s="2" t="n">
        <v>1061</v>
      </c>
      <c r="E5032" s="2" t="n">
        <v>5313</v>
      </c>
      <c r="F5032" s="2" t="s">
        <v>23</v>
      </c>
      <c r="G5032" s="2" t="s">
        <v>19</v>
      </c>
      <c r="H5032" s="2" t="n">
        <v>-113.91</v>
      </c>
      <c r="I5032" s="2" t="n">
        <v>0.34</v>
      </c>
      <c r="J5032" s="2" t="n">
        <v>132.47</v>
      </c>
      <c r="K5032" s="2" t="n">
        <v>0.04</v>
      </c>
      <c r="L5032" s="2" t="n">
        <v>-2.42</v>
      </c>
      <c r="M5032" s="2" t="n">
        <v>140</v>
      </c>
      <c r="N5032" s="1" t="s">
        <v>36</v>
      </c>
    </row>
    <row r="5033" customFormat="false" ht="12.75" hidden="false" customHeight="false" outlineLevel="0" collapsed="false">
      <c r="A5033" s="2" t="s">
        <v>17</v>
      </c>
      <c r="B5033" s="2" t="n">
        <v>6499387</v>
      </c>
      <c r="C5033" s="2" t="n">
        <v>1</v>
      </c>
      <c r="D5033" s="2" t="n">
        <v>1061</v>
      </c>
      <c r="E5033" s="2" t="n">
        <v>5314</v>
      </c>
      <c r="F5033" s="2" t="s">
        <v>23</v>
      </c>
      <c r="G5033" s="2" t="s">
        <v>19</v>
      </c>
      <c r="H5033" s="2" t="n">
        <v>-112.83</v>
      </c>
      <c r="I5033" s="2" t="n">
        <v>0.35</v>
      </c>
      <c r="J5033" s="2" t="n">
        <v>132.75</v>
      </c>
      <c r="K5033" s="2" t="n">
        <v>0.04</v>
      </c>
      <c r="L5033" s="2" t="n">
        <v>-2.68</v>
      </c>
      <c r="M5033" s="2" t="n">
        <v>140</v>
      </c>
      <c r="N5033" s="1" t="s">
        <v>36</v>
      </c>
    </row>
    <row r="5034" customFormat="false" ht="12.75" hidden="false" customHeight="false" outlineLevel="0" collapsed="false">
      <c r="A5034" s="2" t="s">
        <v>17</v>
      </c>
      <c r="B5034" s="2" t="n">
        <v>6637578</v>
      </c>
      <c r="C5034" s="2" t="n">
        <v>1</v>
      </c>
      <c r="D5034" s="2" t="n">
        <v>1061</v>
      </c>
      <c r="E5034" s="2" t="n">
        <v>5315</v>
      </c>
      <c r="F5034" s="2" t="s">
        <v>23</v>
      </c>
      <c r="G5034" s="2" t="s">
        <v>19</v>
      </c>
      <c r="H5034" s="2" t="n">
        <v>-118.17</v>
      </c>
      <c r="I5034" s="2" t="n">
        <v>0.35</v>
      </c>
      <c r="J5034" s="2" t="n">
        <v>130.62</v>
      </c>
      <c r="K5034" s="2" t="n">
        <v>0.06</v>
      </c>
      <c r="L5034" s="2" t="n">
        <v>-1.81</v>
      </c>
      <c r="M5034" s="2" t="n">
        <v>140</v>
      </c>
      <c r="N5034" s="1" t="s">
        <v>36</v>
      </c>
    </row>
    <row r="5035" customFormat="false" ht="12.75" hidden="false" customHeight="false" outlineLevel="0" collapsed="false">
      <c r="A5035" s="2" t="s">
        <v>17</v>
      </c>
      <c r="B5035" s="2" t="n">
        <v>6188347</v>
      </c>
      <c r="C5035" s="2" t="n">
        <v>1</v>
      </c>
      <c r="D5035" s="2" t="n">
        <v>1061</v>
      </c>
      <c r="E5035" s="2" t="n">
        <v>5316</v>
      </c>
      <c r="F5035" s="2" t="s">
        <v>23</v>
      </c>
      <c r="G5035" s="2" t="s">
        <v>19</v>
      </c>
      <c r="H5035" s="2" t="n">
        <v>-112.09</v>
      </c>
      <c r="I5035" s="2" t="n">
        <v>0.37</v>
      </c>
      <c r="J5035" s="2" t="n">
        <v>135.78</v>
      </c>
      <c r="K5035" s="2" t="n">
        <v>0.03</v>
      </c>
      <c r="L5035" s="2" t="n">
        <v>-2.25</v>
      </c>
      <c r="M5035" s="2" t="n">
        <v>140</v>
      </c>
      <c r="N5035" s="1" t="s">
        <v>36</v>
      </c>
    </row>
    <row r="5036" customFormat="false" ht="12.75" hidden="false" customHeight="false" outlineLevel="0" collapsed="false">
      <c r="A5036" s="2" t="s">
        <v>17</v>
      </c>
      <c r="B5036" s="2" t="n">
        <v>6485706</v>
      </c>
      <c r="C5036" s="2" t="n">
        <v>1</v>
      </c>
      <c r="D5036" s="2" t="n">
        <v>1061</v>
      </c>
      <c r="E5036" s="2" t="n">
        <v>5317</v>
      </c>
      <c r="F5036" s="2" t="s">
        <v>23</v>
      </c>
      <c r="G5036" s="2" t="s">
        <v>19</v>
      </c>
      <c r="H5036" s="2" t="n">
        <v>-112.58</v>
      </c>
      <c r="I5036" s="2" t="n">
        <v>0.34</v>
      </c>
      <c r="J5036" s="2" t="n">
        <v>126.05</v>
      </c>
      <c r="K5036" s="2" t="n">
        <v>0.06</v>
      </c>
      <c r="L5036" s="2" t="n">
        <v>-0.89</v>
      </c>
      <c r="M5036" s="2" t="n">
        <v>140</v>
      </c>
      <c r="N5036" s="1" t="s">
        <v>36</v>
      </c>
    </row>
    <row r="5037" customFormat="false" ht="12.75" hidden="false" customHeight="false" outlineLevel="0" collapsed="false">
      <c r="A5037" s="2" t="s">
        <v>17</v>
      </c>
      <c r="B5037" s="2" t="n">
        <v>6497576</v>
      </c>
      <c r="C5037" s="2" t="n">
        <v>1</v>
      </c>
      <c r="D5037" s="2" t="n">
        <v>1061</v>
      </c>
      <c r="E5037" s="2" t="n">
        <v>5318</v>
      </c>
      <c r="F5037" s="2" t="s">
        <v>23</v>
      </c>
      <c r="G5037" s="2" t="s">
        <v>19</v>
      </c>
      <c r="H5037" s="2" t="n">
        <v>-113.03</v>
      </c>
      <c r="I5037" s="2" t="n">
        <v>0.35</v>
      </c>
      <c r="J5037" s="2" t="n">
        <v>131.41</v>
      </c>
      <c r="K5037" s="2" t="n">
        <v>0.03</v>
      </c>
      <c r="L5037" s="2" t="n">
        <v>-1.17</v>
      </c>
      <c r="M5037" s="2" t="n">
        <v>140</v>
      </c>
      <c r="N5037" s="1" t="s">
        <v>36</v>
      </c>
    </row>
    <row r="5038" customFormat="false" ht="12.75" hidden="false" customHeight="false" outlineLevel="0" collapsed="false">
      <c r="A5038" s="2" t="s">
        <v>17</v>
      </c>
      <c r="B5038" s="2" t="n">
        <v>6456946</v>
      </c>
      <c r="C5038" s="2" t="n">
        <v>1</v>
      </c>
      <c r="D5038" s="2" t="n">
        <v>1061</v>
      </c>
      <c r="E5038" s="2" t="n">
        <v>5319</v>
      </c>
      <c r="F5038" s="2" t="s">
        <v>23</v>
      </c>
      <c r="G5038" s="2" t="s">
        <v>19</v>
      </c>
      <c r="H5038" s="2" t="n">
        <v>-114.77</v>
      </c>
      <c r="I5038" s="2" t="n">
        <v>0.35</v>
      </c>
      <c r="J5038" s="2" t="n">
        <v>131.21</v>
      </c>
      <c r="K5038" s="2" t="n">
        <v>0.04</v>
      </c>
      <c r="L5038" s="2" t="n">
        <v>-0.95</v>
      </c>
      <c r="M5038" s="2" t="n">
        <v>140</v>
      </c>
      <c r="N5038" s="1" t="s">
        <v>36</v>
      </c>
    </row>
    <row r="5039" customFormat="false" ht="12.75" hidden="false" customHeight="false" outlineLevel="0" collapsed="false">
      <c r="A5039" s="2" t="s">
        <v>17</v>
      </c>
      <c r="B5039" s="2" t="n">
        <v>6508365</v>
      </c>
      <c r="C5039" s="2" t="n">
        <v>1</v>
      </c>
      <c r="D5039" s="2" t="n">
        <v>1061</v>
      </c>
      <c r="E5039" s="2" t="n">
        <v>5320</v>
      </c>
      <c r="F5039" s="2" t="s">
        <v>23</v>
      </c>
      <c r="G5039" s="2" t="s">
        <v>19</v>
      </c>
      <c r="H5039" s="2" t="n">
        <v>-111.68</v>
      </c>
      <c r="I5039" s="2" t="n">
        <v>0.36</v>
      </c>
      <c r="J5039" s="2" t="n">
        <v>141.98</v>
      </c>
      <c r="K5039" s="2" t="n">
        <v>0.04</v>
      </c>
      <c r="L5039" s="2" t="n">
        <v>-0.79</v>
      </c>
      <c r="M5039" s="2" t="n">
        <v>140</v>
      </c>
      <c r="N5039" s="1" t="s">
        <v>36</v>
      </c>
    </row>
    <row r="5040" customFormat="false" ht="12.75" hidden="false" customHeight="false" outlineLevel="0" collapsed="false">
      <c r="A5040" s="2" t="s">
        <v>17</v>
      </c>
      <c r="B5040" s="2" t="n">
        <v>6315505</v>
      </c>
      <c r="C5040" s="2" t="n">
        <v>1</v>
      </c>
      <c r="D5040" s="2" t="n">
        <v>1061</v>
      </c>
      <c r="E5040" s="2" t="n">
        <v>5321</v>
      </c>
      <c r="F5040" s="2" t="s">
        <v>23</v>
      </c>
      <c r="G5040" s="2" t="s">
        <v>19</v>
      </c>
      <c r="H5040" s="2" t="n">
        <v>-114.19</v>
      </c>
      <c r="I5040" s="2" t="n">
        <v>0.36</v>
      </c>
      <c r="J5040" s="2" t="n">
        <v>125.26</v>
      </c>
      <c r="K5040" s="2" t="n">
        <v>0.04</v>
      </c>
      <c r="L5040" s="2" t="n">
        <v>-1.01</v>
      </c>
      <c r="M5040" s="2" t="n">
        <v>140</v>
      </c>
      <c r="N5040" s="1" t="s">
        <v>36</v>
      </c>
    </row>
    <row r="5041" customFormat="false" ht="12.75" hidden="false" customHeight="false" outlineLevel="0" collapsed="false">
      <c r="A5041" s="2" t="s">
        <v>17</v>
      </c>
      <c r="B5041" s="2" t="n">
        <v>6038278</v>
      </c>
      <c r="C5041" s="2" t="n">
        <v>1</v>
      </c>
      <c r="D5041" s="2" t="n">
        <v>1061</v>
      </c>
      <c r="E5041" s="2" t="n">
        <v>5322</v>
      </c>
      <c r="F5041" s="2" t="s">
        <v>23</v>
      </c>
      <c r="G5041" s="2" t="s">
        <v>19</v>
      </c>
      <c r="H5041" s="2" t="n">
        <v>-114.74</v>
      </c>
      <c r="I5041" s="2" t="n">
        <v>0.36</v>
      </c>
      <c r="J5041" s="2" t="n">
        <v>134.25</v>
      </c>
      <c r="K5041" s="2" t="n">
        <v>0.04</v>
      </c>
      <c r="L5041" s="2" t="n">
        <v>-1.86</v>
      </c>
      <c r="M5041" s="2" t="n">
        <v>140</v>
      </c>
      <c r="N5041" s="1" t="s">
        <v>36</v>
      </c>
    </row>
    <row r="5042" customFormat="false" ht="12.75" hidden="false" customHeight="false" outlineLevel="0" collapsed="false">
      <c r="A5042" s="2" t="s">
        <v>17</v>
      </c>
      <c r="B5042" s="2" t="n">
        <v>6505908</v>
      </c>
      <c r="C5042" s="2" t="n">
        <v>1</v>
      </c>
      <c r="D5042" s="2" t="n">
        <v>1061</v>
      </c>
      <c r="E5042" s="2" t="n">
        <v>5323</v>
      </c>
      <c r="F5042" s="2" t="s">
        <v>23</v>
      </c>
      <c r="G5042" s="2" t="s">
        <v>19</v>
      </c>
      <c r="H5042" s="2" t="n">
        <v>-113.71</v>
      </c>
      <c r="I5042" s="2" t="n">
        <v>0.35</v>
      </c>
      <c r="J5042" s="2" t="n">
        <v>128.58</v>
      </c>
      <c r="K5042" s="2" t="n">
        <v>0.05</v>
      </c>
      <c r="L5042" s="2" t="n">
        <v>-0.64</v>
      </c>
      <c r="M5042" s="2" t="n">
        <v>140</v>
      </c>
      <c r="N5042" s="1" t="s">
        <v>36</v>
      </c>
    </row>
    <row r="5043" customFormat="false" ht="12.75" hidden="false" customHeight="false" outlineLevel="0" collapsed="false">
      <c r="A5043" s="2" t="s">
        <v>17</v>
      </c>
      <c r="B5043" s="2" t="n">
        <v>6273988</v>
      </c>
      <c r="C5043" s="2" t="n">
        <v>1</v>
      </c>
      <c r="D5043" s="2" t="n">
        <v>1061</v>
      </c>
      <c r="E5043" s="2" t="n">
        <v>5324</v>
      </c>
      <c r="F5043" s="2" t="s">
        <v>23</v>
      </c>
      <c r="G5043" s="2" t="s">
        <v>19</v>
      </c>
      <c r="H5043" s="2" t="n">
        <v>-117.48</v>
      </c>
      <c r="I5043" s="2" t="n">
        <v>0.36</v>
      </c>
      <c r="J5043" s="2" t="n">
        <v>134.22</v>
      </c>
      <c r="K5043" s="2" t="n">
        <v>0.05</v>
      </c>
      <c r="L5043" s="2" t="n">
        <v>-1.4</v>
      </c>
      <c r="M5043" s="2" t="n">
        <v>140</v>
      </c>
      <c r="N5043" s="1" t="s">
        <v>36</v>
      </c>
    </row>
    <row r="5044" customFormat="false" ht="12.75" hidden="false" customHeight="false" outlineLevel="0" collapsed="false">
      <c r="A5044" s="2" t="s">
        <v>17</v>
      </c>
      <c r="B5044" s="2" t="n">
        <v>4719136</v>
      </c>
      <c r="C5044" s="2" t="n">
        <v>1</v>
      </c>
      <c r="D5044" s="2" t="n">
        <v>1061</v>
      </c>
      <c r="E5044" s="2" t="n">
        <v>5325</v>
      </c>
      <c r="F5044" s="2" t="s">
        <v>23</v>
      </c>
      <c r="G5044" s="2" t="s">
        <v>19</v>
      </c>
      <c r="H5044" s="2" t="n">
        <v>-116.09</v>
      </c>
      <c r="I5044" s="2" t="n">
        <v>0.36</v>
      </c>
      <c r="J5044" s="2" t="n">
        <v>129.5</v>
      </c>
      <c r="K5044" s="2" t="n">
        <v>0.05</v>
      </c>
      <c r="L5044" s="2" t="n">
        <v>-1.41</v>
      </c>
      <c r="M5044" s="2" t="n">
        <v>140</v>
      </c>
      <c r="N5044" s="1" t="s">
        <v>36</v>
      </c>
    </row>
    <row r="5045" customFormat="false" ht="12.75" hidden="false" customHeight="false" outlineLevel="0" collapsed="false">
      <c r="A5045" s="2" t="s">
        <v>17</v>
      </c>
      <c r="B5045" s="2" t="n">
        <v>4756376</v>
      </c>
      <c r="C5045" s="2" t="n">
        <v>1</v>
      </c>
      <c r="D5045" s="2" t="n">
        <v>1061</v>
      </c>
      <c r="E5045" s="2" t="n">
        <v>5326</v>
      </c>
      <c r="F5045" s="2" t="s">
        <v>23</v>
      </c>
      <c r="G5045" s="2" t="s">
        <v>19</v>
      </c>
      <c r="H5045" s="2" t="n">
        <v>-115.21</v>
      </c>
      <c r="I5045" s="2" t="n">
        <v>0.37</v>
      </c>
      <c r="J5045" s="2" t="n">
        <v>128.61</v>
      </c>
      <c r="K5045" s="2" t="n">
        <v>0.04</v>
      </c>
      <c r="L5045" s="2" t="n">
        <v>-1.01</v>
      </c>
      <c r="M5045" s="2" t="n">
        <v>140</v>
      </c>
      <c r="N5045" s="1" t="s">
        <v>36</v>
      </c>
    </row>
    <row r="5046" customFormat="false" ht="12.75" hidden="false" customHeight="false" outlineLevel="0" collapsed="false">
      <c r="A5046" s="2" t="s">
        <v>17</v>
      </c>
      <c r="B5046" s="2" t="n">
        <v>4771888</v>
      </c>
      <c r="C5046" s="2" t="n">
        <v>1</v>
      </c>
      <c r="D5046" s="2" t="n">
        <v>1061</v>
      </c>
      <c r="E5046" s="2" t="n">
        <v>5327</v>
      </c>
      <c r="F5046" s="2" t="s">
        <v>23</v>
      </c>
      <c r="G5046" s="2" t="s">
        <v>19</v>
      </c>
      <c r="H5046" s="2" t="n">
        <v>-116.75</v>
      </c>
      <c r="I5046" s="2" t="n">
        <v>0.38</v>
      </c>
      <c r="J5046" s="2" t="n">
        <v>139.47</v>
      </c>
      <c r="K5046" s="2" t="n">
        <v>0.04</v>
      </c>
      <c r="L5046" s="2" t="n">
        <v>-3.32</v>
      </c>
      <c r="M5046" s="2" t="n">
        <v>140</v>
      </c>
      <c r="N5046" s="1" t="s">
        <v>36</v>
      </c>
    </row>
    <row r="5047" customFormat="false" ht="12.75" hidden="false" customHeight="false" outlineLevel="0" collapsed="false">
      <c r="A5047" s="2" t="s">
        <v>17</v>
      </c>
      <c r="B5047" s="2" t="n">
        <v>4765107</v>
      </c>
      <c r="C5047" s="2" t="n">
        <v>1</v>
      </c>
      <c r="D5047" s="2" t="n">
        <v>1061</v>
      </c>
      <c r="E5047" s="2" t="n">
        <v>5328</v>
      </c>
      <c r="F5047" s="2" t="s">
        <v>23</v>
      </c>
      <c r="G5047" s="2" t="s">
        <v>19</v>
      </c>
      <c r="H5047" s="2" t="n">
        <v>-119.28</v>
      </c>
      <c r="I5047" s="2" t="n">
        <v>0.35</v>
      </c>
      <c r="J5047" s="2" t="n">
        <v>132.41</v>
      </c>
      <c r="K5047" s="2" t="n">
        <v>0.04</v>
      </c>
      <c r="L5047" s="2" t="n">
        <v>-3.1</v>
      </c>
      <c r="M5047" s="2" t="n">
        <v>140</v>
      </c>
      <c r="N5047" s="1" t="s">
        <v>36</v>
      </c>
    </row>
    <row r="5048" customFormat="false" ht="12.75" hidden="false" customHeight="false" outlineLevel="0" collapsed="false">
      <c r="A5048" s="2" t="s">
        <v>17</v>
      </c>
      <c r="B5048" s="2" t="n">
        <v>6500255</v>
      </c>
      <c r="C5048" s="2" t="n">
        <v>1</v>
      </c>
      <c r="D5048" s="2" t="n">
        <v>1061</v>
      </c>
      <c r="E5048" s="2" t="n">
        <v>5329</v>
      </c>
      <c r="F5048" s="2" t="s">
        <v>23</v>
      </c>
      <c r="G5048" s="2" t="s">
        <v>19</v>
      </c>
      <c r="H5048" s="2" t="n">
        <v>-113.09</v>
      </c>
      <c r="I5048" s="2" t="n">
        <v>0.35</v>
      </c>
      <c r="J5048" s="2" t="n">
        <v>126.64</v>
      </c>
      <c r="K5048" s="2" t="n">
        <v>0.04</v>
      </c>
      <c r="L5048" s="2" t="n">
        <v>-0.84</v>
      </c>
      <c r="M5048" s="2" t="n">
        <v>140</v>
      </c>
      <c r="N5048" s="1" t="s">
        <v>36</v>
      </c>
    </row>
    <row r="5049" customFormat="false" ht="12.75" hidden="false" customHeight="false" outlineLevel="0" collapsed="false">
      <c r="A5049" s="2" t="s">
        <v>17</v>
      </c>
      <c r="B5049" s="2" t="n">
        <v>6637367</v>
      </c>
      <c r="C5049" s="2" t="n">
        <v>1</v>
      </c>
      <c r="D5049" s="2" t="n">
        <v>1061</v>
      </c>
      <c r="E5049" s="2" t="n">
        <v>5330</v>
      </c>
      <c r="F5049" s="2" t="s">
        <v>23</v>
      </c>
      <c r="G5049" s="2" t="s">
        <v>19</v>
      </c>
      <c r="H5049" s="2" t="n">
        <v>-114.06</v>
      </c>
      <c r="I5049" s="2" t="n">
        <v>0.34</v>
      </c>
      <c r="J5049" s="2" t="n">
        <v>137.68</v>
      </c>
      <c r="K5049" s="2" t="n">
        <v>0.07</v>
      </c>
      <c r="L5049" s="2" t="n">
        <v>-2.38</v>
      </c>
      <c r="M5049" s="2" t="n">
        <v>140</v>
      </c>
      <c r="N5049" s="1" t="s">
        <v>36</v>
      </c>
    </row>
    <row r="5050" customFormat="false" ht="12.75" hidden="false" customHeight="false" outlineLevel="0" collapsed="false">
      <c r="A5050" s="2" t="s">
        <v>17</v>
      </c>
      <c r="B5050" s="2" t="n">
        <v>6498777</v>
      </c>
      <c r="C5050" s="2" t="n">
        <v>1</v>
      </c>
      <c r="D5050" s="2" t="n">
        <v>1061</v>
      </c>
      <c r="E5050" s="2" t="n">
        <v>5331</v>
      </c>
      <c r="F5050" s="2" t="s">
        <v>23</v>
      </c>
      <c r="G5050" s="2" t="s">
        <v>19</v>
      </c>
      <c r="H5050" s="2" t="n">
        <v>-114.77</v>
      </c>
      <c r="I5050" s="2" t="n">
        <v>0.33</v>
      </c>
      <c r="J5050" s="2" t="n">
        <v>138.2</v>
      </c>
      <c r="K5050" s="2" t="n">
        <v>0.04</v>
      </c>
      <c r="L5050" s="2" t="n">
        <v>-2.19</v>
      </c>
      <c r="M5050" s="2" t="n">
        <v>140</v>
      </c>
      <c r="N5050" s="1" t="s">
        <v>36</v>
      </c>
    </row>
    <row r="5051" customFormat="false" ht="12.75" hidden="false" customHeight="false" outlineLevel="0" collapsed="false">
      <c r="A5051" s="2" t="s">
        <v>17</v>
      </c>
      <c r="B5051" s="2" t="n">
        <v>6498558</v>
      </c>
      <c r="C5051" s="2" t="n">
        <v>1</v>
      </c>
      <c r="D5051" s="2" t="n">
        <v>1061</v>
      </c>
      <c r="E5051" s="2" t="n">
        <v>5332</v>
      </c>
      <c r="F5051" s="2" t="s">
        <v>23</v>
      </c>
      <c r="G5051" s="2" t="s">
        <v>19</v>
      </c>
      <c r="H5051" s="2" t="n">
        <v>-111.61</v>
      </c>
      <c r="I5051" s="2" t="n">
        <v>0.33</v>
      </c>
      <c r="J5051" s="2" t="n">
        <v>136.65</v>
      </c>
      <c r="K5051" s="2" t="n">
        <v>0.04</v>
      </c>
      <c r="L5051" s="2" t="n">
        <v>-1.74</v>
      </c>
      <c r="M5051" s="2" t="n">
        <v>140</v>
      </c>
      <c r="N5051" s="1" t="s">
        <v>36</v>
      </c>
    </row>
    <row r="5052" customFormat="false" ht="12.75" hidden="false" customHeight="false" outlineLevel="0" collapsed="false">
      <c r="A5052" s="2" t="s">
        <v>17</v>
      </c>
      <c r="B5052" s="2" t="n">
        <v>4795378</v>
      </c>
      <c r="C5052" s="2" t="n">
        <v>1</v>
      </c>
      <c r="D5052" s="2" t="n">
        <v>1061</v>
      </c>
      <c r="E5052" s="2" t="n">
        <v>5333</v>
      </c>
      <c r="F5052" s="2" t="s">
        <v>23</v>
      </c>
      <c r="G5052" s="2" t="s">
        <v>19</v>
      </c>
      <c r="H5052" s="2" t="n">
        <v>-116</v>
      </c>
      <c r="I5052" s="2" t="n">
        <v>0.36</v>
      </c>
      <c r="J5052" s="2" t="n">
        <v>132.75</v>
      </c>
      <c r="K5052" s="2" t="n">
        <v>0.05</v>
      </c>
      <c r="L5052" s="2" t="n">
        <v>-2.35</v>
      </c>
      <c r="M5052" s="2" t="n">
        <v>140</v>
      </c>
      <c r="N5052" s="1" t="s">
        <v>36</v>
      </c>
    </row>
    <row r="5053" customFormat="false" ht="12.75" hidden="false" customHeight="false" outlineLevel="0" collapsed="false">
      <c r="A5053" s="2" t="s">
        <v>17</v>
      </c>
      <c r="B5053" s="2" t="n">
        <v>4759185</v>
      </c>
      <c r="C5053" s="2" t="n">
        <v>1</v>
      </c>
      <c r="D5053" s="2" t="n">
        <v>1061</v>
      </c>
      <c r="E5053" s="2" t="n">
        <v>5334</v>
      </c>
      <c r="F5053" s="2" t="s">
        <v>23</v>
      </c>
      <c r="G5053" s="2" t="s">
        <v>19</v>
      </c>
      <c r="H5053" s="2" t="n">
        <v>-114.17</v>
      </c>
      <c r="I5053" s="2" t="n">
        <v>0.34</v>
      </c>
      <c r="J5053" s="2" t="n">
        <v>132</v>
      </c>
      <c r="K5053" s="2" t="n">
        <v>0.05</v>
      </c>
      <c r="L5053" s="2" t="n">
        <v>-4.09</v>
      </c>
      <c r="M5053" s="2" t="n">
        <v>140</v>
      </c>
      <c r="N5053" s="1" t="s">
        <v>36</v>
      </c>
    </row>
    <row r="5054" customFormat="false" ht="12.75" hidden="false" customHeight="false" outlineLevel="0" collapsed="false">
      <c r="A5054" s="2" t="s">
        <v>17</v>
      </c>
      <c r="B5054" s="2" t="n">
        <v>4758896</v>
      </c>
      <c r="C5054" s="2" t="n">
        <v>1</v>
      </c>
      <c r="D5054" s="2" t="n">
        <v>1061</v>
      </c>
      <c r="E5054" s="2" t="n">
        <v>5335</v>
      </c>
      <c r="F5054" s="2" t="s">
        <v>23</v>
      </c>
      <c r="G5054" s="2" t="s">
        <v>19</v>
      </c>
      <c r="H5054" s="2" t="n">
        <v>-115.8</v>
      </c>
      <c r="I5054" s="2" t="n">
        <v>0.34</v>
      </c>
      <c r="J5054" s="2" t="n">
        <v>133.32</v>
      </c>
      <c r="K5054" s="2" t="n">
        <v>0.05</v>
      </c>
      <c r="L5054" s="2" t="n">
        <v>-3.49</v>
      </c>
      <c r="M5054" s="2" t="n">
        <v>140</v>
      </c>
      <c r="N5054" s="1" t="s">
        <v>36</v>
      </c>
    </row>
    <row r="5055" customFormat="false" ht="12.75" hidden="false" customHeight="false" outlineLevel="0" collapsed="false">
      <c r="A5055" s="2" t="s">
        <v>17</v>
      </c>
      <c r="B5055" s="2" t="n">
        <v>4752587</v>
      </c>
      <c r="C5055" s="2" t="n">
        <v>1</v>
      </c>
      <c r="D5055" s="2" t="n">
        <v>1061</v>
      </c>
      <c r="E5055" s="2" t="n">
        <v>5336</v>
      </c>
      <c r="F5055" s="2" t="s">
        <v>23</v>
      </c>
      <c r="G5055" s="2" t="s">
        <v>19</v>
      </c>
      <c r="H5055" s="2" t="n">
        <v>-117.35</v>
      </c>
      <c r="I5055" s="2" t="n">
        <v>0.35</v>
      </c>
      <c r="J5055" s="2" t="n">
        <v>134.53</v>
      </c>
      <c r="K5055" s="2" t="n">
        <v>0.03</v>
      </c>
      <c r="L5055" s="2" t="n">
        <v>-3.06</v>
      </c>
      <c r="M5055" s="2" t="n">
        <v>140</v>
      </c>
      <c r="N5055" s="1" t="s">
        <v>36</v>
      </c>
    </row>
    <row r="5056" customFormat="false" ht="12.75" hidden="false" customHeight="false" outlineLevel="0" collapsed="false">
      <c r="A5056" s="2" t="s">
        <v>17</v>
      </c>
      <c r="B5056" s="2" t="n">
        <v>6498578</v>
      </c>
      <c r="C5056" s="2" t="n">
        <v>1</v>
      </c>
      <c r="D5056" s="2" t="n">
        <v>1061</v>
      </c>
      <c r="E5056" s="2" t="n">
        <v>5337</v>
      </c>
      <c r="F5056" s="2" t="s">
        <v>23</v>
      </c>
      <c r="G5056" s="2" t="s">
        <v>19</v>
      </c>
      <c r="H5056" s="2" t="n">
        <v>-113</v>
      </c>
      <c r="I5056" s="2" t="n">
        <v>0.35</v>
      </c>
      <c r="J5056" s="2" t="n">
        <v>141.91</v>
      </c>
      <c r="K5056" s="2" t="n">
        <v>0.05</v>
      </c>
      <c r="L5056" s="2" t="n">
        <v>-2.29</v>
      </c>
      <c r="M5056" s="2" t="n">
        <v>140</v>
      </c>
      <c r="N5056" s="1" t="s">
        <v>36</v>
      </c>
    </row>
    <row r="5057" customFormat="false" ht="12.75" hidden="false" customHeight="false" outlineLevel="0" collapsed="false">
      <c r="A5057" s="2" t="s">
        <v>17</v>
      </c>
      <c r="B5057" s="2" t="n">
        <v>6483497</v>
      </c>
      <c r="C5057" s="2" t="n">
        <v>1</v>
      </c>
      <c r="D5057" s="2" t="n">
        <v>1061</v>
      </c>
      <c r="E5057" s="2" t="n">
        <v>5338</v>
      </c>
      <c r="F5057" s="2" t="s">
        <v>23</v>
      </c>
      <c r="G5057" s="2" t="s">
        <v>19</v>
      </c>
      <c r="H5057" s="2" t="n">
        <v>-112.34</v>
      </c>
      <c r="I5057" s="2" t="n">
        <v>0.35</v>
      </c>
      <c r="J5057" s="2" t="n">
        <v>129.38</v>
      </c>
      <c r="K5057" s="2" t="n">
        <v>0.04</v>
      </c>
      <c r="L5057" s="2" t="n">
        <v>-0.56</v>
      </c>
      <c r="M5057" s="2" t="n">
        <v>140</v>
      </c>
      <c r="N5057" s="1" t="s">
        <v>36</v>
      </c>
    </row>
    <row r="5058" customFormat="false" ht="12.75" hidden="false" customHeight="false" outlineLevel="0" collapsed="false">
      <c r="A5058" s="2" t="s">
        <v>17</v>
      </c>
      <c r="B5058" s="2" t="n">
        <v>6500086</v>
      </c>
      <c r="C5058" s="2" t="n">
        <v>1</v>
      </c>
      <c r="D5058" s="2" t="n">
        <v>1061</v>
      </c>
      <c r="E5058" s="2" t="n">
        <v>5339</v>
      </c>
      <c r="F5058" s="2" t="s">
        <v>23</v>
      </c>
      <c r="G5058" s="2" t="s">
        <v>19</v>
      </c>
      <c r="H5058" s="2" t="n">
        <v>-116.14</v>
      </c>
      <c r="I5058" s="2" t="n">
        <v>0.35</v>
      </c>
      <c r="J5058" s="2" t="n">
        <v>126.08</v>
      </c>
      <c r="K5058" s="2" t="n">
        <v>0.04</v>
      </c>
      <c r="L5058" s="2" t="n">
        <v>-1.19</v>
      </c>
      <c r="M5058" s="2" t="n">
        <v>140</v>
      </c>
      <c r="N5058" s="1" t="s">
        <v>36</v>
      </c>
    </row>
    <row r="5059" customFormat="false" ht="12.75" hidden="false" customHeight="false" outlineLevel="0" collapsed="false">
      <c r="A5059" s="2" t="s">
        <v>17</v>
      </c>
      <c r="B5059" s="2" t="n">
        <v>6485395</v>
      </c>
      <c r="C5059" s="2" t="n">
        <v>1</v>
      </c>
      <c r="D5059" s="2" t="n">
        <v>1061</v>
      </c>
      <c r="E5059" s="2" t="n">
        <v>5340</v>
      </c>
      <c r="F5059" s="2" t="s">
        <v>23</v>
      </c>
      <c r="G5059" s="2" t="s">
        <v>19</v>
      </c>
      <c r="H5059" s="2" t="n">
        <v>-114.2</v>
      </c>
      <c r="I5059" s="2" t="n">
        <v>0.36</v>
      </c>
      <c r="J5059" s="2" t="n">
        <v>137.05</v>
      </c>
      <c r="K5059" s="2" t="n">
        <v>0.03</v>
      </c>
      <c r="L5059" s="2" t="n">
        <v>-1.59</v>
      </c>
      <c r="M5059" s="2" t="n">
        <v>140</v>
      </c>
      <c r="N5059" s="1" t="s">
        <v>36</v>
      </c>
    </row>
    <row r="5060" customFormat="false" ht="12.75" hidden="false" customHeight="false" outlineLevel="0" collapsed="false">
      <c r="A5060" s="2" t="s">
        <v>17</v>
      </c>
      <c r="B5060" s="2" t="n">
        <v>6509807</v>
      </c>
      <c r="C5060" s="2" t="n">
        <v>1</v>
      </c>
      <c r="D5060" s="2" t="n">
        <v>1061</v>
      </c>
      <c r="E5060" s="2" t="n">
        <v>5341</v>
      </c>
      <c r="F5060" s="2" t="s">
        <v>23</v>
      </c>
      <c r="G5060" s="2" t="s">
        <v>19</v>
      </c>
      <c r="H5060" s="2" t="n">
        <v>-114.54</v>
      </c>
      <c r="I5060" s="2" t="n">
        <v>0.34</v>
      </c>
      <c r="J5060" s="2" t="n">
        <v>134.76</v>
      </c>
      <c r="K5060" s="2" t="n">
        <v>0.03</v>
      </c>
      <c r="L5060" s="2" t="n">
        <v>-1.54</v>
      </c>
      <c r="M5060" s="2" t="n">
        <v>140</v>
      </c>
      <c r="N5060" s="1" t="s">
        <v>36</v>
      </c>
    </row>
    <row r="5061" customFormat="false" ht="12.75" hidden="false" customHeight="false" outlineLevel="0" collapsed="false">
      <c r="A5061" s="2" t="s">
        <v>17</v>
      </c>
      <c r="B5061" s="2" t="n">
        <v>6053735</v>
      </c>
      <c r="C5061" s="2" t="n">
        <v>1</v>
      </c>
      <c r="D5061" s="2" t="n">
        <v>1061</v>
      </c>
      <c r="E5061" s="2" t="n">
        <v>5342</v>
      </c>
      <c r="F5061" s="2" t="s">
        <v>23</v>
      </c>
      <c r="G5061" s="2" t="s">
        <v>19</v>
      </c>
      <c r="H5061" s="2" t="n">
        <v>-113.24</v>
      </c>
      <c r="I5061" s="2" t="n">
        <v>0.33</v>
      </c>
      <c r="J5061" s="2" t="n">
        <v>135.63</v>
      </c>
      <c r="K5061" s="2" t="n">
        <v>0.04</v>
      </c>
      <c r="L5061" s="2" t="n">
        <v>-1.8</v>
      </c>
      <c r="M5061" s="2" t="n">
        <v>140</v>
      </c>
      <c r="N5061" s="1" t="s">
        <v>36</v>
      </c>
    </row>
    <row r="5062" customFormat="false" ht="12.75" hidden="false" customHeight="false" outlineLevel="0" collapsed="false">
      <c r="A5062" s="2" t="s">
        <v>17</v>
      </c>
      <c r="B5062" s="2" t="n">
        <v>4744788</v>
      </c>
      <c r="C5062" s="2" t="n">
        <v>1</v>
      </c>
      <c r="D5062" s="2" t="n">
        <v>1067</v>
      </c>
      <c r="E5062" s="2" t="n">
        <v>5125</v>
      </c>
      <c r="F5062" s="2" t="s">
        <v>23</v>
      </c>
      <c r="G5062" s="2" t="s">
        <v>19</v>
      </c>
      <c r="H5062" s="2" t="n">
        <v>-118.51</v>
      </c>
      <c r="I5062" s="2" t="n">
        <v>0.35</v>
      </c>
      <c r="J5062" s="2" t="n">
        <v>138.27</v>
      </c>
      <c r="K5062" s="2" t="n">
        <v>0.05</v>
      </c>
      <c r="L5062" s="2" t="n">
        <v>0.26</v>
      </c>
      <c r="M5062" s="2" t="n">
        <v>140</v>
      </c>
      <c r="N5062" s="1" t="s">
        <v>37</v>
      </c>
    </row>
    <row r="5063" customFormat="false" ht="12.75" hidden="false" customHeight="false" outlineLevel="0" collapsed="false">
      <c r="A5063" s="2" t="s">
        <v>17</v>
      </c>
      <c r="B5063" s="2" t="n">
        <v>4744786</v>
      </c>
      <c r="C5063" s="2" t="n">
        <v>1</v>
      </c>
      <c r="D5063" s="2" t="n">
        <v>1067</v>
      </c>
      <c r="E5063" s="2" t="n">
        <v>5126</v>
      </c>
      <c r="F5063" s="2" t="s">
        <v>23</v>
      </c>
      <c r="G5063" s="2" t="s">
        <v>19</v>
      </c>
      <c r="H5063" s="2" t="n">
        <v>-116.23</v>
      </c>
      <c r="I5063" s="2" t="n">
        <v>0.38</v>
      </c>
      <c r="J5063" s="2" t="n">
        <v>129.91</v>
      </c>
      <c r="K5063" s="2" t="n">
        <v>0.04</v>
      </c>
      <c r="L5063" s="2" t="n">
        <v>-0.41</v>
      </c>
      <c r="M5063" s="2" t="n">
        <v>140</v>
      </c>
      <c r="N5063" s="1" t="s">
        <v>37</v>
      </c>
    </row>
    <row r="5064" customFormat="false" ht="12.75" hidden="false" customHeight="false" outlineLevel="0" collapsed="false">
      <c r="A5064" s="2" t="s">
        <v>17</v>
      </c>
      <c r="B5064" s="2" t="n">
        <v>4626106</v>
      </c>
      <c r="C5064" s="2" t="n">
        <v>1</v>
      </c>
      <c r="D5064" s="2" t="n">
        <v>1067</v>
      </c>
      <c r="E5064" s="2" t="n">
        <v>5127</v>
      </c>
      <c r="F5064" s="2" t="s">
        <v>23</v>
      </c>
      <c r="G5064" s="2" t="s">
        <v>19</v>
      </c>
      <c r="H5064" s="2" t="n">
        <v>-115.16</v>
      </c>
      <c r="I5064" s="2" t="n">
        <v>0.35</v>
      </c>
      <c r="J5064" s="2" t="n">
        <v>136.07</v>
      </c>
      <c r="K5064" s="2" t="n">
        <v>0.04</v>
      </c>
      <c r="L5064" s="2" t="n">
        <v>-1.87</v>
      </c>
      <c r="M5064" s="2" t="n">
        <v>140</v>
      </c>
      <c r="N5064" s="1" t="s">
        <v>37</v>
      </c>
    </row>
    <row r="5065" customFormat="false" ht="12.75" hidden="false" customHeight="false" outlineLevel="0" collapsed="false">
      <c r="A5065" s="2" t="s">
        <v>17</v>
      </c>
      <c r="B5065" s="2" t="n">
        <v>4626305</v>
      </c>
      <c r="C5065" s="2" t="n">
        <v>1</v>
      </c>
      <c r="D5065" s="2" t="n">
        <v>1067</v>
      </c>
      <c r="E5065" s="2" t="n">
        <v>5128</v>
      </c>
      <c r="F5065" s="2" t="s">
        <v>23</v>
      </c>
      <c r="G5065" s="2" t="s">
        <v>19</v>
      </c>
      <c r="H5065" s="2" t="n">
        <v>-115.76</v>
      </c>
      <c r="I5065" s="2" t="n">
        <v>0.36</v>
      </c>
      <c r="J5065" s="2" t="n">
        <v>136.31</v>
      </c>
      <c r="K5065" s="2" t="n">
        <v>0.03</v>
      </c>
      <c r="L5065" s="2" t="n">
        <v>-0.94</v>
      </c>
      <c r="M5065" s="2" t="n">
        <v>140</v>
      </c>
      <c r="N5065" s="1" t="s">
        <v>37</v>
      </c>
    </row>
    <row r="5066" customFormat="false" ht="12.75" hidden="false" customHeight="false" outlineLevel="0" collapsed="false">
      <c r="A5066" s="2" t="s">
        <v>17</v>
      </c>
      <c r="B5066" s="2" t="n">
        <v>4420428</v>
      </c>
      <c r="C5066" s="2" t="n">
        <v>1</v>
      </c>
      <c r="D5066" s="2" t="n">
        <v>1067</v>
      </c>
      <c r="E5066" s="2" t="n">
        <v>5129</v>
      </c>
      <c r="F5066" s="2" t="s">
        <v>23</v>
      </c>
      <c r="G5066" s="2" t="s">
        <v>19</v>
      </c>
      <c r="H5066" s="2" t="n">
        <v>-122.18</v>
      </c>
      <c r="I5066" s="2" t="n">
        <v>0.36</v>
      </c>
      <c r="J5066" s="2" t="n">
        <v>141.98</v>
      </c>
      <c r="K5066" s="2" t="n">
        <v>0.05</v>
      </c>
      <c r="L5066" s="2" t="n">
        <v>-0.23</v>
      </c>
      <c r="M5066" s="2" t="n">
        <v>140</v>
      </c>
      <c r="N5066" s="1" t="s">
        <v>37</v>
      </c>
    </row>
    <row r="5067" customFormat="false" ht="12.75" hidden="false" customHeight="false" outlineLevel="0" collapsed="false">
      <c r="A5067" s="2" t="s">
        <v>17</v>
      </c>
      <c r="B5067" s="2" t="n">
        <v>4464685</v>
      </c>
      <c r="C5067" s="2" t="n">
        <v>1</v>
      </c>
      <c r="D5067" s="2" t="n">
        <v>1067</v>
      </c>
      <c r="E5067" s="2" t="n">
        <v>5130</v>
      </c>
      <c r="F5067" s="2" t="s">
        <v>23</v>
      </c>
      <c r="G5067" s="2" t="s">
        <v>19</v>
      </c>
      <c r="H5067" s="2" t="n">
        <v>-117.19</v>
      </c>
      <c r="I5067" s="2" t="n">
        <v>0.37</v>
      </c>
      <c r="J5067" s="2" t="n">
        <v>144.93</v>
      </c>
      <c r="K5067" s="2" t="n">
        <v>0.06</v>
      </c>
      <c r="L5067" s="2" t="n">
        <v>-0.63</v>
      </c>
      <c r="M5067" s="2" t="n">
        <v>140</v>
      </c>
      <c r="N5067" s="1" t="s">
        <v>37</v>
      </c>
    </row>
    <row r="5068" customFormat="false" ht="12.75" hidden="false" customHeight="false" outlineLevel="0" collapsed="false">
      <c r="A5068" s="2" t="s">
        <v>17</v>
      </c>
      <c r="B5068" s="2" t="n">
        <v>4459667</v>
      </c>
      <c r="C5068" s="2" t="n">
        <v>1</v>
      </c>
      <c r="D5068" s="2" t="n">
        <v>1067</v>
      </c>
      <c r="E5068" s="2" t="n">
        <v>5131</v>
      </c>
      <c r="F5068" s="2" t="s">
        <v>23</v>
      </c>
      <c r="G5068" s="2" t="s">
        <v>19</v>
      </c>
      <c r="H5068" s="2" t="n">
        <v>-118.05</v>
      </c>
      <c r="I5068" s="2" t="n">
        <v>0.36</v>
      </c>
      <c r="J5068" s="2" t="n">
        <v>132.88</v>
      </c>
      <c r="K5068" s="2" t="n">
        <v>0.08</v>
      </c>
      <c r="L5068" s="2" t="n">
        <v>-0.91</v>
      </c>
      <c r="M5068" s="2" t="n">
        <v>140</v>
      </c>
      <c r="N5068" s="1" t="s">
        <v>37</v>
      </c>
    </row>
    <row r="5069" customFormat="false" ht="12.75" hidden="false" customHeight="false" outlineLevel="0" collapsed="false">
      <c r="A5069" s="2" t="s">
        <v>17</v>
      </c>
      <c r="B5069" s="2" t="n">
        <v>3920236</v>
      </c>
      <c r="C5069" s="2" t="n">
        <v>1</v>
      </c>
      <c r="D5069" s="2" t="n">
        <v>1067</v>
      </c>
      <c r="E5069" s="2" t="n">
        <v>5132</v>
      </c>
      <c r="F5069" s="2" t="s">
        <v>23</v>
      </c>
      <c r="G5069" s="2" t="s">
        <v>19</v>
      </c>
      <c r="H5069" s="2" t="n">
        <v>-115.55</v>
      </c>
      <c r="I5069" s="2" t="n">
        <v>0.36</v>
      </c>
      <c r="J5069" s="2" t="n">
        <v>123.91</v>
      </c>
      <c r="K5069" s="2" t="n">
        <v>0.05</v>
      </c>
      <c r="L5069" s="2" t="n">
        <v>-0.3</v>
      </c>
      <c r="M5069" s="2" t="n">
        <v>140</v>
      </c>
      <c r="N5069" s="1" t="s">
        <v>37</v>
      </c>
    </row>
    <row r="5070" customFormat="false" ht="12.75" hidden="false" customHeight="false" outlineLevel="0" collapsed="false">
      <c r="A5070" s="2" t="s">
        <v>17</v>
      </c>
      <c r="B5070" s="2" t="n">
        <v>4027148</v>
      </c>
      <c r="C5070" s="2" t="n">
        <v>1</v>
      </c>
      <c r="D5070" s="2" t="n">
        <v>1067</v>
      </c>
      <c r="E5070" s="2" t="n">
        <v>5133</v>
      </c>
      <c r="F5070" s="2" t="s">
        <v>23</v>
      </c>
      <c r="G5070" s="2" t="s">
        <v>19</v>
      </c>
      <c r="H5070" s="2" t="n">
        <v>-118.89</v>
      </c>
      <c r="I5070" s="2" t="n">
        <v>0.36</v>
      </c>
      <c r="J5070" s="2" t="n">
        <v>129.94</v>
      </c>
      <c r="K5070" s="2" t="n">
        <v>0.05</v>
      </c>
      <c r="L5070" s="2" t="n">
        <v>-2.32</v>
      </c>
      <c r="M5070" s="2" t="n">
        <v>140</v>
      </c>
      <c r="N5070" s="1" t="s">
        <v>37</v>
      </c>
    </row>
    <row r="5071" customFormat="false" ht="12.75" hidden="false" customHeight="false" outlineLevel="0" collapsed="false">
      <c r="A5071" s="2" t="s">
        <v>17</v>
      </c>
      <c r="B5071" s="2" t="n">
        <v>4028155</v>
      </c>
      <c r="C5071" s="2" t="n">
        <v>1</v>
      </c>
      <c r="D5071" s="2" t="n">
        <v>1067</v>
      </c>
      <c r="E5071" s="2" t="n">
        <v>5134</v>
      </c>
      <c r="F5071" s="2" t="s">
        <v>23</v>
      </c>
      <c r="G5071" s="2" t="s">
        <v>19</v>
      </c>
      <c r="H5071" s="2" t="n">
        <v>-113.87</v>
      </c>
      <c r="I5071" s="2" t="n">
        <v>0.37</v>
      </c>
      <c r="J5071" s="2" t="n">
        <v>134.74</v>
      </c>
      <c r="K5071" s="2" t="n">
        <v>0.04</v>
      </c>
      <c r="L5071" s="2" t="n">
        <v>-0.91</v>
      </c>
      <c r="M5071" s="2" t="n">
        <v>140</v>
      </c>
      <c r="N5071" s="1" t="s">
        <v>37</v>
      </c>
    </row>
    <row r="5072" customFormat="false" ht="12.75" hidden="false" customHeight="false" outlineLevel="0" collapsed="false">
      <c r="A5072" s="2" t="s">
        <v>17</v>
      </c>
      <c r="B5072" s="2" t="n">
        <v>4027958</v>
      </c>
      <c r="C5072" s="2" t="n">
        <v>1</v>
      </c>
      <c r="D5072" s="2" t="n">
        <v>1067</v>
      </c>
      <c r="E5072" s="2" t="n">
        <v>5135</v>
      </c>
      <c r="F5072" s="2" t="s">
        <v>23</v>
      </c>
      <c r="G5072" s="2" t="s">
        <v>19</v>
      </c>
      <c r="H5072" s="2" t="n">
        <v>-116.11</v>
      </c>
      <c r="I5072" s="2" t="n">
        <v>0.35</v>
      </c>
      <c r="J5072" s="2" t="n">
        <v>135.71</v>
      </c>
      <c r="K5072" s="2" t="n">
        <v>0.05</v>
      </c>
      <c r="L5072" s="2" t="n">
        <v>-1.22</v>
      </c>
      <c r="M5072" s="2" t="n">
        <v>140</v>
      </c>
      <c r="N5072" s="1" t="s">
        <v>37</v>
      </c>
    </row>
    <row r="5073" customFormat="false" ht="12.75" hidden="false" customHeight="false" outlineLevel="0" collapsed="false">
      <c r="A5073" s="2" t="s">
        <v>17</v>
      </c>
      <c r="B5073" s="2" t="n">
        <v>4027955</v>
      </c>
      <c r="C5073" s="2" t="n">
        <v>1</v>
      </c>
      <c r="D5073" s="2" t="n">
        <v>1067</v>
      </c>
      <c r="E5073" s="2" t="n">
        <v>5136</v>
      </c>
      <c r="F5073" s="2" t="s">
        <v>23</v>
      </c>
      <c r="G5073" s="2" t="s">
        <v>19</v>
      </c>
      <c r="H5073" s="2" t="n">
        <v>-114.97</v>
      </c>
      <c r="I5073" s="2" t="n">
        <v>0.36</v>
      </c>
      <c r="J5073" s="2" t="n">
        <v>140.15</v>
      </c>
      <c r="K5073" s="2" t="n">
        <v>0.04</v>
      </c>
      <c r="L5073" s="2" t="n">
        <v>-1.63</v>
      </c>
      <c r="M5073" s="2" t="n">
        <v>140</v>
      </c>
      <c r="N5073" s="1" t="s">
        <v>37</v>
      </c>
    </row>
    <row r="5074" customFormat="false" ht="12.75" hidden="false" customHeight="false" outlineLevel="0" collapsed="false">
      <c r="A5074" s="2" t="s">
        <v>17</v>
      </c>
      <c r="B5074" s="2" t="n">
        <v>7179492</v>
      </c>
      <c r="C5074" s="2" t="n">
        <v>1</v>
      </c>
      <c r="D5074" s="2" t="n">
        <v>1067</v>
      </c>
      <c r="E5074" s="2" t="n">
        <v>5137</v>
      </c>
      <c r="F5074" s="2" t="s">
        <v>23</v>
      </c>
      <c r="G5074" s="2" t="s">
        <v>19</v>
      </c>
      <c r="H5074" s="2" t="n">
        <v>-113.16</v>
      </c>
      <c r="I5074" s="2" t="n">
        <v>0.42</v>
      </c>
      <c r="J5074" s="2" t="n">
        <v>137.55</v>
      </c>
      <c r="K5074" s="2" t="n">
        <v>0.04</v>
      </c>
      <c r="L5074" s="2" t="n">
        <v>-1.23</v>
      </c>
      <c r="M5074" s="2" t="n">
        <v>140</v>
      </c>
      <c r="N5074" s="1" t="s">
        <v>37</v>
      </c>
    </row>
    <row r="5075" customFormat="false" ht="12.75" hidden="false" customHeight="false" outlineLevel="0" collapsed="false">
      <c r="A5075" s="2" t="s">
        <v>17</v>
      </c>
      <c r="B5075" s="2" t="n">
        <v>7294021</v>
      </c>
      <c r="C5075" s="2" t="n">
        <v>1</v>
      </c>
      <c r="D5075" s="2" t="n">
        <v>1067</v>
      </c>
      <c r="E5075" s="2" t="n">
        <v>5138</v>
      </c>
      <c r="F5075" s="2" t="s">
        <v>23</v>
      </c>
      <c r="G5075" s="2" t="s">
        <v>19</v>
      </c>
      <c r="H5075" s="2" t="n">
        <v>-113.51</v>
      </c>
      <c r="I5075" s="2" t="n">
        <v>0.45</v>
      </c>
      <c r="J5075" s="2" t="n">
        <v>140.87</v>
      </c>
      <c r="K5075" s="2" t="n">
        <v>0.03</v>
      </c>
      <c r="L5075" s="2" t="n">
        <v>-2.5</v>
      </c>
      <c r="M5075" s="2" t="n">
        <v>140</v>
      </c>
      <c r="N5075" s="1" t="s">
        <v>37</v>
      </c>
    </row>
    <row r="5076" customFormat="false" ht="12.75" hidden="false" customHeight="false" outlineLevel="0" collapsed="false">
      <c r="A5076" s="2" t="s">
        <v>17</v>
      </c>
      <c r="B5076" s="2" t="n">
        <v>7295023</v>
      </c>
      <c r="C5076" s="2" t="n">
        <v>1</v>
      </c>
      <c r="D5076" s="2" t="n">
        <v>1067</v>
      </c>
      <c r="E5076" s="2" t="n">
        <v>5139</v>
      </c>
      <c r="F5076" s="2" t="s">
        <v>23</v>
      </c>
      <c r="G5076" s="2" t="s">
        <v>19</v>
      </c>
      <c r="H5076" s="2" t="n">
        <v>-111.2</v>
      </c>
      <c r="I5076" s="2" t="n">
        <v>0.42</v>
      </c>
      <c r="J5076" s="2" t="n">
        <v>131.16</v>
      </c>
      <c r="K5076" s="2" t="n">
        <v>0.05</v>
      </c>
      <c r="L5076" s="2" t="n">
        <v>-2.12</v>
      </c>
      <c r="M5076" s="2" t="n">
        <v>140</v>
      </c>
      <c r="N5076" s="1" t="s">
        <v>37</v>
      </c>
    </row>
    <row r="5077" customFormat="false" ht="12.75" hidden="false" customHeight="false" outlineLevel="0" collapsed="false">
      <c r="A5077" s="2" t="s">
        <v>17</v>
      </c>
      <c r="B5077" s="2" t="n">
        <v>6979864</v>
      </c>
      <c r="C5077" s="2" t="n">
        <v>1</v>
      </c>
      <c r="D5077" s="2" t="n">
        <v>1067</v>
      </c>
      <c r="E5077" s="2" t="n">
        <v>5140</v>
      </c>
      <c r="F5077" s="2" t="s">
        <v>23</v>
      </c>
      <c r="G5077" s="2" t="s">
        <v>19</v>
      </c>
      <c r="H5077" s="2" t="n">
        <v>-114.65</v>
      </c>
      <c r="I5077" s="2" t="n">
        <v>0.41</v>
      </c>
      <c r="J5077" s="2" t="n">
        <v>146.04</v>
      </c>
      <c r="K5077" s="2" t="n">
        <v>0.05</v>
      </c>
      <c r="L5077" s="2" t="n">
        <v>-1.85</v>
      </c>
      <c r="M5077" s="2" t="n">
        <v>140</v>
      </c>
      <c r="N5077" s="1" t="s">
        <v>37</v>
      </c>
    </row>
    <row r="5078" customFormat="false" ht="12.75" hidden="false" customHeight="false" outlineLevel="0" collapsed="false">
      <c r="A5078" s="2" t="s">
        <v>17</v>
      </c>
      <c r="B5078" s="2" t="n">
        <v>1496056</v>
      </c>
      <c r="C5078" s="2" t="n">
        <v>1</v>
      </c>
      <c r="D5078" s="2" t="n">
        <v>1067</v>
      </c>
      <c r="E5078" s="2" t="n">
        <v>5141</v>
      </c>
      <c r="F5078" s="2" t="s">
        <v>23</v>
      </c>
      <c r="G5078" s="2" t="s">
        <v>19</v>
      </c>
      <c r="H5078" s="2" t="n">
        <v>-109.13</v>
      </c>
      <c r="I5078" s="2" t="n">
        <v>0.42</v>
      </c>
      <c r="J5078" s="2" t="n">
        <v>133.17</v>
      </c>
      <c r="K5078" s="2" t="n">
        <v>0</v>
      </c>
      <c r="L5078" s="2" t="n">
        <v>0.61</v>
      </c>
      <c r="M5078" s="2" t="n">
        <v>140</v>
      </c>
      <c r="N5078" s="1" t="s">
        <v>37</v>
      </c>
    </row>
    <row r="5079" customFormat="false" ht="12.75" hidden="false" customHeight="false" outlineLevel="0" collapsed="false">
      <c r="A5079" s="2" t="s">
        <v>17</v>
      </c>
      <c r="B5079" s="2" t="n">
        <v>1131647</v>
      </c>
      <c r="C5079" s="2" t="n">
        <v>1</v>
      </c>
      <c r="D5079" s="2" t="n">
        <v>1067</v>
      </c>
      <c r="E5079" s="2" t="n">
        <v>5142</v>
      </c>
      <c r="F5079" s="2" t="s">
        <v>23</v>
      </c>
      <c r="G5079" s="2" t="s">
        <v>19</v>
      </c>
      <c r="H5079" s="2" t="n">
        <v>-109.23</v>
      </c>
      <c r="I5079" s="2" t="n">
        <v>0.46</v>
      </c>
      <c r="J5079" s="2" t="n">
        <v>136.03</v>
      </c>
      <c r="K5079" s="2" t="n">
        <v>0.05</v>
      </c>
      <c r="L5079" s="2" t="n">
        <v>-2.15</v>
      </c>
      <c r="M5079" s="2" t="n">
        <v>140</v>
      </c>
      <c r="N5079" s="1" t="s">
        <v>37</v>
      </c>
    </row>
    <row r="5080" customFormat="false" ht="12.75" hidden="false" customHeight="false" outlineLevel="0" collapsed="false">
      <c r="A5080" s="2" t="s">
        <v>17</v>
      </c>
      <c r="B5080" s="2" t="n">
        <v>7290842</v>
      </c>
      <c r="C5080" s="2" t="n">
        <v>1</v>
      </c>
      <c r="D5080" s="2" t="n">
        <v>1067</v>
      </c>
      <c r="E5080" s="2" t="n">
        <v>5143</v>
      </c>
      <c r="F5080" s="2" t="s">
        <v>23</v>
      </c>
      <c r="G5080" s="2" t="s">
        <v>19</v>
      </c>
      <c r="H5080" s="2" t="n">
        <v>-113.72</v>
      </c>
      <c r="I5080" s="2" t="n">
        <v>0.43</v>
      </c>
      <c r="J5080" s="2" t="n">
        <v>147.9</v>
      </c>
      <c r="K5080" s="2" t="n">
        <v>0.15</v>
      </c>
      <c r="L5080" s="2" t="n">
        <v>0.87</v>
      </c>
      <c r="M5080" s="2" t="n">
        <v>140</v>
      </c>
      <c r="N5080" s="1" t="s">
        <v>37</v>
      </c>
    </row>
    <row r="5081" customFormat="false" ht="12.75" hidden="false" customHeight="false" outlineLevel="0" collapsed="false">
      <c r="A5081" s="2" t="s">
        <v>17</v>
      </c>
      <c r="B5081" s="2" t="n">
        <v>1495755</v>
      </c>
      <c r="C5081" s="2" t="n">
        <v>1</v>
      </c>
      <c r="D5081" s="2" t="n">
        <v>1067</v>
      </c>
      <c r="E5081" s="2" t="n">
        <v>5144</v>
      </c>
      <c r="F5081" s="2" t="s">
        <v>23</v>
      </c>
      <c r="G5081" s="2" t="s">
        <v>19</v>
      </c>
      <c r="H5081" s="2" t="n">
        <v>-110.59</v>
      </c>
      <c r="I5081" s="2" t="n">
        <v>0.44</v>
      </c>
      <c r="J5081" s="2" t="n">
        <v>141.23</v>
      </c>
      <c r="K5081" s="2" t="n">
        <v>0.02</v>
      </c>
      <c r="L5081" s="2" t="n">
        <v>-1.64</v>
      </c>
      <c r="M5081" s="2" t="n">
        <v>140</v>
      </c>
      <c r="N5081" s="1" t="s">
        <v>37</v>
      </c>
    </row>
    <row r="5082" customFormat="false" ht="12.75" hidden="false" customHeight="false" outlineLevel="0" collapsed="false">
      <c r="A5082" s="2" t="s">
        <v>17</v>
      </c>
      <c r="B5082" s="2" t="n">
        <v>6333476</v>
      </c>
      <c r="C5082" s="2" t="n">
        <v>1</v>
      </c>
      <c r="D5082" s="2" t="n">
        <v>1067</v>
      </c>
      <c r="E5082" s="2" t="n">
        <v>5145</v>
      </c>
      <c r="F5082" s="2" t="s">
        <v>23</v>
      </c>
      <c r="G5082" s="2" t="s">
        <v>19</v>
      </c>
      <c r="H5082" s="2" t="n">
        <v>-112.6</v>
      </c>
      <c r="I5082" s="2" t="n">
        <v>0.35</v>
      </c>
      <c r="J5082" s="2" t="n">
        <v>131.06</v>
      </c>
      <c r="K5082" s="2" t="n">
        <v>0.04</v>
      </c>
      <c r="L5082" s="2" t="n">
        <v>-0.66</v>
      </c>
      <c r="M5082" s="2" t="n">
        <v>140</v>
      </c>
      <c r="N5082" s="1" t="s">
        <v>37</v>
      </c>
    </row>
    <row r="5083" customFormat="false" ht="12.75" hidden="false" customHeight="false" outlineLevel="0" collapsed="false">
      <c r="A5083" s="2" t="s">
        <v>17</v>
      </c>
      <c r="B5083" s="2" t="n">
        <v>6645887</v>
      </c>
      <c r="C5083" s="2" t="n">
        <v>1</v>
      </c>
      <c r="D5083" s="2" t="n">
        <v>1067</v>
      </c>
      <c r="E5083" s="2" t="n">
        <v>5146</v>
      </c>
      <c r="F5083" s="2" t="s">
        <v>23</v>
      </c>
      <c r="G5083" s="2" t="s">
        <v>19</v>
      </c>
      <c r="H5083" s="2" t="n">
        <v>-114.41</v>
      </c>
      <c r="I5083" s="2" t="n">
        <v>0.35</v>
      </c>
      <c r="J5083" s="2" t="n">
        <v>131.09</v>
      </c>
      <c r="K5083" s="2" t="n">
        <v>0.04</v>
      </c>
      <c r="L5083" s="2" t="n">
        <v>-1.01</v>
      </c>
      <c r="M5083" s="2" t="n">
        <v>140</v>
      </c>
      <c r="N5083" s="1" t="s">
        <v>37</v>
      </c>
    </row>
    <row r="5084" customFormat="false" ht="12.75" hidden="false" customHeight="false" outlineLevel="0" collapsed="false">
      <c r="A5084" s="2" t="s">
        <v>17</v>
      </c>
      <c r="B5084" s="2" t="n">
        <v>6509985</v>
      </c>
      <c r="C5084" s="2" t="n">
        <v>1</v>
      </c>
      <c r="D5084" s="2" t="n">
        <v>1067</v>
      </c>
      <c r="E5084" s="2" t="n">
        <v>5147</v>
      </c>
      <c r="F5084" s="2" t="s">
        <v>23</v>
      </c>
      <c r="G5084" s="2" t="s">
        <v>19</v>
      </c>
      <c r="H5084" s="2" t="n">
        <v>-111</v>
      </c>
      <c r="I5084" s="2" t="n">
        <v>0.35</v>
      </c>
      <c r="J5084" s="2" t="n">
        <v>141.74</v>
      </c>
      <c r="K5084" s="2" t="n">
        <v>0.04</v>
      </c>
      <c r="L5084" s="2" t="n">
        <v>-0.8</v>
      </c>
      <c r="M5084" s="2" t="n">
        <v>140</v>
      </c>
      <c r="N5084" s="1" t="s">
        <v>37</v>
      </c>
    </row>
    <row r="5085" customFormat="false" ht="12.75" hidden="false" customHeight="false" outlineLevel="0" collapsed="false">
      <c r="A5085" s="2" t="s">
        <v>17</v>
      </c>
      <c r="B5085" s="2" t="n">
        <v>6277876</v>
      </c>
      <c r="C5085" s="2" t="n">
        <v>1</v>
      </c>
      <c r="D5085" s="2" t="n">
        <v>1067</v>
      </c>
      <c r="E5085" s="2" t="n">
        <v>5148</v>
      </c>
      <c r="F5085" s="2" t="s">
        <v>23</v>
      </c>
      <c r="G5085" s="2" t="s">
        <v>19</v>
      </c>
      <c r="H5085" s="2" t="n">
        <v>-112.82</v>
      </c>
      <c r="I5085" s="2" t="n">
        <v>0.34</v>
      </c>
      <c r="J5085" s="2" t="n">
        <v>139.6</v>
      </c>
      <c r="K5085" s="2" t="n">
        <v>0.03</v>
      </c>
      <c r="L5085" s="2" t="n">
        <v>-2.05</v>
      </c>
      <c r="M5085" s="2" t="n">
        <v>140</v>
      </c>
      <c r="N5085" s="1" t="s">
        <v>37</v>
      </c>
    </row>
    <row r="5086" customFormat="false" ht="12.75" hidden="false" customHeight="false" outlineLevel="0" collapsed="false">
      <c r="A5086" s="2" t="s">
        <v>17</v>
      </c>
      <c r="B5086" s="2" t="n">
        <v>6963753</v>
      </c>
      <c r="C5086" s="2" t="n">
        <v>1</v>
      </c>
      <c r="D5086" s="2" t="n">
        <v>1067</v>
      </c>
      <c r="E5086" s="2" t="n">
        <v>5149</v>
      </c>
      <c r="F5086" s="2" t="s">
        <v>23</v>
      </c>
      <c r="G5086" s="2" t="s">
        <v>19</v>
      </c>
      <c r="H5086" s="2" t="n">
        <v>-107.12</v>
      </c>
      <c r="I5086" s="2" t="n">
        <v>0.43</v>
      </c>
      <c r="J5086" s="2" t="n">
        <v>137.92</v>
      </c>
      <c r="K5086" s="2" t="n">
        <v>0.04</v>
      </c>
      <c r="L5086" s="2" t="n">
        <v>-2.36</v>
      </c>
      <c r="M5086" s="2" t="n">
        <v>140</v>
      </c>
      <c r="N5086" s="1" t="s">
        <v>37</v>
      </c>
    </row>
    <row r="5087" customFormat="false" ht="12.75" hidden="false" customHeight="false" outlineLevel="0" collapsed="false">
      <c r="A5087" s="2" t="s">
        <v>17</v>
      </c>
      <c r="B5087" s="2" t="n">
        <v>6964473</v>
      </c>
      <c r="C5087" s="2" t="n">
        <v>1</v>
      </c>
      <c r="D5087" s="2" t="n">
        <v>1067</v>
      </c>
      <c r="E5087" s="2" t="n">
        <v>5150</v>
      </c>
      <c r="F5087" s="2" t="s">
        <v>23</v>
      </c>
      <c r="G5087" s="2" t="s">
        <v>19</v>
      </c>
      <c r="H5087" s="2" t="n">
        <v>-109.03</v>
      </c>
      <c r="I5087" s="2" t="n">
        <v>0.46</v>
      </c>
      <c r="J5087" s="2" t="n">
        <v>139.79</v>
      </c>
      <c r="K5087" s="2" t="n">
        <v>0.02</v>
      </c>
      <c r="L5087" s="2" t="n">
        <v>-2.96</v>
      </c>
      <c r="M5087" s="2" t="n">
        <v>140</v>
      </c>
      <c r="N5087" s="1" t="s">
        <v>37</v>
      </c>
    </row>
    <row r="5088" customFormat="false" ht="12.75" hidden="false" customHeight="false" outlineLevel="0" collapsed="false">
      <c r="A5088" s="2" t="s">
        <v>17</v>
      </c>
      <c r="B5088" s="2" t="n">
        <v>6963883</v>
      </c>
      <c r="C5088" s="2" t="n">
        <v>1</v>
      </c>
      <c r="D5088" s="2" t="n">
        <v>1067</v>
      </c>
      <c r="E5088" s="2" t="n">
        <v>5151</v>
      </c>
      <c r="F5088" s="2" t="s">
        <v>23</v>
      </c>
      <c r="G5088" s="2" t="s">
        <v>19</v>
      </c>
      <c r="H5088" s="2" t="n">
        <v>-109.07</v>
      </c>
      <c r="I5088" s="2" t="n">
        <v>0.42</v>
      </c>
      <c r="J5088" s="2" t="n">
        <v>145.54</v>
      </c>
      <c r="K5088" s="2" t="n">
        <v>0.06</v>
      </c>
      <c r="L5088" s="2" t="n">
        <v>-1.75</v>
      </c>
      <c r="M5088" s="2" t="n">
        <v>140</v>
      </c>
      <c r="N5088" s="1" t="s">
        <v>37</v>
      </c>
    </row>
    <row r="5089" customFormat="false" ht="12.75" hidden="false" customHeight="false" outlineLevel="0" collapsed="false">
      <c r="A5089" s="2" t="s">
        <v>17</v>
      </c>
      <c r="B5089" s="2" t="n">
        <v>7290523</v>
      </c>
      <c r="C5089" s="2" t="n">
        <v>1</v>
      </c>
      <c r="D5089" s="2" t="n">
        <v>1067</v>
      </c>
      <c r="E5089" s="2" t="n">
        <v>5152</v>
      </c>
      <c r="F5089" s="2" t="s">
        <v>23</v>
      </c>
      <c r="G5089" s="2" t="s">
        <v>19</v>
      </c>
      <c r="H5089" s="2" t="n">
        <v>-106.01</v>
      </c>
      <c r="I5089" s="2" t="n">
        <v>0.43</v>
      </c>
      <c r="J5089" s="2" t="n">
        <v>137.72</v>
      </c>
      <c r="K5089" s="2" t="n">
        <v>0.07</v>
      </c>
      <c r="L5089" s="2" t="n">
        <v>1.55</v>
      </c>
      <c r="M5089" s="2" t="n">
        <v>140</v>
      </c>
      <c r="N5089" s="1" t="s">
        <v>37</v>
      </c>
    </row>
    <row r="5090" customFormat="false" ht="12.75" hidden="false" customHeight="false" outlineLevel="0" collapsed="false">
      <c r="A5090" s="2" t="s">
        <v>17</v>
      </c>
      <c r="B5090" s="2" t="n">
        <v>6432275</v>
      </c>
      <c r="C5090" s="2" t="n">
        <v>1</v>
      </c>
      <c r="D5090" s="2" t="n">
        <v>1067</v>
      </c>
      <c r="E5090" s="2" t="n">
        <v>5153</v>
      </c>
      <c r="F5090" s="2" t="s">
        <v>23</v>
      </c>
      <c r="G5090" s="2" t="s">
        <v>19</v>
      </c>
      <c r="H5090" s="2" t="n">
        <v>-115.91</v>
      </c>
      <c r="I5090" s="2" t="n">
        <v>0.37</v>
      </c>
      <c r="J5090" s="2" t="n">
        <v>134.2</v>
      </c>
      <c r="K5090" s="2" t="n">
        <v>0.02</v>
      </c>
      <c r="L5090" s="2" t="n">
        <v>-2.92</v>
      </c>
      <c r="M5090" s="2" t="n">
        <v>140</v>
      </c>
      <c r="N5090" s="1" t="s">
        <v>37</v>
      </c>
    </row>
    <row r="5091" customFormat="false" ht="12.75" hidden="false" customHeight="false" outlineLevel="0" collapsed="false">
      <c r="A5091" s="2" t="s">
        <v>17</v>
      </c>
      <c r="B5091" s="2" t="n">
        <v>6292438</v>
      </c>
      <c r="C5091" s="2" t="n">
        <v>1</v>
      </c>
      <c r="D5091" s="2" t="n">
        <v>1067</v>
      </c>
      <c r="E5091" s="2" t="n">
        <v>5154</v>
      </c>
      <c r="F5091" s="2" t="s">
        <v>23</v>
      </c>
      <c r="G5091" s="2" t="s">
        <v>19</v>
      </c>
      <c r="H5091" s="2" t="n">
        <v>-114.24</v>
      </c>
      <c r="I5091" s="2" t="n">
        <v>0.35</v>
      </c>
      <c r="J5091" s="2" t="n">
        <v>141.34</v>
      </c>
      <c r="K5091" s="2" t="n">
        <v>0.04</v>
      </c>
      <c r="L5091" s="2" t="n">
        <v>-2.83</v>
      </c>
      <c r="M5091" s="2" t="n">
        <v>140</v>
      </c>
      <c r="N5091" s="1" t="s">
        <v>37</v>
      </c>
    </row>
    <row r="5092" customFormat="false" ht="12.75" hidden="false" customHeight="false" outlineLevel="0" collapsed="false">
      <c r="A5092" s="2" t="s">
        <v>17</v>
      </c>
      <c r="B5092" s="2" t="n">
        <v>6084668</v>
      </c>
      <c r="C5092" s="2" t="n">
        <v>1</v>
      </c>
      <c r="D5092" s="2" t="n">
        <v>1067</v>
      </c>
      <c r="E5092" s="2" t="n">
        <v>5155</v>
      </c>
      <c r="F5092" s="2" t="s">
        <v>23</v>
      </c>
      <c r="G5092" s="2" t="s">
        <v>19</v>
      </c>
      <c r="H5092" s="2" t="n">
        <v>-117.37</v>
      </c>
      <c r="I5092" s="2" t="n">
        <v>0.42</v>
      </c>
      <c r="J5092" s="2" t="n">
        <v>129.59</v>
      </c>
      <c r="K5092" s="2" t="n">
        <v>0.03</v>
      </c>
      <c r="L5092" s="2" t="n">
        <v>-2.48</v>
      </c>
      <c r="M5092" s="2" t="n">
        <v>140</v>
      </c>
      <c r="N5092" s="1" t="s">
        <v>37</v>
      </c>
    </row>
    <row r="5093" customFormat="false" ht="12.75" hidden="false" customHeight="false" outlineLevel="0" collapsed="false">
      <c r="A5093" s="2" t="s">
        <v>17</v>
      </c>
      <c r="B5093" s="2" t="n">
        <v>6072155</v>
      </c>
      <c r="C5093" s="2" t="n">
        <v>1</v>
      </c>
      <c r="D5093" s="2" t="n">
        <v>1067</v>
      </c>
      <c r="E5093" s="2" t="n">
        <v>5156</v>
      </c>
      <c r="F5093" s="2" t="s">
        <v>23</v>
      </c>
      <c r="G5093" s="2" t="s">
        <v>19</v>
      </c>
      <c r="H5093" s="2" t="n">
        <v>-114.71</v>
      </c>
      <c r="I5093" s="2" t="n">
        <v>0.39</v>
      </c>
      <c r="J5093" s="2" t="n">
        <v>144.78</v>
      </c>
      <c r="K5093" s="2" t="n">
        <v>0.04</v>
      </c>
      <c r="L5093" s="2" t="n">
        <v>-1.75</v>
      </c>
      <c r="M5093" s="2" t="n">
        <v>140</v>
      </c>
      <c r="N5093" s="1" t="s">
        <v>37</v>
      </c>
    </row>
    <row r="5094" customFormat="false" ht="12.75" hidden="false" customHeight="false" outlineLevel="0" collapsed="false">
      <c r="A5094" s="2" t="s">
        <v>17</v>
      </c>
      <c r="B5094" s="2" t="n">
        <v>6485746</v>
      </c>
      <c r="C5094" s="2" t="n">
        <v>1</v>
      </c>
      <c r="D5094" s="2" t="n">
        <v>1067</v>
      </c>
      <c r="E5094" s="2" t="n">
        <v>5157</v>
      </c>
      <c r="F5094" s="2" t="s">
        <v>23</v>
      </c>
      <c r="G5094" s="2" t="s">
        <v>19</v>
      </c>
      <c r="H5094" s="2" t="n">
        <v>-113.45</v>
      </c>
      <c r="I5094" s="2" t="n">
        <v>0.36</v>
      </c>
      <c r="J5094" s="2" t="n">
        <v>132.4</v>
      </c>
      <c r="K5094" s="2" t="n">
        <v>0.05</v>
      </c>
      <c r="L5094" s="2" t="n">
        <v>-0.38</v>
      </c>
      <c r="M5094" s="2" t="n">
        <v>140</v>
      </c>
      <c r="N5094" s="1" t="s">
        <v>37</v>
      </c>
    </row>
    <row r="5095" customFormat="false" ht="12.75" hidden="false" customHeight="false" outlineLevel="0" collapsed="false">
      <c r="A5095" s="2" t="s">
        <v>17</v>
      </c>
      <c r="B5095" s="2" t="n">
        <v>6455466</v>
      </c>
      <c r="C5095" s="2" t="n">
        <v>1</v>
      </c>
      <c r="D5095" s="2" t="n">
        <v>1067</v>
      </c>
      <c r="E5095" s="2" t="n">
        <v>5158</v>
      </c>
      <c r="F5095" s="2" t="s">
        <v>23</v>
      </c>
      <c r="G5095" s="2" t="s">
        <v>19</v>
      </c>
      <c r="H5095" s="2" t="n">
        <v>-113.61</v>
      </c>
      <c r="I5095" s="2" t="n">
        <v>0.35</v>
      </c>
      <c r="J5095" s="2" t="n">
        <v>137.76</v>
      </c>
      <c r="K5095" s="2" t="n">
        <v>0.03</v>
      </c>
      <c r="L5095" s="2" t="n">
        <v>-1.13</v>
      </c>
      <c r="M5095" s="2" t="n">
        <v>140</v>
      </c>
      <c r="N5095" s="1" t="s">
        <v>37</v>
      </c>
    </row>
    <row r="5096" customFormat="false" ht="12.75" hidden="false" customHeight="false" outlineLevel="0" collapsed="false">
      <c r="A5096" s="2" t="s">
        <v>17</v>
      </c>
      <c r="B5096" s="2" t="n">
        <v>6456966</v>
      </c>
      <c r="C5096" s="2" t="n">
        <v>1</v>
      </c>
      <c r="D5096" s="2" t="n">
        <v>1067</v>
      </c>
      <c r="E5096" s="2" t="n">
        <v>5159</v>
      </c>
      <c r="F5096" s="2" t="s">
        <v>23</v>
      </c>
      <c r="G5096" s="2" t="s">
        <v>19</v>
      </c>
      <c r="H5096" s="2" t="n">
        <v>-113.49</v>
      </c>
      <c r="I5096" s="2" t="n">
        <v>0.36</v>
      </c>
      <c r="J5096" s="2" t="n">
        <v>139.31</v>
      </c>
      <c r="K5096" s="2" t="n">
        <v>0.06</v>
      </c>
      <c r="L5096" s="2" t="n">
        <v>-0.65</v>
      </c>
      <c r="M5096" s="2" t="n">
        <v>140</v>
      </c>
      <c r="N5096" s="1" t="s">
        <v>37</v>
      </c>
    </row>
    <row r="5097" customFormat="false" ht="12.75" hidden="false" customHeight="false" outlineLevel="0" collapsed="false">
      <c r="A5097" s="2" t="s">
        <v>17</v>
      </c>
      <c r="B5097" s="2" t="n">
        <v>6494177</v>
      </c>
      <c r="C5097" s="2" t="n">
        <v>1</v>
      </c>
      <c r="D5097" s="2" t="n">
        <v>1067</v>
      </c>
      <c r="E5097" s="2" t="n">
        <v>5160</v>
      </c>
      <c r="F5097" s="2" t="s">
        <v>23</v>
      </c>
      <c r="G5097" s="2" t="s">
        <v>19</v>
      </c>
      <c r="H5097" s="2" t="n">
        <v>-115.83</v>
      </c>
      <c r="I5097" s="2" t="n">
        <v>0.37</v>
      </c>
      <c r="J5097" s="2" t="n">
        <v>129.89</v>
      </c>
      <c r="K5097" s="2" t="n">
        <v>0.04</v>
      </c>
      <c r="L5097" s="2" t="n">
        <v>-2.04</v>
      </c>
      <c r="M5097" s="2" t="n">
        <v>140</v>
      </c>
      <c r="N5097" s="1" t="s">
        <v>37</v>
      </c>
    </row>
    <row r="5098" customFormat="false" ht="12.75" hidden="false" customHeight="false" outlineLevel="0" collapsed="false">
      <c r="A5098" s="2" t="s">
        <v>17</v>
      </c>
      <c r="B5098" s="2" t="n">
        <v>6053698</v>
      </c>
      <c r="C5098" s="2" t="n">
        <v>1</v>
      </c>
      <c r="D5098" s="2" t="n">
        <v>1067</v>
      </c>
      <c r="E5098" s="2" t="n">
        <v>5161</v>
      </c>
      <c r="F5098" s="2" t="s">
        <v>23</v>
      </c>
      <c r="G5098" s="2" t="s">
        <v>19</v>
      </c>
      <c r="H5098" s="2" t="n">
        <v>-112.89</v>
      </c>
      <c r="I5098" s="2" t="n">
        <v>0.37</v>
      </c>
      <c r="J5098" s="2" t="n">
        <v>127.13</v>
      </c>
      <c r="K5098" s="2" t="n">
        <v>0.03</v>
      </c>
      <c r="L5098" s="2" t="n">
        <v>-0.66</v>
      </c>
      <c r="M5098" s="2" t="n">
        <v>140</v>
      </c>
      <c r="N5098" s="1" t="s">
        <v>38</v>
      </c>
    </row>
    <row r="5099" customFormat="false" ht="12.75" hidden="false" customHeight="false" outlineLevel="0" collapsed="false">
      <c r="A5099" s="2" t="s">
        <v>17</v>
      </c>
      <c r="B5099" s="2" t="n">
        <v>6332847</v>
      </c>
      <c r="C5099" s="2" t="n">
        <v>1</v>
      </c>
      <c r="D5099" s="2" t="n">
        <v>1067</v>
      </c>
      <c r="E5099" s="2" t="n">
        <v>5162</v>
      </c>
      <c r="F5099" s="2" t="s">
        <v>23</v>
      </c>
      <c r="G5099" s="2" t="s">
        <v>19</v>
      </c>
      <c r="H5099" s="2" t="n">
        <v>-111.69</v>
      </c>
      <c r="I5099" s="2" t="n">
        <v>0.34</v>
      </c>
      <c r="J5099" s="2" t="n">
        <v>140.85</v>
      </c>
      <c r="K5099" s="2" t="n">
        <v>0.09</v>
      </c>
      <c r="L5099" s="2" t="n">
        <v>-0.31</v>
      </c>
      <c r="M5099" s="2" t="n">
        <v>140</v>
      </c>
      <c r="N5099" s="1" t="s">
        <v>38</v>
      </c>
    </row>
    <row r="5100" customFormat="false" ht="12.75" hidden="false" customHeight="false" outlineLevel="0" collapsed="false">
      <c r="A5100" s="2" t="s">
        <v>17</v>
      </c>
      <c r="B5100" s="2" t="n">
        <v>6043845</v>
      </c>
      <c r="C5100" s="2" t="n">
        <v>1</v>
      </c>
      <c r="D5100" s="2" t="n">
        <v>1067</v>
      </c>
      <c r="E5100" s="2" t="n">
        <v>5163</v>
      </c>
      <c r="F5100" s="2" t="s">
        <v>23</v>
      </c>
      <c r="G5100" s="2" t="s">
        <v>19</v>
      </c>
      <c r="H5100" s="2" t="n">
        <v>-115.48</v>
      </c>
      <c r="I5100" s="2" t="n">
        <v>0.35</v>
      </c>
      <c r="J5100" s="2" t="n">
        <v>133.55</v>
      </c>
      <c r="K5100" s="2" t="n">
        <v>0.03</v>
      </c>
      <c r="L5100" s="2" t="n">
        <v>-2.11</v>
      </c>
      <c r="M5100" s="2" t="n">
        <v>140</v>
      </c>
      <c r="N5100" s="1" t="s">
        <v>38</v>
      </c>
    </row>
    <row r="5101" customFormat="false" ht="12.75" hidden="false" customHeight="false" outlineLevel="0" collapsed="false">
      <c r="A5101" s="2" t="s">
        <v>17</v>
      </c>
      <c r="B5101" s="2" t="n">
        <v>6274585</v>
      </c>
      <c r="C5101" s="2" t="n">
        <v>1</v>
      </c>
      <c r="D5101" s="2" t="n">
        <v>1067</v>
      </c>
      <c r="E5101" s="2" t="n">
        <v>5164</v>
      </c>
      <c r="F5101" s="2" t="s">
        <v>23</v>
      </c>
      <c r="G5101" s="2" t="s">
        <v>19</v>
      </c>
      <c r="H5101" s="2" t="n">
        <v>-117.74</v>
      </c>
      <c r="I5101" s="2" t="n">
        <v>0.36</v>
      </c>
      <c r="J5101" s="2" t="n">
        <v>135.2</v>
      </c>
      <c r="K5101" s="2" t="n">
        <v>0.02</v>
      </c>
      <c r="L5101" s="2" t="n">
        <v>-1.36</v>
      </c>
      <c r="M5101" s="2" t="n">
        <v>140</v>
      </c>
      <c r="N5101" s="1" t="s">
        <v>38</v>
      </c>
    </row>
    <row r="5102" customFormat="false" ht="12.75" hidden="false" customHeight="false" outlineLevel="0" collapsed="false">
      <c r="A5102" s="2" t="s">
        <v>17</v>
      </c>
      <c r="B5102" s="2" t="n">
        <v>6980491</v>
      </c>
      <c r="C5102" s="2" t="n">
        <v>1</v>
      </c>
      <c r="D5102" s="2" t="n">
        <v>1067</v>
      </c>
      <c r="E5102" s="2" t="n">
        <v>5165</v>
      </c>
      <c r="F5102" s="2" t="s">
        <v>23</v>
      </c>
      <c r="G5102" s="2" t="s">
        <v>19</v>
      </c>
      <c r="H5102" s="2" t="n">
        <v>-113.76</v>
      </c>
      <c r="I5102" s="2" t="n">
        <v>0.43</v>
      </c>
      <c r="J5102" s="2" t="n">
        <v>136.09</v>
      </c>
      <c r="K5102" s="2" t="n">
        <v>0.03</v>
      </c>
      <c r="L5102" s="2" t="n">
        <v>-3.9</v>
      </c>
      <c r="M5102" s="2" t="n">
        <v>140</v>
      </c>
      <c r="N5102" s="1" t="s">
        <v>38</v>
      </c>
    </row>
    <row r="5103" customFormat="false" ht="12.75" hidden="false" customHeight="false" outlineLevel="0" collapsed="false">
      <c r="A5103" s="2" t="s">
        <v>17</v>
      </c>
      <c r="B5103" s="2" t="n">
        <v>7183941</v>
      </c>
      <c r="C5103" s="2" t="n">
        <v>1</v>
      </c>
      <c r="D5103" s="2" t="n">
        <v>1067</v>
      </c>
      <c r="E5103" s="2" t="n">
        <v>5166</v>
      </c>
      <c r="F5103" s="2" t="s">
        <v>23</v>
      </c>
      <c r="G5103" s="2" t="s">
        <v>19</v>
      </c>
      <c r="H5103" s="2" t="n">
        <v>-111.76</v>
      </c>
      <c r="I5103" s="2" t="n">
        <v>0.44</v>
      </c>
      <c r="J5103" s="2" t="n">
        <v>130.94</v>
      </c>
      <c r="K5103" s="2" t="n">
        <v>0.06</v>
      </c>
      <c r="L5103" s="2" t="n">
        <v>-2</v>
      </c>
      <c r="M5103" s="2" t="n">
        <v>140</v>
      </c>
      <c r="N5103" s="1" t="s">
        <v>38</v>
      </c>
    </row>
    <row r="5104" customFormat="false" ht="12.75" hidden="false" customHeight="false" outlineLevel="0" collapsed="false">
      <c r="A5104" s="2" t="s">
        <v>17</v>
      </c>
      <c r="B5104" s="2" t="n">
        <v>7183371</v>
      </c>
      <c r="C5104" s="2" t="n">
        <v>1</v>
      </c>
      <c r="D5104" s="2" t="n">
        <v>1067</v>
      </c>
      <c r="E5104" s="2" t="n">
        <v>5167</v>
      </c>
      <c r="F5104" s="2" t="s">
        <v>23</v>
      </c>
      <c r="G5104" s="2" t="s">
        <v>19</v>
      </c>
      <c r="H5104" s="2" t="n">
        <v>-110.75</v>
      </c>
      <c r="I5104" s="2" t="n">
        <v>0.41</v>
      </c>
      <c r="J5104" s="2" t="n">
        <v>140.32</v>
      </c>
      <c r="K5104" s="2" t="n">
        <v>0.09</v>
      </c>
      <c r="L5104" s="2" t="n">
        <v>1.26</v>
      </c>
      <c r="M5104" s="2" t="n">
        <v>140</v>
      </c>
      <c r="N5104" s="1" t="s">
        <v>38</v>
      </c>
    </row>
    <row r="5105" customFormat="false" ht="12.75" hidden="false" customHeight="false" outlineLevel="0" collapsed="false">
      <c r="A5105" s="2" t="s">
        <v>17</v>
      </c>
      <c r="B5105" s="2" t="n">
        <v>7183942</v>
      </c>
      <c r="C5105" s="2" t="n">
        <v>1</v>
      </c>
      <c r="D5105" s="2" t="n">
        <v>1067</v>
      </c>
      <c r="E5105" s="2" t="n">
        <v>5168</v>
      </c>
      <c r="F5105" s="2" t="s">
        <v>23</v>
      </c>
      <c r="G5105" s="2" t="s">
        <v>19</v>
      </c>
      <c r="H5105" s="2" t="n">
        <v>-111.67</v>
      </c>
      <c r="I5105" s="2" t="n">
        <v>0.45</v>
      </c>
      <c r="J5105" s="2" t="n">
        <v>142.74</v>
      </c>
      <c r="K5105" s="2" t="n">
        <v>0.09</v>
      </c>
      <c r="L5105" s="2" t="n">
        <v>-1.73</v>
      </c>
      <c r="M5105" s="2" t="n">
        <v>140</v>
      </c>
      <c r="N5105" s="1" t="s">
        <v>38</v>
      </c>
    </row>
    <row r="5106" customFormat="false" ht="12.75" hidden="false" customHeight="false" outlineLevel="0" collapsed="false">
      <c r="A5106" s="2" t="s">
        <v>17</v>
      </c>
      <c r="B5106" s="2" t="n">
        <v>5374771</v>
      </c>
      <c r="C5106" s="2" t="n">
        <v>1</v>
      </c>
      <c r="D5106" s="2" t="n">
        <v>1067</v>
      </c>
      <c r="E5106" s="2" t="n">
        <v>5169</v>
      </c>
      <c r="F5106" s="2" t="s">
        <v>23</v>
      </c>
      <c r="G5106" s="2" t="s">
        <v>19</v>
      </c>
      <c r="H5106" s="2" t="n">
        <v>-112.42</v>
      </c>
      <c r="I5106" s="2" t="n">
        <v>0.41</v>
      </c>
      <c r="J5106" s="2" t="n">
        <v>139.77</v>
      </c>
      <c r="K5106" s="2" t="n">
        <v>0.06</v>
      </c>
      <c r="L5106" s="2" t="n">
        <v>1.81</v>
      </c>
      <c r="M5106" s="2" t="n">
        <v>140</v>
      </c>
      <c r="N5106" s="1" t="s">
        <v>38</v>
      </c>
    </row>
    <row r="5107" customFormat="false" ht="12.75" hidden="false" customHeight="false" outlineLevel="0" collapsed="false">
      <c r="A5107" s="2" t="s">
        <v>17</v>
      </c>
      <c r="B5107" s="2" t="n">
        <v>5379242</v>
      </c>
      <c r="C5107" s="2" t="n">
        <v>1</v>
      </c>
      <c r="D5107" s="2" t="n">
        <v>1067</v>
      </c>
      <c r="E5107" s="2" t="n">
        <v>5170</v>
      </c>
      <c r="F5107" s="2" t="s">
        <v>23</v>
      </c>
      <c r="G5107" s="2" t="s">
        <v>19</v>
      </c>
      <c r="H5107" s="2" t="n">
        <v>-110.2</v>
      </c>
      <c r="I5107" s="2" t="n">
        <v>0.42</v>
      </c>
      <c r="J5107" s="2" t="n">
        <v>146.31</v>
      </c>
      <c r="K5107" s="2" t="n">
        <v>0.04</v>
      </c>
      <c r="L5107" s="2" t="n">
        <v>0.5</v>
      </c>
      <c r="M5107" s="2" t="n">
        <v>140</v>
      </c>
      <c r="N5107" s="1" t="s">
        <v>38</v>
      </c>
    </row>
    <row r="5108" customFormat="false" ht="12.75" hidden="false" customHeight="false" outlineLevel="0" collapsed="false">
      <c r="A5108" s="2" t="s">
        <v>17</v>
      </c>
      <c r="B5108" s="2" t="n">
        <v>5987253</v>
      </c>
      <c r="C5108" s="2" t="n">
        <v>1</v>
      </c>
      <c r="D5108" s="2" t="n">
        <v>1067</v>
      </c>
      <c r="E5108" s="2" t="n">
        <v>5171</v>
      </c>
      <c r="F5108" s="2" t="s">
        <v>23</v>
      </c>
      <c r="G5108" s="2" t="s">
        <v>19</v>
      </c>
      <c r="H5108" s="2" t="n">
        <v>-107.51</v>
      </c>
      <c r="I5108" s="2" t="n">
        <v>0.43</v>
      </c>
      <c r="J5108" s="2" t="n">
        <v>134.67</v>
      </c>
      <c r="K5108" s="2" t="n">
        <v>0.01</v>
      </c>
      <c r="L5108" s="2" t="n">
        <v>-0.03</v>
      </c>
      <c r="M5108" s="2" t="n">
        <v>140</v>
      </c>
      <c r="N5108" s="1" t="s">
        <v>38</v>
      </c>
    </row>
    <row r="5109" customFormat="false" ht="12.75" hidden="false" customHeight="false" outlineLevel="0" collapsed="false">
      <c r="A5109" s="2" t="s">
        <v>17</v>
      </c>
      <c r="B5109" s="2" t="n">
        <v>5374774</v>
      </c>
      <c r="C5109" s="2" t="n">
        <v>1</v>
      </c>
      <c r="D5109" s="2" t="n">
        <v>1067</v>
      </c>
      <c r="E5109" s="2" t="n">
        <v>5172</v>
      </c>
      <c r="F5109" s="2" t="s">
        <v>23</v>
      </c>
      <c r="G5109" s="2" t="s">
        <v>19</v>
      </c>
      <c r="H5109" s="2" t="n">
        <v>-110.04</v>
      </c>
      <c r="I5109" s="2" t="n">
        <v>0.44</v>
      </c>
      <c r="J5109" s="2" t="n">
        <v>135.4</v>
      </c>
      <c r="K5109" s="2" t="n">
        <v>0.03</v>
      </c>
      <c r="L5109" s="2" t="n">
        <v>1.43</v>
      </c>
      <c r="M5109" s="2" t="n">
        <v>140</v>
      </c>
      <c r="N5109" s="1" t="s">
        <v>38</v>
      </c>
    </row>
    <row r="5110" customFormat="false" ht="12.75" hidden="false" customHeight="false" outlineLevel="0" collapsed="false">
      <c r="A5110" s="2" t="s">
        <v>17</v>
      </c>
      <c r="B5110" s="2" t="n">
        <v>1131366</v>
      </c>
      <c r="C5110" s="2" t="n">
        <v>1</v>
      </c>
      <c r="D5110" s="2" t="n">
        <v>1067</v>
      </c>
      <c r="E5110" s="2" t="n">
        <v>5173</v>
      </c>
      <c r="F5110" s="2" t="s">
        <v>23</v>
      </c>
      <c r="G5110" s="2" t="s">
        <v>19</v>
      </c>
      <c r="H5110" s="2" t="n">
        <v>-108.33</v>
      </c>
      <c r="I5110" s="2" t="n">
        <v>0.41</v>
      </c>
      <c r="J5110" s="2" t="n">
        <v>137.66</v>
      </c>
      <c r="K5110" s="2" t="n">
        <v>0.01</v>
      </c>
      <c r="L5110" s="2" t="n">
        <v>4.64</v>
      </c>
      <c r="M5110" s="2" t="n">
        <v>140</v>
      </c>
      <c r="N5110" s="1" t="s">
        <v>38</v>
      </c>
    </row>
    <row r="5111" customFormat="false" ht="12.75" hidden="false" customHeight="false" outlineLevel="0" collapsed="false">
      <c r="A5111" s="2" t="s">
        <v>17</v>
      </c>
      <c r="B5111" s="2" t="n">
        <v>1828887</v>
      </c>
      <c r="C5111" s="2" t="n">
        <v>1</v>
      </c>
      <c r="D5111" s="2" t="n">
        <v>1067</v>
      </c>
      <c r="E5111" s="2" t="n">
        <v>5174</v>
      </c>
      <c r="F5111" s="2" t="s">
        <v>23</v>
      </c>
      <c r="G5111" s="2" t="s">
        <v>19</v>
      </c>
      <c r="H5111" s="2" t="n">
        <v>-111.5</v>
      </c>
      <c r="I5111" s="2" t="n">
        <v>0.46</v>
      </c>
      <c r="J5111" s="2" t="n">
        <v>144.08</v>
      </c>
      <c r="K5111" s="2" t="n">
        <v>0.01</v>
      </c>
      <c r="L5111" s="2" t="n">
        <v>-0.53</v>
      </c>
      <c r="M5111" s="2" t="n">
        <v>140</v>
      </c>
      <c r="N5111" s="1" t="s">
        <v>38</v>
      </c>
    </row>
    <row r="5112" customFormat="false" ht="12.75" hidden="false" customHeight="false" outlineLevel="0" collapsed="false">
      <c r="A5112" s="2" t="s">
        <v>17</v>
      </c>
      <c r="B5112" s="2" t="n">
        <v>1497207</v>
      </c>
      <c r="C5112" s="2" t="n">
        <v>1</v>
      </c>
      <c r="D5112" s="2" t="n">
        <v>1067</v>
      </c>
      <c r="E5112" s="2" t="n">
        <v>5175</v>
      </c>
      <c r="F5112" s="2" t="s">
        <v>23</v>
      </c>
      <c r="G5112" s="2" t="s">
        <v>19</v>
      </c>
      <c r="H5112" s="2" t="n">
        <v>-105.4</v>
      </c>
      <c r="I5112" s="2" t="n">
        <v>0.45</v>
      </c>
      <c r="J5112" s="2" t="n">
        <v>133.35</v>
      </c>
      <c r="K5112" s="2" t="n">
        <v>0</v>
      </c>
      <c r="L5112" s="2" t="n">
        <v>-1.61</v>
      </c>
      <c r="M5112" s="2" t="n">
        <v>140</v>
      </c>
      <c r="N5112" s="1" t="s">
        <v>38</v>
      </c>
    </row>
    <row r="5113" customFormat="false" ht="12.75" hidden="false" customHeight="false" outlineLevel="0" collapsed="false">
      <c r="A5113" s="2" t="s">
        <v>17</v>
      </c>
      <c r="B5113" s="2" t="n">
        <v>1499957</v>
      </c>
      <c r="C5113" s="2" t="n">
        <v>1</v>
      </c>
      <c r="D5113" s="2" t="n">
        <v>1067</v>
      </c>
      <c r="E5113" s="2" t="n">
        <v>5176</v>
      </c>
      <c r="F5113" s="2" t="s">
        <v>23</v>
      </c>
      <c r="G5113" s="2" t="s">
        <v>19</v>
      </c>
      <c r="H5113" s="2" t="n">
        <v>-111.47</v>
      </c>
      <c r="I5113" s="2" t="n">
        <v>0.45</v>
      </c>
      <c r="J5113" s="2" t="n">
        <v>158.2</v>
      </c>
      <c r="K5113" s="2" t="n">
        <v>0.03</v>
      </c>
      <c r="L5113" s="2" t="n">
        <v>-0.67</v>
      </c>
      <c r="M5113" s="2" t="n">
        <v>140</v>
      </c>
      <c r="N5113" s="1" t="s">
        <v>38</v>
      </c>
    </row>
    <row r="5114" customFormat="false" ht="12.75" hidden="false" customHeight="false" outlineLevel="0" collapsed="false">
      <c r="A5114" s="2" t="s">
        <v>17</v>
      </c>
      <c r="B5114" s="2" t="n">
        <v>4483238</v>
      </c>
      <c r="C5114" s="2" t="n">
        <v>1</v>
      </c>
      <c r="D5114" s="2" t="n">
        <v>1067</v>
      </c>
      <c r="E5114" s="2" t="n">
        <v>5177</v>
      </c>
      <c r="F5114" s="2" t="s">
        <v>23</v>
      </c>
      <c r="G5114" s="2" t="s">
        <v>19</v>
      </c>
      <c r="H5114" s="2" t="n">
        <v>-115.5</v>
      </c>
      <c r="I5114" s="2" t="n">
        <v>0.38</v>
      </c>
      <c r="J5114" s="2" t="n">
        <v>157.2</v>
      </c>
      <c r="K5114" s="2" t="n">
        <v>0.06</v>
      </c>
      <c r="L5114" s="2" t="n">
        <v>0.16</v>
      </c>
      <c r="M5114" s="2" t="n">
        <v>140</v>
      </c>
      <c r="N5114" s="1" t="s">
        <v>38</v>
      </c>
    </row>
    <row r="5115" customFormat="false" ht="12.75" hidden="false" customHeight="false" outlineLevel="0" collapsed="false">
      <c r="A5115" s="2" t="s">
        <v>17</v>
      </c>
      <c r="B5115" s="2" t="n">
        <v>4486767</v>
      </c>
      <c r="C5115" s="2" t="n">
        <v>1</v>
      </c>
      <c r="D5115" s="2" t="n">
        <v>1067</v>
      </c>
      <c r="E5115" s="2" t="n">
        <v>5178</v>
      </c>
      <c r="F5115" s="2" t="s">
        <v>23</v>
      </c>
      <c r="G5115" s="2" t="s">
        <v>19</v>
      </c>
      <c r="H5115" s="2" t="n">
        <v>-116.33</v>
      </c>
      <c r="I5115" s="2" t="n">
        <v>0.35</v>
      </c>
      <c r="J5115" s="2" t="n">
        <v>131.98</v>
      </c>
      <c r="K5115" s="2" t="n">
        <v>0.05</v>
      </c>
      <c r="L5115" s="2" t="n">
        <v>-0.43</v>
      </c>
      <c r="M5115" s="2" t="n">
        <v>140</v>
      </c>
      <c r="N5115" s="1" t="s">
        <v>38</v>
      </c>
    </row>
    <row r="5116" customFormat="false" ht="12.75" hidden="false" customHeight="false" outlineLevel="0" collapsed="false">
      <c r="A5116" s="2" t="s">
        <v>17</v>
      </c>
      <c r="B5116" s="2" t="n">
        <v>4475107</v>
      </c>
      <c r="C5116" s="2" t="n">
        <v>1</v>
      </c>
      <c r="D5116" s="2" t="n">
        <v>1067</v>
      </c>
      <c r="E5116" s="2" t="n">
        <v>5179</v>
      </c>
      <c r="F5116" s="2" t="s">
        <v>23</v>
      </c>
      <c r="G5116" s="2" t="s">
        <v>19</v>
      </c>
      <c r="H5116" s="2" t="n">
        <v>-111.95</v>
      </c>
      <c r="I5116" s="2" t="n">
        <v>0.37</v>
      </c>
      <c r="J5116" s="2" t="n">
        <v>145.48</v>
      </c>
      <c r="K5116" s="2" t="n">
        <v>0.07</v>
      </c>
      <c r="L5116" s="2" t="n">
        <v>0.21</v>
      </c>
      <c r="M5116" s="2" t="n">
        <v>140</v>
      </c>
      <c r="N5116" s="1" t="s">
        <v>38</v>
      </c>
    </row>
    <row r="5117" customFormat="false" ht="12.75" hidden="false" customHeight="false" outlineLevel="0" collapsed="false">
      <c r="A5117" s="2" t="s">
        <v>17</v>
      </c>
      <c r="B5117" s="2" t="n">
        <v>4577065</v>
      </c>
      <c r="C5117" s="2" t="n">
        <v>1</v>
      </c>
      <c r="D5117" s="2" t="n">
        <v>1067</v>
      </c>
      <c r="E5117" s="2" t="n">
        <v>5180</v>
      </c>
      <c r="F5117" s="2" t="s">
        <v>23</v>
      </c>
      <c r="G5117" s="2" t="s">
        <v>19</v>
      </c>
      <c r="H5117" s="2" t="n">
        <v>-117.95</v>
      </c>
      <c r="I5117" s="2" t="n">
        <v>0.35</v>
      </c>
      <c r="J5117" s="2" t="n">
        <v>125.42</v>
      </c>
      <c r="K5117" s="2" t="n">
        <v>0.08</v>
      </c>
      <c r="L5117" s="2" t="n">
        <v>0.73</v>
      </c>
      <c r="M5117" s="2" t="n">
        <v>140</v>
      </c>
      <c r="N5117" s="1" t="s">
        <v>38</v>
      </c>
    </row>
    <row r="5118" customFormat="false" ht="12.75" hidden="false" customHeight="false" outlineLevel="0" collapsed="false">
      <c r="A5118" s="2" t="s">
        <v>17</v>
      </c>
      <c r="B5118" s="2" t="n">
        <v>1496127</v>
      </c>
      <c r="C5118" s="2" t="n">
        <v>1</v>
      </c>
      <c r="D5118" s="2" t="n">
        <v>1067</v>
      </c>
      <c r="E5118" s="2" t="n">
        <v>5181</v>
      </c>
      <c r="F5118" s="2" t="s">
        <v>23</v>
      </c>
      <c r="G5118" s="2" t="s">
        <v>19</v>
      </c>
      <c r="H5118" s="2" t="n">
        <v>-108.63</v>
      </c>
      <c r="I5118" s="2" t="n">
        <v>0.47</v>
      </c>
      <c r="J5118" s="2" t="n">
        <v>134.59</v>
      </c>
      <c r="K5118" s="2" t="n">
        <v>0.01</v>
      </c>
      <c r="L5118" s="2" t="n">
        <v>-1.23</v>
      </c>
      <c r="M5118" s="2" t="n">
        <v>140</v>
      </c>
      <c r="N5118" s="1" t="s">
        <v>38</v>
      </c>
    </row>
    <row r="5119" customFormat="false" ht="12.75" hidden="false" customHeight="false" outlineLevel="0" collapsed="false">
      <c r="A5119" s="2" t="s">
        <v>17</v>
      </c>
      <c r="B5119" s="2" t="n">
        <v>1500665</v>
      </c>
      <c r="C5119" s="2" t="n">
        <v>1</v>
      </c>
      <c r="D5119" s="2" t="n">
        <v>1067</v>
      </c>
      <c r="E5119" s="2" t="n">
        <v>5182</v>
      </c>
      <c r="F5119" s="2" t="s">
        <v>23</v>
      </c>
      <c r="G5119" s="2" t="s">
        <v>19</v>
      </c>
      <c r="H5119" s="2" t="n">
        <v>-111.35</v>
      </c>
      <c r="I5119" s="2" t="n">
        <v>0.45</v>
      </c>
      <c r="J5119" s="2" t="n">
        <v>136.3</v>
      </c>
      <c r="K5119" s="2" t="n">
        <v>-0.04</v>
      </c>
      <c r="L5119" s="2" t="n">
        <v>-2.09</v>
      </c>
      <c r="M5119" s="2" t="n">
        <v>140</v>
      </c>
      <c r="N5119" s="1" t="s">
        <v>38</v>
      </c>
    </row>
    <row r="5120" customFormat="false" ht="12.75" hidden="false" customHeight="false" outlineLevel="0" collapsed="false">
      <c r="A5120" s="2" t="s">
        <v>17</v>
      </c>
      <c r="B5120" s="2" t="n">
        <v>1451758</v>
      </c>
      <c r="C5120" s="2" t="n">
        <v>1</v>
      </c>
      <c r="D5120" s="2" t="n">
        <v>1067</v>
      </c>
      <c r="E5120" s="2" t="n">
        <v>5183</v>
      </c>
      <c r="F5120" s="2" t="s">
        <v>23</v>
      </c>
      <c r="G5120" s="2" t="s">
        <v>19</v>
      </c>
      <c r="H5120" s="2" t="n">
        <v>-111.34</v>
      </c>
      <c r="I5120" s="2" t="n">
        <v>0.43</v>
      </c>
      <c r="J5120" s="2" t="n">
        <v>138.19</v>
      </c>
      <c r="K5120" s="2" t="n">
        <v>0.04</v>
      </c>
      <c r="L5120" s="2" t="n">
        <v>0.87</v>
      </c>
      <c r="M5120" s="2" t="n">
        <v>140</v>
      </c>
      <c r="N5120" s="1" t="s">
        <v>38</v>
      </c>
    </row>
    <row r="5121" customFormat="false" ht="12.75" hidden="false" customHeight="false" outlineLevel="0" collapsed="false">
      <c r="A5121" s="2" t="s">
        <v>17</v>
      </c>
      <c r="B5121" s="2" t="n">
        <v>1428135</v>
      </c>
      <c r="C5121" s="2" t="n">
        <v>1</v>
      </c>
      <c r="D5121" s="2" t="n">
        <v>1067</v>
      </c>
      <c r="E5121" s="2" t="n">
        <v>5184</v>
      </c>
      <c r="F5121" s="2" t="s">
        <v>23</v>
      </c>
      <c r="G5121" s="2" t="s">
        <v>19</v>
      </c>
      <c r="H5121" s="2" t="n">
        <v>-111.96</v>
      </c>
      <c r="I5121" s="2" t="n">
        <v>0.42</v>
      </c>
      <c r="J5121" s="2" t="n">
        <v>138.45</v>
      </c>
      <c r="K5121" s="2" t="n">
        <v>-0.01</v>
      </c>
      <c r="L5121" s="2" t="n">
        <v>-1.97</v>
      </c>
      <c r="M5121" s="2" t="n">
        <v>140</v>
      </c>
      <c r="N5121" s="1" t="s">
        <v>38</v>
      </c>
    </row>
    <row r="5122" customFormat="false" ht="12.75" hidden="false" customHeight="false" outlineLevel="0" collapsed="false">
      <c r="A5122" s="2" t="s">
        <v>17</v>
      </c>
      <c r="B5122" s="2" t="n">
        <v>4457505</v>
      </c>
      <c r="C5122" s="2" t="n">
        <v>1</v>
      </c>
      <c r="D5122" s="2" t="n">
        <v>1067</v>
      </c>
      <c r="E5122" s="2" t="n">
        <v>5185</v>
      </c>
      <c r="F5122" s="2" t="s">
        <v>23</v>
      </c>
      <c r="G5122" s="2" t="s">
        <v>19</v>
      </c>
      <c r="H5122" s="2" t="n">
        <v>-119.79</v>
      </c>
      <c r="I5122" s="2" t="n">
        <v>0.36</v>
      </c>
      <c r="J5122" s="2" t="n">
        <v>129.78</v>
      </c>
      <c r="K5122" s="2" t="n">
        <v>0.04</v>
      </c>
      <c r="L5122" s="2" t="n">
        <v>-2.36</v>
      </c>
      <c r="M5122" s="2" t="n">
        <v>140</v>
      </c>
      <c r="N5122" s="1" t="s">
        <v>38</v>
      </c>
    </row>
    <row r="5123" customFormat="false" ht="12.75" hidden="false" customHeight="false" outlineLevel="0" collapsed="false">
      <c r="A5123" s="2" t="s">
        <v>17</v>
      </c>
      <c r="B5123" s="2" t="n">
        <v>4452588</v>
      </c>
      <c r="C5123" s="2" t="n">
        <v>1</v>
      </c>
      <c r="D5123" s="2" t="n">
        <v>1067</v>
      </c>
      <c r="E5123" s="2" t="n">
        <v>5186</v>
      </c>
      <c r="F5123" s="2" t="s">
        <v>23</v>
      </c>
      <c r="G5123" s="2" t="s">
        <v>19</v>
      </c>
      <c r="H5123" s="2" t="n">
        <v>-118.54</v>
      </c>
      <c r="I5123" s="2" t="n">
        <v>0.36</v>
      </c>
      <c r="J5123" s="2" t="n">
        <v>132.17</v>
      </c>
      <c r="K5123" s="2" t="n">
        <v>0.04</v>
      </c>
      <c r="L5123" s="2" t="n">
        <v>-2.01</v>
      </c>
      <c r="M5123" s="2" t="n">
        <v>140</v>
      </c>
      <c r="N5123" s="1" t="s">
        <v>38</v>
      </c>
    </row>
    <row r="5124" customFormat="false" ht="12.75" hidden="false" customHeight="false" outlineLevel="0" collapsed="false">
      <c r="A5124" s="2" t="s">
        <v>17</v>
      </c>
      <c r="B5124" s="2" t="n">
        <v>4469908</v>
      </c>
      <c r="C5124" s="2" t="n">
        <v>1</v>
      </c>
      <c r="D5124" s="2" t="n">
        <v>1067</v>
      </c>
      <c r="E5124" s="2" t="n">
        <v>5187</v>
      </c>
      <c r="F5124" s="2" t="s">
        <v>23</v>
      </c>
      <c r="G5124" s="2" t="s">
        <v>19</v>
      </c>
      <c r="H5124" s="2" t="n">
        <v>-115.05</v>
      </c>
      <c r="I5124" s="2" t="n">
        <v>0.36</v>
      </c>
      <c r="J5124" s="2" t="n">
        <v>133.3</v>
      </c>
      <c r="K5124" s="2" t="n">
        <v>0.06</v>
      </c>
      <c r="L5124" s="2" t="n">
        <v>-2.65</v>
      </c>
      <c r="M5124" s="2" t="n">
        <v>140</v>
      </c>
      <c r="N5124" s="1" t="s">
        <v>38</v>
      </c>
    </row>
    <row r="5125" customFormat="false" ht="12.75" hidden="false" customHeight="false" outlineLevel="0" collapsed="false">
      <c r="A5125" s="2" t="s">
        <v>17</v>
      </c>
      <c r="B5125" s="2" t="n">
        <v>4026976</v>
      </c>
      <c r="C5125" s="2" t="n">
        <v>1</v>
      </c>
      <c r="D5125" s="2" t="n">
        <v>1067</v>
      </c>
      <c r="E5125" s="2" t="n">
        <v>5188</v>
      </c>
      <c r="F5125" s="2" t="s">
        <v>23</v>
      </c>
      <c r="G5125" s="2" t="s">
        <v>19</v>
      </c>
      <c r="H5125" s="2" t="n">
        <v>-110.85</v>
      </c>
      <c r="I5125" s="2" t="n">
        <v>0.35</v>
      </c>
      <c r="J5125" s="2" t="n">
        <v>149.77</v>
      </c>
      <c r="K5125" s="2" t="n">
        <v>0.06</v>
      </c>
      <c r="L5125" s="2" t="n">
        <v>-0.68</v>
      </c>
      <c r="M5125" s="2" t="n">
        <v>140</v>
      </c>
      <c r="N5125" s="1" t="s">
        <v>38</v>
      </c>
    </row>
    <row r="5126" customFormat="false" ht="12.75" hidden="false" customHeight="false" outlineLevel="0" collapsed="false">
      <c r="A5126" s="2" t="s">
        <v>17</v>
      </c>
      <c r="B5126" s="2" t="n">
        <v>7145811</v>
      </c>
      <c r="C5126" s="2" t="n">
        <v>1</v>
      </c>
      <c r="D5126" s="2" t="n">
        <v>1067</v>
      </c>
      <c r="E5126" s="2" t="n">
        <v>5189</v>
      </c>
      <c r="F5126" s="2" t="s">
        <v>23</v>
      </c>
      <c r="G5126" s="2" t="s">
        <v>19</v>
      </c>
      <c r="H5126" s="2" t="n">
        <v>-106.58</v>
      </c>
      <c r="I5126" s="2" t="n">
        <v>0.45</v>
      </c>
      <c r="J5126" s="2" t="n">
        <v>133.4</v>
      </c>
      <c r="K5126" s="2" t="n">
        <v>0.1</v>
      </c>
      <c r="L5126" s="2" t="n">
        <v>-3.77</v>
      </c>
      <c r="M5126" s="2" t="n">
        <v>140</v>
      </c>
      <c r="N5126" s="1" t="s">
        <v>38</v>
      </c>
    </row>
    <row r="5127" customFormat="false" ht="12.75" hidden="false" customHeight="false" outlineLevel="0" collapsed="false">
      <c r="A5127" s="2" t="s">
        <v>17</v>
      </c>
      <c r="B5127" s="2" t="n">
        <v>7293271</v>
      </c>
      <c r="C5127" s="2" t="n">
        <v>1</v>
      </c>
      <c r="D5127" s="2" t="n">
        <v>1067</v>
      </c>
      <c r="E5127" s="2" t="n">
        <v>5190</v>
      </c>
      <c r="F5127" s="2" t="s">
        <v>23</v>
      </c>
      <c r="G5127" s="2" t="s">
        <v>19</v>
      </c>
      <c r="H5127" s="2" t="n">
        <v>-112.88</v>
      </c>
      <c r="I5127" s="2" t="n">
        <v>0.43</v>
      </c>
      <c r="J5127" s="2" t="n">
        <v>144.87</v>
      </c>
      <c r="K5127" s="2" t="n">
        <v>0.08</v>
      </c>
      <c r="L5127" s="2" t="n">
        <v>-1.07</v>
      </c>
      <c r="M5127" s="2" t="n">
        <v>140</v>
      </c>
      <c r="N5127" s="1" t="s">
        <v>38</v>
      </c>
    </row>
    <row r="5128" customFormat="false" ht="12.75" hidden="false" customHeight="false" outlineLevel="0" collapsed="false">
      <c r="A5128" s="2" t="s">
        <v>17</v>
      </c>
      <c r="B5128" s="2" t="n">
        <v>6982701</v>
      </c>
      <c r="C5128" s="2" t="n">
        <v>1</v>
      </c>
      <c r="D5128" s="2" t="n">
        <v>1067</v>
      </c>
      <c r="E5128" s="2" t="n">
        <v>5191</v>
      </c>
      <c r="F5128" s="2" t="s">
        <v>23</v>
      </c>
      <c r="G5128" s="2" t="s">
        <v>19</v>
      </c>
      <c r="H5128" s="2" t="n">
        <v>-111.28</v>
      </c>
      <c r="I5128" s="2" t="n">
        <v>0.46</v>
      </c>
      <c r="J5128" s="2" t="n">
        <v>138.63</v>
      </c>
      <c r="K5128" s="2" t="n">
        <v>0.06</v>
      </c>
      <c r="L5128" s="2" t="n">
        <v>-2.47</v>
      </c>
      <c r="M5128" s="2" t="n">
        <v>140</v>
      </c>
      <c r="N5128" s="1" t="s">
        <v>38</v>
      </c>
    </row>
    <row r="5129" customFormat="false" ht="12.75" hidden="false" customHeight="false" outlineLevel="0" collapsed="false">
      <c r="A5129" s="2" t="s">
        <v>17</v>
      </c>
      <c r="B5129" s="2" t="n">
        <v>7148453</v>
      </c>
      <c r="C5129" s="2" t="n">
        <v>1</v>
      </c>
      <c r="D5129" s="2" t="n">
        <v>1067</v>
      </c>
      <c r="E5129" s="2" t="n">
        <v>5192</v>
      </c>
      <c r="F5129" s="2" t="s">
        <v>23</v>
      </c>
      <c r="G5129" s="2" t="s">
        <v>19</v>
      </c>
      <c r="H5129" s="2" t="n">
        <v>-114</v>
      </c>
      <c r="I5129" s="2" t="n">
        <v>0.47</v>
      </c>
      <c r="J5129" s="2" t="n">
        <v>138.6</v>
      </c>
      <c r="K5129" s="2" t="n">
        <v>0.07</v>
      </c>
      <c r="L5129" s="2" t="n">
        <v>-3.7</v>
      </c>
      <c r="M5129" s="2" t="n">
        <v>140</v>
      </c>
      <c r="N5129" s="1" t="s">
        <v>38</v>
      </c>
    </row>
    <row r="5130" customFormat="false" ht="12.75" hidden="false" customHeight="false" outlineLevel="0" collapsed="false">
      <c r="A5130" s="2" t="s">
        <v>17</v>
      </c>
      <c r="B5130" s="2" t="n">
        <v>7628584</v>
      </c>
      <c r="C5130" s="2" t="n">
        <v>1</v>
      </c>
      <c r="D5130" s="2" t="n">
        <v>1067</v>
      </c>
      <c r="E5130" s="2" t="n">
        <v>5193</v>
      </c>
      <c r="F5130" s="2" t="s">
        <v>23</v>
      </c>
      <c r="G5130" s="2" t="s">
        <v>19</v>
      </c>
      <c r="H5130" s="2" t="n">
        <v>-112.07</v>
      </c>
      <c r="I5130" s="2" t="n">
        <v>0.48</v>
      </c>
      <c r="J5130" s="2" t="n">
        <v>138.44</v>
      </c>
      <c r="K5130" s="2" t="n">
        <v>0.16</v>
      </c>
      <c r="L5130" s="2" t="n">
        <v>-1.31</v>
      </c>
      <c r="M5130" s="2" t="n">
        <v>140</v>
      </c>
      <c r="N5130" s="1" t="s">
        <v>38</v>
      </c>
    </row>
    <row r="5131" customFormat="false" ht="12.75" hidden="false" customHeight="false" outlineLevel="0" collapsed="false">
      <c r="A5131" s="2" t="s">
        <v>17</v>
      </c>
      <c r="B5131" s="2" t="n">
        <v>7512311</v>
      </c>
      <c r="C5131" s="2" t="n">
        <v>1</v>
      </c>
      <c r="D5131" s="2" t="n">
        <v>1067</v>
      </c>
      <c r="E5131" s="2" t="n">
        <v>5194</v>
      </c>
      <c r="F5131" s="2" t="s">
        <v>23</v>
      </c>
      <c r="G5131" s="2" t="s">
        <v>19</v>
      </c>
      <c r="H5131" s="2" t="n">
        <v>-109.66</v>
      </c>
      <c r="I5131" s="2" t="n">
        <v>0.42</v>
      </c>
      <c r="J5131" s="2" t="n">
        <v>133.64</v>
      </c>
      <c r="K5131" s="2" t="n">
        <v>0.1</v>
      </c>
      <c r="L5131" s="2" t="n">
        <v>0.84</v>
      </c>
      <c r="M5131" s="2" t="n">
        <v>140</v>
      </c>
      <c r="N5131" s="1" t="s">
        <v>38</v>
      </c>
    </row>
    <row r="5132" customFormat="false" ht="12.75" hidden="false" customHeight="false" outlineLevel="0" collapsed="false">
      <c r="A5132" s="2" t="s">
        <v>17</v>
      </c>
      <c r="B5132" s="2" t="n">
        <v>7452423</v>
      </c>
      <c r="C5132" s="2" t="n">
        <v>1</v>
      </c>
      <c r="D5132" s="2" t="n">
        <v>1067</v>
      </c>
      <c r="E5132" s="2" t="n">
        <v>5195</v>
      </c>
      <c r="F5132" s="2" t="s">
        <v>23</v>
      </c>
      <c r="G5132" s="2" t="s">
        <v>19</v>
      </c>
      <c r="H5132" s="2" t="n">
        <v>-109.34</v>
      </c>
      <c r="I5132" s="2" t="n">
        <v>0.47</v>
      </c>
      <c r="J5132" s="2" t="n">
        <v>141.25</v>
      </c>
      <c r="K5132" s="2" t="n">
        <v>0.11</v>
      </c>
      <c r="L5132" s="2" t="n">
        <v>-1.91</v>
      </c>
      <c r="M5132" s="2" t="n">
        <v>140</v>
      </c>
      <c r="N5132" s="1" t="s">
        <v>38</v>
      </c>
    </row>
    <row r="5133" customFormat="false" ht="12.75" hidden="false" customHeight="false" outlineLevel="0" collapsed="false">
      <c r="A5133" s="2" t="s">
        <v>17</v>
      </c>
      <c r="B5133" s="2" t="n">
        <v>7701092</v>
      </c>
      <c r="C5133" s="2" t="n">
        <v>1</v>
      </c>
      <c r="D5133" s="2" t="n">
        <v>1067</v>
      </c>
      <c r="E5133" s="2" t="n">
        <v>5196</v>
      </c>
      <c r="F5133" s="2" t="s">
        <v>23</v>
      </c>
      <c r="G5133" s="2" t="s">
        <v>19</v>
      </c>
      <c r="H5133" s="2" t="n">
        <v>-107.16</v>
      </c>
      <c r="I5133" s="2" t="n">
        <v>0.44</v>
      </c>
      <c r="J5133" s="2" t="n">
        <v>133.92</v>
      </c>
      <c r="K5133" s="2" t="n">
        <v>-0.01</v>
      </c>
      <c r="L5133" s="2" t="n">
        <v>-3.91</v>
      </c>
      <c r="M5133" s="2" t="n">
        <v>140</v>
      </c>
      <c r="N5133" s="1" t="s">
        <v>38</v>
      </c>
    </row>
    <row r="5134" customFormat="false" ht="12.75" hidden="false" customHeight="false" outlineLevel="0" collapsed="false">
      <c r="A5134" s="2" t="s">
        <v>17</v>
      </c>
      <c r="B5134" s="2" t="n">
        <v>1975206</v>
      </c>
      <c r="C5134" s="2" t="n">
        <v>1</v>
      </c>
      <c r="D5134" s="2" t="n">
        <v>1067</v>
      </c>
      <c r="E5134" s="2" t="n">
        <v>5197</v>
      </c>
      <c r="F5134" s="2" t="s">
        <v>23</v>
      </c>
      <c r="G5134" s="2" t="s">
        <v>19</v>
      </c>
      <c r="H5134" s="2" t="n">
        <v>-111.56</v>
      </c>
      <c r="I5134" s="2" t="n">
        <v>0.42</v>
      </c>
      <c r="J5134" s="2" t="n">
        <v>137.69</v>
      </c>
      <c r="K5134" s="2" t="n">
        <v>0.03</v>
      </c>
      <c r="L5134" s="2" t="n">
        <v>-0.28</v>
      </c>
      <c r="M5134" s="2" t="n">
        <v>140</v>
      </c>
      <c r="N5134" s="1" t="s">
        <v>38</v>
      </c>
    </row>
    <row r="5135" customFormat="false" ht="12.75" hidden="false" customHeight="false" outlineLevel="0" collapsed="false">
      <c r="A5135" s="2" t="s">
        <v>17</v>
      </c>
      <c r="B5135" s="2" t="n">
        <v>1884857</v>
      </c>
      <c r="C5135" s="2" t="n">
        <v>1</v>
      </c>
      <c r="D5135" s="2" t="n">
        <v>1067</v>
      </c>
      <c r="E5135" s="2" t="n">
        <v>5198</v>
      </c>
      <c r="F5135" s="2" t="s">
        <v>23</v>
      </c>
      <c r="G5135" s="2" t="s">
        <v>19</v>
      </c>
      <c r="H5135" s="2" t="n">
        <v>-109.2</v>
      </c>
      <c r="I5135" s="2" t="n">
        <v>0.43</v>
      </c>
      <c r="J5135" s="2" t="n">
        <v>142.8</v>
      </c>
      <c r="K5135" s="2" t="n">
        <v>0.04</v>
      </c>
      <c r="L5135" s="2" t="n">
        <v>1.64</v>
      </c>
      <c r="M5135" s="2" t="n">
        <v>140</v>
      </c>
      <c r="N5135" s="1" t="s">
        <v>38</v>
      </c>
    </row>
    <row r="5136" customFormat="false" ht="12.75" hidden="false" customHeight="false" outlineLevel="0" collapsed="false">
      <c r="A5136" s="2" t="s">
        <v>17</v>
      </c>
      <c r="B5136" s="2" t="n">
        <v>1974628</v>
      </c>
      <c r="C5136" s="2" t="n">
        <v>1</v>
      </c>
      <c r="D5136" s="2" t="n">
        <v>1067</v>
      </c>
      <c r="E5136" s="2" t="n">
        <v>5199</v>
      </c>
      <c r="F5136" s="2" t="s">
        <v>23</v>
      </c>
      <c r="G5136" s="2" t="s">
        <v>19</v>
      </c>
      <c r="H5136" s="2" t="n">
        <v>-111.38</v>
      </c>
      <c r="I5136" s="2" t="n">
        <v>0.43</v>
      </c>
      <c r="J5136" s="2" t="n">
        <v>136.21</v>
      </c>
      <c r="K5136" s="2" t="n">
        <v>0.03</v>
      </c>
      <c r="L5136" s="2" t="n">
        <v>1.12</v>
      </c>
      <c r="M5136" s="2" t="n">
        <v>140</v>
      </c>
      <c r="N5136" s="1" t="s">
        <v>38</v>
      </c>
    </row>
    <row r="5137" customFormat="false" ht="12.75" hidden="false" customHeight="false" outlineLevel="0" collapsed="false">
      <c r="A5137" s="2" t="s">
        <v>17</v>
      </c>
      <c r="B5137" s="2" t="n">
        <v>1885256</v>
      </c>
      <c r="C5137" s="2" t="n">
        <v>1</v>
      </c>
      <c r="D5137" s="2" t="n">
        <v>1067</v>
      </c>
      <c r="E5137" s="2" t="n">
        <v>5200</v>
      </c>
      <c r="F5137" s="2" t="s">
        <v>23</v>
      </c>
      <c r="G5137" s="2" t="s">
        <v>19</v>
      </c>
      <c r="H5137" s="2" t="n">
        <v>-110.09</v>
      </c>
      <c r="I5137" s="2" t="n">
        <v>0.43</v>
      </c>
      <c r="J5137" s="2" t="n">
        <v>143.5</v>
      </c>
      <c r="K5137" s="2" t="n">
        <v>0.04</v>
      </c>
      <c r="L5137" s="2" t="n">
        <v>1.36</v>
      </c>
      <c r="M5137" s="2" t="n">
        <v>140</v>
      </c>
      <c r="N5137" s="1" t="s">
        <v>38</v>
      </c>
    </row>
    <row r="5138" customFormat="false" ht="12.75" hidden="false" customHeight="false" outlineLevel="0" collapsed="false">
      <c r="A5138" s="2" t="s">
        <v>17</v>
      </c>
      <c r="B5138" s="2" t="n">
        <v>1418928</v>
      </c>
      <c r="C5138" s="2" t="n">
        <v>1</v>
      </c>
      <c r="D5138" s="2" t="n">
        <v>1067</v>
      </c>
      <c r="E5138" s="2" t="n">
        <v>5201</v>
      </c>
      <c r="F5138" s="2" t="s">
        <v>23</v>
      </c>
      <c r="G5138" s="2" t="s">
        <v>19</v>
      </c>
      <c r="H5138" s="2" t="n">
        <v>-108.79</v>
      </c>
      <c r="I5138" s="2" t="n">
        <v>0.44</v>
      </c>
      <c r="J5138" s="2" t="n">
        <v>136.77</v>
      </c>
      <c r="K5138" s="2" t="n">
        <v>-0.05</v>
      </c>
      <c r="L5138" s="2" t="n">
        <v>-0.52</v>
      </c>
      <c r="M5138" s="2" t="n">
        <v>140</v>
      </c>
      <c r="N5138" s="1" t="s">
        <v>37</v>
      </c>
    </row>
    <row r="5139" customFormat="false" ht="12.75" hidden="false" customHeight="false" outlineLevel="0" collapsed="false">
      <c r="A5139" s="2" t="s">
        <v>17</v>
      </c>
      <c r="B5139" s="2" t="n">
        <v>1497697</v>
      </c>
      <c r="C5139" s="2" t="n">
        <v>1</v>
      </c>
      <c r="D5139" s="2" t="n">
        <v>1067</v>
      </c>
      <c r="E5139" s="2" t="n">
        <v>5202</v>
      </c>
      <c r="F5139" s="2" t="s">
        <v>23</v>
      </c>
      <c r="G5139" s="2" t="s">
        <v>19</v>
      </c>
      <c r="H5139" s="2" t="n">
        <v>-111.1</v>
      </c>
      <c r="I5139" s="2" t="n">
        <v>0.44</v>
      </c>
      <c r="J5139" s="2" t="n">
        <v>144.32</v>
      </c>
      <c r="K5139" s="2" t="n">
        <v>-0.04</v>
      </c>
      <c r="L5139" s="2" t="n">
        <v>-1.21</v>
      </c>
      <c r="M5139" s="2" t="n">
        <v>140</v>
      </c>
      <c r="N5139" s="1" t="s">
        <v>37</v>
      </c>
    </row>
    <row r="5140" customFormat="false" ht="12.75" hidden="false" customHeight="false" outlineLevel="0" collapsed="false">
      <c r="A5140" s="2" t="s">
        <v>17</v>
      </c>
      <c r="B5140" s="2" t="n">
        <v>1497698</v>
      </c>
      <c r="C5140" s="2" t="n">
        <v>1</v>
      </c>
      <c r="D5140" s="2" t="n">
        <v>1067</v>
      </c>
      <c r="E5140" s="2" t="n">
        <v>5203</v>
      </c>
      <c r="F5140" s="2" t="s">
        <v>23</v>
      </c>
      <c r="G5140" s="2" t="s">
        <v>19</v>
      </c>
      <c r="H5140" s="2" t="n">
        <v>-109.31</v>
      </c>
      <c r="I5140" s="2" t="n">
        <v>0.42</v>
      </c>
      <c r="J5140" s="2" t="n">
        <v>133.66</v>
      </c>
      <c r="K5140" s="2" t="n">
        <v>0</v>
      </c>
      <c r="L5140" s="2" t="n">
        <v>-2.02</v>
      </c>
      <c r="M5140" s="2" t="n">
        <v>140</v>
      </c>
      <c r="N5140" s="1" t="s">
        <v>37</v>
      </c>
    </row>
    <row r="5141" customFormat="false" ht="12.75" hidden="false" customHeight="false" outlineLevel="0" collapsed="false">
      <c r="A5141" s="2" t="s">
        <v>17</v>
      </c>
      <c r="B5141" s="2" t="n">
        <v>4469947</v>
      </c>
      <c r="C5141" s="2" t="n">
        <v>1</v>
      </c>
      <c r="D5141" s="2" t="n">
        <v>1067</v>
      </c>
      <c r="E5141" s="2" t="n">
        <v>5204</v>
      </c>
      <c r="F5141" s="2" t="s">
        <v>23</v>
      </c>
      <c r="G5141" s="2" t="s">
        <v>19</v>
      </c>
      <c r="H5141" s="2" t="n">
        <v>-119.07</v>
      </c>
      <c r="I5141" s="2" t="n">
        <v>0.34</v>
      </c>
      <c r="J5141" s="2" t="n">
        <v>151.76</v>
      </c>
      <c r="K5141" s="2" t="n">
        <v>0.05</v>
      </c>
      <c r="L5141" s="2" t="n">
        <v>-2.43</v>
      </c>
      <c r="M5141" s="2" t="n">
        <v>140</v>
      </c>
      <c r="N5141" s="1" t="s">
        <v>37</v>
      </c>
    </row>
    <row r="5142" customFormat="false" ht="12.75" hidden="false" customHeight="false" outlineLevel="0" collapsed="false">
      <c r="A5142" s="2" t="s">
        <v>17</v>
      </c>
      <c r="B5142" s="2" t="n">
        <v>4471845</v>
      </c>
      <c r="C5142" s="2" t="n">
        <v>1</v>
      </c>
      <c r="D5142" s="2" t="n">
        <v>1067</v>
      </c>
      <c r="E5142" s="2" t="n">
        <v>5205</v>
      </c>
      <c r="F5142" s="2" t="s">
        <v>23</v>
      </c>
      <c r="G5142" s="2" t="s">
        <v>19</v>
      </c>
      <c r="H5142" s="2" t="n">
        <v>-121.01</v>
      </c>
      <c r="I5142" s="2" t="n">
        <v>0.36</v>
      </c>
      <c r="J5142" s="2" t="n">
        <v>127.67</v>
      </c>
      <c r="K5142" s="2" t="n">
        <v>0.07</v>
      </c>
      <c r="L5142" s="2" t="n">
        <v>-3.77</v>
      </c>
      <c r="M5142" s="2" t="n">
        <v>140</v>
      </c>
      <c r="N5142" s="1" t="s">
        <v>37</v>
      </c>
    </row>
    <row r="5143" customFormat="false" ht="12.75" hidden="false" customHeight="false" outlineLevel="0" collapsed="false">
      <c r="A5143" s="2" t="s">
        <v>17</v>
      </c>
      <c r="B5143" s="2" t="n">
        <v>4472096</v>
      </c>
      <c r="C5143" s="2" t="n">
        <v>1</v>
      </c>
      <c r="D5143" s="2" t="n">
        <v>1067</v>
      </c>
      <c r="E5143" s="2" t="n">
        <v>5206</v>
      </c>
      <c r="F5143" s="2" t="s">
        <v>23</v>
      </c>
      <c r="G5143" s="2" t="s">
        <v>19</v>
      </c>
      <c r="H5143" s="2" t="n">
        <v>-119.52</v>
      </c>
      <c r="I5143" s="2" t="n">
        <v>0.36</v>
      </c>
      <c r="J5143" s="2" t="n">
        <v>137.53</v>
      </c>
      <c r="K5143" s="2" t="n">
        <v>0.06</v>
      </c>
      <c r="L5143" s="2" t="n">
        <v>-3.12</v>
      </c>
      <c r="M5143" s="2" t="n">
        <v>140</v>
      </c>
      <c r="N5143" s="1" t="s">
        <v>37</v>
      </c>
    </row>
    <row r="5144" customFormat="false" ht="12.75" hidden="false" customHeight="false" outlineLevel="0" collapsed="false">
      <c r="A5144" s="2" t="s">
        <v>17</v>
      </c>
      <c r="B5144" s="2" t="n">
        <v>4472095</v>
      </c>
      <c r="C5144" s="2" t="n">
        <v>1</v>
      </c>
      <c r="D5144" s="2" t="n">
        <v>1067</v>
      </c>
      <c r="E5144" s="2" t="n">
        <v>5207</v>
      </c>
      <c r="F5144" s="2" t="s">
        <v>23</v>
      </c>
      <c r="G5144" s="2" t="s">
        <v>19</v>
      </c>
      <c r="H5144" s="2" t="n">
        <v>-113.32</v>
      </c>
      <c r="I5144" s="2" t="n">
        <v>0.34</v>
      </c>
      <c r="J5144" s="2" t="n">
        <v>133.32</v>
      </c>
      <c r="K5144" s="2" t="n">
        <v>0.06</v>
      </c>
      <c r="L5144" s="2" t="n">
        <v>-4.01</v>
      </c>
      <c r="M5144" s="2" t="n">
        <v>140</v>
      </c>
      <c r="N5144" s="1" t="s">
        <v>37</v>
      </c>
    </row>
    <row r="5145" customFormat="false" ht="12.75" hidden="false" customHeight="false" outlineLevel="0" collapsed="false">
      <c r="A5145" s="2" t="s">
        <v>17</v>
      </c>
      <c r="B5145" s="2" t="n">
        <v>4471478</v>
      </c>
      <c r="C5145" s="2" t="n">
        <v>1</v>
      </c>
      <c r="D5145" s="2" t="n">
        <v>1067</v>
      </c>
      <c r="E5145" s="2" t="n">
        <v>5208</v>
      </c>
      <c r="F5145" s="2" t="s">
        <v>23</v>
      </c>
      <c r="G5145" s="2" t="s">
        <v>19</v>
      </c>
      <c r="H5145" s="2" t="n">
        <v>-120.21</v>
      </c>
      <c r="I5145" s="2" t="n">
        <v>0.35</v>
      </c>
      <c r="J5145" s="2" t="n">
        <v>130.32</v>
      </c>
      <c r="K5145" s="2" t="n">
        <v>0.05</v>
      </c>
      <c r="L5145" s="2" t="n">
        <v>-3.81</v>
      </c>
      <c r="M5145" s="2" t="n">
        <v>140</v>
      </c>
      <c r="N5145" s="1" t="s">
        <v>37</v>
      </c>
    </row>
    <row r="5146" customFormat="false" ht="12.75" hidden="false" customHeight="false" outlineLevel="0" collapsed="false">
      <c r="A5146" s="2" t="s">
        <v>17</v>
      </c>
      <c r="B5146" s="2" t="n">
        <v>1131485</v>
      </c>
      <c r="C5146" s="2" t="n">
        <v>1</v>
      </c>
      <c r="D5146" s="2" t="n">
        <v>1067</v>
      </c>
      <c r="E5146" s="2" t="n">
        <v>5209</v>
      </c>
      <c r="F5146" s="2" t="s">
        <v>23</v>
      </c>
      <c r="G5146" s="2" t="s">
        <v>19</v>
      </c>
      <c r="H5146" s="2" t="n">
        <v>-109.97</v>
      </c>
      <c r="I5146" s="2" t="n">
        <v>0.46</v>
      </c>
      <c r="J5146" s="2" t="n">
        <v>138.89</v>
      </c>
      <c r="K5146" s="2" t="n">
        <v>0.04</v>
      </c>
      <c r="L5146" s="2" t="n">
        <v>-2.13</v>
      </c>
      <c r="M5146" s="2" t="n">
        <v>140</v>
      </c>
      <c r="N5146" s="1" t="s">
        <v>37</v>
      </c>
    </row>
    <row r="5147" customFormat="false" ht="12.75" hidden="false" customHeight="false" outlineLevel="0" collapsed="false">
      <c r="A5147" s="2" t="s">
        <v>17</v>
      </c>
      <c r="B5147" s="2" t="n">
        <v>1500527</v>
      </c>
      <c r="C5147" s="2" t="n">
        <v>1</v>
      </c>
      <c r="D5147" s="2" t="n">
        <v>1067</v>
      </c>
      <c r="E5147" s="2" t="n">
        <v>5210</v>
      </c>
      <c r="F5147" s="2" t="s">
        <v>23</v>
      </c>
      <c r="G5147" s="2" t="s">
        <v>19</v>
      </c>
      <c r="H5147" s="2" t="n">
        <v>-110.78</v>
      </c>
      <c r="I5147" s="2" t="n">
        <v>0.45</v>
      </c>
      <c r="J5147" s="2" t="n">
        <v>149.7</v>
      </c>
      <c r="K5147" s="2" t="n">
        <v>0.02</v>
      </c>
      <c r="L5147" s="2" t="n">
        <v>-1.79</v>
      </c>
      <c r="M5147" s="2" t="n">
        <v>140</v>
      </c>
      <c r="N5147" s="1" t="s">
        <v>37</v>
      </c>
    </row>
    <row r="5148" customFormat="false" ht="12.75" hidden="false" customHeight="false" outlineLevel="0" collapsed="false">
      <c r="A5148" s="2" t="s">
        <v>17</v>
      </c>
      <c r="B5148" s="2" t="n">
        <v>1451778</v>
      </c>
      <c r="C5148" s="2" t="n">
        <v>1</v>
      </c>
      <c r="D5148" s="2" t="n">
        <v>1067</v>
      </c>
      <c r="E5148" s="2" t="n">
        <v>5211</v>
      </c>
      <c r="F5148" s="2" t="s">
        <v>23</v>
      </c>
      <c r="G5148" s="2" t="s">
        <v>19</v>
      </c>
      <c r="H5148" s="2" t="n">
        <v>-109.65</v>
      </c>
      <c r="I5148" s="2" t="n">
        <v>0.43</v>
      </c>
      <c r="J5148" s="2" t="n">
        <v>139.66</v>
      </c>
      <c r="K5148" s="2" t="n">
        <v>0.04</v>
      </c>
      <c r="L5148" s="2" t="n">
        <v>-1.14</v>
      </c>
      <c r="M5148" s="2" t="n">
        <v>140</v>
      </c>
      <c r="N5148" s="1" t="s">
        <v>37</v>
      </c>
    </row>
    <row r="5149" customFormat="false" ht="12.75" hidden="false" customHeight="false" outlineLevel="0" collapsed="false">
      <c r="A5149" s="2" t="s">
        <v>17</v>
      </c>
      <c r="B5149" s="2" t="n">
        <v>1495557</v>
      </c>
      <c r="C5149" s="2" t="n">
        <v>1</v>
      </c>
      <c r="D5149" s="2" t="n">
        <v>1067</v>
      </c>
      <c r="E5149" s="2" t="n">
        <v>5212</v>
      </c>
      <c r="F5149" s="2" t="s">
        <v>23</v>
      </c>
      <c r="G5149" s="2" t="s">
        <v>19</v>
      </c>
      <c r="H5149" s="2" t="n">
        <v>-108.99</v>
      </c>
      <c r="I5149" s="2" t="n">
        <v>0.44</v>
      </c>
      <c r="J5149" s="2" t="n">
        <v>142.24</v>
      </c>
      <c r="K5149" s="2" t="n">
        <v>0.02</v>
      </c>
      <c r="L5149" s="2" t="n">
        <v>-0.65</v>
      </c>
      <c r="M5149" s="2" t="n">
        <v>140</v>
      </c>
      <c r="N5149" s="1" t="s">
        <v>37</v>
      </c>
    </row>
    <row r="5150" customFormat="false" ht="12.75" hidden="false" customHeight="false" outlineLevel="0" collapsed="false">
      <c r="A5150" s="2" t="s">
        <v>17</v>
      </c>
      <c r="B5150" s="2" t="n">
        <v>7184402</v>
      </c>
      <c r="C5150" s="2" t="n">
        <v>1</v>
      </c>
      <c r="D5150" s="2" t="n">
        <v>1067</v>
      </c>
      <c r="E5150" s="2" t="n">
        <v>5213</v>
      </c>
      <c r="F5150" s="2" t="s">
        <v>23</v>
      </c>
      <c r="G5150" s="2" t="s">
        <v>19</v>
      </c>
      <c r="H5150" s="2" t="n">
        <v>-113.84</v>
      </c>
      <c r="I5150" s="2" t="n">
        <v>0.44</v>
      </c>
      <c r="J5150" s="2" t="n">
        <v>143.22</v>
      </c>
      <c r="K5150" s="2" t="n">
        <v>0.11</v>
      </c>
      <c r="L5150" s="2" t="n">
        <v>-3.49</v>
      </c>
      <c r="M5150" s="2" t="n">
        <v>140</v>
      </c>
      <c r="N5150" s="1" t="s">
        <v>37</v>
      </c>
    </row>
    <row r="5151" customFormat="false" ht="12.75" hidden="false" customHeight="false" outlineLevel="0" collapsed="false">
      <c r="A5151" s="2" t="s">
        <v>17</v>
      </c>
      <c r="B5151" s="2" t="n">
        <v>7289712</v>
      </c>
      <c r="C5151" s="2" t="n">
        <v>1</v>
      </c>
      <c r="D5151" s="2" t="n">
        <v>1067</v>
      </c>
      <c r="E5151" s="2" t="n">
        <v>5214</v>
      </c>
      <c r="F5151" s="2" t="s">
        <v>23</v>
      </c>
      <c r="G5151" s="2" t="s">
        <v>19</v>
      </c>
      <c r="H5151" s="2" t="n">
        <v>-111.89</v>
      </c>
      <c r="I5151" s="2" t="n">
        <v>0.44</v>
      </c>
      <c r="J5151" s="2" t="n">
        <v>145.48</v>
      </c>
      <c r="K5151" s="2" t="n">
        <v>0.04</v>
      </c>
      <c r="L5151" s="2" t="n">
        <v>-1.1</v>
      </c>
      <c r="M5151" s="2" t="n">
        <v>140</v>
      </c>
      <c r="N5151" s="1" t="s">
        <v>37</v>
      </c>
    </row>
    <row r="5152" customFormat="false" ht="12.75" hidden="false" customHeight="false" outlineLevel="0" collapsed="false">
      <c r="A5152" s="2" t="s">
        <v>17</v>
      </c>
      <c r="B5152" s="2" t="n">
        <v>7182091</v>
      </c>
      <c r="C5152" s="2" t="n">
        <v>1</v>
      </c>
      <c r="D5152" s="2" t="n">
        <v>1067</v>
      </c>
      <c r="E5152" s="2" t="n">
        <v>5215</v>
      </c>
      <c r="F5152" s="2" t="s">
        <v>23</v>
      </c>
      <c r="G5152" s="2" t="s">
        <v>19</v>
      </c>
      <c r="H5152" s="2" t="n">
        <v>-110.9</v>
      </c>
      <c r="I5152" s="2" t="n">
        <v>0.46</v>
      </c>
      <c r="J5152" s="2" t="n">
        <v>135.28</v>
      </c>
      <c r="K5152" s="2" t="n">
        <v>0.03</v>
      </c>
      <c r="L5152" s="2" t="n">
        <v>-2.25</v>
      </c>
      <c r="M5152" s="2" t="n">
        <v>140</v>
      </c>
      <c r="N5152" s="1" t="s">
        <v>37</v>
      </c>
    </row>
    <row r="5153" customFormat="false" ht="12.75" hidden="false" customHeight="false" outlineLevel="0" collapsed="false">
      <c r="A5153" s="2" t="s">
        <v>17</v>
      </c>
      <c r="B5153" s="2" t="n">
        <v>7292221</v>
      </c>
      <c r="C5153" s="2" t="n">
        <v>1</v>
      </c>
      <c r="D5153" s="2" t="n">
        <v>1067</v>
      </c>
      <c r="E5153" s="2" t="n">
        <v>5216</v>
      </c>
      <c r="F5153" s="2" t="s">
        <v>23</v>
      </c>
      <c r="G5153" s="2" t="s">
        <v>19</v>
      </c>
      <c r="H5153" s="2" t="n">
        <v>-109.3</v>
      </c>
      <c r="I5153" s="2" t="n">
        <v>0.46</v>
      </c>
      <c r="J5153" s="2" t="n">
        <v>129.92</v>
      </c>
      <c r="K5153" s="2" t="n">
        <v>0.06</v>
      </c>
      <c r="L5153" s="2" t="n">
        <v>-1.14</v>
      </c>
      <c r="M5153" s="2" t="n">
        <v>140</v>
      </c>
      <c r="N5153" s="1" t="s">
        <v>37</v>
      </c>
    </row>
    <row r="5154" customFormat="false" ht="12.75" hidden="false" customHeight="false" outlineLevel="0" collapsed="false">
      <c r="A5154" s="2" t="s">
        <v>17</v>
      </c>
      <c r="B5154" s="2" t="n">
        <v>4549848</v>
      </c>
      <c r="C5154" s="2" t="n">
        <v>1</v>
      </c>
      <c r="D5154" s="2" t="n">
        <v>1067</v>
      </c>
      <c r="E5154" s="2" t="n">
        <v>5217</v>
      </c>
      <c r="F5154" s="2" t="s">
        <v>23</v>
      </c>
      <c r="G5154" s="2" t="s">
        <v>19</v>
      </c>
      <c r="H5154" s="2" t="n">
        <v>-114.84</v>
      </c>
      <c r="I5154" s="2" t="n">
        <v>0.36</v>
      </c>
      <c r="J5154" s="2" t="n">
        <v>146.76</v>
      </c>
      <c r="K5154" s="2" t="n">
        <v>0.06</v>
      </c>
      <c r="L5154" s="2" t="n">
        <v>-0.84</v>
      </c>
      <c r="M5154" s="2" t="n">
        <v>140</v>
      </c>
      <c r="N5154" s="1" t="s">
        <v>37</v>
      </c>
    </row>
    <row r="5155" customFormat="false" ht="12.75" hidden="false" customHeight="false" outlineLevel="0" collapsed="false">
      <c r="A5155" s="2" t="s">
        <v>17</v>
      </c>
      <c r="B5155" s="2" t="n">
        <v>4572018</v>
      </c>
      <c r="C5155" s="2" t="n">
        <v>1</v>
      </c>
      <c r="D5155" s="2" t="n">
        <v>1067</v>
      </c>
      <c r="E5155" s="2" t="n">
        <v>5218</v>
      </c>
      <c r="F5155" s="2" t="s">
        <v>23</v>
      </c>
      <c r="G5155" s="2" t="s">
        <v>19</v>
      </c>
      <c r="H5155" s="2" t="n">
        <v>-117.26</v>
      </c>
      <c r="I5155" s="2" t="n">
        <v>0.35</v>
      </c>
      <c r="J5155" s="2" t="n">
        <v>139.16</v>
      </c>
      <c r="K5155" s="2" t="n">
        <v>0.06</v>
      </c>
      <c r="L5155" s="2" t="n">
        <v>-0.5</v>
      </c>
      <c r="M5155" s="2" t="n">
        <v>140</v>
      </c>
      <c r="N5155" s="1" t="s">
        <v>37</v>
      </c>
    </row>
    <row r="5156" customFormat="false" ht="12.75" hidden="false" customHeight="false" outlineLevel="0" collapsed="false">
      <c r="A5156" s="2" t="s">
        <v>17</v>
      </c>
      <c r="B5156" s="2" t="n">
        <v>4592425</v>
      </c>
      <c r="C5156" s="2" t="n">
        <v>1</v>
      </c>
      <c r="D5156" s="2" t="n">
        <v>1067</v>
      </c>
      <c r="E5156" s="2" t="n">
        <v>5219</v>
      </c>
      <c r="F5156" s="2" t="s">
        <v>23</v>
      </c>
      <c r="G5156" s="2" t="s">
        <v>19</v>
      </c>
      <c r="H5156" s="2" t="n">
        <v>-116.44</v>
      </c>
      <c r="I5156" s="2" t="n">
        <v>0.36</v>
      </c>
      <c r="J5156" s="2" t="n">
        <v>135.1</v>
      </c>
      <c r="K5156" s="2" t="n">
        <v>0.06</v>
      </c>
      <c r="L5156" s="2" t="n">
        <v>-2.17</v>
      </c>
      <c r="M5156" s="2" t="n">
        <v>140</v>
      </c>
      <c r="N5156" s="1" t="s">
        <v>37</v>
      </c>
    </row>
    <row r="5157" customFormat="false" ht="12.75" hidden="false" customHeight="false" outlineLevel="0" collapsed="false">
      <c r="A5157" s="2" t="s">
        <v>17</v>
      </c>
      <c r="B5157" s="2" t="n">
        <v>4552905</v>
      </c>
      <c r="C5157" s="2" t="n">
        <v>1</v>
      </c>
      <c r="D5157" s="2" t="n">
        <v>1067</v>
      </c>
      <c r="E5157" s="2" t="n">
        <v>5220</v>
      </c>
      <c r="F5157" s="2" t="s">
        <v>23</v>
      </c>
      <c r="G5157" s="2" t="s">
        <v>19</v>
      </c>
      <c r="H5157" s="2" t="n">
        <v>-114.51</v>
      </c>
      <c r="I5157" s="2" t="n">
        <v>0.35</v>
      </c>
      <c r="J5157" s="2" t="n">
        <v>136.31</v>
      </c>
      <c r="K5157" s="2" t="n">
        <v>0.08</v>
      </c>
      <c r="L5157" s="2" t="n">
        <v>-2.03</v>
      </c>
      <c r="M5157" s="2" t="n">
        <v>140</v>
      </c>
      <c r="N5157" s="1" t="s">
        <v>37</v>
      </c>
    </row>
    <row r="5158" customFormat="false" ht="12.75" hidden="false" customHeight="false" outlineLevel="0" collapsed="false">
      <c r="A5158" s="2" t="s">
        <v>17</v>
      </c>
      <c r="B5158" s="2" t="n">
        <v>1497026</v>
      </c>
      <c r="C5158" s="2" t="n">
        <v>1</v>
      </c>
      <c r="D5158" s="2" t="n">
        <v>1067</v>
      </c>
      <c r="E5158" s="2" t="n">
        <v>5221</v>
      </c>
      <c r="F5158" s="2" t="s">
        <v>23</v>
      </c>
      <c r="G5158" s="2" t="s">
        <v>19</v>
      </c>
      <c r="H5158" s="2" t="n">
        <v>-109.12</v>
      </c>
      <c r="I5158" s="2" t="n">
        <v>0.45</v>
      </c>
      <c r="J5158" s="2" t="n">
        <v>146.64</v>
      </c>
      <c r="K5158" s="2" t="n">
        <v>0.02</v>
      </c>
      <c r="L5158" s="2" t="n">
        <v>-2.53</v>
      </c>
      <c r="M5158" s="2" t="n">
        <v>140</v>
      </c>
      <c r="N5158" s="1" t="s">
        <v>37</v>
      </c>
    </row>
    <row r="5159" customFormat="false" ht="12.75" hidden="false" customHeight="false" outlineLevel="0" collapsed="false">
      <c r="A5159" s="2" t="s">
        <v>17</v>
      </c>
      <c r="B5159" s="2" t="n">
        <v>5886972</v>
      </c>
      <c r="C5159" s="2" t="n">
        <v>1</v>
      </c>
      <c r="D5159" s="2" t="n">
        <v>1067</v>
      </c>
      <c r="E5159" s="2" t="n">
        <v>5222</v>
      </c>
      <c r="F5159" s="2" t="s">
        <v>23</v>
      </c>
      <c r="G5159" s="2" t="s">
        <v>19</v>
      </c>
      <c r="H5159" s="2" t="n">
        <v>-113.34</v>
      </c>
      <c r="I5159" s="2" t="n">
        <v>0.43</v>
      </c>
      <c r="J5159" s="2" t="n">
        <v>140.88</v>
      </c>
      <c r="K5159" s="2" t="n">
        <v>0.05</v>
      </c>
      <c r="L5159" s="2" t="n">
        <v>1.28</v>
      </c>
      <c r="M5159" s="2" t="n">
        <v>140</v>
      </c>
      <c r="N5159" s="1" t="s">
        <v>36</v>
      </c>
    </row>
    <row r="5160" customFormat="false" ht="12.75" hidden="false" customHeight="false" outlineLevel="0" collapsed="false">
      <c r="A5160" s="2" t="s">
        <v>17</v>
      </c>
      <c r="B5160" s="2" t="n">
        <v>1495657</v>
      </c>
      <c r="C5160" s="2" t="n">
        <v>1</v>
      </c>
      <c r="D5160" s="2" t="n">
        <v>1067</v>
      </c>
      <c r="E5160" s="2" t="n">
        <v>5223</v>
      </c>
      <c r="F5160" s="2" t="s">
        <v>23</v>
      </c>
      <c r="G5160" s="2" t="s">
        <v>19</v>
      </c>
      <c r="H5160" s="2" t="n">
        <v>-110.77</v>
      </c>
      <c r="I5160" s="2" t="n">
        <v>0.44</v>
      </c>
      <c r="J5160" s="2" t="n">
        <v>136.97</v>
      </c>
      <c r="K5160" s="2" t="n">
        <v>0.02</v>
      </c>
      <c r="L5160" s="2" t="n">
        <v>-1.89</v>
      </c>
      <c r="M5160" s="2" t="n">
        <v>140</v>
      </c>
      <c r="N5160" s="1" t="s">
        <v>36</v>
      </c>
    </row>
    <row r="5161" customFormat="false" ht="12.75" hidden="false" customHeight="false" outlineLevel="0" collapsed="false">
      <c r="A5161" s="2" t="s">
        <v>17</v>
      </c>
      <c r="B5161" s="2" t="n">
        <v>1497716</v>
      </c>
      <c r="C5161" s="2" t="n">
        <v>1</v>
      </c>
      <c r="D5161" s="2" t="n">
        <v>1067</v>
      </c>
      <c r="E5161" s="2" t="n">
        <v>5224</v>
      </c>
      <c r="F5161" s="2" t="s">
        <v>23</v>
      </c>
      <c r="G5161" s="2" t="s">
        <v>19</v>
      </c>
      <c r="H5161" s="2" t="n">
        <v>-111.81</v>
      </c>
      <c r="I5161" s="2" t="n">
        <v>0.44</v>
      </c>
      <c r="J5161" s="2" t="n">
        <v>134.77</v>
      </c>
      <c r="K5161" s="2" t="n">
        <v>0.01</v>
      </c>
      <c r="L5161" s="2" t="n">
        <v>-1.71</v>
      </c>
      <c r="M5161" s="2" t="n">
        <v>140</v>
      </c>
      <c r="N5161" s="1" t="s">
        <v>36</v>
      </c>
    </row>
    <row r="5162" customFormat="false" ht="12.75" hidden="false" customHeight="false" outlineLevel="0" collapsed="false">
      <c r="A5162" s="2" t="s">
        <v>17</v>
      </c>
      <c r="B5162" s="2" t="n">
        <v>4766395</v>
      </c>
      <c r="C5162" s="2" t="n">
        <v>1</v>
      </c>
      <c r="D5162" s="2" t="n">
        <v>1067</v>
      </c>
      <c r="E5162" s="2" t="n">
        <v>5225</v>
      </c>
      <c r="F5162" s="2" t="s">
        <v>23</v>
      </c>
      <c r="G5162" s="2" t="s">
        <v>19</v>
      </c>
      <c r="H5162" s="2" t="n">
        <v>-115.81</v>
      </c>
      <c r="I5162" s="2" t="n">
        <v>0.34</v>
      </c>
      <c r="J5162" s="2" t="n">
        <v>132.8</v>
      </c>
      <c r="K5162" s="2" t="n">
        <v>0.04</v>
      </c>
      <c r="L5162" s="2" t="n">
        <v>-2.52</v>
      </c>
      <c r="M5162" s="2" t="n">
        <v>140</v>
      </c>
      <c r="N5162" s="1" t="s">
        <v>36</v>
      </c>
    </row>
    <row r="5163" customFormat="false" ht="12.75" hidden="false" customHeight="false" outlineLevel="0" collapsed="false">
      <c r="A5163" s="2" t="s">
        <v>17</v>
      </c>
      <c r="B5163" s="2" t="n">
        <v>4719377</v>
      </c>
      <c r="C5163" s="2" t="n">
        <v>1</v>
      </c>
      <c r="D5163" s="2" t="n">
        <v>1067</v>
      </c>
      <c r="E5163" s="2" t="n">
        <v>5226</v>
      </c>
      <c r="F5163" s="2" t="s">
        <v>23</v>
      </c>
      <c r="G5163" s="2" t="s">
        <v>19</v>
      </c>
      <c r="H5163" s="2" t="n">
        <v>-114.57</v>
      </c>
      <c r="I5163" s="2" t="n">
        <v>0.37</v>
      </c>
      <c r="J5163" s="2" t="n">
        <v>134.56</v>
      </c>
      <c r="K5163" s="2" t="n">
        <v>0.03</v>
      </c>
      <c r="L5163" s="2" t="n">
        <v>-1.49</v>
      </c>
      <c r="M5163" s="2" t="n">
        <v>140</v>
      </c>
      <c r="N5163" s="1" t="s">
        <v>36</v>
      </c>
    </row>
    <row r="5164" customFormat="false" ht="12.75" hidden="false" customHeight="false" outlineLevel="0" collapsed="false">
      <c r="A5164" s="2" t="s">
        <v>17</v>
      </c>
      <c r="B5164" s="2" t="n">
        <v>4714965</v>
      </c>
      <c r="C5164" s="2" t="n">
        <v>1</v>
      </c>
      <c r="D5164" s="2" t="n">
        <v>1067</v>
      </c>
      <c r="E5164" s="2" t="n">
        <v>5227</v>
      </c>
      <c r="F5164" s="2" t="s">
        <v>23</v>
      </c>
      <c r="G5164" s="2" t="s">
        <v>19</v>
      </c>
      <c r="H5164" s="2" t="n">
        <v>-111.79</v>
      </c>
      <c r="I5164" s="2" t="n">
        <v>0.34</v>
      </c>
      <c r="J5164" s="2" t="n">
        <v>129.35</v>
      </c>
      <c r="K5164" s="2" t="n">
        <v>0.04</v>
      </c>
      <c r="L5164" s="2" t="n">
        <v>-0.92</v>
      </c>
      <c r="M5164" s="2" t="n">
        <v>140</v>
      </c>
      <c r="N5164" s="1" t="s">
        <v>36</v>
      </c>
    </row>
    <row r="5165" customFormat="false" ht="12.75" hidden="false" customHeight="false" outlineLevel="0" collapsed="false">
      <c r="A5165" s="2" t="s">
        <v>17</v>
      </c>
      <c r="B5165" s="2" t="n">
        <v>4714966</v>
      </c>
      <c r="C5165" s="2" t="n">
        <v>1</v>
      </c>
      <c r="D5165" s="2" t="n">
        <v>1067</v>
      </c>
      <c r="E5165" s="2" t="n">
        <v>5228</v>
      </c>
      <c r="F5165" s="2" t="s">
        <v>23</v>
      </c>
      <c r="G5165" s="2" t="s">
        <v>19</v>
      </c>
      <c r="H5165" s="2" t="n">
        <v>-115.19</v>
      </c>
      <c r="I5165" s="2" t="n">
        <v>0.35</v>
      </c>
      <c r="J5165" s="2" t="n">
        <v>141.18</v>
      </c>
      <c r="K5165" s="2" t="n">
        <v>0.03</v>
      </c>
      <c r="L5165" s="2" t="n">
        <v>-0.39</v>
      </c>
      <c r="M5165" s="2" t="n">
        <v>140</v>
      </c>
      <c r="N5165" s="1" t="s">
        <v>36</v>
      </c>
    </row>
    <row r="5166" customFormat="false" ht="12.75" hidden="false" customHeight="false" outlineLevel="0" collapsed="false">
      <c r="A5166" s="2" t="s">
        <v>17</v>
      </c>
      <c r="B5166" s="2" t="n">
        <v>6465318</v>
      </c>
      <c r="C5166" s="2" t="n">
        <v>1</v>
      </c>
      <c r="D5166" s="2" t="n">
        <v>1067</v>
      </c>
      <c r="E5166" s="2" t="n">
        <v>5229</v>
      </c>
      <c r="F5166" s="2" t="s">
        <v>23</v>
      </c>
      <c r="G5166" s="2" t="s">
        <v>19</v>
      </c>
      <c r="H5166" s="2" t="n">
        <v>-114.37</v>
      </c>
      <c r="I5166" s="2" t="n">
        <v>0.35</v>
      </c>
      <c r="J5166" s="2" t="n">
        <v>131.7</v>
      </c>
      <c r="K5166" s="2" t="n">
        <v>0.04</v>
      </c>
      <c r="L5166" s="2" t="n">
        <v>-1.61</v>
      </c>
      <c r="M5166" s="2" t="n">
        <v>140</v>
      </c>
      <c r="N5166" s="1" t="s">
        <v>36</v>
      </c>
    </row>
    <row r="5167" customFormat="false" ht="12.75" hidden="false" customHeight="false" outlineLevel="0" collapsed="false">
      <c r="A5167" s="2" t="s">
        <v>17</v>
      </c>
      <c r="B5167" s="2" t="n">
        <v>6341066</v>
      </c>
      <c r="C5167" s="2" t="n">
        <v>1</v>
      </c>
      <c r="D5167" s="2" t="n">
        <v>1067</v>
      </c>
      <c r="E5167" s="2" t="n">
        <v>5230</v>
      </c>
      <c r="F5167" s="2" t="s">
        <v>23</v>
      </c>
      <c r="G5167" s="2" t="s">
        <v>19</v>
      </c>
      <c r="H5167" s="2" t="n">
        <v>-115.54</v>
      </c>
      <c r="I5167" s="2" t="n">
        <v>0.35</v>
      </c>
      <c r="J5167" s="2" t="n">
        <v>143.44</v>
      </c>
      <c r="K5167" s="2" t="n">
        <v>0.03</v>
      </c>
      <c r="L5167" s="2" t="n">
        <v>-0.19</v>
      </c>
      <c r="M5167" s="2" t="n">
        <v>140</v>
      </c>
      <c r="N5167" s="1" t="s">
        <v>36</v>
      </c>
    </row>
    <row r="5168" customFormat="false" ht="12.75" hidden="false" customHeight="false" outlineLevel="0" collapsed="false">
      <c r="A5168" s="2" t="s">
        <v>17</v>
      </c>
      <c r="B5168" s="2" t="n">
        <v>6312038</v>
      </c>
      <c r="C5168" s="2" t="n">
        <v>1</v>
      </c>
      <c r="D5168" s="2" t="n">
        <v>1067</v>
      </c>
      <c r="E5168" s="2" t="n">
        <v>5231</v>
      </c>
      <c r="F5168" s="2" t="s">
        <v>23</v>
      </c>
      <c r="G5168" s="2" t="s">
        <v>19</v>
      </c>
      <c r="H5168" s="2" t="n">
        <v>-113.26</v>
      </c>
      <c r="I5168" s="2" t="n">
        <v>0.42</v>
      </c>
      <c r="J5168" s="2" t="n">
        <v>134.38</v>
      </c>
      <c r="K5168" s="2" t="n">
        <v>0.04</v>
      </c>
      <c r="L5168" s="2" t="n">
        <v>0.19</v>
      </c>
      <c r="M5168" s="2" t="n">
        <v>140</v>
      </c>
      <c r="N5168" s="1" t="s">
        <v>36</v>
      </c>
    </row>
    <row r="5169" customFormat="false" ht="12.75" hidden="false" customHeight="false" outlineLevel="0" collapsed="false">
      <c r="A5169" s="2" t="s">
        <v>17</v>
      </c>
      <c r="B5169" s="2" t="n">
        <v>6278705</v>
      </c>
      <c r="C5169" s="2" t="n">
        <v>1</v>
      </c>
      <c r="D5169" s="2" t="n">
        <v>1067</v>
      </c>
      <c r="E5169" s="2" t="n">
        <v>5232</v>
      </c>
      <c r="F5169" s="2" t="s">
        <v>23</v>
      </c>
      <c r="G5169" s="2" t="s">
        <v>19</v>
      </c>
      <c r="H5169" s="2" t="n">
        <v>-116.61</v>
      </c>
      <c r="I5169" s="2" t="n">
        <v>0.36</v>
      </c>
      <c r="J5169" s="2" t="n">
        <v>137.97</v>
      </c>
      <c r="K5169" s="2" t="n">
        <v>0.04</v>
      </c>
      <c r="L5169" s="2" t="n">
        <v>-1.93</v>
      </c>
      <c r="M5169" s="2" t="n">
        <v>140</v>
      </c>
      <c r="N5169" s="1" t="s">
        <v>36</v>
      </c>
    </row>
    <row r="5170" customFormat="false" ht="12.75" hidden="false" customHeight="false" outlineLevel="0" collapsed="false">
      <c r="A5170" s="2" t="s">
        <v>17</v>
      </c>
      <c r="B5170" s="2" t="n">
        <v>4399616</v>
      </c>
      <c r="C5170" s="2" t="n">
        <v>1</v>
      </c>
      <c r="D5170" s="2" t="n">
        <v>1067</v>
      </c>
      <c r="E5170" s="2" t="n">
        <v>5233</v>
      </c>
      <c r="F5170" s="2" t="s">
        <v>23</v>
      </c>
      <c r="G5170" s="2" t="s">
        <v>19</v>
      </c>
      <c r="H5170" s="2" t="n">
        <v>-112.81</v>
      </c>
      <c r="I5170" s="2" t="n">
        <v>0.37</v>
      </c>
      <c r="J5170" s="2" t="n">
        <v>127.84</v>
      </c>
      <c r="K5170" s="2" t="n">
        <v>0.05</v>
      </c>
      <c r="L5170" s="2" t="n">
        <v>-0.03</v>
      </c>
      <c r="M5170" s="2" t="n">
        <v>140</v>
      </c>
      <c r="N5170" s="1" t="s">
        <v>36</v>
      </c>
    </row>
    <row r="5171" customFormat="false" ht="12.75" hidden="false" customHeight="false" outlineLevel="0" collapsed="false">
      <c r="A5171" s="2" t="s">
        <v>17</v>
      </c>
      <c r="B5171" s="2" t="n">
        <v>4271808</v>
      </c>
      <c r="C5171" s="2" t="n">
        <v>1</v>
      </c>
      <c r="D5171" s="2" t="n">
        <v>1067</v>
      </c>
      <c r="E5171" s="2" t="n">
        <v>5234</v>
      </c>
      <c r="F5171" s="2" t="s">
        <v>23</v>
      </c>
      <c r="G5171" s="2" t="s">
        <v>19</v>
      </c>
      <c r="H5171" s="2" t="n">
        <v>-115.53</v>
      </c>
      <c r="I5171" s="2" t="n">
        <v>0.36</v>
      </c>
      <c r="J5171" s="2" t="n">
        <v>129.33</v>
      </c>
      <c r="K5171" s="2" t="n">
        <v>0.03</v>
      </c>
      <c r="L5171" s="2" t="n">
        <v>-0.55</v>
      </c>
      <c r="M5171" s="2" t="n">
        <v>140</v>
      </c>
      <c r="N5171" s="1" t="s">
        <v>36</v>
      </c>
    </row>
    <row r="5172" customFormat="false" ht="12.75" hidden="false" customHeight="false" outlineLevel="0" collapsed="false">
      <c r="A5172" s="2" t="s">
        <v>17</v>
      </c>
      <c r="B5172" s="2" t="n">
        <v>4419047</v>
      </c>
      <c r="C5172" s="2" t="n">
        <v>1</v>
      </c>
      <c r="D5172" s="2" t="n">
        <v>1067</v>
      </c>
      <c r="E5172" s="2" t="n">
        <v>5235</v>
      </c>
      <c r="F5172" s="2" t="s">
        <v>23</v>
      </c>
      <c r="G5172" s="2" t="s">
        <v>19</v>
      </c>
      <c r="H5172" s="2" t="n">
        <v>-116.08</v>
      </c>
      <c r="I5172" s="2" t="n">
        <v>0.36</v>
      </c>
      <c r="J5172" s="2" t="n">
        <v>145.58</v>
      </c>
      <c r="K5172" s="2" t="n">
        <v>0.06</v>
      </c>
      <c r="L5172" s="2" t="n">
        <v>1.32</v>
      </c>
      <c r="M5172" s="2" t="n">
        <v>140</v>
      </c>
      <c r="N5172" s="1" t="s">
        <v>36</v>
      </c>
    </row>
    <row r="5173" customFormat="false" ht="12.75" hidden="false" customHeight="false" outlineLevel="0" collapsed="false">
      <c r="A5173" s="2" t="s">
        <v>17</v>
      </c>
      <c r="B5173" s="2" t="n">
        <v>4415697</v>
      </c>
      <c r="C5173" s="2" t="n">
        <v>1</v>
      </c>
      <c r="D5173" s="2" t="n">
        <v>1067</v>
      </c>
      <c r="E5173" s="2" t="n">
        <v>5236</v>
      </c>
      <c r="F5173" s="2" t="s">
        <v>23</v>
      </c>
      <c r="G5173" s="2" t="s">
        <v>19</v>
      </c>
      <c r="H5173" s="2" t="n">
        <v>-119.51</v>
      </c>
      <c r="I5173" s="2" t="n">
        <v>0.37</v>
      </c>
      <c r="J5173" s="2" t="n">
        <v>131.31</v>
      </c>
      <c r="K5173" s="2" t="n">
        <v>0.04</v>
      </c>
      <c r="L5173" s="2" t="n">
        <v>1.99</v>
      </c>
      <c r="M5173" s="2" t="n">
        <v>140</v>
      </c>
      <c r="N5173" s="1" t="s">
        <v>36</v>
      </c>
    </row>
    <row r="5174" customFormat="false" ht="12.75" hidden="false" customHeight="false" outlineLevel="0" collapsed="false">
      <c r="A5174" s="2" t="s">
        <v>17</v>
      </c>
      <c r="B5174" s="2" t="n">
        <v>4270815</v>
      </c>
      <c r="C5174" s="2" t="n">
        <v>1</v>
      </c>
      <c r="D5174" s="2" t="n">
        <v>1067</v>
      </c>
      <c r="E5174" s="2" t="n">
        <v>5237</v>
      </c>
      <c r="F5174" s="2" t="s">
        <v>23</v>
      </c>
      <c r="G5174" s="2" t="s">
        <v>19</v>
      </c>
      <c r="H5174" s="2" t="n">
        <v>-117.18</v>
      </c>
      <c r="I5174" s="2" t="n">
        <v>0.39</v>
      </c>
      <c r="J5174" s="2" t="n">
        <v>131.6</v>
      </c>
      <c r="K5174" s="2" t="n">
        <v>0.04</v>
      </c>
      <c r="L5174" s="2" t="n">
        <v>-0.65</v>
      </c>
      <c r="M5174" s="2" t="n">
        <v>140</v>
      </c>
      <c r="N5174" s="1" t="s">
        <v>36</v>
      </c>
    </row>
    <row r="5175" customFormat="false" ht="12.75" hidden="false" customHeight="false" outlineLevel="0" collapsed="false">
      <c r="A5175" s="2" t="s">
        <v>17</v>
      </c>
      <c r="B5175" s="2" t="n">
        <v>4454846</v>
      </c>
      <c r="C5175" s="2" t="n">
        <v>1</v>
      </c>
      <c r="D5175" s="2" t="n">
        <v>1067</v>
      </c>
      <c r="E5175" s="2" t="n">
        <v>5238</v>
      </c>
      <c r="F5175" s="2" t="s">
        <v>23</v>
      </c>
      <c r="G5175" s="2" t="s">
        <v>19</v>
      </c>
      <c r="H5175" s="2" t="n">
        <v>-115.77</v>
      </c>
      <c r="I5175" s="2" t="n">
        <v>0.36</v>
      </c>
      <c r="J5175" s="2" t="n">
        <v>133.3</v>
      </c>
      <c r="K5175" s="2" t="n">
        <v>0.05</v>
      </c>
      <c r="L5175" s="2" t="n">
        <v>-1.9</v>
      </c>
      <c r="M5175" s="2" t="n">
        <v>140</v>
      </c>
      <c r="N5175" s="1" t="s">
        <v>36</v>
      </c>
    </row>
    <row r="5176" customFormat="false" ht="12.75" hidden="false" customHeight="false" outlineLevel="0" collapsed="false">
      <c r="A5176" s="2" t="s">
        <v>17</v>
      </c>
      <c r="B5176" s="2" t="n">
        <v>4450527</v>
      </c>
      <c r="C5176" s="2" t="n">
        <v>1</v>
      </c>
      <c r="D5176" s="2" t="n">
        <v>1067</v>
      </c>
      <c r="E5176" s="2" t="n">
        <v>5239</v>
      </c>
      <c r="F5176" s="2" t="s">
        <v>23</v>
      </c>
      <c r="G5176" s="2" t="s">
        <v>19</v>
      </c>
      <c r="H5176" s="2" t="n">
        <v>-115.52</v>
      </c>
      <c r="I5176" s="2" t="n">
        <v>0.35</v>
      </c>
      <c r="J5176" s="2" t="n">
        <v>128.3</v>
      </c>
      <c r="K5176" s="2" t="n">
        <v>0.04</v>
      </c>
      <c r="L5176" s="2" t="n">
        <v>-2.9</v>
      </c>
      <c r="M5176" s="2" t="n">
        <v>140</v>
      </c>
      <c r="N5176" s="1" t="s">
        <v>36</v>
      </c>
    </row>
    <row r="5177" customFormat="false" ht="12.75" hidden="false" customHeight="false" outlineLevel="0" collapsed="false">
      <c r="A5177" s="2" t="s">
        <v>17</v>
      </c>
      <c r="B5177" s="2" t="n">
        <v>4452816</v>
      </c>
      <c r="C5177" s="2" t="n">
        <v>1</v>
      </c>
      <c r="D5177" s="2" t="n">
        <v>1067</v>
      </c>
      <c r="E5177" s="2" t="n">
        <v>5240</v>
      </c>
      <c r="F5177" s="2" t="s">
        <v>23</v>
      </c>
      <c r="G5177" s="2" t="s">
        <v>19</v>
      </c>
      <c r="H5177" s="2" t="n">
        <v>-122.45</v>
      </c>
      <c r="I5177" s="2" t="n">
        <v>0.35</v>
      </c>
      <c r="J5177" s="2" t="n">
        <v>138.23</v>
      </c>
      <c r="K5177" s="2" t="n">
        <v>0.05</v>
      </c>
      <c r="L5177" s="2" t="n">
        <v>-2.88</v>
      </c>
      <c r="M5177" s="2" t="n">
        <v>140</v>
      </c>
      <c r="N5177" s="1" t="s">
        <v>36</v>
      </c>
    </row>
    <row r="5178" customFormat="false" ht="12.75" hidden="false" customHeight="false" outlineLevel="0" collapsed="false">
      <c r="A5178" s="2" t="s">
        <v>17</v>
      </c>
      <c r="B5178" s="2" t="n">
        <v>4470118</v>
      </c>
      <c r="C5178" s="2" t="n">
        <v>1</v>
      </c>
      <c r="D5178" s="2" t="n">
        <v>1067</v>
      </c>
      <c r="E5178" s="2" t="n">
        <v>5241</v>
      </c>
      <c r="F5178" s="2" t="s">
        <v>23</v>
      </c>
      <c r="G5178" s="2" t="s">
        <v>19</v>
      </c>
      <c r="H5178" s="2" t="n">
        <v>-118.3</v>
      </c>
      <c r="I5178" s="2" t="n">
        <v>0.34</v>
      </c>
      <c r="J5178" s="2" t="n">
        <v>152.65</v>
      </c>
      <c r="K5178" s="2" t="n">
        <v>0.05</v>
      </c>
      <c r="L5178" s="2" t="n">
        <v>-1.41</v>
      </c>
      <c r="M5178" s="2" t="n">
        <v>140</v>
      </c>
      <c r="N5178" s="1" t="s">
        <v>36</v>
      </c>
    </row>
    <row r="5179" customFormat="false" ht="12.75" hidden="false" customHeight="false" outlineLevel="0" collapsed="false">
      <c r="A5179" s="2" t="s">
        <v>17</v>
      </c>
      <c r="B5179" s="2" t="n">
        <v>4458396</v>
      </c>
      <c r="C5179" s="2" t="n">
        <v>1</v>
      </c>
      <c r="D5179" s="2" t="n">
        <v>1067</v>
      </c>
      <c r="E5179" s="2" t="n">
        <v>5242</v>
      </c>
      <c r="F5179" s="2" t="s">
        <v>23</v>
      </c>
      <c r="G5179" s="2" t="s">
        <v>19</v>
      </c>
      <c r="H5179" s="2" t="n">
        <v>-119.98</v>
      </c>
      <c r="I5179" s="2" t="n">
        <v>0.35</v>
      </c>
      <c r="J5179" s="2" t="n">
        <v>133.6</v>
      </c>
      <c r="K5179" s="2" t="n">
        <v>0.04</v>
      </c>
      <c r="L5179" s="2" t="n">
        <v>-3.72</v>
      </c>
      <c r="M5179" s="2" t="n">
        <v>140</v>
      </c>
      <c r="N5179" s="1" t="s">
        <v>36</v>
      </c>
    </row>
    <row r="5180" customFormat="false" ht="12.75" hidden="false" customHeight="false" outlineLevel="0" collapsed="false">
      <c r="A5180" s="2" t="s">
        <v>17</v>
      </c>
      <c r="B5180" s="2" t="n">
        <v>4469845</v>
      </c>
      <c r="C5180" s="2" t="n">
        <v>1</v>
      </c>
      <c r="D5180" s="2" t="n">
        <v>1067</v>
      </c>
      <c r="E5180" s="2" t="n">
        <v>5243</v>
      </c>
      <c r="F5180" s="2" t="s">
        <v>23</v>
      </c>
      <c r="G5180" s="2" t="s">
        <v>19</v>
      </c>
      <c r="H5180" s="2" t="n">
        <v>-118.88</v>
      </c>
      <c r="I5180" s="2" t="n">
        <v>0.35</v>
      </c>
      <c r="J5180" s="2" t="n">
        <v>144.61</v>
      </c>
      <c r="K5180" s="2" t="n">
        <v>0.06</v>
      </c>
      <c r="L5180" s="2" t="n">
        <v>-2.3</v>
      </c>
      <c r="M5180" s="2" t="n">
        <v>140</v>
      </c>
      <c r="N5180" s="1" t="s">
        <v>36</v>
      </c>
    </row>
    <row r="5181" customFormat="false" ht="12.75" hidden="false" customHeight="false" outlineLevel="0" collapsed="false">
      <c r="A5181" s="2" t="s">
        <v>17</v>
      </c>
      <c r="B5181" s="2" t="n">
        <v>4452586</v>
      </c>
      <c r="C5181" s="2" t="n">
        <v>1</v>
      </c>
      <c r="D5181" s="2" t="n">
        <v>1067</v>
      </c>
      <c r="E5181" s="2" t="n">
        <v>5244</v>
      </c>
      <c r="F5181" s="2" t="s">
        <v>23</v>
      </c>
      <c r="G5181" s="2" t="s">
        <v>19</v>
      </c>
      <c r="H5181" s="2" t="n">
        <v>-120.97</v>
      </c>
      <c r="I5181" s="2" t="n">
        <v>0.35</v>
      </c>
      <c r="J5181" s="2" t="n">
        <v>126.83</v>
      </c>
      <c r="K5181" s="2" t="n">
        <v>0.05</v>
      </c>
      <c r="L5181" s="2" t="n">
        <v>-1.52</v>
      </c>
      <c r="M5181" s="2" t="n">
        <v>140</v>
      </c>
      <c r="N5181" s="1" t="s">
        <v>36</v>
      </c>
    </row>
    <row r="5182" customFormat="false" ht="12.75" hidden="false" customHeight="false" outlineLevel="0" collapsed="false">
      <c r="A5182" s="2" t="s">
        <v>17</v>
      </c>
      <c r="B5182" s="2" t="n">
        <v>4455136</v>
      </c>
      <c r="C5182" s="2" t="n">
        <v>1</v>
      </c>
      <c r="D5182" s="2" t="n">
        <v>1067</v>
      </c>
      <c r="E5182" s="2" t="n">
        <v>5245</v>
      </c>
      <c r="F5182" s="2" t="s">
        <v>23</v>
      </c>
      <c r="G5182" s="2" t="s">
        <v>19</v>
      </c>
      <c r="H5182" s="2" t="n">
        <v>-117.42</v>
      </c>
      <c r="I5182" s="2" t="n">
        <v>0.35</v>
      </c>
      <c r="J5182" s="2" t="n">
        <v>140.47</v>
      </c>
      <c r="K5182" s="2" t="n">
        <v>0.05</v>
      </c>
      <c r="L5182" s="2" t="n">
        <v>-3.61</v>
      </c>
      <c r="M5182" s="2" t="n">
        <v>140</v>
      </c>
      <c r="N5182" s="1" t="s">
        <v>36</v>
      </c>
    </row>
    <row r="5183" customFormat="false" ht="12.75" hidden="false" customHeight="false" outlineLevel="0" collapsed="false">
      <c r="A5183" s="2" t="s">
        <v>17</v>
      </c>
      <c r="B5183" s="2" t="n">
        <v>4452565</v>
      </c>
      <c r="C5183" s="2" t="n">
        <v>1</v>
      </c>
      <c r="D5183" s="2" t="n">
        <v>1067</v>
      </c>
      <c r="E5183" s="2" t="n">
        <v>5246</v>
      </c>
      <c r="F5183" s="2" t="s">
        <v>23</v>
      </c>
      <c r="G5183" s="2" t="s">
        <v>19</v>
      </c>
      <c r="H5183" s="2" t="n">
        <v>-120.17</v>
      </c>
      <c r="I5183" s="2" t="n">
        <v>0.42</v>
      </c>
      <c r="J5183" s="2" t="n">
        <v>135.72</v>
      </c>
      <c r="K5183" s="2" t="n">
        <v>0.04</v>
      </c>
      <c r="L5183" s="2" t="n">
        <v>-2.46</v>
      </c>
      <c r="M5183" s="2" t="n">
        <v>140</v>
      </c>
      <c r="N5183" s="1" t="s">
        <v>36</v>
      </c>
    </row>
    <row r="5184" customFormat="false" ht="12.75" hidden="false" customHeight="false" outlineLevel="0" collapsed="false">
      <c r="A5184" s="2" t="s">
        <v>17</v>
      </c>
      <c r="B5184" s="2" t="n">
        <v>4452705</v>
      </c>
      <c r="C5184" s="2" t="n">
        <v>1</v>
      </c>
      <c r="D5184" s="2" t="n">
        <v>1067</v>
      </c>
      <c r="E5184" s="2" t="n">
        <v>5247</v>
      </c>
      <c r="F5184" s="2" t="s">
        <v>23</v>
      </c>
      <c r="G5184" s="2" t="s">
        <v>19</v>
      </c>
      <c r="H5184" s="2" t="n">
        <v>-119.12</v>
      </c>
      <c r="I5184" s="2" t="n">
        <v>0.33</v>
      </c>
      <c r="J5184" s="2" t="n">
        <v>145.27</v>
      </c>
      <c r="K5184" s="2" t="n">
        <v>0.04</v>
      </c>
      <c r="L5184" s="2" t="n">
        <v>-3.67</v>
      </c>
      <c r="M5184" s="2" t="n">
        <v>140</v>
      </c>
      <c r="N5184" s="1" t="s">
        <v>36</v>
      </c>
    </row>
    <row r="5185" customFormat="false" ht="12.75" hidden="false" customHeight="false" outlineLevel="0" collapsed="false">
      <c r="A5185" s="2" t="s">
        <v>17</v>
      </c>
      <c r="B5185" s="2" t="n">
        <v>4455135</v>
      </c>
      <c r="C5185" s="2" t="n">
        <v>1</v>
      </c>
      <c r="D5185" s="2" t="n">
        <v>1067</v>
      </c>
      <c r="E5185" s="2" t="n">
        <v>5248</v>
      </c>
      <c r="F5185" s="2" t="s">
        <v>23</v>
      </c>
      <c r="G5185" s="2" t="s">
        <v>19</v>
      </c>
      <c r="H5185" s="2" t="n">
        <v>-118.47</v>
      </c>
      <c r="I5185" s="2" t="n">
        <v>0.39</v>
      </c>
      <c r="J5185" s="2" t="n">
        <v>147.67</v>
      </c>
      <c r="K5185" s="2" t="n">
        <v>0.04</v>
      </c>
      <c r="L5185" s="2" t="n">
        <v>-2.75</v>
      </c>
      <c r="M5185" s="2" t="n">
        <v>140</v>
      </c>
      <c r="N5185" s="1" t="s">
        <v>36</v>
      </c>
    </row>
    <row r="5186" customFormat="false" ht="12.75" hidden="false" customHeight="false" outlineLevel="0" collapsed="false">
      <c r="A5186" s="2" t="s">
        <v>17</v>
      </c>
      <c r="B5186" s="2" t="n">
        <v>7822251</v>
      </c>
      <c r="C5186" s="2" t="n">
        <v>1</v>
      </c>
      <c r="D5186" s="2" t="n">
        <v>1067</v>
      </c>
      <c r="E5186" s="2" t="n">
        <v>5249</v>
      </c>
      <c r="F5186" s="2" t="s">
        <v>23</v>
      </c>
      <c r="G5186" s="2" t="s">
        <v>19</v>
      </c>
      <c r="H5186" s="2" t="n">
        <v>-109.5</v>
      </c>
      <c r="I5186" s="2" t="n">
        <v>0.44</v>
      </c>
      <c r="J5186" s="2" t="n">
        <v>134.6</v>
      </c>
      <c r="K5186" s="2" t="n">
        <v>0.14</v>
      </c>
      <c r="L5186" s="2" t="n">
        <v>-0.38</v>
      </c>
      <c r="M5186" s="2" t="n">
        <v>140</v>
      </c>
      <c r="N5186" s="1" t="s">
        <v>36</v>
      </c>
    </row>
    <row r="5187" customFormat="false" ht="12.75" hidden="false" customHeight="false" outlineLevel="0" collapsed="false">
      <c r="A5187" s="2" t="s">
        <v>17</v>
      </c>
      <c r="B5187" s="2" t="n">
        <v>7181104</v>
      </c>
      <c r="C5187" s="2" t="n">
        <v>1</v>
      </c>
      <c r="D5187" s="2" t="n">
        <v>1067</v>
      </c>
      <c r="E5187" s="2" t="n">
        <v>5250</v>
      </c>
      <c r="F5187" s="2" t="s">
        <v>23</v>
      </c>
      <c r="G5187" s="2" t="s">
        <v>19</v>
      </c>
      <c r="H5187" s="2" t="n">
        <v>-111.28</v>
      </c>
      <c r="I5187" s="2" t="n">
        <v>0.43</v>
      </c>
      <c r="J5187" s="2" t="n">
        <v>139.11</v>
      </c>
      <c r="K5187" s="2" t="n">
        <v>0.07</v>
      </c>
      <c r="L5187" s="2" t="n">
        <v>-0.8</v>
      </c>
      <c r="M5187" s="2" t="n">
        <v>140</v>
      </c>
      <c r="N5187" s="1" t="s">
        <v>36</v>
      </c>
    </row>
    <row r="5188" customFormat="false" ht="12.75" hidden="false" customHeight="false" outlineLevel="0" collapsed="false">
      <c r="A5188" s="2" t="s">
        <v>17</v>
      </c>
      <c r="B5188" s="2" t="n">
        <v>7627642</v>
      </c>
      <c r="C5188" s="2" t="n">
        <v>1</v>
      </c>
      <c r="D5188" s="2" t="n">
        <v>1067</v>
      </c>
      <c r="E5188" s="2" t="n">
        <v>5251</v>
      </c>
      <c r="F5188" s="2" t="s">
        <v>23</v>
      </c>
      <c r="G5188" s="2" t="s">
        <v>19</v>
      </c>
      <c r="H5188" s="2" t="n">
        <v>-110.94</v>
      </c>
      <c r="I5188" s="2" t="n">
        <v>0.44</v>
      </c>
      <c r="J5188" s="2" t="n">
        <v>138.51</v>
      </c>
      <c r="K5188" s="2" t="n">
        <v>0.14</v>
      </c>
      <c r="L5188" s="2" t="n">
        <v>-1.78</v>
      </c>
      <c r="M5188" s="2" t="n">
        <v>140</v>
      </c>
      <c r="N5188" s="1" t="s">
        <v>36</v>
      </c>
    </row>
    <row r="5189" customFormat="false" ht="12.75" hidden="false" customHeight="false" outlineLevel="0" collapsed="false">
      <c r="A5189" s="2" t="s">
        <v>17</v>
      </c>
      <c r="B5189" s="2" t="n">
        <v>7615521</v>
      </c>
      <c r="C5189" s="2" t="n">
        <v>1</v>
      </c>
      <c r="D5189" s="2" t="n">
        <v>1067</v>
      </c>
      <c r="E5189" s="2" t="n">
        <v>5252</v>
      </c>
      <c r="F5189" s="2" t="s">
        <v>23</v>
      </c>
      <c r="G5189" s="2" t="s">
        <v>19</v>
      </c>
      <c r="H5189" s="2" t="n">
        <v>-111.93</v>
      </c>
      <c r="I5189" s="2" t="n">
        <v>0.41</v>
      </c>
      <c r="J5189" s="2" t="n">
        <v>133.4</v>
      </c>
      <c r="K5189" s="2" t="n">
        <v>0.01</v>
      </c>
      <c r="L5189" s="2" t="n">
        <v>-3.16</v>
      </c>
      <c r="M5189" s="2" t="n">
        <v>140</v>
      </c>
      <c r="N5189" s="1" t="s">
        <v>36</v>
      </c>
    </row>
    <row r="5190" customFormat="false" ht="12.75" hidden="false" customHeight="false" outlineLevel="0" collapsed="false">
      <c r="A5190" s="2" t="s">
        <v>17</v>
      </c>
      <c r="B5190" s="2" t="n">
        <v>7179251</v>
      </c>
      <c r="C5190" s="2" t="n">
        <v>1</v>
      </c>
      <c r="D5190" s="2" t="n">
        <v>1067</v>
      </c>
      <c r="E5190" s="2" t="n">
        <v>5253</v>
      </c>
      <c r="F5190" s="2" t="s">
        <v>23</v>
      </c>
      <c r="G5190" s="2" t="s">
        <v>19</v>
      </c>
      <c r="H5190" s="2" t="n">
        <v>-112.36</v>
      </c>
      <c r="I5190" s="2" t="n">
        <v>0.42</v>
      </c>
      <c r="J5190" s="2" t="n">
        <v>138.49</v>
      </c>
      <c r="K5190" s="2" t="n">
        <v>0.12</v>
      </c>
      <c r="L5190" s="2" t="n">
        <v>-2.2</v>
      </c>
      <c r="M5190" s="2" t="n">
        <v>140</v>
      </c>
      <c r="N5190" s="1" t="s">
        <v>36</v>
      </c>
    </row>
    <row r="5191" customFormat="false" ht="12.75" hidden="false" customHeight="false" outlineLevel="0" collapsed="false">
      <c r="A5191" s="2" t="s">
        <v>17</v>
      </c>
      <c r="B5191" s="2" t="n">
        <v>7294742</v>
      </c>
      <c r="C5191" s="2" t="n">
        <v>1</v>
      </c>
      <c r="D5191" s="2" t="n">
        <v>1067</v>
      </c>
      <c r="E5191" s="2" t="n">
        <v>5254</v>
      </c>
      <c r="F5191" s="2" t="s">
        <v>23</v>
      </c>
      <c r="G5191" s="2" t="s">
        <v>19</v>
      </c>
      <c r="H5191" s="2" t="n">
        <v>-113.48</v>
      </c>
      <c r="I5191" s="2" t="n">
        <v>0.42</v>
      </c>
      <c r="J5191" s="2" t="n">
        <v>139.76</v>
      </c>
      <c r="K5191" s="2" t="n">
        <v>0.04</v>
      </c>
      <c r="L5191" s="2" t="n">
        <v>-2.36</v>
      </c>
      <c r="M5191" s="2" t="n">
        <v>140</v>
      </c>
      <c r="N5191" s="1" t="s">
        <v>36</v>
      </c>
    </row>
    <row r="5192" customFormat="false" ht="12.75" hidden="false" customHeight="false" outlineLevel="0" collapsed="false">
      <c r="A5192" s="2" t="s">
        <v>17</v>
      </c>
      <c r="B5192" s="2" t="n">
        <v>7181754</v>
      </c>
      <c r="C5192" s="2" t="n">
        <v>1</v>
      </c>
      <c r="D5192" s="2" t="n">
        <v>1067</v>
      </c>
      <c r="E5192" s="2" t="n">
        <v>5255</v>
      </c>
      <c r="F5192" s="2" t="s">
        <v>23</v>
      </c>
      <c r="G5192" s="2" t="s">
        <v>19</v>
      </c>
      <c r="H5192" s="2" t="n">
        <v>-110.48</v>
      </c>
      <c r="I5192" s="2" t="n">
        <v>0.46</v>
      </c>
      <c r="J5192" s="2" t="n">
        <v>155.28</v>
      </c>
      <c r="K5192" s="2" t="n">
        <v>0.02</v>
      </c>
      <c r="L5192" s="2" t="n">
        <v>-1.47</v>
      </c>
      <c r="M5192" s="2" t="n">
        <v>140</v>
      </c>
      <c r="N5192" s="1" t="s">
        <v>36</v>
      </c>
    </row>
    <row r="5193" customFormat="false" ht="12.75" hidden="false" customHeight="false" outlineLevel="0" collapsed="false">
      <c r="A5193" s="2" t="s">
        <v>17</v>
      </c>
      <c r="B5193" s="2" t="n">
        <v>6980932</v>
      </c>
      <c r="C5193" s="2" t="n">
        <v>1</v>
      </c>
      <c r="D5193" s="2" t="n">
        <v>1067</v>
      </c>
      <c r="E5193" s="2" t="n">
        <v>5256</v>
      </c>
      <c r="F5193" s="2" t="s">
        <v>23</v>
      </c>
      <c r="G5193" s="2" t="s">
        <v>19</v>
      </c>
      <c r="H5193" s="2" t="n">
        <v>-110.49</v>
      </c>
      <c r="I5193" s="2" t="n">
        <v>0.43</v>
      </c>
      <c r="J5193" s="2" t="n">
        <v>132.26</v>
      </c>
      <c r="K5193" s="2" t="n">
        <v>0.08</v>
      </c>
      <c r="L5193" s="2" t="n">
        <v>-2.06</v>
      </c>
      <c r="M5193" s="2" t="n">
        <v>140</v>
      </c>
      <c r="N5193" s="1" t="s">
        <v>36</v>
      </c>
    </row>
    <row r="5194" customFormat="false" ht="12.75" hidden="false" customHeight="false" outlineLevel="0" collapsed="false">
      <c r="A5194" s="2" t="s">
        <v>17</v>
      </c>
      <c r="B5194" s="2" t="n">
        <v>5770453</v>
      </c>
      <c r="C5194" s="2" t="n">
        <v>1</v>
      </c>
      <c r="D5194" s="2" t="n">
        <v>1067</v>
      </c>
      <c r="E5194" s="2" t="n">
        <v>5257</v>
      </c>
      <c r="F5194" s="2" t="s">
        <v>23</v>
      </c>
      <c r="G5194" s="2" t="s">
        <v>19</v>
      </c>
      <c r="H5194" s="2" t="n">
        <v>-110.26</v>
      </c>
      <c r="I5194" s="2" t="n">
        <v>0.42</v>
      </c>
      <c r="J5194" s="2" t="n">
        <v>147.44</v>
      </c>
      <c r="K5194" s="2" t="n">
        <v>0.02</v>
      </c>
      <c r="L5194" s="2" t="n">
        <v>1.44</v>
      </c>
      <c r="M5194" s="2" t="n">
        <v>140</v>
      </c>
      <c r="N5194" s="1" t="s">
        <v>36</v>
      </c>
    </row>
    <row r="5195" customFormat="false" ht="12.75" hidden="false" customHeight="false" outlineLevel="0" collapsed="false">
      <c r="A5195" s="2" t="s">
        <v>17</v>
      </c>
      <c r="B5195" s="2" t="n">
        <v>5365064</v>
      </c>
      <c r="C5195" s="2" t="n">
        <v>1</v>
      </c>
      <c r="D5195" s="2" t="n">
        <v>1067</v>
      </c>
      <c r="E5195" s="2" t="n">
        <v>5258</v>
      </c>
      <c r="F5195" s="2" t="s">
        <v>23</v>
      </c>
      <c r="G5195" s="2" t="s">
        <v>19</v>
      </c>
      <c r="H5195" s="2" t="n">
        <v>-109.29</v>
      </c>
      <c r="I5195" s="2" t="n">
        <v>0.42</v>
      </c>
      <c r="J5195" s="2" t="n">
        <v>136.66</v>
      </c>
      <c r="K5195" s="2" t="n">
        <v>0.02</v>
      </c>
      <c r="L5195" s="2" t="n">
        <v>-0.18</v>
      </c>
      <c r="M5195" s="2" t="n">
        <v>140</v>
      </c>
      <c r="N5195" s="1" t="s">
        <v>36</v>
      </c>
    </row>
    <row r="5196" customFormat="false" ht="12.75" hidden="false" customHeight="false" outlineLevel="0" collapsed="false">
      <c r="A5196" s="2" t="s">
        <v>17</v>
      </c>
      <c r="B5196" s="2" t="n">
        <v>5770613</v>
      </c>
      <c r="C5196" s="2" t="n">
        <v>1</v>
      </c>
      <c r="D5196" s="2" t="n">
        <v>1067</v>
      </c>
      <c r="E5196" s="2" t="n">
        <v>5259</v>
      </c>
      <c r="F5196" s="2" t="s">
        <v>23</v>
      </c>
      <c r="G5196" s="2" t="s">
        <v>19</v>
      </c>
      <c r="H5196" s="2" t="n">
        <v>-107.98</v>
      </c>
      <c r="I5196" s="2" t="n">
        <v>0.42</v>
      </c>
      <c r="J5196" s="2" t="n">
        <v>137.66</v>
      </c>
      <c r="K5196" s="2" t="n">
        <v>0.04</v>
      </c>
      <c r="L5196" s="2" t="n">
        <v>-0.2</v>
      </c>
      <c r="M5196" s="2" t="n">
        <v>140</v>
      </c>
      <c r="N5196" s="1" t="s">
        <v>36</v>
      </c>
    </row>
    <row r="5197" customFormat="false" ht="12.75" hidden="false" customHeight="false" outlineLevel="0" collapsed="false">
      <c r="A5197" s="2" t="s">
        <v>17</v>
      </c>
      <c r="B5197" s="2" t="n">
        <v>5772482</v>
      </c>
      <c r="C5197" s="2" t="n">
        <v>1</v>
      </c>
      <c r="D5197" s="2" t="n">
        <v>1067</v>
      </c>
      <c r="E5197" s="2" t="n">
        <v>5260</v>
      </c>
      <c r="F5197" s="2" t="s">
        <v>23</v>
      </c>
      <c r="G5197" s="2" t="s">
        <v>19</v>
      </c>
      <c r="H5197" s="2" t="n">
        <v>-108.14</v>
      </c>
      <c r="I5197" s="2" t="n">
        <v>0.42</v>
      </c>
      <c r="J5197" s="2" t="n">
        <v>139.93</v>
      </c>
      <c r="K5197" s="2" t="n">
        <v>0.02</v>
      </c>
      <c r="L5197" s="2" t="n">
        <v>1.54</v>
      </c>
      <c r="M5197" s="2" t="n">
        <v>140</v>
      </c>
      <c r="N5197" s="1" t="s">
        <v>36</v>
      </c>
    </row>
    <row r="5198" customFormat="false" ht="12.75" hidden="false" customHeight="false" outlineLevel="0" collapsed="false">
      <c r="A5198" s="2" t="s">
        <v>17</v>
      </c>
      <c r="B5198" s="2" t="n">
        <v>4469875</v>
      </c>
      <c r="C5198" s="2" t="n">
        <v>1</v>
      </c>
      <c r="D5198" s="2" t="n">
        <v>1067</v>
      </c>
      <c r="E5198" s="2" t="n">
        <v>5261</v>
      </c>
      <c r="F5198" s="2" t="s">
        <v>23</v>
      </c>
      <c r="G5198" s="2" t="s">
        <v>19</v>
      </c>
      <c r="H5198" s="2" t="n">
        <v>-118.99</v>
      </c>
      <c r="I5198" s="2" t="n">
        <v>0.37</v>
      </c>
      <c r="J5198" s="2" t="n">
        <v>126.13</v>
      </c>
      <c r="K5198" s="2" t="n">
        <v>0.05</v>
      </c>
      <c r="L5198" s="2" t="n">
        <v>-3.95</v>
      </c>
      <c r="M5198" s="2" t="n">
        <v>140</v>
      </c>
      <c r="N5198" s="1" t="s">
        <v>36</v>
      </c>
    </row>
    <row r="5199" customFormat="false" ht="12.75" hidden="false" customHeight="false" outlineLevel="0" collapsed="false">
      <c r="A5199" s="2" t="s">
        <v>17</v>
      </c>
      <c r="B5199" s="2" t="n">
        <v>4470156</v>
      </c>
      <c r="C5199" s="2" t="n">
        <v>1</v>
      </c>
      <c r="D5199" s="2" t="n">
        <v>1067</v>
      </c>
      <c r="E5199" s="2" t="n">
        <v>5262</v>
      </c>
      <c r="F5199" s="2" t="s">
        <v>23</v>
      </c>
      <c r="G5199" s="2" t="s">
        <v>19</v>
      </c>
      <c r="H5199" s="2" t="n">
        <v>-120.24</v>
      </c>
      <c r="I5199" s="2" t="n">
        <v>0.36</v>
      </c>
      <c r="J5199" s="2" t="n">
        <v>143.54</v>
      </c>
      <c r="K5199" s="2" t="n">
        <v>0.05</v>
      </c>
      <c r="L5199" s="2" t="n">
        <v>-2.63</v>
      </c>
      <c r="M5199" s="2" t="n">
        <v>140</v>
      </c>
      <c r="N5199" s="1" t="s">
        <v>36</v>
      </c>
    </row>
    <row r="5200" customFormat="false" ht="12.75" hidden="false" customHeight="false" outlineLevel="0" collapsed="false">
      <c r="A5200" s="2" t="s">
        <v>17</v>
      </c>
      <c r="B5200" s="2" t="n">
        <v>4452386</v>
      </c>
      <c r="C5200" s="2" t="n">
        <v>1</v>
      </c>
      <c r="D5200" s="2" t="n">
        <v>1067</v>
      </c>
      <c r="E5200" s="2" t="n">
        <v>5263</v>
      </c>
      <c r="F5200" s="2" t="s">
        <v>23</v>
      </c>
      <c r="G5200" s="2" t="s">
        <v>19</v>
      </c>
      <c r="H5200" s="2" t="n">
        <v>-120.4</v>
      </c>
      <c r="I5200" s="2" t="n">
        <v>0.36</v>
      </c>
      <c r="J5200" s="2" t="n">
        <v>142.47</v>
      </c>
      <c r="K5200" s="2" t="n">
        <v>0.06</v>
      </c>
      <c r="L5200" s="2" t="n">
        <v>-1.02</v>
      </c>
      <c r="M5200" s="2" t="n">
        <v>140</v>
      </c>
      <c r="N5200" s="1" t="s">
        <v>36</v>
      </c>
    </row>
    <row r="5201" customFormat="false" ht="12.75" hidden="false" customHeight="false" outlineLevel="0" collapsed="false">
      <c r="A5201" s="2" t="s">
        <v>17</v>
      </c>
      <c r="B5201" s="2" t="n">
        <v>4454525</v>
      </c>
      <c r="C5201" s="2" t="n">
        <v>1</v>
      </c>
      <c r="D5201" s="2" t="n">
        <v>1067</v>
      </c>
      <c r="E5201" s="2" t="n">
        <v>5264</v>
      </c>
      <c r="F5201" s="2" t="s">
        <v>23</v>
      </c>
      <c r="G5201" s="2" t="s">
        <v>19</v>
      </c>
      <c r="H5201" s="2" t="n">
        <v>-116.29</v>
      </c>
      <c r="I5201" s="2" t="n">
        <v>0.35</v>
      </c>
      <c r="J5201" s="2" t="n">
        <v>133.83</v>
      </c>
      <c r="K5201" s="2" t="n">
        <v>0.05</v>
      </c>
      <c r="L5201" s="2" t="n">
        <v>-4.32</v>
      </c>
      <c r="M5201" s="2" t="n">
        <v>140</v>
      </c>
      <c r="N5201" s="1" t="s">
        <v>36</v>
      </c>
    </row>
    <row r="5202" customFormat="false" ht="12.75" hidden="false" customHeight="false" outlineLevel="0" collapsed="false">
      <c r="A5202" s="2" t="s">
        <v>17</v>
      </c>
      <c r="B5202" s="2" t="n">
        <v>4764837</v>
      </c>
      <c r="C5202" s="2" t="n">
        <v>1</v>
      </c>
      <c r="D5202" s="2" t="n">
        <v>1067</v>
      </c>
      <c r="E5202" s="2" t="n">
        <v>5265</v>
      </c>
      <c r="F5202" s="2" t="s">
        <v>23</v>
      </c>
      <c r="G5202" s="2" t="s">
        <v>19</v>
      </c>
      <c r="H5202" s="2" t="n">
        <v>-113.75</v>
      </c>
      <c r="I5202" s="2" t="n">
        <v>0.35</v>
      </c>
      <c r="J5202" s="2" t="n">
        <v>128.3</v>
      </c>
      <c r="K5202" s="2" t="n">
        <v>0.07</v>
      </c>
      <c r="L5202" s="2" t="n">
        <v>-3.01</v>
      </c>
      <c r="M5202" s="2" t="n">
        <v>140</v>
      </c>
      <c r="N5202" s="1" t="s">
        <v>36</v>
      </c>
    </row>
    <row r="5203" customFormat="false" ht="12.75" hidden="false" customHeight="false" outlineLevel="0" collapsed="false">
      <c r="A5203" s="2" t="s">
        <v>17</v>
      </c>
      <c r="B5203" s="2" t="n">
        <v>4771577</v>
      </c>
      <c r="C5203" s="2" t="n">
        <v>1</v>
      </c>
      <c r="D5203" s="2" t="n">
        <v>1067</v>
      </c>
      <c r="E5203" s="2" t="n">
        <v>5266</v>
      </c>
      <c r="F5203" s="2" t="s">
        <v>23</v>
      </c>
      <c r="G5203" s="2" t="s">
        <v>19</v>
      </c>
      <c r="H5203" s="2" t="n">
        <v>-116.02</v>
      </c>
      <c r="I5203" s="2" t="n">
        <v>0.37</v>
      </c>
      <c r="J5203" s="2" t="n">
        <v>132.5</v>
      </c>
      <c r="K5203" s="2" t="n">
        <v>0.05</v>
      </c>
      <c r="L5203" s="2" t="n">
        <v>-2.07</v>
      </c>
      <c r="M5203" s="2" t="n">
        <v>140</v>
      </c>
      <c r="N5203" s="1" t="s">
        <v>36</v>
      </c>
    </row>
    <row r="5204" customFormat="false" ht="12.75" hidden="false" customHeight="false" outlineLevel="0" collapsed="false">
      <c r="A5204" s="2" t="s">
        <v>17</v>
      </c>
      <c r="B5204" s="2" t="n">
        <v>4757067</v>
      </c>
      <c r="C5204" s="2" t="n">
        <v>1</v>
      </c>
      <c r="D5204" s="2" t="n">
        <v>1067</v>
      </c>
      <c r="E5204" s="2" t="n">
        <v>5267</v>
      </c>
      <c r="F5204" s="2" t="s">
        <v>23</v>
      </c>
      <c r="G5204" s="2" t="s">
        <v>19</v>
      </c>
      <c r="H5204" s="2" t="n">
        <v>-115.02</v>
      </c>
      <c r="I5204" s="2" t="n">
        <v>0.35</v>
      </c>
      <c r="J5204" s="2" t="n">
        <v>141.35</v>
      </c>
      <c r="K5204" s="2" t="n">
        <v>0.05</v>
      </c>
      <c r="L5204" s="2" t="n">
        <v>-2.09</v>
      </c>
      <c r="M5204" s="2" t="n">
        <v>140</v>
      </c>
      <c r="N5204" s="1" t="s">
        <v>36</v>
      </c>
    </row>
    <row r="5205" customFormat="false" ht="12.75" hidden="false" customHeight="false" outlineLevel="0" collapsed="false">
      <c r="A5205" s="2" t="s">
        <v>17</v>
      </c>
      <c r="B5205" s="2" t="n">
        <v>4795655</v>
      </c>
      <c r="C5205" s="2" t="n">
        <v>1</v>
      </c>
      <c r="D5205" s="2" t="n">
        <v>1067</v>
      </c>
      <c r="E5205" s="2" t="n">
        <v>5268</v>
      </c>
      <c r="F5205" s="2" t="s">
        <v>23</v>
      </c>
      <c r="G5205" s="2" t="s">
        <v>19</v>
      </c>
      <c r="H5205" s="2" t="n">
        <v>-116</v>
      </c>
      <c r="I5205" s="2" t="n">
        <v>0.36</v>
      </c>
      <c r="J5205" s="2" t="n">
        <v>132.16</v>
      </c>
      <c r="K5205" s="2" t="n">
        <v>0.06</v>
      </c>
      <c r="L5205" s="2" t="n">
        <v>-3.37</v>
      </c>
      <c r="M5205" s="2" t="n">
        <v>140</v>
      </c>
      <c r="N5205" s="1" t="s">
        <v>36</v>
      </c>
    </row>
    <row r="5206" customFormat="false" ht="12.75" hidden="false" customHeight="false" outlineLevel="0" collapsed="false">
      <c r="A5206" s="2" t="s">
        <v>17</v>
      </c>
      <c r="B5206" s="2" t="n">
        <v>4471466</v>
      </c>
      <c r="C5206" s="2" t="n">
        <v>1</v>
      </c>
      <c r="D5206" s="2" t="n">
        <v>1067</v>
      </c>
      <c r="E5206" s="2" t="n">
        <v>5269</v>
      </c>
      <c r="F5206" s="2" t="s">
        <v>23</v>
      </c>
      <c r="G5206" s="2" t="s">
        <v>19</v>
      </c>
      <c r="H5206" s="2" t="n">
        <v>-120.75</v>
      </c>
      <c r="I5206" s="2" t="n">
        <v>0.36</v>
      </c>
      <c r="J5206" s="2" t="n">
        <v>131.52</v>
      </c>
      <c r="K5206" s="2" t="n">
        <v>0.05</v>
      </c>
      <c r="L5206" s="2" t="n">
        <v>-3.48</v>
      </c>
      <c r="M5206" s="2" t="n">
        <v>140</v>
      </c>
      <c r="N5206" s="1" t="s">
        <v>36</v>
      </c>
    </row>
    <row r="5207" customFormat="false" ht="12.75" hidden="false" customHeight="false" outlineLevel="0" collapsed="false">
      <c r="A5207" s="2" t="s">
        <v>17</v>
      </c>
      <c r="B5207" s="2" t="n">
        <v>4451538</v>
      </c>
      <c r="C5207" s="2" t="n">
        <v>1</v>
      </c>
      <c r="D5207" s="2" t="n">
        <v>1067</v>
      </c>
      <c r="E5207" s="2" t="n">
        <v>5270</v>
      </c>
      <c r="F5207" s="2" t="s">
        <v>23</v>
      </c>
      <c r="G5207" s="2" t="s">
        <v>19</v>
      </c>
      <c r="H5207" s="2" t="n">
        <v>-119.51</v>
      </c>
      <c r="I5207" s="2" t="n">
        <v>0.36</v>
      </c>
      <c r="J5207" s="2" t="n">
        <v>134.12</v>
      </c>
      <c r="K5207" s="2" t="n">
        <v>0.05</v>
      </c>
      <c r="L5207" s="2" t="n">
        <v>-2.75</v>
      </c>
      <c r="M5207" s="2" t="n">
        <v>140</v>
      </c>
      <c r="N5207" s="1" t="s">
        <v>36</v>
      </c>
    </row>
    <row r="5208" customFormat="false" ht="12.75" hidden="false" customHeight="false" outlineLevel="0" collapsed="false">
      <c r="A5208" s="2" t="s">
        <v>17</v>
      </c>
      <c r="B5208" s="2" t="n">
        <v>4471465</v>
      </c>
      <c r="C5208" s="2" t="n">
        <v>1</v>
      </c>
      <c r="D5208" s="2" t="n">
        <v>1067</v>
      </c>
      <c r="E5208" s="2" t="n">
        <v>5271</v>
      </c>
      <c r="F5208" s="2" t="s">
        <v>23</v>
      </c>
      <c r="G5208" s="2" t="s">
        <v>19</v>
      </c>
      <c r="H5208" s="2" t="n">
        <v>-120.97</v>
      </c>
      <c r="I5208" s="2" t="n">
        <v>0.37</v>
      </c>
      <c r="J5208" s="2" t="n">
        <v>132.49</v>
      </c>
      <c r="K5208" s="2" t="n">
        <v>0.06</v>
      </c>
      <c r="L5208" s="2" t="n">
        <v>-2.9</v>
      </c>
      <c r="M5208" s="2" t="n">
        <v>140</v>
      </c>
      <c r="N5208" s="1" t="s">
        <v>36</v>
      </c>
    </row>
    <row r="5209" customFormat="false" ht="12.75" hidden="false" customHeight="false" outlineLevel="0" collapsed="false">
      <c r="A5209" s="2" t="s">
        <v>17</v>
      </c>
      <c r="B5209" s="2" t="n">
        <v>4469946</v>
      </c>
      <c r="C5209" s="2" t="n">
        <v>1</v>
      </c>
      <c r="D5209" s="2" t="n">
        <v>1067</v>
      </c>
      <c r="E5209" s="2" t="n">
        <v>5272</v>
      </c>
      <c r="F5209" s="2" t="s">
        <v>23</v>
      </c>
      <c r="G5209" s="2" t="s">
        <v>19</v>
      </c>
      <c r="H5209" s="2" t="n">
        <v>-120.39</v>
      </c>
      <c r="I5209" s="2" t="n">
        <v>0.35</v>
      </c>
      <c r="J5209" s="2" t="n">
        <v>135.66</v>
      </c>
      <c r="K5209" s="2" t="n">
        <v>0.05</v>
      </c>
      <c r="L5209" s="2" t="n">
        <v>-3.1</v>
      </c>
      <c r="M5209" s="2" t="n">
        <v>140</v>
      </c>
      <c r="N5209" s="1" t="s">
        <v>36</v>
      </c>
    </row>
    <row r="5210" customFormat="false" ht="12.75" hidden="false" customHeight="false" outlineLevel="0" collapsed="false">
      <c r="A5210" s="2" t="s">
        <v>17</v>
      </c>
      <c r="B5210" s="2" t="n">
        <v>10539529</v>
      </c>
      <c r="C5210" s="2" t="n">
        <v>1</v>
      </c>
      <c r="D5210" s="2" t="n">
        <v>1067</v>
      </c>
      <c r="E5210" s="2" t="n">
        <v>5273</v>
      </c>
      <c r="F5210" s="2" t="s">
        <v>23</v>
      </c>
      <c r="G5210" s="2" t="s">
        <v>19</v>
      </c>
      <c r="H5210" s="2" t="n">
        <v>-114.22</v>
      </c>
      <c r="I5210" s="2" t="n">
        <v>0.35</v>
      </c>
      <c r="J5210" s="2" t="n">
        <v>130.44</v>
      </c>
      <c r="K5210" s="2" t="n">
        <v>0.05</v>
      </c>
      <c r="L5210" s="2" t="n">
        <v>1.78</v>
      </c>
      <c r="M5210" s="2" t="n">
        <v>140</v>
      </c>
      <c r="N5210" s="1" t="s">
        <v>36</v>
      </c>
    </row>
    <row r="5211" customFormat="false" ht="12.75" hidden="false" customHeight="false" outlineLevel="0" collapsed="false">
      <c r="A5211" s="2" t="s">
        <v>17</v>
      </c>
      <c r="B5211" s="2" t="n">
        <v>10539612</v>
      </c>
      <c r="C5211" s="2" t="n">
        <v>1</v>
      </c>
      <c r="D5211" s="2" t="n">
        <v>1067</v>
      </c>
      <c r="E5211" s="2" t="n">
        <v>5274</v>
      </c>
      <c r="F5211" s="2" t="s">
        <v>23</v>
      </c>
      <c r="G5211" s="2" t="s">
        <v>19</v>
      </c>
      <c r="H5211" s="2" t="n">
        <v>-114.71</v>
      </c>
      <c r="I5211" s="2" t="n">
        <v>0.36</v>
      </c>
      <c r="J5211" s="2" t="n">
        <v>131.53</v>
      </c>
      <c r="K5211" s="2" t="n">
        <v>0.04</v>
      </c>
      <c r="L5211" s="2" t="n">
        <v>0.39</v>
      </c>
      <c r="M5211" s="2" t="n">
        <v>140</v>
      </c>
      <c r="N5211" s="1" t="s">
        <v>36</v>
      </c>
    </row>
    <row r="5212" customFormat="false" ht="12.75" hidden="false" customHeight="false" outlineLevel="0" collapsed="false">
      <c r="A5212" s="2" t="s">
        <v>17</v>
      </c>
      <c r="B5212" s="2" t="n">
        <v>10546581</v>
      </c>
      <c r="C5212" s="2" t="n">
        <v>1</v>
      </c>
      <c r="D5212" s="2" t="n">
        <v>1067</v>
      </c>
      <c r="E5212" s="2" t="n">
        <v>5275</v>
      </c>
      <c r="F5212" s="2" t="s">
        <v>23</v>
      </c>
      <c r="G5212" s="2" t="s">
        <v>19</v>
      </c>
      <c r="H5212" s="2" t="n">
        <v>-117.14</v>
      </c>
      <c r="I5212" s="2" t="n">
        <v>0.38</v>
      </c>
      <c r="J5212" s="2" t="n">
        <v>138.71</v>
      </c>
      <c r="K5212" s="2" t="n">
        <v>0.05</v>
      </c>
      <c r="L5212" s="2" t="n">
        <v>0.51</v>
      </c>
      <c r="M5212" s="2" t="n">
        <v>140</v>
      </c>
      <c r="N5212" s="1" t="s">
        <v>36</v>
      </c>
    </row>
    <row r="5213" customFormat="false" ht="12.75" hidden="false" customHeight="false" outlineLevel="0" collapsed="false">
      <c r="A5213" s="2" t="s">
        <v>17</v>
      </c>
      <c r="B5213" s="2" t="n">
        <v>10541799</v>
      </c>
      <c r="C5213" s="2" t="n">
        <v>1</v>
      </c>
      <c r="D5213" s="2" t="n">
        <v>1067</v>
      </c>
      <c r="E5213" s="2" t="n">
        <v>5276</v>
      </c>
      <c r="F5213" s="2" t="s">
        <v>23</v>
      </c>
      <c r="G5213" s="2" t="s">
        <v>19</v>
      </c>
      <c r="H5213" s="2" t="n">
        <v>-116.47</v>
      </c>
      <c r="I5213" s="2" t="n">
        <v>0.36</v>
      </c>
      <c r="J5213" s="2" t="n">
        <v>137.95</v>
      </c>
      <c r="K5213" s="2" t="n">
        <v>0.04</v>
      </c>
      <c r="L5213" s="2" t="n">
        <v>0.62</v>
      </c>
      <c r="M5213" s="2" t="n">
        <v>140</v>
      </c>
      <c r="N5213" s="1" t="s">
        <v>36</v>
      </c>
    </row>
    <row r="5214" customFormat="false" ht="12.75" hidden="false" customHeight="false" outlineLevel="0" collapsed="false">
      <c r="A5214" s="2" t="s">
        <v>17</v>
      </c>
      <c r="B5214" s="2" t="n">
        <v>10542298</v>
      </c>
      <c r="C5214" s="2" t="n">
        <v>1</v>
      </c>
      <c r="D5214" s="2" t="n">
        <v>1067</v>
      </c>
      <c r="E5214" s="2" t="n">
        <v>5277</v>
      </c>
      <c r="F5214" s="2" t="s">
        <v>23</v>
      </c>
      <c r="G5214" s="2" t="s">
        <v>19</v>
      </c>
      <c r="H5214" s="2" t="n">
        <v>-119.02</v>
      </c>
      <c r="I5214" s="2" t="n">
        <v>0.34</v>
      </c>
      <c r="J5214" s="2" t="n">
        <v>129.77</v>
      </c>
      <c r="K5214" s="2" t="n">
        <v>0.06</v>
      </c>
      <c r="L5214" s="2" t="n">
        <v>0.79</v>
      </c>
      <c r="M5214" s="2" t="n">
        <v>140</v>
      </c>
      <c r="N5214" s="1" t="s">
        <v>36</v>
      </c>
    </row>
    <row r="5215" customFormat="false" ht="12.75" hidden="false" customHeight="false" outlineLevel="0" collapsed="false">
      <c r="A5215" s="2" t="s">
        <v>17</v>
      </c>
      <c r="B5215" s="2" t="n">
        <v>10542250</v>
      </c>
      <c r="C5215" s="2" t="n">
        <v>1</v>
      </c>
      <c r="D5215" s="2" t="n">
        <v>1067</v>
      </c>
      <c r="E5215" s="2" t="n">
        <v>5278</v>
      </c>
      <c r="F5215" s="2" t="s">
        <v>23</v>
      </c>
      <c r="G5215" s="2" t="s">
        <v>19</v>
      </c>
      <c r="H5215" s="2" t="n">
        <v>-117.52</v>
      </c>
      <c r="I5215" s="2" t="n">
        <v>0.35</v>
      </c>
      <c r="J5215" s="2" t="n">
        <v>130.76</v>
      </c>
      <c r="K5215" s="2" t="n">
        <v>0.04</v>
      </c>
      <c r="L5215" s="2" t="n">
        <v>1.11</v>
      </c>
      <c r="M5215" s="2" t="n">
        <v>140</v>
      </c>
      <c r="N5215" s="1" t="s">
        <v>36</v>
      </c>
    </row>
    <row r="5216" customFormat="false" ht="12.75" hidden="false" customHeight="false" outlineLevel="0" collapsed="false">
      <c r="A5216" s="2" t="s">
        <v>17</v>
      </c>
      <c r="B5216" s="2" t="n">
        <v>10542272</v>
      </c>
      <c r="C5216" s="2" t="n">
        <v>1</v>
      </c>
      <c r="D5216" s="2" t="n">
        <v>1067</v>
      </c>
      <c r="E5216" s="2" t="n">
        <v>5279</v>
      </c>
      <c r="F5216" s="2" t="s">
        <v>23</v>
      </c>
      <c r="G5216" s="2" t="s">
        <v>19</v>
      </c>
      <c r="H5216" s="2" t="n">
        <v>-114.83</v>
      </c>
      <c r="I5216" s="2" t="n">
        <v>0.35</v>
      </c>
      <c r="J5216" s="2" t="n">
        <v>128.98</v>
      </c>
      <c r="K5216" s="2" t="n">
        <v>0.05</v>
      </c>
      <c r="L5216" s="2" t="n">
        <v>0.36</v>
      </c>
      <c r="M5216" s="2" t="n">
        <v>140</v>
      </c>
      <c r="N5216" s="1" t="s">
        <v>36</v>
      </c>
    </row>
    <row r="5217" customFormat="false" ht="12.75" hidden="false" customHeight="false" outlineLevel="0" collapsed="false">
      <c r="A5217" s="2" t="s">
        <v>17</v>
      </c>
      <c r="B5217" s="2" t="n">
        <v>10546571</v>
      </c>
      <c r="C5217" s="2" t="n">
        <v>1</v>
      </c>
      <c r="D5217" s="2" t="n">
        <v>1067</v>
      </c>
      <c r="E5217" s="2" t="n">
        <v>5280</v>
      </c>
      <c r="F5217" s="2" t="s">
        <v>23</v>
      </c>
      <c r="G5217" s="2" t="s">
        <v>19</v>
      </c>
      <c r="H5217" s="2" t="n">
        <v>-114.89</v>
      </c>
      <c r="I5217" s="2" t="n">
        <v>0.35</v>
      </c>
      <c r="J5217" s="2" t="n">
        <v>136.9</v>
      </c>
      <c r="K5217" s="2" t="n">
        <v>0.04</v>
      </c>
      <c r="L5217" s="2" t="n">
        <v>0.18</v>
      </c>
      <c r="M5217" s="2" t="n">
        <v>140</v>
      </c>
      <c r="N5217" s="1" t="s">
        <v>36</v>
      </c>
    </row>
    <row r="5218" customFormat="false" ht="12.75" hidden="false" customHeight="false" outlineLevel="0" collapsed="false">
      <c r="A5218" s="2" t="s">
        <v>17</v>
      </c>
      <c r="B5218" s="2" t="n">
        <v>10547194</v>
      </c>
      <c r="C5218" s="2" t="n">
        <v>1</v>
      </c>
      <c r="D5218" s="2" t="n">
        <v>1067</v>
      </c>
      <c r="E5218" s="2" t="n">
        <v>5281</v>
      </c>
      <c r="F5218" s="2" t="s">
        <v>23</v>
      </c>
      <c r="G5218" s="2" t="s">
        <v>19</v>
      </c>
      <c r="H5218" s="2" t="n">
        <v>-116.96</v>
      </c>
      <c r="I5218" s="2" t="n">
        <v>0.35</v>
      </c>
      <c r="J5218" s="2" t="n">
        <v>128.47</v>
      </c>
      <c r="K5218" s="2" t="n">
        <v>0.07</v>
      </c>
      <c r="L5218" s="2" t="n">
        <v>3.04</v>
      </c>
      <c r="M5218" s="2" t="n">
        <v>140</v>
      </c>
      <c r="N5218" s="1" t="s">
        <v>36</v>
      </c>
    </row>
    <row r="5219" customFormat="false" ht="12.75" hidden="false" customHeight="false" outlineLevel="0" collapsed="false">
      <c r="A5219" s="2" t="s">
        <v>17</v>
      </c>
      <c r="B5219" s="2" t="n">
        <v>10539913</v>
      </c>
      <c r="C5219" s="2" t="n">
        <v>1</v>
      </c>
      <c r="D5219" s="2" t="n">
        <v>1067</v>
      </c>
      <c r="E5219" s="2" t="n">
        <v>5282</v>
      </c>
      <c r="F5219" s="2" t="s">
        <v>23</v>
      </c>
      <c r="G5219" s="2" t="s">
        <v>19</v>
      </c>
      <c r="H5219" s="2" t="n">
        <v>-118.87</v>
      </c>
      <c r="I5219" s="2" t="n">
        <v>0.36</v>
      </c>
      <c r="J5219" s="2" t="n">
        <v>134.24</v>
      </c>
      <c r="K5219" s="2" t="n">
        <v>0.04</v>
      </c>
      <c r="L5219" s="2" t="n">
        <v>-0.3</v>
      </c>
      <c r="M5219" s="2" t="n">
        <v>140</v>
      </c>
      <c r="N5219" s="1" t="s">
        <v>36</v>
      </c>
    </row>
    <row r="5220" customFormat="false" ht="12.75" hidden="false" customHeight="false" outlineLevel="0" collapsed="false">
      <c r="A5220" s="2" t="s">
        <v>17</v>
      </c>
      <c r="B5220" s="2" t="n">
        <v>10539480</v>
      </c>
      <c r="C5220" s="2" t="n">
        <v>1</v>
      </c>
      <c r="D5220" s="2" t="n">
        <v>1067</v>
      </c>
      <c r="E5220" s="2" t="n">
        <v>5283</v>
      </c>
      <c r="F5220" s="2" t="s">
        <v>23</v>
      </c>
      <c r="G5220" s="2" t="s">
        <v>19</v>
      </c>
      <c r="H5220" s="2" t="n">
        <v>-112.76</v>
      </c>
      <c r="I5220" s="2" t="n">
        <v>0.35</v>
      </c>
      <c r="J5220" s="2" t="n">
        <v>140.43</v>
      </c>
      <c r="K5220" s="2" t="n">
        <v>0.03</v>
      </c>
      <c r="L5220" s="2" t="n">
        <v>0.26</v>
      </c>
      <c r="M5220" s="2" t="n">
        <v>140</v>
      </c>
      <c r="N5220" s="1" t="s">
        <v>36</v>
      </c>
    </row>
    <row r="5221" customFormat="false" ht="12.75" hidden="false" customHeight="false" outlineLevel="0" collapsed="false">
      <c r="A5221" s="2" t="s">
        <v>17</v>
      </c>
      <c r="B5221" s="2" t="n">
        <v>10475508</v>
      </c>
      <c r="C5221" s="2" t="n">
        <v>1</v>
      </c>
      <c r="D5221" s="2" t="n">
        <v>1067</v>
      </c>
      <c r="E5221" s="2" t="n">
        <v>5284</v>
      </c>
      <c r="F5221" s="2" t="s">
        <v>23</v>
      </c>
      <c r="G5221" s="2" t="s">
        <v>19</v>
      </c>
      <c r="H5221" s="2" t="n">
        <v>-116.62</v>
      </c>
      <c r="I5221" s="2" t="n">
        <v>0.38</v>
      </c>
      <c r="J5221" s="2" t="n">
        <v>131.41</v>
      </c>
      <c r="K5221" s="2" t="n">
        <v>0.04</v>
      </c>
      <c r="L5221" s="2" t="n">
        <v>1.58</v>
      </c>
      <c r="M5221" s="2" t="n">
        <v>140</v>
      </c>
      <c r="N5221" s="1" t="s">
        <v>36</v>
      </c>
    </row>
    <row r="5222" customFormat="false" ht="12.75" hidden="false" customHeight="false" outlineLevel="0" collapsed="false">
      <c r="A5222" s="2" t="s">
        <v>17</v>
      </c>
      <c r="B5222" s="2" t="n">
        <v>10541588</v>
      </c>
      <c r="C5222" s="2" t="n">
        <v>1</v>
      </c>
      <c r="D5222" s="2" t="n">
        <v>1067</v>
      </c>
      <c r="E5222" s="2" t="n">
        <v>5285</v>
      </c>
      <c r="F5222" s="2" t="s">
        <v>23</v>
      </c>
      <c r="G5222" s="2" t="s">
        <v>19</v>
      </c>
      <c r="H5222" s="2" t="n">
        <v>-116.13</v>
      </c>
      <c r="I5222" s="2" t="n">
        <v>0.37</v>
      </c>
      <c r="J5222" s="2" t="n">
        <v>128.94</v>
      </c>
      <c r="K5222" s="2" t="n">
        <v>0.04</v>
      </c>
      <c r="L5222" s="2" t="n">
        <v>0.2</v>
      </c>
      <c r="M5222" s="2" t="n">
        <v>140</v>
      </c>
      <c r="N5222" s="1" t="s">
        <v>36</v>
      </c>
    </row>
    <row r="5223" customFormat="false" ht="12.75" hidden="false" customHeight="false" outlineLevel="0" collapsed="false">
      <c r="A5223" s="2" t="s">
        <v>17</v>
      </c>
      <c r="B5223" s="2" t="n">
        <v>10547201</v>
      </c>
      <c r="C5223" s="2" t="n">
        <v>1</v>
      </c>
      <c r="D5223" s="2" t="n">
        <v>1067</v>
      </c>
      <c r="E5223" s="2" t="n">
        <v>5286</v>
      </c>
      <c r="F5223" s="2" t="s">
        <v>23</v>
      </c>
      <c r="G5223" s="2" t="s">
        <v>19</v>
      </c>
      <c r="H5223" s="2" t="n">
        <v>-117.1</v>
      </c>
      <c r="I5223" s="2" t="n">
        <v>0.35</v>
      </c>
      <c r="J5223" s="2" t="n">
        <v>154.56</v>
      </c>
      <c r="K5223" s="2" t="n">
        <v>0.06</v>
      </c>
      <c r="L5223" s="2" t="n">
        <v>2.75</v>
      </c>
      <c r="M5223" s="2" t="n">
        <v>140</v>
      </c>
      <c r="N5223" s="1" t="s">
        <v>36</v>
      </c>
    </row>
    <row r="5224" customFormat="false" ht="12.75" hidden="false" customHeight="false" outlineLevel="0" collapsed="false">
      <c r="A5224" s="2" t="s">
        <v>17</v>
      </c>
      <c r="B5224" s="2" t="n">
        <v>10328346</v>
      </c>
      <c r="C5224" s="2" t="n">
        <v>1</v>
      </c>
      <c r="D5224" s="2" t="n">
        <v>1067</v>
      </c>
      <c r="E5224" s="2" t="n">
        <v>5287</v>
      </c>
      <c r="F5224" s="2" t="s">
        <v>23</v>
      </c>
      <c r="G5224" s="2" t="s">
        <v>19</v>
      </c>
      <c r="H5224" s="2" t="n">
        <v>-111.72</v>
      </c>
      <c r="I5224" s="2" t="n">
        <v>0.35</v>
      </c>
      <c r="J5224" s="2" t="n">
        <v>129.77</v>
      </c>
      <c r="K5224" s="2" t="n">
        <v>0.06</v>
      </c>
      <c r="L5224" s="2" t="n">
        <v>-3.3</v>
      </c>
      <c r="M5224" s="2" t="n">
        <v>140</v>
      </c>
      <c r="N5224" s="1" t="s">
        <v>36</v>
      </c>
    </row>
    <row r="5225" customFormat="false" ht="12.75" hidden="false" customHeight="false" outlineLevel="0" collapsed="false">
      <c r="A5225" s="2" t="s">
        <v>17</v>
      </c>
      <c r="B5225" s="2" t="n">
        <v>10328345</v>
      </c>
      <c r="C5225" s="2" t="n">
        <v>1</v>
      </c>
      <c r="D5225" s="2" t="n">
        <v>1067</v>
      </c>
      <c r="E5225" s="2" t="n">
        <v>5288</v>
      </c>
      <c r="F5225" s="2" t="s">
        <v>23</v>
      </c>
      <c r="G5225" s="2" t="s">
        <v>19</v>
      </c>
      <c r="H5225" s="2" t="n">
        <v>-115.53</v>
      </c>
      <c r="I5225" s="2" t="n">
        <v>0.36</v>
      </c>
      <c r="J5225" s="2" t="n">
        <v>131.56</v>
      </c>
      <c r="K5225" s="2" t="n">
        <v>0.05</v>
      </c>
      <c r="L5225" s="2" t="n">
        <v>-3.68</v>
      </c>
      <c r="M5225" s="2" t="n">
        <v>140</v>
      </c>
      <c r="N5225" s="1" t="s">
        <v>36</v>
      </c>
    </row>
    <row r="5226" customFormat="false" ht="12.75" hidden="false" customHeight="false" outlineLevel="0" collapsed="false">
      <c r="A5226" s="2" t="s">
        <v>17</v>
      </c>
      <c r="B5226" s="2" t="n">
        <v>10547193</v>
      </c>
      <c r="C5226" s="2" t="n">
        <v>1</v>
      </c>
      <c r="D5226" s="2" t="n">
        <v>1067</v>
      </c>
      <c r="E5226" s="2" t="n">
        <v>5289</v>
      </c>
      <c r="F5226" s="2" t="s">
        <v>23</v>
      </c>
      <c r="G5226" s="2" t="s">
        <v>19</v>
      </c>
      <c r="H5226" s="2" t="n">
        <v>-117.95</v>
      </c>
      <c r="I5226" s="2" t="n">
        <v>0.35</v>
      </c>
      <c r="J5226" s="2" t="n">
        <v>134.46</v>
      </c>
      <c r="K5226" s="2" t="n">
        <v>0.06</v>
      </c>
      <c r="L5226" s="2" t="n">
        <v>1.57</v>
      </c>
      <c r="M5226" s="2" t="n">
        <v>140</v>
      </c>
      <c r="N5226" s="1" t="s">
        <v>36</v>
      </c>
    </row>
    <row r="5227" customFormat="false" ht="12.75" hidden="false" customHeight="false" outlineLevel="0" collapsed="false">
      <c r="A5227" s="2" t="s">
        <v>17</v>
      </c>
      <c r="B5227" s="2" t="n">
        <v>10541014</v>
      </c>
      <c r="C5227" s="2" t="n">
        <v>1</v>
      </c>
      <c r="D5227" s="2" t="n">
        <v>1067</v>
      </c>
      <c r="E5227" s="2" t="n">
        <v>5290</v>
      </c>
      <c r="F5227" s="2" t="s">
        <v>23</v>
      </c>
      <c r="G5227" s="2" t="s">
        <v>19</v>
      </c>
      <c r="H5227" s="2" t="n">
        <v>-116.21</v>
      </c>
      <c r="I5227" s="2" t="n">
        <v>0.33</v>
      </c>
      <c r="J5227" s="2" t="n">
        <v>132.6</v>
      </c>
      <c r="K5227" s="2" t="n">
        <v>0.05</v>
      </c>
      <c r="L5227" s="2" t="n">
        <v>0.41</v>
      </c>
      <c r="M5227" s="2" t="n">
        <v>140</v>
      </c>
      <c r="N5227" s="1" t="s">
        <v>36</v>
      </c>
    </row>
    <row r="5228" customFormat="false" ht="12.75" hidden="false" customHeight="false" outlineLevel="0" collapsed="false">
      <c r="A5228" s="2" t="s">
        <v>17</v>
      </c>
      <c r="B5228" s="2" t="n">
        <v>10547204</v>
      </c>
      <c r="C5228" s="2" t="n">
        <v>1</v>
      </c>
      <c r="D5228" s="2" t="n">
        <v>1067</v>
      </c>
      <c r="E5228" s="2" t="n">
        <v>5291</v>
      </c>
      <c r="F5228" s="2" t="s">
        <v>23</v>
      </c>
      <c r="G5228" s="2" t="s">
        <v>19</v>
      </c>
      <c r="H5228" s="2" t="n">
        <v>-114.84</v>
      </c>
      <c r="I5228" s="2" t="n">
        <v>0.35</v>
      </c>
      <c r="J5228" s="2" t="n">
        <v>139.44</v>
      </c>
      <c r="K5228" s="2" t="n">
        <v>0.06</v>
      </c>
      <c r="L5228" s="2" t="n">
        <v>2.56</v>
      </c>
      <c r="M5228" s="2" t="n">
        <v>140</v>
      </c>
      <c r="N5228" s="1" t="s">
        <v>36</v>
      </c>
    </row>
    <row r="5229" customFormat="false" ht="12.75" hidden="false" customHeight="false" outlineLevel="0" collapsed="false">
      <c r="A5229" s="2" t="s">
        <v>17</v>
      </c>
      <c r="B5229" s="2" t="n">
        <v>10541571</v>
      </c>
      <c r="C5229" s="2" t="n">
        <v>1</v>
      </c>
      <c r="D5229" s="2" t="n">
        <v>1067</v>
      </c>
      <c r="E5229" s="2" t="n">
        <v>5292</v>
      </c>
      <c r="F5229" s="2" t="s">
        <v>23</v>
      </c>
      <c r="G5229" s="2" t="s">
        <v>19</v>
      </c>
      <c r="H5229" s="2" t="n">
        <v>-114.27</v>
      </c>
      <c r="I5229" s="2" t="n">
        <v>0.35</v>
      </c>
      <c r="J5229" s="2" t="n">
        <v>139.32</v>
      </c>
      <c r="K5229" s="2" t="n">
        <v>0.05</v>
      </c>
      <c r="L5229" s="2" t="n">
        <v>0.29</v>
      </c>
      <c r="M5229" s="2" t="n">
        <v>140</v>
      </c>
      <c r="N5229" s="1" t="s">
        <v>36</v>
      </c>
    </row>
    <row r="5230" customFormat="false" ht="12.75" hidden="false" customHeight="false" outlineLevel="0" collapsed="false">
      <c r="A5230" s="2" t="s">
        <v>17</v>
      </c>
      <c r="B5230" s="2" t="n">
        <v>4756957</v>
      </c>
      <c r="C5230" s="2" t="n">
        <v>1</v>
      </c>
      <c r="D5230" s="2" t="n">
        <v>1067</v>
      </c>
      <c r="E5230" s="2" t="n">
        <v>5293</v>
      </c>
      <c r="F5230" s="2" t="s">
        <v>23</v>
      </c>
      <c r="G5230" s="2" t="s">
        <v>19</v>
      </c>
      <c r="H5230" s="2" t="n">
        <v>-113.27</v>
      </c>
      <c r="I5230" s="2" t="n">
        <v>0.35</v>
      </c>
      <c r="J5230" s="2" t="n">
        <v>135.43</v>
      </c>
      <c r="K5230" s="2" t="n">
        <v>0.04</v>
      </c>
      <c r="L5230" s="2" t="n">
        <v>-3.32</v>
      </c>
      <c r="M5230" s="2" t="n">
        <v>140</v>
      </c>
      <c r="N5230" s="1" t="s">
        <v>36</v>
      </c>
    </row>
    <row r="5231" customFormat="false" ht="12.75" hidden="false" customHeight="false" outlineLevel="0" collapsed="false">
      <c r="A5231" s="2" t="s">
        <v>17</v>
      </c>
      <c r="B5231" s="2" t="n">
        <v>4796746</v>
      </c>
      <c r="C5231" s="2" t="n">
        <v>1</v>
      </c>
      <c r="D5231" s="2" t="n">
        <v>1067</v>
      </c>
      <c r="E5231" s="2" t="n">
        <v>5294</v>
      </c>
      <c r="F5231" s="2" t="s">
        <v>23</v>
      </c>
      <c r="G5231" s="2" t="s">
        <v>19</v>
      </c>
      <c r="H5231" s="2" t="n">
        <v>-116.35</v>
      </c>
      <c r="I5231" s="2" t="n">
        <v>0.36</v>
      </c>
      <c r="J5231" s="2" t="n">
        <v>137.11</v>
      </c>
      <c r="K5231" s="2" t="n">
        <v>0.05</v>
      </c>
      <c r="L5231" s="2" t="n">
        <v>-3.31</v>
      </c>
      <c r="M5231" s="2" t="n">
        <v>140</v>
      </c>
      <c r="N5231" s="1" t="s">
        <v>36</v>
      </c>
    </row>
    <row r="5232" customFormat="false" ht="12.75" hidden="false" customHeight="false" outlineLevel="0" collapsed="false">
      <c r="A5232" s="2" t="s">
        <v>17</v>
      </c>
      <c r="B5232" s="2" t="n">
        <v>4753536</v>
      </c>
      <c r="C5232" s="2" t="n">
        <v>1</v>
      </c>
      <c r="D5232" s="2" t="n">
        <v>1067</v>
      </c>
      <c r="E5232" s="2" t="n">
        <v>5295</v>
      </c>
      <c r="F5232" s="2" t="s">
        <v>23</v>
      </c>
      <c r="G5232" s="2" t="s">
        <v>19</v>
      </c>
      <c r="H5232" s="2" t="n">
        <v>-118.33</v>
      </c>
      <c r="I5232" s="2" t="n">
        <v>0.34</v>
      </c>
      <c r="J5232" s="2" t="n">
        <v>153.4</v>
      </c>
      <c r="K5232" s="2" t="n">
        <v>0.04</v>
      </c>
      <c r="L5232" s="2" t="n">
        <v>-2.93</v>
      </c>
      <c r="M5232" s="2" t="n">
        <v>140</v>
      </c>
      <c r="N5232" s="1" t="s">
        <v>36</v>
      </c>
    </row>
    <row r="5233" customFormat="false" ht="12.75" hidden="false" customHeight="false" outlineLevel="0" collapsed="false">
      <c r="A5233" s="2" t="s">
        <v>17</v>
      </c>
      <c r="B5233" s="2" t="n">
        <v>4771066</v>
      </c>
      <c r="C5233" s="2" t="n">
        <v>1</v>
      </c>
      <c r="D5233" s="2" t="n">
        <v>1067</v>
      </c>
      <c r="E5233" s="2" t="n">
        <v>5296</v>
      </c>
      <c r="F5233" s="2" t="s">
        <v>23</v>
      </c>
      <c r="G5233" s="2" t="s">
        <v>19</v>
      </c>
      <c r="H5233" s="2" t="n">
        <v>-114.39</v>
      </c>
      <c r="I5233" s="2" t="n">
        <v>0.36</v>
      </c>
      <c r="J5233" s="2" t="n">
        <v>134.21</v>
      </c>
      <c r="K5233" s="2" t="n">
        <v>0.03</v>
      </c>
      <c r="L5233" s="2" t="n">
        <v>-3.15</v>
      </c>
      <c r="M5233" s="2" t="n">
        <v>140</v>
      </c>
      <c r="N5233" s="1" t="s">
        <v>36</v>
      </c>
    </row>
    <row r="5234" customFormat="false" ht="12.75" hidden="false" customHeight="false" outlineLevel="0" collapsed="false">
      <c r="A5234" s="2" t="s">
        <v>17</v>
      </c>
      <c r="B5234" s="2" t="n">
        <v>4471166</v>
      </c>
      <c r="C5234" s="2" t="n">
        <v>1</v>
      </c>
      <c r="D5234" s="2" t="n">
        <v>1067</v>
      </c>
      <c r="E5234" s="2" t="n">
        <v>5297</v>
      </c>
      <c r="F5234" s="2" t="s">
        <v>23</v>
      </c>
      <c r="G5234" s="2" t="s">
        <v>19</v>
      </c>
      <c r="H5234" s="2" t="n">
        <v>-119.68</v>
      </c>
      <c r="I5234" s="2" t="n">
        <v>0.35</v>
      </c>
      <c r="J5234" s="2" t="n">
        <v>125.7</v>
      </c>
      <c r="K5234" s="2" t="n">
        <v>0.06</v>
      </c>
      <c r="L5234" s="2" t="n">
        <v>-4.35</v>
      </c>
      <c r="M5234" s="2" t="n">
        <v>140</v>
      </c>
      <c r="N5234" s="1" t="s">
        <v>36</v>
      </c>
    </row>
    <row r="5235" customFormat="false" ht="12.75" hidden="false" customHeight="false" outlineLevel="0" collapsed="false">
      <c r="A5235" s="2" t="s">
        <v>17</v>
      </c>
      <c r="B5235" s="2" t="n">
        <v>4471277</v>
      </c>
      <c r="C5235" s="2" t="n">
        <v>1</v>
      </c>
      <c r="D5235" s="2" t="n">
        <v>1067</v>
      </c>
      <c r="E5235" s="2" t="n">
        <v>5298</v>
      </c>
      <c r="F5235" s="2" t="s">
        <v>23</v>
      </c>
      <c r="G5235" s="2" t="s">
        <v>19</v>
      </c>
      <c r="H5235" s="2" t="n">
        <v>-120.78</v>
      </c>
      <c r="I5235" s="2" t="n">
        <v>0.37</v>
      </c>
      <c r="J5235" s="2" t="n">
        <v>131</v>
      </c>
      <c r="K5235" s="2" t="n">
        <v>0.06</v>
      </c>
      <c r="L5235" s="2" t="n">
        <v>-3.25</v>
      </c>
      <c r="M5235" s="2" t="n">
        <v>140</v>
      </c>
      <c r="N5235" s="1" t="s">
        <v>36</v>
      </c>
    </row>
    <row r="5236" customFormat="false" ht="12.75" hidden="false" customHeight="false" outlineLevel="0" collapsed="false">
      <c r="A5236" s="2" t="s">
        <v>17</v>
      </c>
      <c r="B5236" s="2" t="n">
        <v>4451468</v>
      </c>
      <c r="C5236" s="2" t="n">
        <v>1</v>
      </c>
      <c r="D5236" s="2" t="n">
        <v>1067</v>
      </c>
      <c r="E5236" s="2" t="n">
        <v>5299</v>
      </c>
      <c r="F5236" s="2" t="s">
        <v>23</v>
      </c>
      <c r="G5236" s="2" t="s">
        <v>19</v>
      </c>
      <c r="H5236" s="2" t="n">
        <v>-116.89</v>
      </c>
      <c r="I5236" s="2" t="n">
        <v>0.36</v>
      </c>
      <c r="J5236" s="2" t="n">
        <v>133.83</v>
      </c>
      <c r="K5236" s="2" t="n">
        <v>0.04</v>
      </c>
      <c r="L5236" s="2" t="n">
        <v>-2.87</v>
      </c>
      <c r="M5236" s="2" t="n">
        <v>140</v>
      </c>
      <c r="N5236" s="1" t="s">
        <v>36</v>
      </c>
    </row>
    <row r="5237" customFormat="false" ht="12.75" hidden="false" customHeight="false" outlineLevel="0" collapsed="false">
      <c r="A5237" s="2" t="s">
        <v>17</v>
      </c>
      <c r="B5237" s="2" t="n">
        <v>4457717</v>
      </c>
      <c r="C5237" s="2" t="n">
        <v>1</v>
      </c>
      <c r="D5237" s="2" t="n">
        <v>1067</v>
      </c>
      <c r="E5237" s="2" t="n">
        <v>5300</v>
      </c>
      <c r="F5237" s="2" t="s">
        <v>23</v>
      </c>
      <c r="G5237" s="2" t="s">
        <v>19</v>
      </c>
      <c r="H5237" s="2" t="n">
        <v>-119.72</v>
      </c>
      <c r="I5237" s="2" t="n">
        <v>0.36</v>
      </c>
      <c r="J5237" s="2" t="n">
        <v>133.59</v>
      </c>
      <c r="K5237" s="2" t="n">
        <v>0.05</v>
      </c>
      <c r="L5237" s="2" t="n">
        <v>-3.95</v>
      </c>
      <c r="M5237" s="2" t="n">
        <v>140</v>
      </c>
      <c r="N5237" s="1" t="s">
        <v>36</v>
      </c>
    </row>
    <row r="5238" customFormat="false" ht="12.75" hidden="false" customHeight="false" outlineLevel="0" collapsed="false">
      <c r="A5238" s="2" t="s">
        <v>17</v>
      </c>
      <c r="B5238" s="2" t="n">
        <v>6281946</v>
      </c>
      <c r="C5238" s="2" t="n">
        <v>1</v>
      </c>
      <c r="D5238" s="2" t="n">
        <v>1067</v>
      </c>
      <c r="E5238" s="2" t="n">
        <v>5301</v>
      </c>
      <c r="F5238" s="2" t="s">
        <v>23</v>
      </c>
      <c r="G5238" s="2" t="s">
        <v>19</v>
      </c>
      <c r="H5238" s="2" t="n">
        <v>-119.48</v>
      </c>
      <c r="I5238" s="2" t="n">
        <v>0.33</v>
      </c>
      <c r="J5238" s="2" t="n">
        <v>147.82</v>
      </c>
      <c r="K5238" s="2" t="n">
        <v>0.04</v>
      </c>
      <c r="L5238" s="2" t="n">
        <v>-1.94</v>
      </c>
      <c r="M5238" s="2" t="n">
        <v>140</v>
      </c>
      <c r="N5238" s="1" t="s">
        <v>36</v>
      </c>
    </row>
    <row r="5239" customFormat="false" ht="12.75" hidden="false" customHeight="false" outlineLevel="0" collapsed="false">
      <c r="A5239" s="2" t="s">
        <v>17</v>
      </c>
      <c r="B5239" s="2" t="n">
        <v>6281748</v>
      </c>
      <c r="C5239" s="2" t="n">
        <v>1</v>
      </c>
      <c r="D5239" s="2" t="n">
        <v>1067</v>
      </c>
      <c r="E5239" s="2" t="n">
        <v>5302</v>
      </c>
      <c r="F5239" s="2" t="s">
        <v>23</v>
      </c>
      <c r="G5239" s="2" t="s">
        <v>19</v>
      </c>
      <c r="H5239" s="2" t="n">
        <v>-115.9</v>
      </c>
      <c r="I5239" s="2" t="n">
        <v>0.35</v>
      </c>
      <c r="J5239" s="2" t="n">
        <v>142.43</v>
      </c>
      <c r="K5239" s="2" t="n">
        <v>0.04</v>
      </c>
      <c r="L5239" s="2" t="n">
        <v>-1.92</v>
      </c>
      <c r="M5239" s="2" t="n">
        <v>140</v>
      </c>
      <c r="N5239" s="1" t="s">
        <v>36</v>
      </c>
    </row>
    <row r="5240" customFormat="false" ht="12.75" hidden="false" customHeight="false" outlineLevel="0" collapsed="false">
      <c r="A5240" s="2" t="s">
        <v>17</v>
      </c>
      <c r="B5240" s="2" t="n">
        <v>6033266</v>
      </c>
      <c r="C5240" s="2" t="n">
        <v>1</v>
      </c>
      <c r="D5240" s="2" t="n">
        <v>1067</v>
      </c>
      <c r="E5240" s="2" t="n">
        <v>5303</v>
      </c>
      <c r="F5240" s="2" t="s">
        <v>23</v>
      </c>
      <c r="G5240" s="2" t="s">
        <v>19</v>
      </c>
      <c r="H5240" s="2" t="n">
        <v>-114.3</v>
      </c>
      <c r="I5240" s="2" t="n">
        <v>0.36</v>
      </c>
      <c r="J5240" s="2" t="n">
        <v>136.18</v>
      </c>
      <c r="K5240" s="2" t="n">
        <v>0.03</v>
      </c>
      <c r="L5240" s="2" t="n">
        <v>-2.58</v>
      </c>
      <c r="M5240" s="2" t="n">
        <v>140</v>
      </c>
      <c r="N5240" s="1" t="s">
        <v>36</v>
      </c>
    </row>
    <row r="5241" customFormat="false" ht="12.75" hidden="false" customHeight="false" outlineLevel="0" collapsed="false">
      <c r="A5241" s="2" t="s">
        <v>17</v>
      </c>
      <c r="B5241" s="2" t="n">
        <v>6352115</v>
      </c>
      <c r="C5241" s="2" t="n">
        <v>1</v>
      </c>
      <c r="D5241" s="2" t="n">
        <v>1067</v>
      </c>
      <c r="E5241" s="2" t="n">
        <v>5304</v>
      </c>
      <c r="F5241" s="2" t="s">
        <v>23</v>
      </c>
      <c r="G5241" s="2" t="s">
        <v>19</v>
      </c>
      <c r="H5241" s="2" t="n">
        <v>-113.6</v>
      </c>
      <c r="I5241" s="2" t="n">
        <v>0.34</v>
      </c>
      <c r="J5241" s="2" t="n">
        <v>134.26</v>
      </c>
      <c r="K5241" s="2" t="n">
        <v>0.06</v>
      </c>
      <c r="L5241" s="2" t="n">
        <v>-2.01</v>
      </c>
      <c r="M5241" s="2" t="n">
        <v>140</v>
      </c>
      <c r="N5241" s="1" t="s">
        <v>36</v>
      </c>
    </row>
    <row r="5242" customFormat="false" ht="12.75" hidden="false" customHeight="false" outlineLevel="0" collapsed="false">
      <c r="A5242" s="2" t="s">
        <v>17</v>
      </c>
      <c r="B5242" s="2" t="n">
        <v>6493996</v>
      </c>
      <c r="C5242" s="2" t="n">
        <v>1</v>
      </c>
      <c r="D5242" s="2" t="n">
        <v>1067</v>
      </c>
      <c r="E5242" s="2" t="n">
        <v>5305</v>
      </c>
      <c r="F5242" s="2" t="s">
        <v>23</v>
      </c>
      <c r="G5242" s="2" t="s">
        <v>19</v>
      </c>
      <c r="H5242" s="2" t="n">
        <v>-112.87</v>
      </c>
      <c r="I5242" s="2" t="n">
        <v>0.34</v>
      </c>
      <c r="J5242" s="2" t="n">
        <v>132.96</v>
      </c>
      <c r="K5242" s="2" t="n">
        <v>0.05</v>
      </c>
      <c r="L5242" s="2" t="n">
        <v>-1.33</v>
      </c>
      <c r="M5242" s="2" t="n">
        <v>140</v>
      </c>
      <c r="N5242" s="1" t="s">
        <v>36</v>
      </c>
    </row>
    <row r="5243" customFormat="false" ht="12.75" hidden="false" customHeight="false" outlineLevel="0" collapsed="false">
      <c r="A5243" s="2" t="s">
        <v>17</v>
      </c>
      <c r="B5243" s="2" t="n">
        <v>6510446</v>
      </c>
      <c r="C5243" s="2" t="n">
        <v>1</v>
      </c>
      <c r="D5243" s="2" t="n">
        <v>1067</v>
      </c>
      <c r="E5243" s="2" t="n">
        <v>5306</v>
      </c>
      <c r="F5243" s="2" t="s">
        <v>23</v>
      </c>
      <c r="G5243" s="2" t="s">
        <v>19</v>
      </c>
      <c r="H5243" s="2" t="n">
        <v>-111.05</v>
      </c>
      <c r="I5243" s="2" t="n">
        <v>0.35</v>
      </c>
      <c r="J5243" s="2" t="n">
        <v>135.56</v>
      </c>
      <c r="K5243" s="2" t="n">
        <v>0.04</v>
      </c>
      <c r="L5243" s="2" t="n">
        <v>-1.58</v>
      </c>
      <c r="M5243" s="2" t="n">
        <v>140</v>
      </c>
      <c r="N5243" s="1" t="s">
        <v>36</v>
      </c>
    </row>
    <row r="5244" customFormat="false" ht="12.75" hidden="false" customHeight="false" outlineLevel="0" collapsed="false">
      <c r="A5244" s="2" t="s">
        <v>17</v>
      </c>
      <c r="B5244" s="2" t="n">
        <v>6503226</v>
      </c>
      <c r="C5244" s="2" t="n">
        <v>1</v>
      </c>
      <c r="D5244" s="2" t="n">
        <v>1067</v>
      </c>
      <c r="E5244" s="2" t="n">
        <v>5307</v>
      </c>
      <c r="F5244" s="2" t="s">
        <v>23</v>
      </c>
      <c r="G5244" s="2" t="s">
        <v>19</v>
      </c>
      <c r="H5244" s="2" t="n">
        <v>-114.11</v>
      </c>
      <c r="I5244" s="2" t="n">
        <v>0.34</v>
      </c>
      <c r="J5244" s="2" t="n">
        <v>148.48</v>
      </c>
      <c r="K5244" s="2" t="n">
        <v>0.04</v>
      </c>
      <c r="L5244" s="2" t="n">
        <v>-1.04</v>
      </c>
      <c r="M5244" s="2" t="n">
        <v>140</v>
      </c>
      <c r="N5244" s="1" t="s">
        <v>36</v>
      </c>
    </row>
    <row r="5245" customFormat="false" ht="12.75" hidden="false" customHeight="false" outlineLevel="0" collapsed="false">
      <c r="A5245" s="2" t="s">
        <v>17</v>
      </c>
      <c r="B5245" s="2" t="n">
        <v>6192897</v>
      </c>
      <c r="C5245" s="2" t="n">
        <v>1</v>
      </c>
      <c r="D5245" s="2" t="n">
        <v>1067</v>
      </c>
      <c r="E5245" s="2" t="n">
        <v>5308</v>
      </c>
      <c r="F5245" s="2" t="s">
        <v>23</v>
      </c>
      <c r="G5245" s="2" t="s">
        <v>19</v>
      </c>
      <c r="H5245" s="2" t="n">
        <v>-114.25</v>
      </c>
      <c r="I5245" s="2" t="n">
        <v>0.35</v>
      </c>
      <c r="J5245" s="2" t="n">
        <v>133.15</v>
      </c>
      <c r="K5245" s="2" t="n">
        <v>0.06</v>
      </c>
      <c r="L5245" s="2" t="n">
        <v>-0.62</v>
      </c>
      <c r="M5245" s="2" t="n">
        <v>140</v>
      </c>
      <c r="N5245" s="1" t="s">
        <v>36</v>
      </c>
    </row>
    <row r="5246" customFormat="false" ht="12.75" hidden="false" customHeight="false" outlineLevel="0" collapsed="false">
      <c r="A5246" s="2" t="s">
        <v>17</v>
      </c>
      <c r="B5246" s="2" t="n">
        <v>4752118</v>
      </c>
      <c r="C5246" s="2" t="n">
        <v>1</v>
      </c>
      <c r="D5246" s="2" t="n">
        <v>1067</v>
      </c>
      <c r="E5246" s="2" t="n">
        <v>5309</v>
      </c>
      <c r="F5246" s="2" t="s">
        <v>23</v>
      </c>
      <c r="G5246" s="2" t="s">
        <v>19</v>
      </c>
      <c r="H5246" s="2" t="n">
        <v>-115.97</v>
      </c>
      <c r="I5246" s="2" t="n">
        <v>0.35</v>
      </c>
      <c r="J5246" s="2" t="n">
        <v>127.29</v>
      </c>
      <c r="K5246" s="2" t="n">
        <v>0.05</v>
      </c>
      <c r="L5246" s="2" t="n">
        <v>-3.14</v>
      </c>
      <c r="M5246" s="2" t="n">
        <v>140</v>
      </c>
      <c r="N5246" s="1" t="s">
        <v>36</v>
      </c>
    </row>
    <row r="5247" customFormat="false" ht="12.75" hidden="false" customHeight="false" outlineLevel="0" collapsed="false">
      <c r="A5247" s="2" t="s">
        <v>17</v>
      </c>
      <c r="B5247" s="2" t="n">
        <v>4752116</v>
      </c>
      <c r="C5247" s="2" t="n">
        <v>1</v>
      </c>
      <c r="D5247" s="2" t="n">
        <v>1067</v>
      </c>
      <c r="E5247" s="2" t="n">
        <v>5310</v>
      </c>
      <c r="F5247" s="2" t="s">
        <v>23</v>
      </c>
      <c r="G5247" s="2" t="s">
        <v>19</v>
      </c>
      <c r="H5247" s="2" t="n">
        <v>-115.95</v>
      </c>
      <c r="I5247" s="2" t="n">
        <v>0.35</v>
      </c>
      <c r="J5247" s="2" t="n">
        <v>126.6</v>
      </c>
      <c r="K5247" s="2" t="n">
        <v>0.04</v>
      </c>
      <c r="L5247" s="2" t="n">
        <v>-2.9</v>
      </c>
      <c r="M5247" s="2" t="n">
        <v>140</v>
      </c>
      <c r="N5247" s="1" t="s">
        <v>36</v>
      </c>
    </row>
    <row r="5248" customFormat="false" ht="12.75" hidden="false" customHeight="false" outlineLevel="0" collapsed="false">
      <c r="A5248" s="2" t="s">
        <v>17</v>
      </c>
      <c r="B5248" s="2" t="n">
        <v>4759696</v>
      </c>
      <c r="C5248" s="2" t="n">
        <v>1</v>
      </c>
      <c r="D5248" s="2" t="n">
        <v>1067</v>
      </c>
      <c r="E5248" s="2" t="n">
        <v>5311</v>
      </c>
      <c r="F5248" s="2" t="s">
        <v>23</v>
      </c>
      <c r="G5248" s="2" t="s">
        <v>19</v>
      </c>
      <c r="H5248" s="2" t="n">
        <v>-113.74</v>
      </c>
      <c r="I5248" s="2" t="n">
        <v>0.35</v>
      </c>
      <c r="J5248" s="2" t="n">
        <v>129.18</v>
      </c>
      <c r="K5248" s="2" t="n">
        <v>0.06</v>
      </c>
      <c r="L5248" s="2" t="n">
        <v>-4.39</v>
      </c>
      <c r="M5248" s="2" t="n">
        <v>140</v>
      </c>
      <c r="N5248" s="1" t="s">
        <v>36</v>
      </c>
    </row>
    <row r="5249" customFormat="false" ht="12.75" hidden="false" customHeight="false" outlineLevel="0" collapsed="false">
      <c r="A5249" s="2" t="s">
        <v>17</v>
      </c>
      <c r="B5249" s="2" t="n">
        <v>4771887</v>
      </c>
      <c r="C5249" s="2" t="n">
        <v>1</v>
      </c>
      <c r="D5249" s="2" t="n">
        <v>1067</v>
      </c>
      <c r="E5249" s="2" t="n">
        <v>5312</v>
      </c>
      <c r="F5249" s="2" t="s">
        <v>23</v>
      </c>
      <c r="G5249" s="2" t="s">
        <v>19</v>
      </c>
      <c r="H5249" s="2" t="n">
        <v>-113.77</v>
      </c>
      <c r="I5249" s="2" t="n">
        <v>0.36</v>
      </c>
      <c r="J5249" s="2" t="n">
        <v>136.59</v>
      </c>
      <c r="K5249" s="2" t="n">
        <v>0.04</v>
      </c>
      <c r="L5249" s="2" t="n">
        <v>-2.56</v>
      </c>
      <c r="M5249" s="2" t="n">
        <v>140</v>
      </c>
      <c r="N5249" s="1" t="s">
        <v>36</v>
      </c>
    </row>
    <row r="5250" customFormat="false" ht="12.75" hidden="false" customHeight="false" outlineLevel="0" collapsed="false">
      <c r="A5250" s="2" t="s">
        <v>17</v>
      </c>
      <c r="B5250" s="2" t="n">
        <v>7145924</v>
      </c>
      <c r="C5250" s="2" t="n">
        <v>1</v>
      </c>
      <c r="D5250" s="2" t="n">
        <v>1067</v>
      </c>
      <c r="E5250" s="2" t="n">
        <v>5313</v>
      </c>
      <c r="F5250" s="2" t="s">
        <v>23</v>
      </c>
      <c r="G5250" s="2" t="s">
        <v>19</v>
      </c>
      <c r="H5250" s="2" t="n">
        <v>-113.42</v>
      </c>
      <c r="I5250" s="2" t="n">
        <v>0.49</v>
      </c>
      <c r="J5250" s="2" t="n">
        <v>141.28</v>
      </c>
      <c r="K5250" s="2" t="n">
        <v>0.04</v>
      </c>
      <c r="L5250" s="2" t="n">
        <v>-1.74</v>
      </c>
      <c r="M5250" s="2" t="n">
        <v>140</v>
      </c>
      <c r="N5250" s="1" t="s">
        <v>36</v>
      </c>
    </row>
    <row r="5251" customFormat="false" ht="12.75" hidden="false" customHeight="false" outlineLevel="0" collapsed="false">
      <c r="A5251" s="2" t="s">
        <v>17</v>
      </c>
      <c r="B5251" s="2" t="n">
        <v>7144071</v>
      </c>
      <c r="C5251" s="2" t="n">
        <v>1</v>
      </c>
      <c r="D5251" s="2" t="n">
        <v>1067</v>
      </c>
      <c r="E5251" s="2" t="n">
        <v>5314</v>
      </c>
      <c r="F5251" s="2" t="s">
        <v>23</v>
      </c>
      <c r="G5251" s="2" t="s">
        <v>19</v>
      </c>
      <c r="H5251" s="2" t="n">
        <v>-110.74</v>
      </c>
      <c r="I5251" s="2" t="n">
        <v>0.42</v>
      </c>
      <c r="J5251" s="2" t="n">
        <v>139.3</v>
      </c>
      <c r="K5251" s="2" t="n">
        <v>0.03</v>
      </c>
      <c r="L5251" s="2" t="n">
        <v>-1.82</v>
      </c>
      <c r="M5251" s="2" t="n">
        <v>140</v>
      </c>
      <c r="N5251" s="1" t="s">
        <v>36</v>
      </c>
    </row>
    <row r="5252" customFormat="false" ht="12.75" hidden="false" customHeight="false" outlineLevel="0" collapsed="false">
      <c r="A5252" s="2" t="s">
        <v>17</v>
      </c>
      <c r="B5252" s="2" t="n">
        <v>7144072</v>
      </c>
      <c r="C5252" s="2" t="n">
        <v>1</v>
      </c>
      <c r="D5252" s="2" t="n">
        <v>1067</v>
      </c>
      <c r="E5252" s="2" t="n">
        <v>5315</v>
      </c>
      <c r="F5252" s="2" t="s">
        <v>23</v>
      </c>
      <c r="G5252" s="2" t="s">
        <v>19</v>
      </c>
      <c r="H5252" s="2" t="n">
        <v>-109.15</v>
      </c>
      <c r="I5252" s="2" t="n">
        <v>0.42</v>
      </c>
      <c r="J5252" s="2" t="n">
        <v>140.83</v>
      </c>
      <c r="K5252" s="2" t="n">
        <v>0.07</v>
      </c>
      <c r="L5252" s="2" t="n">
        <v>-1.57</v>
      </c>
      <c r="M5252" s="2" t="n">
        <v>140</v>
      </c>
      <c r="N5252" s="1" t="s">
        <v>36</v>
      </c>
    </row>
    <row r="5253" customFormat="false" ht="12.75" hidden="false" customHeight="false" outlineLevel="0" collapsed="false">
      <c r="A5253" s="2" t="s">
        <v>17</v>
      </c>
      <c r="B5253" s="2" t="n">
        <v>7293753</v>
      </c>
      <c r="C5253" s="2" t="n">
        <v>1</v>
      </c>
      <c r="D5253" s="2" t="n">
        <v>1067</v>
      </c>
      <c r="E5253" s="2" t="n">
        <v>5316</v>
      </c>
      <c r="F5253" s="2" t="s">
        <v>23</v>
      </c>
      <c r="G5253" s="2" t="s">
        <v>19</v>
      </c>
      <c r="H5253" s="2" t="n">
        <v>-111.25</v>
      </c>
      <c r="I5253" s="2" t="n">
        <v>0.44</v>
      </c>
      <c r="J5253" s="2" t="n">
        <v>135.97</v>
      </c>
      <c r="K5253" s="2" t="n">
        <v>0.03</v>
      </c>
      <c r="L5253" s="2" t="n">
        <v>-3.41</v>
      </c>
      <c r="M5253" s="2" t="n">
        <v>140</v>
      </c>
      <c r="N5253" s="1" t="s">
        <v>36</v>
      </c>
    </row>
    <row r="5254" customFormat="false" ht="12.75" hidden="false" customHeight="false" outlineLevel="0" collapsed="false">
      <c r="A5254" s="2" t="s">
        <v>17</v>
      </c>
      <c r="B5254" s="2" t="n">
        <v>1449307</v>
      </c>
      <c r="C5254" s="2" t="n">
        <v>1</v>
      </c>
      <c r="D5254" s="2" t="n">
        <v>1067</v>
      </c>
      <c r="E5254" s="2" t="n">
        <v>5317</v>
      </c>
      <c r="F5254" s="2" t="s">
        <v>23</v>
      </c>
      <c r="G5254" s="2" t="s">
        <v>19</v>
      </c>
      <c r="H5254" s="2" t="n">
        <v>-109.62</v>
      </c>
      <c r="I5254" s="2" t="n">
        <v>0.45</v>
      </c>
      <c r="J5254" s="2" t="n">
        <v>136.06</v>
      </c>
      <c r="K5254" s="2" t="n">
        <v>-0.01</v>
      </c>
      <c r="L5254" s="2" t="n">
        <v>-2.15</v>
      </c>
      <c r="M5254" s="2" t="n">
        <v>140</v>
      </c>
      <c r="N5254" s="1" t="s">
        <v>36</v>
      </c>
    </row>
    <row r="5255" customFormat="false" ht="12.75" hidden="false" customHeight="false" outlineLevel="0" collapsed="false">
      <c r="A5255" s="2" t="s">
        <v>17</v>
      </c>
      <c r="B5255" s="2" t="n">
        <v>1784105</v>
      </c>
      <c r="C5255" s="2" t="n">
        <v>1</v>
      </c>
      <c r="D5255" s="2" t="n">
        <v>1067</v>
      </c>
      <c r="E5255" s="2" t="n">
        <v>5318</v>
      </c>
      <c r="F5255" s="2" t="s">
        <v>23</v>
      </c>
      <c r="G5255" s="2" t="s">
        <v>19</v>
      </c>
      <c r="H5255" s="2" t="n">
        <v>-110.7</v>
      </c>
      <c r="I5255" s="2" t="n">
        <v>0.44</v>
      </c>
      <c r="J5255" s="2" t="n">
        <v>139.31</v>
      </c>
      <c r="K5255" s="2" t="n">
        <v>0.04</v>
      </c>
      <c r="L5255" s="2" t="n">
        <v>-0.67</v>
      </c>
      <c r="M5255" s="2" t="n">
        <v>140</v>
      </c>
      <c r="N5255" s="1" t="s">
        <v>36</v>
      </c>
    </row>
    <row r="5256" customFormat="false" ht="12.75" hidden="false" customHeight="false" outlineLevel="0" collapsed="false">
      <c r="A5256" s="2" t="s">
        <v>17</v>
      </c>
      <c r="B5256" s="2" t="n">
        <v>1791105</v>
      </c>
      <c r="C5256" s="2" t="n">
        <v>1</v>
      </c>
      <c r="D5256" s="2" t="n">
        <v>1067</v>
      </c>
      <c r="E5256" s="2" t="n">
        <v>5319</v>
      </c>
      <c r="F5256" s="2" t="s">
        <v>23</v>
      </c>
      <c r="G5256" s="2" t="s">
        <v>19</v>
      </c>
      <c r="H5256" s="2" t="n">
        <v>-111.34</v>
      </c>
      <c r="I5256" s="2" t="n">
        <v>0.45</v>
      </c>
      <c r="J5256" s="2" t="n">
        <v>134.46</v>
      </c>
      <c r="K5256" s="2" t="n">
        <v>0.02</v>
      </c>
      <c r="L5256" s="2" t="n">
        <v>-1.63</v>
      </c>
      <c r="M5256" s="2" t="n">
        <v>140</v>
      </c>
      <c r="N5256" s="1" t="s">
        <v>36</v>
      </c>
    </row>
    <row r="5257" customFormat="false" ht="12.75" hidden="false" customHeight="false" outlineLevel="0" collapsed="false">
      <c r="A5257" s="2" t="s">
        <v>17</v>
      </c>
      <c r="B5257" s="2" t="n">
        <v>1787105</v>
      </c>
      <c r="C5257" s="2" t="n">
        <v>1</v>
      </c>
      <c r="D5257" s="2" t="n">
        <v>1067</v>
      </c>
      <c r="E5257" s="2" t="n">
        <v>5320</v>
      </c>
      <c r="F5257" s="2" t="s">
        <v>23</v>
      </c>
      <c r="G5257" s="2" t="s">
        <v>19</v>
      </c>
      <c r="H5257" s="2" t="n">
        <v>-111.1</v>
      </c>
      <c r="I5257" s="2" t="n">
        <v>0.44</v>
      </c>
      <c r="J5257" s="2" t="n">
        <v>132.31</v>
      </c>
      <c r="K5257" s="2" t="n">
        <v>0.04</v>
      </c>
      <c r="L5257" s="2" t="n">
        <v>0.2</v>
      </c>
      <c r="M5257" s="2" t="n">
        <v>140</v>
      </c>
      <c r="N5257" s="1" t="s">
        <v>36</v>
      </c>
    </row>
    <row r="5258" customFormat="false" ht="12.75" hidden="false" customHeight="false" outlineLevel="0" collapsed="false">
      <c r="A5258" s="2" t="s">
        <v>17</v>
      </c>
      <c r="B5258" s="2" t="n">
        <v>6501376</v>
      </c>
      <c r="C5258" s="2" t="n">
        <v>1</v>
      </c>
      <c r="D5258" s="2" t="n">
        <v>1067</v>
      </c>
      <c r="E5258" s="2" t="n">
        <v>5321</v>
      </c>
      <c r="F5258" s="2" t="s">
        <v>23</v>
      </c>
      <c r="G5258" s="2" t="s">
        <v>19</v>
      </c>
      <c r="H5258" s="2" t="n">
        <v>-113.36</v>
      </c>
      <c r="I5258" s="2" t="n">
        <v>0.33</v>
      </c>
      <c r="J5258" s="2" t="n">
        <v>132.91</v>
      </c>
      <c r="K5258" s="2" t="n">
        <v>0.05</v>
      </c>
      <c r="L5258" s="2" t="n">
        <v>-0.29</v>
      </c>
      <c r="M5258" s="2" t="n">
        <v>140</v>
      </c>
      <c r="N5258" s="1" t="s">
        <v>36</v>
      </c>
    </row>
    <row r="5259" customFormat="false" ht="12.75" hidden="false" customHeight="false" outlineLevel="0" collapsed="false">
      <c r="A5259" s="2" t="s">
        <v>17</v>
      </c>
      <c r="B5259" s="2" t="n">
        <v>6502505</v>
      </c>
      <c r="C5259" s="2" t="n">
        <v>1</v>
      </c>
      <c r="D5259" s="2" t="n">
        <v>1067</v>
      </c>
      <c r="E5259" s="2" t="n">
        <v>5322</v>
      </c>
      <c r="F5259" s="2" t="s">
        <v>23</v>
      </c>
      <c r="G5259" s="2" t="s">
        <v>19</v>
      </c>
      <c r="H5259" s="2" t="n">
        <v>-112.22</v>
      </c>
      <c r="I5259" s="2" t="n">
        <v>0.33</v>
      </c>
      <c r="J5259" s="2" t="n">
        <v>139.95</v>
      </c>
      <c r="K5259" s="2" t="n">
        <v>0.04</v>
      </c>
      <c r="L5259" s="2" t="n">
        <v>-2.42</v>
      </c>
      <c r="M5259" s="2" t="n">
        <v>140</v>
      </c>
      <c r="N5259" s="1" t="s">
        <v>36</v>
      </c>
    </row>
    <row r="5260" customFormat="false" ht="12.75" hidden="false" customHeight="false" outlineLevel="0" collapsed="false">
      <c r="A5260" s="2" t="s">
        <v>17</v>
      </c>
      <c r="B5260" s="2" t="n">
        <v>6672865</v>
      </c>
      <c r="C5260" s="2" t="n">
        <v>1</v>
      </c>
      <c r="D5260" s="2" t="n">
        <v>1067</v>
      </c>
      <c r="E5260" s="2" t="n">
        <v>5323</v>
      </c>
      <c r="F5260" s="2" t="s">
        <v>23</v>
      </c>
      <c r="G5260" s="2" t="s">
        <v>19</v>
      </c>
      <c r="H5260" s="2" t="n">
        <v>-114.69</v>
      </c>
      <c r="I5260" s="2" t="n">
        <v>0.38</v>
      </c>
      <c r="J5260" s="2" t="n">
        <v>136.69</v>
      </c>
      <c r="K5260" s="2" t="n">
        <v>0.04</v>
      </c>
      <c r="L5260" s="2" t="n">
        <v>0.63</v>
      </c>
      <c r="M5260" s="2" t="n">
        <v>140</v>
      </c>
      <c r="N5260" s="1" t="s">
        <v>36</v>
      </c>
    </row>
    <row r="5261" customFormat="false" ht="12.75" hidden="false" customHeight="false" outlineLevel="0" collapsed="false">
      <c r="A5261" s="2" t="s">
        <v>17</v>
      </c>
      <c r="B5261" s="2" t="n">
        <v>6325925</v>
      </c>
      <c r="C5261" s="2" t="n">
        <v>1</v>
      </c>
      <c r="D5261" s="2" t="n">
        <v>1067</v>
      </c>
      <c r="E5261" s="2" t="n">
        <v>5324</v>
      </c>
      <c r="F5261" s="2" t="s">
        <v>23</v>
      </c>
      <c r="G5261" s="2" t="s">
        <v>19</v>
      </c>
      <c r="H5261" s="2" t="n">
        <v>-115.22</v>
      </c>
      <c r="I5261" s="2" t="n">
        <v>0.36</v>
      </c>
      <c r="J5261" s="2" t="n">
        <v>126.4</v>
      </c>
      <c r="K5261" s="2" t="n">
        <v>0.05</v>
      </c>
      <c r="L5261" s="2" t="n">
        <v>-1.01</v>
      </c>
      <c r="M5261" s="2" t="n">
        <v>140</v>
      </c>
      <c r="N5261" s="1" t="s">
        <v>36</v>
      </c>
    </row>
    <row r="5262" customFormat="false" ht="12.75" hidden="false" customHeight="false" outlineLevel="0" collapsed="false">
      <c r="A5262" s="2" t="s">
        <v>17</v>
      </c>
      <c r="B5262" s="2" t="n">
        <v>1449397</v>
      </c>
      <c r="C5262" s="2" t="n">
        <v>1</v>
      </c>
      <c r="D5262" s="2" t="n">
        <v>1067</v>
      </c>
      <c r="E5262" s="2" t="n">
        <v>5325</v>
      </c>
      <c r="F5262" s="2" t="s">
        <v>23</v>
      </c>
      <c r="G5262" s="2" t="s">
        <v>19</v>
      </c>
      <c r="H5262" s="2" t="n">
        <v>-109.97</v>
      </c>
      <c r="I5262" s="2" t="n">
        <v>0.42</v>
      </c>
      <c r="J5262" s="2" t="n">
        <v>142.26</v>
      </c>
      <c r="K5262" s="2" t="n">
        <v>0.01</v>
      </c>
      <c r="L5262" s="2" t="n">
        <v>-1.68</v>
      </c>
      <c r="M5262" s="2" t="n">
        <v>140</v>
      </c>
      <c r="N5262" s="1" t="s">
        <v>36</v>
      </c>
    </row>
    <row r="5263" customFormat="false" ht="12.75" hidden="false" customHeight="false" outlineLevel="0" collapsed="false">
      <c r="A5263" s="2" t="s">
        <v>17</v>
      </c>
      <c r="B5263" s="2" t="n">
        <v>1449235</v>
      </c>
      <c r="C5263" s="2" t="n">
        <v>1</v>
      </c>
      <c r="D5263" s="2" t="n">
        <v>1067</v>
      </c>
      <c r="E5263" s="2" t="n">
        <v>5326</v>
      </c>
      <c r="F5263" s="2" t="s">
        <v>23</v>
      </c>
      <c r="G5263" s="2" t="s">
        <v>19</v>
      </c>
      <c r="H5263" s="2" t="n">
        <v>-107.1</v>
      </c>
      <c r="I5263" s="2" t="n">
        <v>0.42</v>
      </c>
      <c r="J5263" s="2" t="n">
        <v>136.75</v>
      </c>
      <c r="K5263" s="2" t="n">
        <v>-0.01</v>
      </c>
      <c r="L5263" s="2" t="n">
        <v>-2.38</v>
      </c>
      <c r="M5263" s="2" t="n">
        <v>140</v>
      </c>
      <c r="N5263" s="1" t="s">
        <v>36</v>
      </c>
    </row>
    <row r="5264" customFormat="false" ht="12.75" hidden="false" customHeight="false" outlineLevel="0" collapsed="false">
      <c r="A5264" s="2" t="s">
        <v>17</v>
      </c>
      <c r="B5264" s="2" t="n">
        <v>1495395</v>
      </c>
      <c r="C5264" s="2" t="n">
        <v>1</v>
      </c>
      <c r="D5264" s="2" t="n">
        <v>1067</v>
      </c>
      <c r="E5264" s="2" t="n">
        <v>5327</v>
      </c>
      <c r="F5264" s="2" t="s">
        <v>23</v>
      </c>
      <c r="G5264" s="2" t="s">
        <v>19</v>
      </c>
      <c r="H5264" s="2" t="n">
        <v>-111.82</v>
      </c>
      <c r="I5264" s="2" t="n">
        <v>0.42</v>
      </c>
      <c r="J5264" s="2" t="n">
        <v>130.23</v>
      </c>
      <c r="K5264" s="2" t="n">
        <v>0.08</v>
      </c>
      <c r="L5264" s="2" t="n">
        <v>-1.28</v>
      </c>
      <c r="M5264" s="2" t="n">
        <v>140</v>
      </c>
      <c r="N5264" s="1" t="s">
        <v>36</v>
      </c>
    </row>
    <row r="5265" customFormat="false" ht="12.75" hidden="false" customHeight="false" outlineLevel="0" collapsed="false">
      <c r="A5265" s="2" t="s">
        <v>17</v>
      </c>
      <c r="B5265" s="2" t="n">
        <v>1496617</v>
      </c>
      <c r="C5265" s="2" t="n">
        <v>1</v>
      </c>
      <c r="D5265" s="2" t="n">
        <v>1067</v>
      </c>
      <c r="E5265" s="2" t="n">
        <v>5328</v>
      </c>
      <c r="F5265" s="2" t="s">
        <v>23</v>
      </c>
      <c r="G5265" s="2" t="s">
        <v>19</v>
      </c>
      <c r="H5265" s="2" t="n">
        <v>-107.28</v>
      </c>
      <c r="I5265" s="2" t="n">
        <v>0.45</v>
      </c>
      <c r="J5265" s="2" t="n">
        <v>142.51</v>
      </c>
      <c r="K5265" s="2" t="n">
        <v>0.06</v>
      </c>
      <c r="L5265" s="2" t="n">
        <v>-2.02</v>
      </c>
      <c r="M5265" s="2" t="n">
        <v>140</v>
      </c>
      <c r="N5265" s="1" t="s">
        <v>36</v>
      </c>
    </row>
    <row r="5266" customFormat="false" ht="12.75" hidden="false" customHeight="false" outlineLevel="0" collapsed="false">
      <c r="A5266" s="2" t="s">
        <v>17</v>
      </c>
      <c r="B5266" s="2" t="n">
        <v>4394728</v>
      </c>
      <c r="C5266" s="2" t="n">
        <v>1</v>
      </c>
      <c r="D5266" s="2" t="n">
        <v>1067</v>
      </c>
      <c r="E5266" s="2" t="n">
        <v>5329</v>
      </c>
      <c r="F5266" s="2" t="s">
        <v>23</v>
      </c>
      <c r="G5266" s="2" t="s">
        <v>19</v>
      </c>
      <c r="H5266" s="2" t="n">
        <v>-120.79</v>
      </c>
      <c r="I5266" s="2" t="n">
        <v>0.34</v>
      </c>
      <c r="J5266" s="2" t="n">
        <v>132.33</v>
      </c>
      <c r="K5266" s="2" t="n">
        <v>0.05</v>
      </c>
      <c r="L5266" s="2" t="n">
        <v>-1.66</v>
      </c>
      <c r="M5266" s="2" t="n">
        <v>140</v>
      </c>
      <c r="N5266" s="1" t="s">
        <v>36</v>
      </c>
    </row>
    <row r="5267" customFormat="false" ht="12.75" hidden="false" customHeight="false" outlineLevel="0" collapsed="false">
      <c r="A5267" s="2" t="s">
        <v>17</v>
      </c>
      <c r="B5267" s="2" t="n">
        <v>4415307</v>
      </c>
      <c r="C5267" s="2" t="n">
        <v>1</v>
      </c>
      <c r="D5267" s="2" t="n">
        <v>1067</v>
      </c>
      <c r="E5267" s="2" t="n">
        <v>5330</v>
      </c>
      <c r="F5267" s="2" t="s">
        <v>23</v>
      </c>
      <c r="G5267" s="2" t="s">
        <v>19</v>
      </c>
      <c r="H5267" s="2" t="n">
        <v>-118.22</v>
      </c>
      <c r="I5267" s="2" t="n">
        <v>0.35</v>
      </c>
      <c r="J5267" s="2" t="n">
        <v>141.11</v>
      </c>
      <c r="K5267" s="2" t="n">
        <v>0.03</v>
      </c>
      <c r="L5267" s="2" t="n">
        <v>0.16</v>
      </c>
      <c r="M5267" s="2" t="n">
        <v>140</v>
      </c>
      <c r="N5267" s="1" t="s">
        <v>36</v>
      </c>
    </row>
    <row r="5268" customFormat="false" ht="12.75" hidden="false" customHeight="false" outlineLevel="0" collapsed="false">
      <c r="A5268" s="2" t="s">
        <v>17</v>
      </c>
      <c r="B5268" s="2" t="n">
        <v>4395047</v>
      </c>
      <c r="C5268" s="2" t="n">
        <v>1</v>
      </c>
      <c r="D5268" s="2" t="n">
        <v>1067</v>
      </c>
      <c r="E5268" s="2" t="n">
        <v>5331</v>
      </c>
      <c r="F5268" s="2" t="s">
        <v>23</v>
      </c>
      <c r="G5268" s="2" t="s">
        <v>19</v>
      </c>
      <c r="H5268" s="2" t="n">
        <v>-119.13</v>
      </c>
      <c r="I5268" s="2" t="n">
        <v>0.35</v>
      </c>
      <c r="J5268" s="2" t="n">
        <v>137.07</v>
      </c>
      <c r="K5268" s="2" t="n">
        <v>0.05</v>
      </c>
      <c r="L5268" s="2" t="n">
        <v>-1.31</v>
      </c>
      <c r="M5268" s="2" t="n">
        <v>140</v>
      </c>
      <c r="N5268" s="1" t="s">
        <v>36</v>
      </c>
    </row>
    <row r="5269" customFormat="false" ht="12.75" hidden="false" customHeight="false" outlineLevel="0" collapsed="false">
      <c r="A5269" s="2" t="s">
        <v>17</v>
      </c>
      <c r="B5269" s="2" t="n">
        <v>1497245</v>
      </c>
      <c r="C5269" s="2" t="n">
        <v>1</v>
      </c>
      <c r="D5269" s="2" t="n">
        <v>1067</v>
      </c>
      <c r="E5269" s="2" t="n">
        <v>5332</v>
      </c>
      <c r="F5269" s="2" t="s">
        <v>23</v>
      </c>
      <c r="G5269" s="2" t="s">
        <v>19</v>
      </c>
      <c r="H5269" s="2" t="n">
        <v>-108.58</v>
      </c>
      <c r="I5269" s="2" t="n">
        <v>0.44</v>
      </c>
      <c r="J5269" s="2" t="n">
        <v>143.18</v>
      </c>
      <c r="K5269" s="2" t="n">
        <v>0.02</v>
      </c>
      <c r="L5269" s="2" t="n">
        <v>-1.2</v>
      </c>
      <c r="M5269" s="2" t="n">
        <v>140</v>
      </c>
      <c r="N5269" s="1" t="s">
        <v>36</v>
      </c>
    </row>
    <row r="5270" customFormat="false" ht="12.75" hidden="false" customHeight="false" outlineLevel="0" collapsed="false">
      <c r="A5270" s="2" t="s">
        <v>17</v>
      </c>
      <c r="B5270" s="2" t="n">
        <v>4797607</v>
      </c>
      <c r="C5270" s="2" t="n">
        <v>1</v>
      </c>
      <c r="D5270" s="2" t="n">
        <v>1067</v>
      </c>
      <c r="E5270" s="2" t="n">
        <v>5333</v>
      </c>
      <c r="F5270" s="2" t="s">
        <v>23</v>
      </c>
      <c r="G5270" s="2" t="s">
        <v>19</v>
      </c>
      <c r="H5270" s="2" t="n">
        <v>-116.83</v>
      </c>
      <c r="I5270" s="2" t="n">
        <v>0.34</v>
      </c>
      <c r="J5270" s="2" t="n">
        <v>130.81</v>
      </c>
      <c r="K5270" s="2" t="n">
        <v>0.05</v>
      </c>
      <c r="L5270" s="2" t="n">
        <v>-3.64</v>
      </c>
      <c r="M5270" s="2" t="n">
        <v>140</v>
      </c>
      <c r="N5270" s="1" t="s">
        <v>36</v>
      </c>
    </row>
    <row r="5271" customFormat="false" ht="12.75" hidden="false" customHeight="false" outlineLevel="0" collapsed="false">
      <c r="A5271" s="2" t="s">
        <v>17</v>
      </c>
      <c r="B5271" s="2" t="n">
        <v>4797485</v>
      </c>
      <c r="C5271" s="2" t="n">
        <v>1</v>
      </c>
      <c r="D5271" s="2" t="n">
        <v>1067</v>
      </c>
      <c r="E5271" s="2" t="n">
        <v>5334</v>
      </c>
      <c r="F5271" s="2" t="s">
        <v>23</v>
      </c>
      <c r="G5271" s="2" t="s">
        <v>19</v>
      </c>
      <c r="H5271" s="2" t="n">
        <v>-115.04</v>
      </c>
      <c r="I5271" s="2" t="n">
        <v>0.36</v>
      </c>
      <c r="J5271" s="2" t="n">
        <v>134.44</v>
      </c>
      <c r="K5271" s="2" t="n">
        <v>0.05</v>
      </c>
      <c r="L5271" s="2" t="n">
        <v>-1.84</v>
      </c>
      <c r="M5271" s="2" t="n">
        <v>140</v>
      </c>
      <c r="N5271" s="1" t="s">
        <v>36</v>
      </c>
    </row>
    <row r="5272" customFormat="false" ht="12.75" hidden="false" customHeight="false" outlineLevel="0" collapsed="false">
      <c r="A5272" s="2" t="s">
        <v>17</v>
      </c>
      <c r="B5272" s="2" t="n">
        <v>4753777</v>
      </c>
      <c r="C5272" s="2" t="n">
        <v>1</v>
      </c>
      <c r="D5272" s="2" t="n">
        <v>1067</v>
      </c>
      <c r="E5272" s="2" t="n">
        <v>5335</v>
      </c>
      <c r="F5272" s="2" t="s">
        <v>23</v>
      </c>
      <c r="G5272" s="2" t="s">
        <v>19</v>
      </c>
      <c r="H5272" s="2" t="n">
        <v>-117.78</v>
      </c>
      <c r="I5272" s="2" t="n">
        <v>0.37</v>
      </c>
      <c r="J5272" s="2" t="n">
        <v>130.39</v>
      </c>
      <c r="K5272" s="2" t="n">
        <v>0.05</v>
      </c>
      <c r="L5272" s="2" t="n">
        <v>-3.6</v>
      </c>
      <c r="M5272" s="2" t="n">
        <v>140</v>
      </c>
      <c r="N5272" s="1" t="s">
        <v>36</v>
      </c>
    </row>
    <row r="5273" customFormat="false" ht="12.75" hidden="false" customHeight="false" outlineLevel="0" collapsed="false">
      <c r="A5273" s="2" t="s">
        <v>17</v>
      </c>
      <c r="B5273" s="2" t="n">
        <v>4754225</v>
      </c>
      <c r="C5273" s="2" t="n">
        <v>1</v>
      </c>
      <c r="D5273" s="2" t="n">
        <v>1067</v>
      </c>
      <c r="E5273" s="2" t="n">
        <v>5336</v>
      </c>
      <c r="F5273" s="2" t="s">
        <v>23</v>
      </c>
      <c r="G5273" s="2" t="s">
        <v>19</v>
      </c>
      <c r="H5273" s="2" t="n">
        <v>-116.71</v>
      </c>
      <c r="I5273" s="2" t="n">
        <v>0.35</v>
      </c>
      <c r="J5273" s="2" t="n">
        <v>143.59</v>
      </c>
      <c r="K5273" s="2" t="n">
        <v>0.04</v>
      </c>
      <c r="L5273" s="2" t="n">
        <v>-3.21</v>
      </c>
      <c r="M5273" s="2" t="n">
        <v>140</v>
      </c>
      <c r="N5273" s="1" t="s">
        <v>36</v>
      </c>
    </row>
    <row r="5274" customFormat="false" ht="12.75" hidden="false" customHeight="false" outlineLevel="0" collapsed="false">
      <c r="A5274" s="2" t="s">
        <v>17</v>
      </c>
      <c r="B5274" s="2" t="n">
        <v>7294033</v>
      </c>
      <c r="C5274" s="2" t="n">
        <v>1</v>
      </c>
      <c r="D5274" s="2" t="n">
        <v>1067</v>
      </c>
      <c r="E5274" s="2" t="n">
        <v>5337</v>
      </c>
      <c r="F5274" s="2" t="s">
        <v>23</v>
      </c>
      <c r="G5274" s="2" t="s">
        <v>19</v>
      </c>
      <c r="H5274" s="2" t="n">
        <v>-111.89</v>
      </c>
      <c r="I5274" s="2" t="n">
        <v>0.45</v>
      </c>
      <c r="J5274" s="2" t="n">
        <v>131.7</v>
      </c>
      <c r="K5274" s="2" t="n">
        <v>0.1</v>
      </c>
      <c r="L5274" s="2" t="n">
        <v>-3</v>
      </c>
      <c r="M5274" s="2" t="n">
        <v>140</v>
      </c>
      <c r="N5274" s="1" t="s">
        <v>36</v>
      </c>
    </row>
    <row r="5275" customFormat="false" ht="12.75" hidden="false" customHeight="false" outlineLevel="0" collapsed="false">
      <c r="A5275" s="2" t="s">
        <v>17</v>
      </c>
      <c r="B5275" s="2" t="n">
        <v>7181001</v>
      </c>
      <c r="C5275" s="2" t="n">
        <v>1</v>
      </c>
      <c r="D5275" s="2" t="n">
        <v>1067</v>
      </c>
      <c r="E5275" s="2" t="n">
        <v>5338</v>
      </c>
      <c r="F5275" s="2" t="s">
        <v>23</v>
      </c>
      <c r="G5275" s="2" t="s">
        <v>19</v>
      </c>
      <c r="H5275" s="2" t="n">
        <v>-110.82</v>
      </c>
      <c r="I5275" s="2" t="n">
        <v>0.45</v>
      </c>
      <c r="J5275" s="2" t="n">
        <v>137.16</v>
      </c>
      <c r="K5275" s="2" t="n">
        <v>0.05</v>
      </c>
      <c r="L5275" s="2" t="n">
        <v>-5.71</v>
      </c>
      <c r="M5275" s="2" t="n">
        <v>140</v>
      </c>
      <c r="N5275" s="1" t="s">
        <v>36</v>
      </c>
    </row>
    <row r="5276" customFormat="false" ht="12.75" hidden="false" customHeight="false" outlineLevel="0" collapsed="false">
      <c r="A5276" s="2" t="s">
        <v>17</v>
      </c>
      <c r="B5276" s="2" t="n">
        <v>7183362</v>
      </c>
      <c r="C5276" s="2" t="n">
        <v>1</v>
      </c>
      <c r="D5276" s="2" t="n">
        <v>1067</v>
      </c>
      <c r="E5276" s="2" t="n">
        <v>5339</v>
      </c>
      <c r="F5276" s="2" t="s">
        <v>23</v>
      </c>
      <c r="G5276" s="2" t="s">
        <v>19</v>
      </c>
      <c r="H5276" s="2" t="n">
        <v>-109.15</v>
      </c>
      <c r="I5276" s="2" t="n">
        <v>0.43</v>
      </c>
      <c r="J5276" s="2" t="n">
        <v>167.98</v>
      </c>
      <c r="K5276" s="2" t="n">
        <v>0.09</v>
      </c>
      <c r="L5276" s="2" t="n">
        <v>0.62</v>
      </c>
      <c r="M5276" s="2" t="n">
        <v>140</v>
      </c>
      <c r="N5276" s="1" t="s">
        <v>36</v>
      </c>
    </row>
    <row r="5277" customFormat="false" ht="12.75" hidden="false" customHeight="false" outlineLevel="0" collapsed="false">
      <c r="A5277" s="2" t="s">
        <v>17</v>
      </c>
      <c r="B5277" s="2" t="n">
        <v>7147032</v>
      </c>
      <c r="C5277" s="2" t="n">
        <v>1</v>
      </c>
      <c r="D5277" s="2" t="n">
        <v>1067</v>
      </c>
      <c r="E5277" s="2" t="n">
        <v>5340</v>
      </c>
      <c r="F5277" s="2" t="s">
        <v>23</v>
      </c>
      <c r="G5277" s="2" t="s">
        <v>19</v>
      </c>
      <c r="H5277" s="2" t="n">
        <v>-109.51</v>
      </c>
      <c r="I5277" s="2" t="n">
        <v>0.43</v>
      </c>
      <c r="J5277" s="2" t="n">
        <v>130.28</v>
      </c>
      <c r="K5277" s="2" t="n">
        <v>0.07</v>
      </c>
      <c r="L5277" s="2" t="n">
        <v>-2.31</v>
      </c>
      <c r="M5277" s="2" t="n">
        <v>140</v>
      </c>
      <c r="N5277" s="1" t="s">
        <v>36</v>
      </c>
    </row>
    <row r="5278" customFormat="false" ht="12.75" hidden="false" customHeight="false" outlineLevel="0" collapsed="false">
      <c r="A5278" s="2" t="s">
        <v>17</v>
      </c>
      <c r="B5278" s="2" t="n">
        <v>7147233</v>
      </c>
      <c r="C5278" s="2" t="n">
        <v>1</v>
      </c>
      <c r="D5278" s="2" t="n">
        <v>1067</v>
      </c>
      <c r="E5278" s="2" t="n">
        <v>5341</v>
      </c>
      <c r="F5278" s="2" t="s">
        <v>23</v>
      </c>
      <c r="G5278" s="2" t="s">
        <v>19</v>
      </c>
      <c r="H5278" s="2" t="n">
        <v>-111.07</v>
      </c>
      <c r="I5278" s="2" t="n">
        <v>0.43</v>
      </c>
      <c r="J5278" s="2" t="n">
        <v>142.46</v>
      </c>
      <c r="K5278" s="2" t="n">
        <v>0.08</v>
      </c>
      <c r="L5278" s="2" t="n">
        <v>-1.8</v>
      </c>
      <c r="M5278" s="2" t="n">
        <v>140</v>
      </c>
      <c r="N5278" s="1" t="s">
        <v>36</v>
      </c>
    </row>
    <row r="5279" customFormat="false" ht="12.75" hidden="false" customHeight="false" outlineLevel="0" collapsed="false">
      <c r="A5279" s="2" t="s">
        <v>17</v>
      </c>
      <c r="B5279" s="2" t="n">
        <v>7293693</v>
      </c>
      <c r="C5279" s="2" t="n">
        <v>1</v>
      </c>
      <c r="D5279" s="2" t="n">
        <v>1067</v>
      </c>
      <c r="E5279" s="2" t="n">
        <v>5342</v>
      </c>
      <c r="F5279" s="2" t="s">
        <v>23</v>
      </c>
      <c r="G5279" s="2" t="s">
        <v>19</v>
      </c>
      <c r="H5279" s="2" t="n">
        <v>-110.91</v>
      </c>
      <c r="I5279" s="2" t="n">
        <v>0.43</v>
      </c>
      <c r="J5279" s="2" t="n">
        <v>142.84</v>
      </c>
      <c r="K5279" s="2" t="n">
        <v>0.08</v>
      </c>
      <c r="L5279" s="2" t="n">
        <v>0.94</v>
      </c>
      <c r="M5279" s="2" t="n">
        <v>140</v>
      </c>
      <c r="N5279" s="1" t="s">
        <v>36</v>
      </c>
    </row>
    <row r="5280" customFormat="false" ht="12.75" hidden="false" customHeight="false" outlineLevel="0" collapsed="false">
      <c r="A5280" s="2" t="s">
        <v>17</v>
      </c>
      <c r="B5280" s="2" t="n">
        <v>7294204</v>
      </c>
      <c r="C5280" s="2" t="n">
        <v>1</v>
      </c>
      <c r="D5280" s="2" t="n">
        <v>1073</v>
      </c>
      <c r="E5280" s="2" t="n">
        <v>5121</v>
      </c>
      <c r="F5280" s="2" t="s">
        <v>23</v>
      </c>
      <c r="G5280" s="2" t="s">
        <v>19</v>
      </c>
      <c r="H5280" s="2" t="n">
        <v>-107.45</v>
      </c>
      <c r="I5280" s="2" t="n">
        <v>0.44</v>
      </c>
      <c r="J5280" s="2" t="n">
        <v>140.46</v>
      </c>
      <c r="K5280" s="2" t="n">
        <v>0.1</v>
      </c>
      <c r="L5280" s="2" t="n">
        <v>-4.05</v>
      </c>
      <c r="M5280" s="2" t="n">
        <v>140</v>
      </c>
      <c r="N5280" s="1" t="s">
        <v>38</v>
      </c>
    </row>
    <row r="5281" customFormat="false" ht="12.75" hidden="false" customHeight="false" outlineLevel="0" collapsed="false">
      <c r="A5281" s="2" t="s">
        <v>17</v>
      </c>
      <c r="B5281" s="2" t="n">
        <v>7144683</v>
      </c>
      <c r="C5281" s="2" t="n">
        <v>1</v>
      </c>
      <c r="D5281" s="2" t="n">
        <v>1073</v>
      </c>
      <c r="E5281" s="2" t="n">
        <v>5122</v>
      </c>
      <c r="F5281" s="2" t="s">
        <v>23</v>
      </c>
      <c r="G5281" s="2" t="s">
        <v>19</v>
      </c>
      <c r="H5281" s="2" t="n">
        <v>-112.85</v>
      </c>
      <c r="I5281" s="2" t="n">
        <v>0.43</v>
      </c>
      <c r="J5281" s="2" t="n">
        <v>141.66</v>
      </c>
      <c r="K5281" s="2" t="n">
        <v>0.08</v>
      </c>
      <c r="L5281" s="2" t="n">
        <v>-2.44</v>
      </c>
      <c r="M5281" s="2" t="n">
        <v>140</v>
      </c>
      <c r="N5281" s="1" t="s">
        <v>38</v>
      </c>
    </row>
    <row r="5282" customFormat="false" ht="12.75" hidden="false" customHeight="false" outlineLevel="0" collapsed="false">
      <c r="A5282" s="2" t="s">
        <v>17</v>
      </c>
      <c r="B5282" s="2" t="n">
        <v>7293634</v>
      </c>
      <c r="C5282" s="2" t="n">
        <v>1</v>
      </c>
      <c r="D5282" s="2" t="n">
        <v>1073</v>
      </c>
      <c r="E5282" s="2" t="n">
        <v>5123</v>
      </c>
      <c r="F5282" s="2" t="s">
        <v>23</v>
      </c>
      <c r="G5282" s="2" t="s">
        <v>19</v>
      </c>
      <c r="H5282" s="2" t="n">
        <v>-112.11</v>
      </c>
      <c r="I5282" s="2" t="n">
        <v>0.43</v>
      </c>
      <c r="J5282" s="2" t="n">
        <v>130.31</v>
      </c>
      <c r="K5282" s="2" t="n">
        <v>0.09</v>
      </c>
      <c r="L5282" s="2" t="n">
        <v>-0.55</v>
      </c>
      <c r="M5282" s="2" t="n">
        <v>140</v>
      </c>
      <c r="N5282" s="1" t="s">
        <v>38</v>
      </c>
    </row>
    <row r="5283" customFormat="false" ht="12.75" hidden="false" customHeight="false" outlineLevel="0" collapsed="false">
      <c r="A5283" s="2" t="s">
        <v>17</v>
      </c>
      <c r="B5283" s="2" t="n">
        <v>7293974</v>
      </c>
      <c r="C5283" s="2" t="n">
        <v>1</v>
      </c>
      <c r="D5283" s="2" t="n">
        <v>1073</v>
      </c>
      <c r="E5283" s="2" t="n">
        <v>5124</v>
      </c>
      <c r="F5283" s="2" t="s">
        <v>23</v>
      </c>
      <c r="G5283" s="2" t="s">
        <v>19</v>
      </c>
      <c r="H5283" s="2" t="n">
        <v>-108.86</v>
      </c>
      <c r="I5283" s="2" t="n">
        <v>0.45</v>
      </c>
      <c r="J5283" s="2" t="n">
        <v>134.03</v>
      </c>
      <c r="K5283" s="2" t="n">
        <v>0.05</v>
      </c>
      <c r="L5283" s="2" t="n">
        <v>-3.43</v>
      </c>
      <c r="M5283" s="2" t="n">
        <v>140</v>
      </c>
      <c r="N5283" s="1" t="s">
        <v>38</v>
      </c>
    </row>
    <row r="5284" customFormat="false" ht="12.75" hidden="false" customHeight="false" outlineLevel="0" collapsed="false">
      <c r="A5284" s="2" t="s">
        <v>17</v>
      </c>
      <c r="B5284" s="2" t="n">
        <v>4470315</v>
      </c>
      <c r="C5284" s="2" t="n">
        <v>1</v>
      </c>
      <c r="D5284" s="2" t="n">
        <v>1073</v>
      </c>
      <c r="E5284" s="2" t="n">
        <v>5125</v>
      </c>
      <c r="F5284" s="2" t="s">
        <v>23</v>
      </c>
      <c r="G5284" s="2" t="s">
        <v>19</v>
      </c>
      <c r="H5284" s="2" t="n">
        <v>-115.53</v>
      </c>
      <c r="I5284" s="2" t="n">
        <v>0.35</v>
      </c>
      <c r="J5284" s="2" t="n">
        <v>137.18</v>
      </c>
      <c r="K5284" s="2" t="n">
        <v>0.05</v>
      </c>
      <c r="L5284" s="2" t="n">
        <v>-3.24</v>
      </c>
      <c r="M5284" s="2" t="n">
        <v>140</v>
      </c>
      <c r="N5284" s="1" t="s">
        <v>38</v>
      </c>
    </row>
    <row r="5285" customFormat="false" ht="12.75" hidden="false" customHeight="false" outlineLevel="0" collapsed="false">
      <c r="A5285" s="2" t="s">
        <v>17</v>
      </c>
      <c r="B5285" s="2" t="n">
        <v>4451587</v>
      </c>
      <c r="C5285" s="2" t="n">
        <v>1</v>
      </c>
      <c r="D5285" s="2" t="n">
        <v>1073</v>
      </c>
      <c r="E5285" s="2" t="n">
        <v>5126</v>
      </c>
      <c r="F5285" s="2" t="s">
        <v>23</v>
      </c>
      <c r="G5285" s="2" t="s">
        <v>19</v>
      </c>
      <c r="H5285" s="2" t="n">
        <v>-120.46</v>
      </c>
      <c r="I5285" s="2" t="n">
        <v>0.36</v>
      </c>
      <c r="J5285" s="2" t="n">
        <v>132.31</v>
      </c>
      <c r="K5285" s="2" t="n">
        <v>0.05</v>
      </c>
      <c r="L5285" s="2" t="n">
        <v>-2.65</v>
      </c>
      <c r="M5285" s="2" t="n">
        <v>140</v>
      </c>
      <c r="N5285" s="1" t="s">
        <v>38</v>
      </c>
    </row>
    <row r="5286" customFormat="false" ht="12.75" hidden="false" customHeight="false" outlineLevel="0" collapsed="false">
      <c r="A5286" s="2" t="s">
        <v>17</v>
      </c>
      <c r="B5286" s="2" t="n">
        <v>7147684</v>
      </c>
      <c r="C5286" s="2" t="n">
        <v>1</v>
      </c>
      <c r="D5286" s="2" t="n">
        <v>1073</v>
      </c>
      <c r="E5286" s="2" t="n">
        <v>5127</v>
      </c>
      <c r="F5286" s="2" t="s">
        <v>23</v>
      </c>
      <c r="G5286" s="2" t="s">
        <v>19</v>
      </c>
      <c r="H5286" s="2" t="n">
        <v>-113.02</v>
      </c>
      <c r="I5286" s="2" t="n">
        <v>0.42</v>
      </c>
      <c r="J5286" s="2" t="n">
        <v>134.47</v>
      </c>
      <c r="K5286" s="2" t="n">
        <v>0.04</v>
      </c>
      <c r="L5286" s="2" t="n">
        <v>-2.76</v>
      </c>
      <c r="M5286" s="2" t="n">
        <v>140</v>
      </c>
      <c r="N5286" s="1" t="s">
        <v>38</v>
      </c>
    </row>
    <row r="5287" customFormat="false" ht="12.75" hidden="false" customHeight="false" outlineLevel="0" collapsed="false">
      <c r="A5287" s="2" t="s">
        <v>17</v>
      </c>
      <c r="B5287" s="2" t="n">
        <v>4451536</v>
      </c>
      <c r="C5287" s="2" t="n">
        <v>1</v>
      </c>
      <c r="D5287" s="2" t="n">
        <v>1073</v>
      </c>
      <c r="E5287" s="2" t="n">
        <v>5128</v>
      </c>
      <c r="F5287" s="2" t="s">
        <v>23</v>
      </c>
      <c r="G5287" s="2" t="s">
        <v>19</v>
      </c>
      <c r="H5287" s="2" t="n">
        <v>-114.09</v>
      </c>
      <c r="I5287" s="2" t="n">
        <v>0.34</v>
      </c>
      <c r="J5287" s="2" t="n">
        <v>139.83</v>
      </c>
      <c r="K5287" s="2" t="n">
        <v>0.04</v>
      </c>
      <c r="L5287" s="2" t="n">
        <v>-2.05</v>
      </c>
      <c r="M5287" s="2" t="n">
        <v>140</v>
      </c>
      <c r="N5287" s="1" t="s">
        <v>38</v>
      </c>
    </row>
    <row r="5288" customFormat="false" ht="12.75" hidden="false" customHeight="false" outlineLevel="0" collapsed="false">
      <c r="A5288" s="2" t="s">
        <v>17</v>
      </c>
      <c r="B5288" s="2" t="n">
        <v>7182483</v>
      </c>
      <c r="C5288" s="2" t="n">
        <v>1</v>
      </c>
      <c r="D5288" s="2" t="n">
        <v>1073</v>
      </c>
      <c r="E5288" s="2" t="n">
        <v>5129</v>
      </c>
      <c r="F5288" s="2" t="s">
        <v>23</v>
      </c>
      <c r="G5288" s="2" t="s">
        <v>19</v>
      </c>
      <c r="H5288" s="2" t="n">
        <v>-109.81</v>
      </c>
      <c r="I5288" s="2" t="n">
        <v>0.44</v>
      </c>
      <c r="J5288" s="2" t="n">
        <v>139.56</v>
      </c>
      <c r="K5288" s="2" t="n">
        <v>0.03</v>
      </c>
      <c r="L5288" s="2" t="n">
        <v>-2.2</v>
      </c>
      <c r="M5288" s="2" t="n">
        <v>140</v>
      </c>
      <c r="N5288" s="1" t="s">
        <v>38</v>
      </c>
    </row>
    <row r="5289" customFormat="false" ht="12.75" hidden="false" customHeight="false" outlineLevel="0" collapsed="false">
      <c r="A5289" s="2" t="s">
        <v>17</v>
      </c>
      <c r="B5289" s="2" t="n">
        <v>7184204</v>
      </c>
      <c r="C5289" s="2" t="n">
        <v>1</v>
      </c>
      <c r="D5289" s="2" t="n">
        <v>1073</v>
      </c>
      <c r="E5289" s="2" t="n">
        <v>5130</v>
      </c>
      <c r="F5289" s="2" t="s">
        <v>23</v>
      </c>
      <c r="G5289" s="2" t="s">
        <v>19</v>
      </c>
      <c r="H5289" s="2" t="n">
        <v>-106.25</v>
      </c>
      <c r="I5289" s="2" t="n">
        <v>0.43</v>
      </c>
      <c r="J5289" s="2" t="n">
        <v>140</v>
      </c>
      <c r="K5289" s="2" t="n">
        <v>0.08</v>
      </c>
      <c r="L5289" s="2" t="n">
        <v>-2.92</v>
      </c>
      <c r="M5289" s="2" t="n">
        <v>140</v>
      </c>
      <c r="N5289" s="1" t="s">
        <v>38</v>
      </c>
    </row>
    <row r="5290" customFormat="false" ht="12.75" hidden="false" customHeight="false" outlineLevel="0" collapsed="false">
      <c r="A5290" s="2" t="s">
        <v>17</v>
      </c>
      <c r="B5290" s="2" t="n">
        <v>1825166</v>
      </c>
      <c r="C5290" s="2" t="n">
        <v>1</v>
      </c>
      <c r="D5290" s="2" t="n">
        <v>1073</v>
      </c>
      <c r="E5290" s="2" t="n">
        <v>5131</v>
      </c>
      <c r="F5290" s="2" t="s">
        <v>23</v>
      </c>
      <c r="G5290" s="2" t="s">
        <v>19</v>
      </c>
      <c r="H5290" s="2" t="n">
        <v>-112.22</v>
      </c>
      <c r="I5290" s="2" t="n">
        <v>0.44</v>
      </c>
      <c r="J5290" s="2" t="n">
        <v>127.6</v>
      </c>
      <c r="K5290" s="2" t="n">
        <v>0.07</v>
      </c>
      <c r="L5290" s="2" t="n">
        <v>-1.56</v>
      </c>
      <c r="M5290" s="2" t="n">
        <v>140</v>
      </c>
      <c r="N5290" s="1" t="s">
        <v>38</v>
      </c>
    </row>
    <row r="5291" customFormat="false" ht="12.75" hidden="false" customHeight="false" outlineLevel="0" collapsed="false">
      <c r="A5291" s="2" t="s">
        <v>17</v>
      </c>
      <c r="B5291" s="2" t="n">
        <v>7183113</v>
      </c>
      <c r="C5291" s="2" t="n">
        <v>1</v>
      </c>
      <c r="D5291" s="2" t="n">
        <v>1073</v>
      </c>
      <c r="E5291" s="2" t="n">
        <v>5132</v>
      </c>
      <c r="F5291" s="2" t="s">
        <v>23</v>
      </c>
      <c r="G5291" s="2" t="s">
        <v>19</v>
      </c>
      <c r="H5291" s="2" t="n">
        <v>-111.33</v>
      </c>
      <c r="I5291" s="2" t="n">
        <v>0.42</v>
      </c>
      <c r="J5291" s="2" t="n">
        <v>135.66</v>
      </c>
      <c r="K5291" s="2" t="n">
        <v>0.1</v>
      </c>
      <c r="L5291" s="2" t="n">
        <v>-1.7</v>
      </c>
      <c r="M5291" s="2" t="n">
        <v>140</v>
      </c>
      <c r="N5291" s="1" t="s">
        <v>38</v>
      </c>
    </row>
    <row r="5292" customFormat="false" ht="12.75" hidden="false" customHeight="false" outlineLevel="0" collapsed="false">
      <c r="A5292" s="2" t="s">
        <v>17</v>
      </c>
      <c r="B5292" s="2" t="n">
        <v>6355988</v>
      </c>
      <c r="C5292" s="2" t="n">
        <v>1</v>
      </c>
      <c r="D5292" s="2" t="n">
        <v>1073</v>
      </c>
      <c r="E5292" s="2" t="n">
        <v>5133</v>
      </c>
      <c r="F5292" s="2" t="s">
        <v>23</v>
      </c>
      <c r="G5292" s="2" t="s">
        <v>19</v>
      </c>
      <c r="H5292" s="2" t="n">
        <v>-115.42</v>
      </c>
      <c r="I5292" s="2" t="n">
        <v>0.35</v>
      </c>
      <c r="J5292" s="2" t="n">
        <v>127.21</v>
      </c>
      <c r="K5292" s="2" t="n">
        <v>0.04</v>
      </c>
      <c r="L5292" s="2" t="n">
        <v>2.8</v>
      </c>
      <c r="M5292" s="2" t="n">
        <v>140</v>
      </c>
      <c r="N5292" s="1" t="s">
        <v>38</v>
      </c>
    </row>
    <row r="5293" customFormat="false" ht="12.75" hidden="false" customHeight="false" outlineLevel="0" collapsed="false">
      <c r="A5293" s="2" t="s">
        <v>17</v>
      </c>
      <c r="B5293" s="2" t="n">
        <v>6458257</v>
      </c>
      <c r="C5293" s="2" t="n">
        <v>1</v>
      </c>
      <c r="D5293" s="2" t="n">
        <v>1073</v>
      </c>
      <c r="E5293" s="2" t="n">
        <v>5134</v>
      </c>
      <c r="F5293" s="2" t="s">
        <v>23</v>
      </c>
      <c r="G5293" s="2" t="s">
        <v>19</v>
      </c>
      <c r="H5293" s="2" t="n">
        <v>-115.67</v>
      </c>
      <c r="I5293" s="2" t="n">
        <v>0.34</v>
      </c>
      <c r="J5293" s="2" t="n">
        <v>130.24</v>
      </c>
      <c r="K5293" s="2" t="n">
        <v>0.07</v>
      </c>
      <c r="L5293" s="2" t="n">
        <v>-2.61</v>
      </c>
      <c r="M5293" s="2" t="n">
        <v>140</v>
      </c>
      <c r="N5293" s="1" t="s">
        <v>38</v>
      </c>
    </row>
    <row r="5294" customFormat="false" ht="12.75" hidden="false" customHeight="false" outlineLevel="0" collapsed="false">
      <c r="A5294" s="2" t="s">
        <v>17</v>
      </c>
      <c r="B5294" s="2" t="n">
        <v>6603705</v>
      </c>
      <c r="C5294" s="2" t="n">
        <v>1</v>
      </c>
      <c r="D5294" s="2" t="n">
        <v>1073</v>
      </c>
      <c r="E5294" s="2" t="n">
        <v>5135</v>
      </c>
      <c r="F5294" s="2" t="s">
        <v>23</v>
      </c>
      <c r="G5294" s="2" t="s">
        <v>19</v>
      </c>
      <c r="H5294" s="2" t="n">
        <v>-114.9</v>
      </c>
      <c r="I5294" s="2" t="n">
        <v>0.36</v>
      </c>
      <c r="J5294" s="2" t="n">
        <v>130.69</v>
      </c>
      <c r="K5294" s="2" t="n">
        <v>0.05</v>
      </c>
      <c r="L5294" s="2" t="n">
        <v>-1.1</v>
      </c>
      <c r="M5294" s="2" t="n">
        <v>140</v>
      </c>
      <c r="N5294" s="1" t="s">
        <v>38</v>
      </c>
    </row>
    <row r="5295" customFormat="false" ht="12.75" hidden="false" customHeight="false" outlineLevel="0" collapsed="false">
      <c r="A5295" s="2" t="s">
        <v>17</v>
      </c>
      <c r="B5295" s="2" t="n">
        <v>6355987</v>
      </c>
      <c r="C5295" s="2" t="n">
        <v>1</v>
      </c>
      <c r="D5295" s="2" t="n">
        <v>1073</v>
      </c>
      <c r="E5295" s="2" t="n">
        <v>5136</v>
      </c>
      <c r="F5295" s="2" t="s">
        <v>23</v>
      </c>
      <c r="G5295" s="2" t="s">
        <v>19</v>
      </c>
      <c r="H5295" s="2" t="n">
        <v>-116.3</v>
      </c>
      <c r="I5295" s="2" t="n">
        <v>0.34</v>
      </c>
      <c r="J5295" s="2" t="n">
        <v>128.39</v>
      </c>
      <c r="K5295" s="2" t="n">
        <v>0.04</v>
      </c>
      <c r="L5295" s="2" t="n">
        <v>3.05</v>
      </c>
      <c r="M5295" s="2" t="n">
        <v>140</v>
      </c>
      <c r="N5295" s="1" t="s">
        <v>38</v>
      </c>
    </row>
    <row r="5296" customFormat="false" ht="12.75" hidden="false" customHeight="false" outlineLevel="0" collapsed="false">
      <c r="A5296" s="2" t="s">
        <v>17</v>
      </c>
      <c r="B5296" s="2" t="n">
        <v>4410338</v>
      </c>
      <c r="C5296" s="2" t="n">
        <v>1</v>
      </c>
      <c r="D5296" s="2" t="n">
        <v>1073</v>
      </c>
      <c r="E5296" s="2" t="n">
        <v>5137</v>
      </c>
      <c r="F5296" s="2" t="s">
        <v>23</v>
      </c>
      <c r="G5296" s="2" t="s">
        <v>19</v>
      </c>
      <c r="H5296" s="2" t="n">
        <v>-112.36</v>
      </c>
      <c r="I5296" s="2" t="n">
        <v>0.38</v>
      </c>
      <c r="J5296" s="2" t="n">
        <v>141.34</v>
      </c>
      <c r="K5296" s="2" t="n">
        <v>0.03</v>
      </c>
      <c r="L5296" s="2" t="n">
        <v>0.55</v>
      </c>
      <c r="M5296" s="2" t="n">
        <v>140</v>
      </c>
      <c r="N5296" s="1" t="s">
        <v>38</v>
      </c>
    </row>
    <row r="5297" customFormat="false" ht="12.75" hidden="false" customHeight="false" outlineLevel="0" collapsed="false">
      <c r="A5297" s="2" t="s">
        <v>17</v>
      </c>
      <c r="B5297" s="2" t="n">
        <v>4451116</v>
      </c>
      <c r="C5297" s="2" t="n">
        <v>1</v>
      </c>
      <c r="D5297" s="2" t="n">
        <v>1073</v>
      </c>
      <c r="E5297" s="2" t="n">
        <v>5138</v>
      </c>
      <c r="F5297" s="2" t="s">
        <v>23</v>
      </c>
      <c r="G5297" s="2" t="s">
        <v>19</v>
      </c>
      <c r="H5297" s="2" t="n">
        <v>-120.68</v>
      </c>
      <c r="I5297" s="2" t="n">
        <v>0.34</v>
      </c>
      <c r="J5297" s="2" t="n">
        <v>137.44</v>
      </c>
      <c r="K5297" s="2" t="n">
        <v>0.04</v>
      </c>
      <c r="L5297" s="2" t="n">
        <v>-1.56</v>
      </c>
      <c r="M5297" s="2" t="n">
        <v>140</v>
      </c>
      <c r="N5297" s="1" t="s">
        <v>38</v>
      </c>
    </row>
    <row r="5298" customFormat="false" ht="12.75" hidden="false" customHeight="false" outlineLevel="0" collapsed="false">
      <c r="A5298" s="2" t="s">
        <v>17</v>
      </c>
      <c r="B5298" s="2" t="n">
        <v>4393575</v>
      </c>
      <c r="C5298" s="2" t="n">
        <v>1</v>
      </c>
      <c r="D5298" s="2" t="n">
        <v>1073</v>
      </c>
      <c r="E5298" s="2" t="n">
        <v>5139</v>
      </c>
      <c r="F5298" s="2" t="s">
        <v>23</v>
      </c>
      <c r="G5298" s="2" t="s">
        <v>19</v>
      </c>
      <c r="H5298" s="2" t="n">
        <v>-113.11</v>
      </c>
      <c r="I5298" s="2" t="n">
        <v>0.36</v>
      </c>
      <c r="J5298" s="2" t="n">
        <v>133.49</v>
      </c>
      <c r="K5298" s="2" t="n">
        <v>0.02</v>
      </c>
      <c r="L5298" s="2" t="n">
        <v>-0.86</v>
      </c>
      <c r="M5298" s="2" t="n">
        <v>140</v>
      </c>
      <c r="N5298" s="1" t="s">
        <v>38</v>
      </c>
    </row>
    <row r="5299" customFormat="false" ht="12.75" hidden="false" customHeight="false" outlineLevel="0" collapsed="false">
      <c r="A5299" s="2" t="s">
        <v>17</v>
      </c>
      <c r="B5299" s="2" t="n">
        <v>4450205</v>
      </c>
      <c r="C5299" s="2" t="n">
        <v>1</v>
      </c>
      <c r="D5299" s="2" t="n">
        <v>1073</v>
      </c>
      <c r="E5299" s="2" t="n">
        <v>5140</v>
      </c>
      <c r="F5299" s="2" t="s">
        <v>23</v>
      </c>
      <c r="G5299" s="2" t="s">
        <v>19</v>
      </c>
      <c r="H5299" s="2" t="n">
        <v>-116.06</v>
      </c>
      <c r="I5299" s="2" t="n">
        <v>0.37</v>
      </c>
      <c r="J5299" s="2" t="n">
        <v>134.5</v>
      </c>
      <c r="K5299" s="2" t="n">
        <v>0.04</v>
      </c>
      <c r="L5299" s="2" t="n">
        <v>-3.13</v>
      </c>
      <c r="M5299" s="2" t="n">
        <v>140</v>
      </c>
      <c r="N5299" s="1" t="s">
        <v>38</v>
      </c>
    </row>
    <row r="5300" customFormat="false" ht="12.75" hidden="false" customHeight="false" outlineLevel="0" collapsed="false">
      <c r="A5300" s="2" t="s">
        <v>17</v>
      </c>
      <c r="B5300" s="2" t="n">
        <v>7289392</v>
      </c>
      <c r="C5300" s="2" t="n">
        <v>1</v>
      </c>
      <c r="D5300" s="2" t="n">
        <v>1073</v>
      </c>
      <c r="E5300" s="2" t="n">
        <v>5141</v>
      </c>
      <c r="F5300" s="2" t="s">
        <v>23</v>
      </c>
      <c r="G5300" s="2" t="s">
        <v>19</v>
      </c>
      <c r="H5300" s="2" t="n">
        <v>-109.43</v>
      </c>
      <c r="I5300" s="2" t="n">
        <v>0.46</v>
      </c>
      <c r="J5300" s="2" t="n">
        <v>132.84</v>
      </c>
      <c r="K5300" s="2" t="n">
        <v>0.1</v>
      </c>
      <c r="L5300" s="2" t="n">
        <v>-2.05</v>
      </c>
      <c r="M5300" s="2" t="n">
        <v>140</v>
      </c>
      <c r="N5300" s="1" t="s">
        <v>38</v>
      </c>
    </row>
    <row r="5301" customFormat="false" ht="12.75" hidden="false" customHeight="false" outlineLevel="0" collapsed="false">
      <c r="A5301" s="2" t="s">
        <v>17</v>
      </c>
      <c r="B5301" s="2" t="n">
        <v>7179882</v>
      </c>
      <c r="C5301" s="2" t="n">
        <v>1</v>
      </c>
      <c r="D5301" s="2" t="n">
        <v>1073</v>
      </c>
      <c r="E5301" s="2" t="n">
        <v>5142</v>
      </c>
      <c r="F5301" s="2" t="s">
        <v>23</v>
      </c>
      <c r="G5301" s="2" t="s">
        <v>19</v>
      </c>
      <c r="H5301" s="2" t="n">
        <v>-113.18</v>
      </c>
      <c r="I5301" s="2" t="n">
        <v>0.42</v>
      </c>
      <c r="J5301" s="2" t="n">
        <v>137.32</v>
      </c>
      <c r="K5301" s="2" t="n">
        <v>0.07</v>
      </c>
      <c r="L5301" s="2" t="n">
        <v>-1.21</v>
      </c>
      <c r="M5301" s="2" t="n">
        <v>140</v>
      </c>
      <c r="N5301" s="1" t="s">
        <v>38</v>
      </c>
    </row>
    <row r="5302" customFormat="false" ht="12.75" hidden="false" customHeight="false" outlineLevel="0" collapsed="false">
      <c r="A5302" s="2" t="s">
        <v>17</v>
      </c>
      <c r="B5302" s="2" t="n">
        <v>7289341</v>
      </c>
      <c r="C5302" s="2" t="n">
        <v>1</v>
      </c>
      <c r="D5302" s="2" t="n">
        <v>1073</v>
      </c>
      <c r="E5302" s="2" t="n">
        <v>5143</v>
      </c>
      <c r="F5302" s="2" t="s">
        <v>23</v>
      </c>
      <c r="G5302" s="2" t="s">
        <v>19</v>
      </c>
      <c r="H5302" s="2" t="n">
        <v>-110.96</v>
      </c>
      <c r="I5302" s="2" t="n">
        <v>0.46</v>
      </c>
      <c r="J5302" s="2" t="n">
        <v>145.32</v>
      </c>
      <c r="K5302" s="2" t="n">
        <v>0.05</v>
      </c>
      <c r="L5302" s="2" t="n">
        <v>-1.8</v>
      </c>
      <c r="M5302" s="2" t="n">
        <v>140</v>
      </c>
      <c r="N5302" s="1" t="s">
        <v>38</v>
      </c>
    </row>
    <row r="5303" customFormat="false" ht="12.75" hidden="false" customHeight="false" outlineLevel="0" collapsed="false">
      <c r="A5303" s="2" t="s">
        <v>17</v>
      </c>
      <c r="B5303" s="2" t="n">
        <v>7181263</v>
      </c>
      <c r="C5303" s="2" t="n">
        <v>1</v>
      </c>
      <c r="D5303" s="2" t="n">
        <v>1073</v>
      </c>
      <c r="E5303" s="2" t="n">
        <v>5144</v>
      </c>
      <c r="F5303" s="2" t="s">
        <v>23</v>
      </c>
      <c r="G5303" s="2" t="s">
        <v>19</v>
      </c>
      <c r="H5303" s="2" t="n">
        <v>-109.94</v>
      </c>
      <c r="I5303" s="2" t="n">
        <v>0.46</v>
      </c>
      <c r="J5303" s="2" t="n">
        <v>137.35</v>
      </c>
      <c r="K5303" s="2" t="n">
        <v>0.09</v>
      </c>
      <c r="L5303" s="2" t="n">
        <v>1.28</v>
      </c>
      <c r="M5303" s="2" t="n">
        <v>140</v>
      </c>
      <c r="N5303" s="1" t="s">
        <v>38</v>
      </c>
    </row>
    <row r="5304" customFormat="false" ht="12.75" hidden="false" customHeight="false" outlineLevel="0" collapsed="false">
      <c r="A5304" s="2" t="s">
        <v>17</v>
      </c>
      <c r="B5304" s="2" t="n">
        <v>6485658</v>
      </c>
      <c r="C5304" s="2" t="n">
        <v>1</v>
      </c>
      <c r="D5304" s="2" t="n">
        <v>1073</v>
      </c>
      <c r="E5304" s="2" t="n">
        <v>5145</v>
      </c>
      <c r="F5304" s="2" t="s">
        <v>23</v>
      </c>
      <c r="G5304" s="2" t="s">
        <v>19</v>
      </c>
      <c r="H5304" s="2" t="n">
        <v>-116.3</v>
      </c>
      <c r="I5304" s="2" t="n">
        <v>0.38</v>
      </c>
      <c r="J5304" s="2" t="n">
        <v>132.78</v>
      </c>
      <c r="K5304" s="2" t="n">
        <v>0.04</v>
      </c>
      <c r="L5304" s="2" t="n">
        <v>-0.57</v>
      </c>
      <c r="M5304" s="2" t="n">
        <v>140</v>
      </c>
      <c r="N5304" s="1" t="s">
        <v>38</v>
      </c>
    </row>
    <row r="5305" customFormat="false" ht="12.75" hidden="false" customHeight="false" outlineLevel="0" collapsed="false">
      <c r="A5305" s="2" t="s">
        <v>17</v>
      </c>
      <c r="B5305" s="2" t="n">
        <v>6277697</v>
      </c>
      <c r="C5305" s="2" t="n">
        <v>1</v>
      </c>
      <c r="D5305" s="2" t="n">
        <v>1073</v>
      </c>
      <c r="E5305" s="2" t="n">
        <v>5146</v>
      </c>
      <c r="F5305" s="2" t="s">
        <v>23</v>
      </c>
      <c r="G5305" s="2" t="s">
        <v>19</v>
      </c>
      <c r="H5305" s="2" t="n">
        <v>-111.6</v>
      </c>
      <c r="I5305" s="2" t="n">
        <v>0.34</v>
      </c>
      <c r="J5305" s="2" t="n">
        <v>134.32</v>
      </c>
      <c r="K5305" s="2" t="n">
        <v>0.04</v>
      </c>
      <c r="L5305" s="2" t="n">
        <v>-1.97</v>
      </c>
      <c r="M5305" s="2" t="n">
        <v>140</v>
      </c>
      <c r="N5305" s="1" t="s">
        <v>38</v>
      </c>
    </row>
    <row r="5306" customFormat="false" ht="12.75" hidden="false" customHeight="false" outlineLevel="0" collapsed="false">
      <c r="A5306" s="2" t="s">
        <v>17</v>
      </c>
      <c r="B5306" s="2" t="n">
        <v>6465027</v>
      </c>
      <c r="C5306" s="2" t="n">
        <v>1</v>
      </c>
      <c r="D5306" s="2" t="n">
        <v>1073</v>
      </c>
      <c r="E5306" s="2" t="n">
        <v>5147</v>
      </c>
      <c r="F5306" s="2" t="s">
        <v>23</v>
      </c>
      <c r="G5306" s="2" t="s">
        <v>19</v>
      </c>
      <c r="H5306" s="2" t="n">
        <v>-115.2</v>
      </c>
      <c r="I5306" s="2" t="n">
        <v>0.4</v>
      </c>
      <c r="J5306" s="2" t="n">
        <v>126.28</v>
      </c>
      <c r="K5306" s="2" t="n">
        <v>0.04</v>
      </c>
      <c r="L5306" s="2" t="n">
        <v>-0.86</v>
      </c>
      <c r="M5306" s="2" t="n">
        <v>140</v>
      </c>
      <c r="N5306" s="1" t="s">
        <v>38</v>
      </c>
    </row>
    <row r="5307" customFormat="false" ht="12.75" hidden="false" customHeight="false" outlineLevel="0" collapsed="false">
      <c r="A5307" s="2" t="s">
        <v>17</v>
      </c>
      <c r="B5307" s="2" t="n">
        <v>6499776</v>
      </c>
      <c r="C5307" s="2" t="n">
        <v>1</v>
      </c>
      <c r="D5307" s="2" t="n">
        <v>1073</v>
      </c>
      <c r="E5307" s="2" t="n">
        <v>5148</v>
      </c>
      <c r="F5307" s="2" t="s">
        <v>23</v>
      </c>
      <c r="G5307" s="2" t="s">
        <v>19</v>
      </c>
      <c r="H5307" s="2" t="n">
        <v>-114.21</v>
      </c>
      <c r="I5307" s="2" t="n">
        <v>0.36</v>
      </c>
      <c r="J5307" s="2" t="n">
        <v>138.13</v>
      </c>
      <c r="K5307" s="2" t="n">
        <v>0.04</v>
      </c>
      <c r="L5307" s="2" t="n">
        <v>-1.06</v>
      </c>
      <c r="M5307" s="2" t="n">
        <v>140</v>
      </c>
      <c r="N5307" s="1" t="s">
        <v>38</v>
      </c>
    </row>
    <row r="5308" customFormat="false" ht="12.75" hidden="false" customHeight="false" outlineLevel="0" collapsed="false">
      <c r="A5308" s="2" t="s">
        <v>17</v>
      </c>
      <c r="B5308" s="2" t="n">
        <v>1418935</v>
      </c>
      <c r="C5308" s="2" t="n">
        <v>1</v>
      </c>
      <c r="D5308" s="2" t="n">
        <v>1073</v>
      </c>
      <c r="E5308" s="2" t="n">
        <v>5149</v>
      </c>
      <c r="F5308" s="2" t="s">
        <v>23</v>
      </c>
      <c r="G5308" s="2" t="s">
        <v>19</v>
      </c>
      <c r="H5308" s="2" t="n">
        <v>-105.83</v>
      </c>
      <c r="I5308" s="2" t="n">
        <v>0.44</v>
      </c>
      <c r="J5308" s="2" t="n">
        <v>138.85</v>
      </c>
      <c r="K5308" s="2" t="n">
        <v>-0.04</v>
      </c>
      <c r="L5308" s="2" t="n">
        <v>-1.58</v>
      </c>
      <c r="M5308" s="2" t="n">
        <v>140</v>
      </c>
      <c r="N5308" s="1" t="s">
        <v>38</v>
      </c>
    </row>
    <row r="5309" customFormat="false" ht="12.75" hidden="false" customHeight="false" outlineLevel="0" collapsed="false">
      <c r="A5309" s="2" t="s">
        <v>17</v>
      </c>
      <c r="B5309" s="2" t="n">
        <v>1496256</v>
      </c>
      <c r="C5309" s="2" t="n">
        <v>1</v>
      </c>
      <c r="D5309" s="2" t="n">
        <v>1073</v>
      </c>
      <c r="E5309" s="2" t="n">
        <v>5150</v>
      </c>
      <c r="F5309" s="2" t="s">
        <v>23</v>
      </c>
      <c r="G5309" s="2" t="s">
        <v>19</v>
      </c>
      <c r="H5309" s="2" t="n">
        <v>-111.13</v>
      </c>
      <c r="I5309" s="2" t="n">
        <v>0.46</v>
      </c>
      <c r="J5309" s="2" t="n">
        <v>147.56</v>
      </c>
      <c r="K5309" s="2" t="n">
        <v>0.02</v>
      </c>
      <c r="L5309" s="2" t="n">
        <v>-1.82</v>
      </c>
      <c r="M5309" s="2" t="n">
        <v>140</v>
      </c>
      <c r="N5309" s="1" t="s">
        <v>38</v>
      </c>
    </row>
    <row r="5310" customFormat="false" ht="12.75" hidden="false" customHeight="false" outlineLevel="0" collapsed="false">
      <c r="A5310" s="2" t="s">
        <v>17</v>
      </c>
      <c r="B5310" s="2" t="n">
        <v>1498857</v>
      </c>
      <c r="C5310" s="2" t="n">
        <v>1</v>
      </c>
      <c r="D5310" s="2" t="n">
        <v>1073</v>
      </c>
      <c r="E5310" s="2" t="n">
        <v>5151</v>
      </c>
      <c r="F5310" s="2" t="s">
        <v>23</v>
      </c>
      <c r="G5310" s="2" t="s">
        <v>19</v>
      </c>
      <c r="H5310" s="2" t="n">
        <v>-111.19</v>
      </c>
      <c r="I5310" s="2" t="n">
        <v>0.45</v>
      </c>
      <c r="J5310" s="2" t="n">
        <v>138.73</v>
      </c>
      <c r="K5310" s="2" t="n">
        <v>0.04</v>
      </c>
      <c r="L5310" s="2" t="n">
        <v>-1.94</v>
      </c>
      <c r="M5310" s="2" t="n">
        <v>140</v>
      </c>
      <c r="N5310" s="1" t="s">
        <v>38</v>
      </c>
    </row>
    <row r="5311" customFormat="false" ht="12.75" hidden="false" customHeight="false" outlineLevel="0" collapsed="false">
      <c r="A5311" s="2" t="s">
        <v>17</v>
      </c>
      <c r="B5311" s="2" t="n">
        <v>1500496</v>
      </c>
      <c r="C5311" s="2" t="n">
        <v>1</v>
      </c>
      <c r="D5311" s="2" t="n">
        <v>1073</v>
      </c>
      <c r="E5311" s="2" t="n">
        <v>5152</v>
      </c>
      <c r="F5311" s="2" t="s">
        <v>23</v>
      </c>
      <c r="G5311" s="2" t="s">
        <v>19</v>
      </c>
      <c r="H5311" s="2" t="n">
        <v>-105.42</v>
      </c>
      <c r="I5311" s="2" t="n">
        <v>0.48</v>
      </c>
      <c r="J5311" s="2" t="n">
        <v>158.06</v>
      </c>
      <c r="K5311" s="2" t="n">
        <v>-0.01</v>
      </c>
      <c r="L5311" s="2" t="n">
        <v>-1.52</v>
      </c>
      <c r="M5311" s="2" t="n">
        <v>140</v>
      </c>
      <c r="N5311" s="1" t="s">
        <v>38</v>
      </c>
    </row>
    <row r="5312" customFormat="false" ht="12.75" hidden="false" customHeight="false" outlineLevel="0" collapsed="false">
      <c r="A5312" s="2" t="s">
        <v>17</v>
      </c>
      <c r="B5312" s="2" t="n">
        <v>7183971</v>
      </c>
      <c r="C5312" s="2" t="n">
        <v>1</v>
      </c>
      <c r="D5312" s="2" t="n">
        <v>1073</v>
      </c>
      <c r="E5312" s="2" t="n">
        <v>5153</v>
      </c>
      <c r="F5312" s="2" t="s">
        <v>23</v>
      </c>
      <c r="G5312" s="2" t="s">
        <v>19</v>
      </c>
      <c r="H5312" s="2" t="n">
        <v>-111.26</v>
      </c>
      <c r="I5312" s="2" t="n">
        <v>0.48</v>
      </c>
      <c r="J5312" s="2" t="n">
        <v>132.98</v>
      </c>
      <c r="K5312" s="2" t="n">
        <v>-0.04</v>
      </c>
      <c r="L5312" s="2" t="n">
        <v>-0.88</v>
      </c>
      <c r="M5312" s="2" t="n">
        <v>140</v>
      </c>
      <c r="N5312" s="1" t="s">
        <v>38</v>
      </c>
    </row>
    <row r="5313" customFormat="false" ht="12.75" hidden="false" customHeight="false" outlineLevel="0" collapsed="false">
      <c r="A5313" s="2" t="s">
        <v>17</v>
      </c>
      <c r="B5313" s="2" t="n">
        <v>7182111</v>
      </c>
      <c r="C5313" s="2" t="n">
        <v>1</v>
      </c>
      <c r="D5313" s="2" t="n">
        <v>1073</v>
      </c>
      <c r="E5313" s="2" t="n">
        <v>5154</v>
      </c>
      <c r="F5313" s="2" t="s">
        <v>23</v>
      </c>
      <c r="G5313" s="2" t="s">
        <v>19</v>
      </c>
      <c r="H5313" s="2" t="n">
        <v>-112.24</v>
      </c>
      <c r="I5313" s="2" t="n">
        <v>0.44</v>
      </c>
      <c r="J5313" s="2" t="n">
        <v>136.59</v>
      </c>
      <c r="K5313" s="2" t="n">
        <v>0.04</v>
      </c>
      <c r="L5313" s="2" t="n">
        <v>-2.47</v>
      </c>
      <c r="M5313" s="2" t="n">
        <v>140</v>
      </c>
      <c r="N5313" s="1" t="s">
        <v>38</v>
      </c>
    </row>
    <row r="5314" customFormat="false" ht="12.75" hidden="false" customHeight="false" outlineLevel="0" collapsed="false">
      <c r="A5314" s="2" t="s">
        <v>17</v>
      </c>
      <c r="B5314" s="2" t="n">
        <v>7182894</v>
      </c>
      <c r="C5314" s="2" t="n">
        <v>1</v>
      </c>
      <c r="D5314" s="2" t="n">
        <v>1073</v>
      </c>
      <c r="E5314" s="2" t="n">
        <v>5155</v>
      </c>
      <c r="F5314" s="2" t="s">
        <v>23</v>
      </c>
      <c r="G5314" s="2" t="s">
        <v>19</v>
      </c>
      <c r="H5314" s="2" t="n">
        <v>-111.28</v>
      </c>
      <c r="I5314" s="2" t="n">
        <v>0.46</v>
      </c>
      <c r="J5314" s="2" t="n">
        <v>144.11</v>
      </c>
      <c r="K5314" s="2" t="n">
        <v>0.09</v>
      </c>
      <c r="L5314" s="2" t="n">
        <v>-3.51</v>
      </c>
      <c r="M5314" s="2" t="n">
        <v>140</v>
      </c>
      <c r="N5314" s="1" t="s">
        <v>38</v>
      </c>
    </row>
    <row r="5315" customFormat="false" ht="12.75" hidden="false" customHeight="false" outlineLevel="0" collapsed="false">
      <c r="A5315" s="2" t="s">
        <v>17</v>
      </c>
      <c r="B5315" s="2" t="n">
        <v>7182283</v>
      </c>
      <c r="C5315" s="2" t="n">
        <v>1</v>
      </c>
      <c r="D5315" s="2" t="n">
        <v>1073</v>
      </c>
      <c r="E5315" s="2" t="n">
        <v>5156</v>
      </c>
      <c r="F5315" s="2" t="s">
        <v>23</v>
      </c>
      <c r="G5315" s="2" t="s">
        <v>19</v>
      </c>
      <c r="H5315" s="2" t="n">
        <v>-111.58</v>
      </c>
      <c r="I5315" s="2" t="n">
        <v>0.44</v>
      </c>
      <c r="J5315" s="2" t="n">
        <v>141.59</v>
      </c>
      <c r="K5315" s="2" t="n">
        <v>0.07</v>
      </c>
      <c r="L5315" s="2" t="n">
        <v>-0.75</v>
      </c>
      <c r="M5315" s="2" t="n">
        <v>140</v>
      </c>
      <c r="N5315" s="1" t="s">
        <v>38</v>
      </c>
    </row>
    <row r="5316" customFormat="false" ht="12.75" hidden="false" customHeight="false" outlineLevel="0" collapsed="false">
      <c r="A5316" s="2" t="s">
        <v>17</v>
      </c>
      <c r="B5316" s="2" t="n">
        <v>3047446</v>
      </c>
      <c r="C5316" s="2" t="n">
        <v>1</v>
      </c>
      <c r="D5316" s="2" t="n">
        <v>1073</v>
      </c>
      <c r="E5316" s="2" t="n">
        <v>5157</v>
      </c>
      <c r="F5316" s="2" t="s">
        <v>23</v>
      </c>
      <c r="G5316" s="2" t="s">
        <v>19</v>
      </c>
      <c r="H5316" s="2" t="n">
        <v>-111.41</v>
      </c>
      <c r="I5316" s="2" t="n">
        <v>0.39</v>
      </c>
      <c r="J5316" s="2" t="n">
        <v>131.61</v>
      </c>
      <c r="K5316" s="2" t="n">
        <v>0.03</v>
      </c>
      <c r="L5316" s="2" t="n">
        <v>3.1</v>
      </c>
      <c r="M5316" s="2" t="n">
        <v>140</v>
      </c>
      <c r="N5316" s="1" t="s">
        <v>38</v>
      </c>
    </row>
    <row r="5317" customFormat="false" ht="12.75" hidden="false" customHeight="false" outlineLevel="0" collapsed="false">
      <c r="A5317" s="2" t="s">
        <v>17</v>
      </c>
      <c r="B5317" s="2" t="n">
        <v>3059916</v>
      </c>
      <c r="C5317" s="2" t="n">
        <v>1</v>
      </c>
      <c r="D5317" s="2" t="n">
        <v>1073</v>
      </c>
      <c r="E5317" s="2" t="n">
        <v>5158</v>
      </c>
      <c r="F5317" s="2" t="s">
        <v>23</v>
      </c>
      <c r="G5317" s="2" t="s">
        <v>19</v>
      </c>
      <c r="H5317" s="2" t="n">
        <v>-112.49</v>
      </c>
      <c r="I5317" s="2" t="n">
        <v>0.34</v>
      </c>
      <c r="J5317" s="2" t="n">
        <v>124.05</v>
      </c>
      <c r="K5317" s="2" t="n">
        <v>0.01</v>
      </c>
      <c r="L5317" s="2" t="n">
        <v>0.33</v>
      </c>
      <c r="M5317" s="2" t="n">
        <v>140</v>
      </c>
      <c r="N5317" s="1" t="s">
        <v>38</v>
      </c>
    </row>
    <row r="5318" customFormat="false" ht="12.75" hidden="false" customHeight="false" outlineLevel="0" collapsed="false">
      <c r="A5318" s="2" t="s">
        <v>17</v>
      </c>
      <c r="B5318" s="2" t="n">
        <v>1900504</v>
      </c>
      <c r="C5318" s="2" t="n">
        <v>1</v>
      </c>
      <c r="D5318" s="2" t="n">
        <v>1073</v>
      </c>
      <c r="E5318" s="2" t="n">
        <v>5159</v>
      </c>
      <c r="F5318" s="2" t="s">
        <v>23</v>
      </c>
      <c r="G5318" s="2" t="s">
        <v>19</v>
      </c>
      <c r="H5318" s="2" t="n">
        <v>-110.81</v>
      </c>
      <c r="I5318" s="2" t="n">
        <v>0.45</v>
      </c>
      <c r="J5318" s="2" t="n">
        <v>133.31</v>
      </c>
      <c r="K5318" s="2" t="n">
        <v>0.04</v>
      </c>
      <c r="L5318" s="2" t="n">
        <v>2.47</v>
      </c>
      <c r="M5318" s="2" t="n">
        <v>140</v>
      </c>
      <c r="N5318" s="1" t="s">
        <v>38</v>
      </c>
    </row>
    <row r="5319" customFormat="false" ht="12.75" hidden="false" customHeight="false" outlineLevel="0" collapsed="false">
      <c r="A5319" s="2" t="s">
        <v>17</v>
      </c>
      <c r="B5319" s="2" t="n">
        <v>8083542</v>
      </c>
      <c r="C5319" s="2" t="n">
        <v>1</v>
      </c>
      <c r="D5319" s="2" t="n">
        <v>1073</v>
      </c>
      <c r="E5319" s="2" t="n">
        <v>5160</v>
      </c>
      <c r="F5319" s="2" t="s">
        <v>23</v>
      </c>
      <c r="G5319" s="2" t="s">
        <v>19</v>
      </c>
      <c r="H5319" s="2" t="n">
        <v>-111.62</v>
      </c>
      <c r="I5319" s="2" t="n">
        <v>0.44</v>
      </c>
      <c r="J5319" s="2" t="n">
        <v>130.98</v>
      </c>
      <c r="K5319" s="2" t="n">
        <v>0.01</v>
      </c>
      <c r="L5319" s="2" t="n">
        <v>-2.07</v>
      </c>
      <c r="M5319" s="2" t="n">
        <v>140</v>
      </c>
      <c r="N5319" s="1" t="s">
        <v>38</v>
      </c>
    </row>
    <row r="5320" customFormat="false" ht="12.75" hidden="false" customHeight="false" outlineLevel="0" collapsed="false">
      <c r="A5320" s="2" t="s">
        <v>17</v>
      </c>
      <c r="B5320" s="2" t="n">
        <v>1712105</v>
      </c>
      <c r="C5320" s="2" t="n">
        <v>1</v>
      </c>
      <c r="D5320" s="2" t="n">
        <v>1073</v>
      </c>
      <c r="E5320" s="2" t="n">
        <v>5161</v>
      </c>
      <c r="F5320" s="2" t="s">
        <v>23</v>
      </c>
      <c r="G5320" s="2" t="s">
        <v>19</v>
      </c>
      <c r="H5320" s="2" t="n">
        <v>-111.18</v>
      </c>
      <c r="I5320" s="2" t="n">
        <v>0.46</v>
      </c>
      <c r="J5320" s="2" t="n">
        <v>150.39</v>
      </c>
      <c r="K5320" s="2" t="n">
        <v>0.08</v>
      </c>
      <c r="L5320" s="2" t="n">
        <v>-2.42</v>
      </c>
      <c r="M5320" s="2" t="n">
        <v>140</v>
      </c>
      <c r="N5320" s="1" t="s">
        <v>38</v>
      </c>
    </row>
    <row r="5321" customFormat="false" ht="12.75" hidden="false" customHeight="false" outlineLevel="0" collapsed="false">
      <c r="A5321" s="2" t="s">
        <v>17</v>
      </c>
      <c r="B5321" s="2" t="n">
        <v>1793396</v>
      </c>
      <c r="C5321" s="2" t="n">
        <v>1</v>
      </c>
      <c r="D5321" s="2" t="n">
        <v>1073</v>
      </c>
      <c r="E5321" s="2" t="n">
        <v>5162</v>
      </c>
      <c r="F5321" s="2" t="s">
        <v>23</v>
      </c>
      <c r="G5321" s="2" t="s">
        <v>19</v>
      </c>
      <c r="H5321" s="2" t="n">
        <v>-109.9</v>
      </c>
      <c r="I5321" s="2" t="n">
        <v>0.44</v>
      </c>
      <c r="J5321" s="2" t="n">
        <v>136.7</v>
      </c>
      <c r="K5321" s="2" t="n">
        <v>0.07</v>
      </c>
      <c r="L5321" s="2" t="n">
        <v>-1.48</v>
      </c>
      <c r="M5321" s="2" t="n">
        <v>140</v>
      </c>
      <c r="N5321" s="1" t="s">
        <v>38</v>
      </c>
    </row>
    <row r="5322" customFormat="false" ht="12.75" hidden="false" customHeight="false" outlineLevel="0" collapsed="false">
      <c r="A5322" s="2" t="s">
        <v>17</v>
      </c>
      <c r="B5322" s="2" t="n">
        <v>1786895</v>
      </c>
      <c r="C5322" s="2" t="n">
        <v>1</v>
      </c>
      <c r="D5322" s="2" t="n">
        <v>1073</v>
      </c>
      <c r="E5322" s="2" t="n">
        <v>5163</v>
      </c>
      <c r="F5322" s="2" t="s">
        <v>23</v>
      </c>
      <c r="G5322" s="2" t="s">
        <v>19</v>
      </c>
      <c r="H5322" s="2" t="n">
        <v>-108.99</v>
      </c>
      <c r="I5322" s="2" t="n">
        <v>0.43</v>
      </c>
      <c r="J5322" s="2" t="n">
        <v>137.69</v>
      </c>
      <c r="K5322" s="2" t="n">
        <v>0.08</v>
      </c>
      <c r="L5322" s="2" t="n">
        <v>-0.2</v>
      </c>
      <c r="M5322" s="2" t="n">
        <v>140</v>
      </c>
      <c r="N5322" s="1" t="s">
        <v>38</v>
      </c>
    </row>
    <row r="5323" customFormat="false" ht="12.75" hidden="false" customHeight="false" outlineLevel="0" collapsed="false">
      <c r="A5323" s="2" t="s">
        <v>17</v>
      </c>
      <c r="B5323" s="2" t="n">
        <v>1792185</v>
      </c>
      <c r="C5323" s="2" t="n">
        <v>1</v>
      </c>
      <c r="D5323" s="2" t="n">
        <v>1073</v>
      </c>
      <c r="E5323" s="2" t="n">
        <v>5164</v>
      </c>
      <c r="F5323" s="2" t="s">
        <v>23</v>
      </c>
      <c r="G5323" s="2" t="s">
        <v>19</v>
      </c>
      <c r="H5323" s="2" t="n">
        <v>-107.13</v>
      </c>
      <c r="I5323" s="2" t="n">
        <v>0.43</v>
      </c>
      <c r="J5323" s="2" t="n">
        <v>153.29</v>
      </c>
      <c r="K5323" s="2" t="n">
        <v>0.03</v>
      </c>
      <c r="L5323" s="2" t="n">
        <v>-1.45</v>
      </c>
      <c r="M5323" s="2" t="n">
        <v>140</v>
      </c>
      <c r="N5323" s="1" t="s">
        <v>38</v>
      </c>
    </row>
    <row r="5324" customFormat="false" ht="12.75" hidden="false" customHeight="false" outlineLevel="0" collapsed="false">
      <c r="A5324" s="2" t="s">
        <v>17</v>
      </c>
      <c r="B5324" s="2" t="n">
        <v>6666717</v>
      </c>
      <c r="C5324" s="2" t="n">
        <v>1</v>
      </c>
      <c r="D5324" s="2" t="n">
        <v>1073</v>
      </c>
      <c r="E5324" s="2" t="n">
        <v>5165</v>
      </c>
      <c r="F5324" s="2" t="s">
        <v>23</v>
      </c>
      <c r="G5324" s="2" t="s">
        <v>19</v>
      </c>
      <c r="H5324" s="2" t="n">
        <v>-111.91</v>
      </c>
      <c r="I5324" s="2" t="n">
        <v>0.36</v>
      </c>
      <c r="J5324" s="2" t="n">
        <v>131.18</v>
      </c>
      <c r="K5324" s="2" t="n">
        <v>0.03</v>
      </c>
      <c r="L5324" s="2" t="n">
        <v>-1.97</v>
      </c>
      <c r="M5324" s="2" t="n">
        <v>140</v>
      </c>
      <c r="N5324" s="1" t="s">
        <v>38</v>
      </c>
    </row>
    <row r="5325" customFormat="false" ht="12.75" hidden="false" customHeight="false" outlineLevel="0" collapsed="false">
      <c r="A5325" s="2" t="s">
        <v>17</v>
      </c>
      <c r="B5325" s="2" t="n">
        <v>6467088</v>
      </c>
      <c r="C5325" s="2" t="n">
        <v>1</v>
      </c>
      <c r="D5325" s="2" t="n">
        <v>1073</v>
      </c>
      <c r="E5325" s="2" t="n">
        <v>5166</v>
      </c>
      <c r="F5325" s="2" t="s">
        <v>23</v>
      </c>
      <c r="G5325" s="2" t="s">
        <v>19</v>
      </c>
      <c r="H5325" s="2" t="n">
        <v>-113.39</v>
      </c>
      <c r="I5325" s="2" t="n">
        <v>0.36</v>
      </c>
      <c r="J5325" s="2" t="n">
        <v>129.34</v>
      </c>
      <c r="K5325" s="2" t="n">
        <v>0.03</v>
      </c>
      <c r="L5325" s="2" t="n">
        <v>1.12</v>
      </c>
      <c r="M5325" s="2" t="n">
        <v>140</v>
      </c>
      <c r="N5325" s="1" t="s">
        <v>38</v>
      </c>
    </row>
    <row r="5326" customFormat="false" ht="12.75" hidden="false" customHeight="false" outlineLevel="0" collapsed="false">
      <c r="A5326" s="2" t="s">
        <v>17</v>
      </c>
      <c r="B5326" s="2" t="n">
        <v>6499086</v>
      </c>
      <c r="C5326" s="2" t="n">
        <v>1</v>
      </c>
      <c r="D5326" s="2" t="n">
        <v>1073</v>
      </c>
      <c r="E5326" s="2" t="n">
        <v>5167</v>
      </c>
      <c r="F5326" s="2" t="s">
        <v>23</v>
      </c>
      <c r="G5326" s="2" t="s">
        <v>19</v>
      </c>
      <c r="H5326" s="2" t="n">
        <v>-115.72</v>
      </c>
      <c r="I5326" s="2" t="n">
        <v>0.34</v>
      </c>
      <c r="J5326" s="2" t="n">
        <v>152.09</v>
      </c>
      <c r="K5326" s="2" t="n">
        <v>0.03</v>
      </c>
      <c r="L5326" s="2" t="n">
        <v>-2.27</v>
      </c>
      <c r="M5326" s="2" t="n">
        <v>140</v>
      </c>
      <c r="N5326" s="1" t="s">
        <v>38</v>
      </c>
    </row>
    <row r="5327" customFormat="false" ht="12.75" hidden="false" customHeight="false" outlineLevel="0" collapsed="false">
      <c r="A5327" s="2" t="s">
        <v>17</v>
      </c>
      <c r="B5327" s="2" t="n">
        <v>6508385</v>
      </c>
      <c r="C5327" s="2" t="n">
        <v>1</v>
      </c>
      <c r="D5327" s="2" t="n">
        <v>1073</v>
      </c>
      <c r="E5327" s="2" t="n">
        <v>5168</v>
      </c>
      <c r="F5327" s="2" t="s">
        <v>23</v>
      </c>
      <c r="G5327" s="2" t="s">
        <v>19</v>
      </c>
      <c r="H5327" s="2" t="n">
        <v>-114.86</v>
      </c>
      <c r="I5327" s="2" t="n">
        <v>0.34</v>
      </c>
      <c r="J5327" s="2" t="n">
        <v>135.33</v>
      </c>
      <c r="K5327" s="2" t="n">
        <v>0.04</v>
      </c>
      <c r="L5327" s="2" t="n">
        <v>-1.51</v>
      </c>
      <c r="M5327" s="2" t="n">
        <v>140</v>
      </c>
      <c r="N5327" s="1" t="s">
        <v>38</v>
      </c>
    </row>
    <row r="5328" customFormat="false" ht="12.75" hidden="false" customHeight="false" outlineLevel="0" collapsed="false">
      <c r="A5328" s="2" t="s">
        <v>17</v>
      </c>
      <c r="B5328" s="2" t="n">
        <v>6505716</v>
      </c>
      <c r="C5328" s="2" t="n">
        <v>1</v>
      </c>
      <c r="D5328" s="2" t="n">
        <v>1073</v>
      </c>
      <c r="E5328" s="2" t="n">
        <v>5169</v>
      </c>
      <c r="F5328" s="2" t="s">
        <v>23</v>
      </c>
      <c r="G5328" s="2" t="s">
        <v>19</v>
      </c>
      <c r="H5328" s="2" t="n">
        <v>-113.35</v>
      </c>
      <c r="I5328" s="2" t="n">
        <v>0.35</v>
      </c>
      <c r="J5328" s="2" t="n">
        <v>132.97</v>
      </c>
      <c r="K5328" s="2" t="n">
        <v>0.04</v>
      </c>
      <c r="L5328" s="2" t="n">
        <v>-1.4</v>
      </c>
      <c r="M5328" s="2" t="n">
        <v>140</v>
      </c>
      <c r="N5328" s="1" t="s">
        <v>38</v>
      </c>
    </row>
    <row r="5329" customFormat="false" ht="12.75" hidden="false" customHeight="false" outlineLevel="0" collapsed="false">
      <c r="A5329" s="2" t="s">
        <v>17</v>
      </c>
      <c r="B5329" s="2" t="n">
        <v>6505715</v>
      </c>
      <c r="C5329" s="2" t="n">
        <v>1</v>
      </c>
      <c r="D5329" s="2" t="n">
        <v>1073</v>
      </c>
      <c r="E5329" s="2" t="n">
        <v>5170</v>
      </c>
      <c r="F5329" s="2" t="s">
        <v>23</v>
      </c>
      <c r="G5329" s="2" t="s">
        <v>19</v>
      </c>
      <c r="H5329" s="2" t="n">
        <v>-116.13</v>
      </c>
      <c r="I5329" s="2" t="n">
        <v>0.35</v>
      </c>
      <c r="J5329" s="2" t="n">
        <v>142.36</v>
      </c>
      <c r="K5329" s="2" t="n">
        <v>0.05</v>
      </c>
      <c r="L5329" s="2" t="n">
        <v>-1.3</v>
      </c>
      <c r="M5329" s="2" t="n">
        <v>140</v>
      </c>
      <c r="N5329" s="1" t="s">
        <v>38</v>
      </c>
    </row>
    <row r="5330" customFormat="false" ht="12.75" hidden="false" customHeight="false" outlineLevel="0" collapsed="false">
      <c r="A5330" s="2" t="s">
        <v>17</v>
      </c>
      <c r="B5330" s="2" t="n">
        <v>6316536</v>
      </c>
      <c r="C5330" s="2" t="n">
        <v>1</v>
      </c>
      <c r="D5330" s="2" t="n">
        <v>1073</v>
      </c>
      <c r="E5330" s="2" t="n">
        <v>5171</v>
      </c>
      <c r="F5330" s="2" t="s">
        <v>23</v>
      </c>
      <c r="G5330" s="2" t="s">
        <v>19</v>
      </c>
      <c r="H5330" s="2" t="n">
        <v>-116.07</v>
      </c>
      <c r="I5330" s="2" t="n">
        <v>0.35</v>
      </c>
      <c r="J5330" s="2" t="n">
        <v>135.76</v>
      </c>
      <c r="K5330" s="2" t="n">
        <v>0.04</v>
      </c>
      <c r="L5330" s="2" t="n">
        <v>-1.96</v>
      </c>
      <c r="M5330" s="2" t="n">
        <v>140</v>
      </c>
      <c r="N5330" s="1" t="s">
        <v>38</v>
      </c>
    </row>
    <row r="5331" customFormat="false" ht="12.75" hidden="false" customHeight="false" outlineLevel="0" collapsed="false">
      <c r="A5331" s="2" t="s">
        <v>17</v>
      </c>
      <c r="B5331" s="2" t="n">
        <v>6510496</v>
      </c>
      <c r="C5331" s="2" t="n">
        <v>1</v>
      </c>
      <c r="D5331" s="2" t="n">
        <v>1073</v>
      </c>
      <c r="E5331" s="2" t="n">
        <v>5172</v>
      </c>
      <c r="F5331" s="2" t="s">
        <v>23</v>
      </c>
      <c r="G5331" s="2" t="s">
        <v>19</v>
      </c>
      <c r="H5331" s="2" t="n">
        <v>-112.81</v>
      </c>
      <c r="I5331" s="2" t="n">
        <v>0.35</v>
      </c>
      <c r="J5331" s="2" t="n">
        <v>135.75</v>
      </c>
      <c r="K5331" s="2" t="n">
        <v>0.04</v>
      </c>
      <c r="L5331" s="2" t="n">
        <v>-0.86</v>
      </c>
      <c r="M5331" s="2" t="n">
        <v>140</v>
      </c>
      <c r="N5331" s="1" t="s">
        <v>38</v>
      </c>
    </row>
    <row r="5332" customFormat="false" ht="12.75" hidden="false" customHeight="false" outlineLevel="0" collapsed="false">
      <c r="A5332" s="2" t="s">
        <v>17</v>
      </c>
      <c r="B5332" s="2" t="n">
        <v>8340572</v>
      </c>
      <c r="C5332" s="2" t="n">
        <v>1</v>
      </c>
      <c r="D5332" s="2" t="n">
        <v>1073</v>
      </c>
      <c r="E5332" s="2" t="n">
        <v>5173</v>
      </c>
      <c r="F5332" s="2" t="s">
        <v>23</v>
      </c>
      <c r="G5332" s="2" t="s">
        <v>19</v>
      </c>
      <c r="H5332" s="2" t="n">
        <v>-110.31</v>
      </c>
      <c r="I5332" s="2" t="n">
        <v>0.44</v>
      </c>
      <c r="J5332" s="2" t="n">
        <v>135.09</v>
      </c>
      <c r="K5332" s="2" t="n">
        <v>-0.03</v>
      </c>
      <c r="L5332" s="2" t="n">
        <v>-1.71</v>
      </c>
      <c r="M5332" s="2" t="n">
        <v>140</v>
      </c>
      <c r="N5332" s="1" t="s">
        <v>38</v>
      </c>
    </row>
    <row r="5333" customFormat="false" ht="12.75" hidden="false" customHeight="false" outlineLevel="0" collapsed="false">
      <c r="A5333" s="2" t="s">
        <v>17</v>
      </c>
      <c r="B5333" s="2" t="n">
        <v>8821693</v>
      </c>
      <c r="C5333" s="2" t="n">
        <v>1</v>
      </c>
      <c r="D5333" s="2" t="n">
        <v>1073</v>
      </c>
      <c r="E5333" s="2" t="n">
        <v>5174</v>
      </c>
      <c r="F5333" s="2" t="s">
        <v>23</v>
      </c>
      <c r="G5333" s="2" t="s">
        <v>19</v>
      </c>
      <c r="H5333" s="2" t="n">
        <v>-111.92</v>
      </c>
      <c r="I5333" s="2" t="n">
        <v>0.46</v>
      </c>
      <c r="J5333" s="2" t="n">
        <v>131.88</v>
      </c>
      <c r="K5333" s="2" t="n">
        <v>0.04</v>
      </c>
      <c r="L5333" s="2" t="n">
        <v>-0.97</v>
      </c>
      <c r="M5333" s="2" t="n">
        <v>140</v>
      </c>
      <c r="N5333" s="1" t="s">
        <v>38</v>
      </c>
    </row>
    <row r="5334" customFormat="false" ht="12.75" hidden="false" customHeight="false" outlineLevel="0" collapsed="false">
      <c r="A5334" s="2" t="s">
        <v>17</v>
      </c>
      <c r="B5334" s="2" t="n">
        <v>8738242</v>
      </c>
      <c r="C5334" s="2" t="n">
        <v>1</v>
      </c>
      <c r="D5334" s="2" t="n">
        <v>1073</v>
      </c>
      <c r="E5334" s="2" t="n">
        <v>5175</v>
      </c>
      <c r="F5334" s="2" t="s">
        <v>23</v>
      </c>
      <c r="G5334" s="2" t="s">
        <v>19</v>
      </c>
      <c r="H5334" s="2" t="n">
        <v>-113.13</v>
      </c>
      <c r="I5334" s="2" t="n">
        <v>0.44</v>
      </c>
      <c r="J5334" s="2" t="n">
        <v>136.71</v>
      </c>
      <c r="K5334" s="2" t="n">
        <v>0.07</v>
      </c>
      <c r="L5334" s="2" t="n">
        <v>-2.25</v>
      </c>
      <c r="M5334" s="2" t="n">
        <v>140</v>
      </c>
      <c r="N5334" s="1" t="s">
        <v>38</v>
      </c>
    </row>
    <row r="5335" customFormat="false" ht="12.75" hidden="false" customHeight="false" outlineLevel="0" collapsed="false">
      <c r="A5335" s="2" t="s">
        <v>17</v>
      </c>
      <c r="B5335" s="2" t="n">
        <v>8496131</v>
      </c>
      <c r="C5335" s="2" t="n">
        <v>1</v>
      </c>
      <c r="D5335" s="2" t="n">
        <v>1073</v>
      </c>
      <c r="E5335" s="2" t="n">
        <v>5176</v>
      </c>
      <c r="F5335" s="2" t="s">
        <v>23</v>
      </c>
      <c r="G5335" s="2" t="s">
        <v>19</v>
      </c>
      <c r="H5335" s="2" t="n">
        <v>-110.12</v>
      </c>
      <c r="I5335" s="2" t="n">
        <v>0.43</v>
      </c>
      <c r="J5335" s="2" t="n">
        <v>149.88</v>
      </c>
      <c r="K5335" s="2" t="n">
        <v>-0.06</v>
      </c>
      <c r="L5335" s="2" t="n">
        <v>0.52</v>
      </c>
      <c r="M5335" s="2" t="n">
        <v>140</v>
      </c>
      <c r="N5335" s="1" t="s">
        <v>38</v>
      </c>
    </row>
    <row r="5336" customFormat="false" ht="12.75" hidden="false" customHeight="false" outlineLevel="0" collapsed="false">
      <c r="A5336" s="2" t="s">
        <v>17</v>
      </c>
      <c r="B5336" s="2" t="n">
        <v>10542073</v>
      </c>
      <c r="C5336" s="2" t="n">
        <v>1</v>
      </c>
      <c r="D5336" s="2" t="n">
        <v>1073</v>
      </c>
      <c r="E5336" s="2" t="n">
        <v>5177</v>
      </c>
      <c r="F5336" s="2" t="s">
        <v>23</v>
      </c>
      <c r="G5336" s="2" t="s">
        <v>19</v>
      </c>
      <c r="H5336" s="2" t="n">
        <v>-115.04</v>
      </c>
      <c r="I5336" s="2" t="n">
        <v>0.36</v>
      </c>
      <c r="J5336" s="2" t="n">
        <v>137.64</v>
      </c>
      <c r="K5336" s="2" t="n">
        <v>0.03</v>
      </c>
      <c r="L5336" s="2" t="n">
        <v>0.19</v>
      </c>
      <c r="M5336" s="2" t="n">
        <v>140</v>
      </c>
      <c r="N5336" s="1" t="s">
        <v>38</v>
      </c>
    </row>
    <row r="5337" customFormat="false" ht="12.75" hidden="false" customHeight="false" outlineLevel="0" collapsed="false">
      <c r="A5337" s="2" t="s">
        <v>17</v>
      </c>
      <c r="B5337" s="2" t="n">
        <v>10541709</v>
      </c>
      <c r="C5337" s="2" t="n">
        <v>1</v>
      </c>
      <c r="D5337" s="2" t="n">
        <v>1073</v>
      </c>
      <c r="E5337" s="2" t="n">
        <v>5178</v>
      </c>
      <c r="F5337" s="2" t="s">
        <v>23</v>
      </c>
      <c r="G5337" s="2" t="s">
        <v>19</v>
      </c>
      <c r="H5337" s="2" t="n">
        <v>-117.24</v>
      </c>
      <c r="I5337" s="2" t="n">
        <v>0.35</v>
      </c>
      <c r="J5337" s="2" t="n">
        <v>140.29</v>
      </c>
      <c r="K5337" s="2" t="n">
        <v>0.03</v>
      </c>
      <c r="L5337" s="2" t="n">
        <v>0.34</v>
      </c>
      <c r="M5337" s="2" t="n">
        <v>140</v>
      </c>
      <c r="N5337" s="1" t="s">
        <v>38</v>
      </c>
    </row>
    <row r="5338" customFormat="false" ht="12.75" hidden="false" customHeight="false" outlineLevel="0" collapsed="false">
      <c r="A5338" s="2" t="s">
        <v>17</v>
      </c>
      <c r="B5338" s="2" t="n">
        <v>10541608</v>
      </c>
      <c r="C5338" s="2" t="n">
        <v>1</v>
      </c>
      <c r="D5338" s="2" t="n">
        <v>1073</v>
      </c>
      <c r="E5338" s="2" t="n">
        <v>5179</v>
      </c>
      <c r="F5338" s="2" t="s">
        <v>23</v>
      </c>
      <c r="G5338" s="2" t="s">
        <v>19</v>
      </c>
      <c r="H5338" s="2" t="n">
        <v>-114.79</v>
      </c>
      <c r="I5338" s="2" t="n">
        <v>0.36</v>
      </c>
      <c r="J5338" s="2" t="n">
        <v>126.75</v>
      </c>
      <c r="K5338" s="2" t="n">
        <v>0.04</v>
      </c>
      <c r="L5338" s="2" t="n">
        <v>0.54</v>
      </c>
      <c r="M5338" s="2" t="n">
        <v>140</v>
      </c>
      <c r="N5338" s="1" t="s">
        <v>38</v>
      </c>
    </row>
    <row r="5339" customFormat="false" ht="12.75" hidden="false" customHeight="false" outlineLevel="0" collapsed="false">
      <c r="A5339" s="2" t="s">
        <v>17</v>
      </c>
      <c r="B5339" s="2" t="n">
        <v>1440417</v>
      </c>
      <c r="C5339" s="2" t="n">
        <v>1</v>
      </c>
      <c r="D5339" s="2" t="n">
        <v>1073</v>
      </c>
      <c r="E5339" s="2" t="n">
        <v>5180</v>
      </c>
      <c r="F5339" s="2" t="s">
        <v>23</v>
      </c>
      <c r="G5339" s="2" t="s">
        <v>19</v>
      </c>
      <c r="H5339" s="2" t="n">
        <v>-110.28</v>
      </c>
      <c r="I5339" s="2" t="n">
        <v>0.44</v>
      </c>
      <c r="J5339" s="2" t="n">
        <v>134.21</v>
      </c>
      <c r="K5339" s="2" t="n">
        <v>0.04</v>
      </c>
      <c r="L5339" s="2" t="n">
        <v>0.37</v>
      </c>
      <c r="M5339" s="2" t="n">
        <v>140</v>
      </c>
      <c r="N5339" s="1" t="s">
        <v>38</v>
      </c>
    </row>
    <row r="5340" customFormat="false" ht="12.75" hidden="false" customHeight="false" outlineLevel="0" collapsed="false">
      <c r="A5340" s="2" t="s">
        <v>17</v>
      </c>
      <c r="B5340" s="2" t="n">
        <v>1448907</v>
      </c>
      <c r="C5340" s="2" t="n">
        <v>1</v>
      </c>
      <c r="D5340" s="2" t="n">
        <v>1073</v>
      </c>
      <c r="E5340" s="2" t="n">
        <v>5181</v>
      </c>
      <c r="F5340" s="2" t="s">
        <v>23</v>
      </c>
      <c r="G5340" s="2" t="s">
        <v>19</v>
      </c>
      <c r="H5340" s="2" t="n">
        <v>-111.15</v>
      </c>
      <c r="I5340" s="2" t="n">
        <v>0.42</v>
      </c>
      <c r="J5340" s="2" t="n">
        <v>148.82</v>
      </c>
      <c r="K5340" s="2" t="n">
        <v>0.03</v>
      </c>
      <c r="L5340" s="2" t="n">
        <v>-2.42</v>
      </c>
      <c r="M5340" s="2" t="n">
        <v>140</v>
      </c>
      <c r="N5340" s="1" t="s">
        <v>38</v>
      </c>
    </row>
    <row r="5341" customFormat="false" ht="12.75" hidden="false" customHeight="false" outlineLevel="0" collapsed="false">
      <c r="A5341" s="2" t="s">
        <v>17</v>
      </c>
      <c r="B5341" s="2" t="n">
        <v>1130316</v>
      </c>
      <c r="C5341" s="2" t="n">
        <v>1</v>
      </c>
      <c r="D5341" s="2" t="n">
        <v>1073</v>
      </c>
      <c r="E5341" s="2" t="n">
        <v>5182</v>
      </c>
      <c r="F5341" s="2" t="s">
        <v>23</v>
      </c>
      <c r="G5341" s="2" t="s">
        <v>19</v>
      </c>
      <c r="H5341" s="2" t="n">
        <v>-109.45</v>
      </c>
      <c r="I5341" s="2" t="n">
        <v>0.45</v>
      </c>
      <c r="J5341" s="2" t="n">
        <v>133.56</v>
      </c>
      <c r="K5341" s="2" t="n">
        <v>-0.02</v>
      </c>
      <c r="L5341" s="2" t="n">
        <v>-2.15</v>
      </c>
      <c r="M5341" s="2" t="n">
        <v>140</v>
      </c>
      <c r="N5341" s="1" t="s">
        <v>38</v>
      </c>
    </row>
    <row r="5342" customFormat="false" ht="12.75" hidden="false" customHeight="false" outlineLevel="0" collapsed="false">
      <c r="A5342" s="2" t="s">
        <v>17</v>
      </c>
      <c r="B5342" s="2" t="n">
        <v>1451608</v>
      </c>
      <c r="C5342" s="2" t="n">
        <v>1</v>
      </c>
      <c r="D5342" s="2" t="n">
        <v>1073</v>
      </c>
      <c r="E5342" s="2" t="n">
        <v>5183</v>
      </c>
      <c r="F5342" s="2" t="s">
        <v>23</v>
      </c>
      <c r="G5342" s="2" t="s">
        <v>19</v>
      </c>
      <c r="H5342" s="2" t="n">
        <v>-109.87</v>
      </c>
      <c r="I5342" s="2" t="n">
        <v>0.42</v>
      </c>
      <c r="J5342" s="2" t="n">
        <v>146.26</v>
      </c>
      <c r="K5342" s="2" t="n">
        <v>-0.01</v>
      </c>
      <c r="L5342" s="2" t="n">
        <v>-1.39</v>
      </c>
      <c r="M5342" s="2" t="n">
        <v>140</v>
      </c>
      <c r="N5342" s="1" t="s">
        <v>38</v>
      </c>
    </row>
    <row r="5343" customFormat="false" ht="12.75" hidden="false" customHeight="false" outlineLevel="0" collapsed="false">
      <c r="A5343" s="2" t="s">
        <v>17</v>
      </c>
      <c r="B5343" s="2" t="n">
        <v>1130317</v>
      </c>
      <c r="C5343" s="2" t="n">
        <v>1</v>
      </c>
      <c r="D5343" s="2" t="n">
        <v>1073</v>
      </c>
      <c r="E5343" s="2" t="n">
        <v>5184</v>
      </c>
      <c r="F5343" s="2" t="s">
        <v>23</v>
      </c>
      <c r="G5343" s="2" t="s">
        <v>19</v>
      </c>
      <c r="H5343" s="2" t="n">
        <v>-110.59</v>
      </c>
      <c r="I5343" s="2" t="n">
        <v>0.47</v>
      </c>
      <c r="J5343" s="2" t="n">
        <v>142.81</v>
      </c>
      <c r="K5343" s="2" t="n">
        <v>-0.01</v>
      </c>
      <c r="L5343" s="2" t="n">
        <v>-2.03</v>
      </c>
      <c r="M5343" s="2" t="n">
        <v>140</v>
      </c>
      <c r="N5343" s="1" t="s">
        <v>38</v>
      </c>
    </row>
    <row r="5344" customFormat="false" ht="12.75" hidden="false" customHeight="false" outlineLevel="0" collapsed="false">
      <c r="A5344" s="2" t="s">
        <v>17</v>
      </c>
      <c r="B5344" s="2" t="n">
        <v>4753457</v>
      </c>
      <c r="C5344" s="2" t="n">
        <v>1</v>
      </c>
      <c r="D5344" s="2" t="n">
        <v>1073</v>
      </c>
      <c r="E5344" s="2" t="n">
        <v>5185</v>
      </c>
      <c r="F5344" s="2" t="s">
        <v>23</v>
      </c>
      <c r="G5344" s="2" t="s">
        <v>19</v>
      </c>
      <c r="H5344" s="2" t="n">
        <v>-112.86</v>
      </c>
      <c r="I5344" s="2" t="n">
        <v>0.44</v>
      </c>
      <c r="J5344" s="2" t="n">
        <v>126.63</v>
      </c>
      <c r="K5344" s="2" t="n">
        <v>0.04</v>
      </c>
      <c r="L5344" s="2" t="n">
        <v>-3.45</v>
      </c>
      <c r="M5344" s="2" t="n">
        <v>140</v>
      </c>
      <c r="N5344" s="1" t="s">
        <v>38</v>
      </c>
    </row>
    <row r="5345" customFormat="false" ht="12.75" hidden="false" customHeight="false" outlineLevel="0" collapsed="false">
      <c r="A5345" s="2" t="s">
        <v>17</v>
      </c>
      <c r="B5345" s="2" t="n">
        <v>4771735</v>
      </c>
      <c r="C5345" s="2" t="n">
        <v>1</v>
      </c>
      <c r="D5345" s="2" t="n">
        <v>1073</v>
      </c>
      <c r="E5345" s="2" t="n">
        <v>5186</v>
      </c>
      <c r="F5345" s="2" t="s">
        <v>23</v>
      </c>
      <c r="G5345" s="2" t="s">
        <v>19</v>
      </c>
      <c r="H5345" s="2" t="n">
        <v>-116.01</v>
      </c>
      <c r="I5345" s="2" t="n">
        <v>0.35</v>
      </c>
      <c r="J5345" s="2" t="n">
        <v>144.31</v>
      </c>
      <c r="K5345" s="2" t="n">
        <v>0.05</v>
      </c>
      <c r="L5345" s="2" t="n">
        <v>-3.6</v>
      </c>
      <c r="M5345" s="2" t="n">
        <v>140</v>
      </c>
      <c r="N5345" s="1" t="s">
        <v>38</v>
      </c>
    </row>
    <row r="5346" customFormat="false" ht="12.75" hidden="false" customHeight="false" outlineLevel="0" collapsed="false">
      <c r="A5346" s="2" t="s">
        <v>17</v>
      </c>
      <c r="B5346" s="2" t="n">
        <v>4794206</v>
      </c>
      <c r="C5346" s="2" t="n">
        <v>1</v>
      </c>
      <c r="D5346" s="2" t="n">
        <v>1073</v>
      </c>
      <c r="E5346" s="2" t="n">
        <v>5187</v>
      </c>
      <c r="F5346" s="2" t="s">
        <v>23</v>
      </c>
      <c r="G5346" s="2" t="s">
        <v>19</v>
      </c>
      <c r="H5346" s="2" t="n">
        <v>-114.89</v>
      </c>
      <c r="I5346" s="2" t="n">
        <v>0.34</v>
      </c>
      <c r="J5346" s="2" t="n">
        <v>127.88</v>
      </c>
      <c r="K5346" s="2" t="n">
        <v>0.04</v>
      </c>
      <c r="L5346" s="2" t="n">
        <v>-3.19</v>
      </c>
      <c r="M5346" s="2" t="n">
        <v>140</v>
      </c>
      <c r="N5346" s="1" t="s">
        <v>38</v>
      </c>
    </row>
    <row r="5347" customFormat="false" ht="12.75" hidden="false" customHeight="false" outlineLevel="0" collapsed="false">
      <c r="A5347" s="2" t="s">
        <v>17</v>
      </c>
      <c r="B5347" s="2" t="n">
        <v>4617968</v>
      </c>
      <c r="C5347" s="2" t="n">
        <v>1</v>
      </c>
      <c r="D5347" s="2" t="n">
        <v>1073</v>
      </c>
      <c r="E5347" s="2" t="n">
        <v>5188</v>
      </c>
      <c r="F5347" s="2" t="s">
        <v>23</v>
      </c>
      <c r="G5347" s="2" t="s">
        <v>19</v>
      </c>
      <c r="H5347" s="2" t="n">
        <v>-115.1</v>
      </c>
      <c r="I5347" s="2" t="n">
        <v>0.35</v>
      </c>
      <c r="J5347" s="2" t="n">
        <v>128.26</v>
      </c>
      <c r="K5347" s="2" t="n">
        <v>0.03</v>
      </c>
      <c r="L5347" s="2" t="n">
        <v>-4.61</v>
      </c>
      <c r="M5347" s="2" t="n">
        <v>140</v>
      </c>
      <c r="N5347" s="1" t="s">
        <v>38</v>
      </c>
    </row>
    <row r="5348" customFormat="false" ht="12.75" hidden="false" customHeight="false" outlineLevel="0" collapsed="false">
      <c r="A5348" s="2" t="s">
        <v>17</v>
      </c>
      <c r="B5348" s="2" t="n">
        <v>7149412</v>
      </c>
      <c r="C5348" s="2" t="n">
        <v>1</v>
      </c>
      <c r="D5348" s="2" t="n">
        <v>1073</v>
      </c>
      <c r="E5348" s="2" t="n">
        <v>5189</v>
      </c>
      <c r="F5348" s="2" t="s">
        <v>23</v>
      </c>
      <c r="G5348" s="2" t="s">
        <v>19</v>
      </c>
      <c r="H5348" s="2" t="n">
        <v>-110.74</v>
      </c>
      <c r="I5348" s="2" t="n">
        <v>0.4</v>
      </c>
      <c r="J5348" s="2" t="n">
        <v>134.06</v>
      </c>
      <c r="K5348" s="2" t="n">
        <v>0.09</v>
      </c>
      <c r="L5348" s="2" t="n">
        <v>-2.39</v>
      </c>
      <c r="M5348" s="2" t="n">
        <v>140</v>
      </c>
      <c r="N5348" s="1" t="s">
        <v>38</v>
      </c>
    </row>
    <row r="5349" customFormat="false" ht="12.75" hidden="false" customHeight="false" outlineLevel="0" collapsed="false">
      <c r="A5349" s="2" t="s">
        <v>17</v>
      </c>
      <c r="B5349" s="2" t="n">
        <v>6980211</v>
      </c>
      <c r="C5349" s="2" t="n">
        <v>1</v>
      </c>
      <c r="D5349" s="2" t="n">
        <v>1073</v>
      </c>
      <c r="E5349" s="2" t="n">
        <v>5190</v>
      </c>
      <c r="F5349" s="2" t="s">
        <v>23</v>
      </c>
      <c r="G5349" s="2" t="s">
        <v>19</v>
      </c>
      <c r="H5349" s="2" t="n">
        <v>-107.04</v>
      </c>
      <c r="I5349" s="2" t="n">
        <v>0.46</v>
      </c>
      <c r="J5349" s="2" t="n">
        <v>138.03</v>
      </c>
      <c r="K5349" s="2" t="n">
        <v>0.04</v>
      </c>
      <c r="L5349" s="2" t="n">
        <v>-4.42</v>
      </c>
      <c r="M5349" s="2" t="n">
        <v>140</v>
      </c>
      <c r="N5349" s="1" t="s">
        <v>38</v>
      </c>
    </row>
    <row r="5350" customFormat="false" ht="12.75" hidden="false" customHeight="false" outlineLevel="0" collapsed="false">
      <c r="A5350" s="2" t="s">
        <v>17</v>
      </c>
      <c r="B5350" s="2" t="n">
        <v>7148523</v>
      </c>
      <c r="C5350" s="2" t="n">
        <v>1</v>
      </c>
      <c r="D5350" s="2" t="n">
        <v>1073</v>
      </c>
      <c r="E5350" s="2" t="n">
        <v>5191</v>
      </c>
      <c r="F5350" s="2" t="s">
        <v>23</v>
      </c>
      <c r="G5350" s="2" t="s">
        <v>19</v>
      </c>
      <c r="H5350" s="2" t="n">
        <v>-112.56</v>
      </c>
      <c r="I5350" s="2" t="n">
        <v>0.42</v>
      </c>
      <c r="J5350" s="2" t="n">
        <v>129.2</v>
      </c>
      <c r="K5350" s="2" t="n">
        <v>0.05</v>
      </c>
      <c r="L5350" s="2" t="n">
        <v>-3.26</v>
      </c>
      <c r="M5350" s="2" t="n">
        <v>140</v>
      </c>
      <c r="N5350" s="1" t="s">
        <v>38</v>
      </c>
    </row>
    <row r="5351" customFormat="false" ht="12.75" hidden="false" customHeight="false" outlineLevel="0" collapsed="false">
      <c r="A5351" s="2" t="s">
        <v>17</v>
      </c>
      <c r="B5351" s="2" t="n">
        <v>6979642</v>
      </c>
      <c r="C5351" s="2" t="n">
        <v>1</v>
      </c>
      <c r="D5351" s="2" t="n">
        <v>1073</v>
      </c>
      <c r="E5351" s="2" t="n">
        <v>5192</v>
      </c>
      <c r="F5351" s="2" t="s">
        <v>23</v>
      </c>
      <c r="G5351" s="2" t="s">
        <v>19</v>
      </c>
      <c r="H5351" s="2" t="n">
        <v>-110.45</v>
      </c>
      <c r="I5351" s="2" t="n">
        <v>0.45</v>
      </c>
      <c r="J5351" s="2" t="n">
        <v>132.18</v>
      </c>
      <c r="K5351" s="2" t="n">
        <v>0.09</v>
      </c>
      <c r="L5351" s="2" t="n">
        <v>-3.12</v>
      </c>
      <c r="M5351" s="2" t="n">
        <v>140</v>
      </c>
      <c r="N5351" s="1" t="s">
        <v>38</v>
      </c>
    </row>
    <row r="5352" customFormat="false" ht="12.75" hidden="false" customHeight="false" outlineLevel="0" collapsed="false">
      <c r="A5352" s="2" t="s">
        <v>17</v>
      </c>
      <c r="B5352" s="2" t="n">
        <v>4796377</v>
      </c>
      <c r="C5352" s="2" t="n">
        <v>1</v>
      </c>
      <c r="D5352" s="2" t="n">
        <v>1073</v>
      </c>
      <c r="E5352" s="2" t="n">
        <v>5193</v>
      </c>
      <c r="F5352" s="2" t="s">
        <v>23</v>
      </c>
      <c r="G5352" s="2" t="s">
        <v>19</v>
      </c>
      <c r="H5352" s="2" t="n">
        <v>-114.91</v>
      </c>
      <c r="I5352" s="2" t="n">
        <v>0.44</v>
      </c>
      <c r="J5352" s="2" t="n">
        <v>129.5</v>
      </c>
      <c r="K5352" s="2" t="n">
        <v>0.06</v>
      </c>
      <c r="L5352" s="2" t="n">
        <v>-4.19</v>
      </c>
      <c r="M5352" s="2" t="n">
        <v>140</v>
      </c>
      <c r="N5352" s="1" t="s">
        <v>38</v>
      </c>
    </row>
    <row r="5353" customFormat="false" ht="12.75" hidden="false" customHeight="false" outlineLevel="0" collapsed="false">
      <c r="A5353" s="2" t="s">
        <v>17</v>
      </c>
      <c r="B5353" s="2" t="n">
        <v>4753865</v>
      </c>
      <c r="C5353" s="2" t="n">
        <v>1</v>
      </c>
      <c r="D5353" s="2" t="n">
        <v>1073</v>
      </c>
      <c r="E5353" s="2" t="n">
        <v>5194</v>
      </c>
      <c r="F5353" s="2" t="s">
        <v>23</v>
      </c>
      <c r="G5353" s="2" t="s">
        <v>19</v>
      </c>
      <c r="H5353" s="2" t="n">
        <v>-116.24</v>
      </c>
      <c r="I5353" s="2" t="n">
        <v>0.36</v>
      </c>
      <c r="J5353" s="2" t="n">
        <v>133.69</v>
      </c>
      <c r="K5353" s="2" t="n">
        <v>0.03</v>
      </c>
      <c r="L5353" s="2" t="n">
        <v>-3.6</v>
      </c>
      <c r="M5353" s="2" t="n">
        <v>140</v>
      </c>
      <c r="N5353" s="1" t="s">
        <v>38</v>
      </c>
    </row>
    <row r="5354" customFormat="false" ht="12.75" hidden="false" customHeight="false" outlineLevel="0" collapsed="false">
      <c r="A5354" s="2" t="s">
        <v>17</v>
      </c>
      <c r="B5354" s="2" t="n">
        <v>4768027</v>
      </c>
      <c r="C5354" s="2" t="n">
        <v>1</v>
      </c>
      <c r="D5354" s="2" t="n">
        <v>1073</v>
      </c>
      <c r="E5354" s="2" t="n">
        <v>5195</v>
      </c>
      <c r="F5354" s="2" t="s">
        <v>23</v>
      </c>
      <c r="G5354" s="2" t="s">
        <v>19</v>
      </c>
      <c r="H5354" s="2" t="n">
        <v>-115.51</v>
      </c>
      <c r="I5354" s="2" t="n">
        <v>0.35</v>
      </c>
      <c r="J5354" s="2" t="n">
        <v>134.14</v>
      </c>
      <c r="K5354" s="2" t="n">
        <v>0.05</v>
      </c>
      <c r="L5354" s="2" t="n">
        <v>-3.15</v>
      </c>
      <c r="M5354" s="2" t="n">
        <v>140</v>
      </c>
      <c r="N5354" s="1" t="s">
        <v>38</v>
      </c>
    </row>
    <row r="5355" customFormat="false" ht="12.75" hidden="false" customHeight="false" outlineLevel="0" collapsed="false">
      <c r="A5355" s="2" t="s">
        <v>17</v>
      </c>
      <c r="B5355" s="2" t="n">
        <v>4798138</v>
      </c>
      <c r="C5355" s="2" t="n">
        <v>1</v>
      </c>
      <c r="D5355" s="2" t="n">
        <v>1073</v>
      </c>
      <c r="E5355" s="2" t="n">
        <v>5196</v>
      </c>
      <c r="F5355" s="2" t="s">
        <v>23</v>
      </c>
      <c r="G5355" s="2" t="s">
        <v>19</v>
      </c>
      <c r="H5355" s="2" t="n">
        <v>-117.23</v>
      </c>
      <c r="I5355" s="2" t="n">
        <v>0.35</v>
      </c>
      <c r="J5355" s="2" t="n">
        <v>132.51</v>
      </c>
      <c r="K5355" s="2" t="n">
        <v>0.04</v>
      </c>
      <c r="L5355" s="2" t="n">
        <v>-2.48</v>
      </c>
      <c r="M5355" s="2" t="n">
        <v>140</v>
      </c>
      <c r="N5355" s="1" t="s">
        <v>38</v>
      </c>
    </row>
    <row r="5356" customFormat="false" ht="12.75" hidden="false" customHeight="false" outlineLevel="0" collapsed="false">
      <c r="A5356" s="2" t="s">
        <v>17</v>
      </c>
      <c r="B5356" s="2" t="n">
        <v>6640815</v>
      </c>
      <c r="C5356" s="2" t="n">
        <v>1</v>
      </c>
      <c r="D5356" s="2" t="n">
        <v>1073</v>
      </c>
      <c r="E5356" s="2" t="n">
        <v>5197</v>
      </c>
      <c r="F5356" s="2" t="s">
        <v>23</v>
      </c>
      <c r="G5356" s="2" t="s">
        <v>19</v>
      </c>
      <c r="H5356" s="2" t="n">
        <v>-114.48</v>
      </c>
      <c r="I5356" s="2" t="n">
        <v>0.35</v>
      </c>
      <c r="J5356" s="2" t="n">
        <v>138.15</v>
      </c>
      <c r="K5356" s="2" t="n">
        <v>0.04</v>
      </c>
      <c r="L5356" s="2" t="n">
        <v>-0.88</v>
      </c>
      <c r="M5356" s="2" t="n">
        <v>140</v>
      </c>
      <c r="N5356" s="1" t="s">
        <v>38</v>
      </c>
    </row>
    <row r="5357" customFormat="false" ht="12.75" hidden="false" customHeight="false" outlineLevel="0" collapsed="false">
      <c r="A5357" s="2" t="s">
        <v>17</v>
      </c>
      <c r="B5357" s="2" t="n">
        <v>6644715</v>
      </c>
      <c r="C5357" s="2" t="n">
        <v>1</v>
      </c>
      <c r="D5357" s="2" t="n">
        <v>1073</v>
      </c>
      <c r="E5357" s="2" t="n">
        <v>5198</v>
      </c>
      <c r="F5357" s="2" t="s">
        <v>23</v>
      </c>
      <c r="G5357" s="2" t="s">
        <v>19</v>
      </c>
      <c r="H5357" s="2" t="n">
        <v>-111.81</v>
      </c>
      <c r="I5357" s="2" t="n">
        <v>0.35</v>
      </c>
      <c r="J5357" s="2" t="n">
        <v>130.25</v>
      </c>
      <c r="K5357" s="2" t="n">
        <v>0.04</v>
      </c>
      <c r="L5357" s="2" t="n">
        <v>-1.21</v>
      </c>
      <c r="M5357" s="2" t="n">
        <v>140</v>
      </c>
      <c r="N5357" s="1" t="s">
        <v>38</v>
      </c>
    </row>
    <row r="5358" customFormat="false" ht="12.75" hidden="false" customHeight="false" outlineLevel="0" collapsed="false">
      <c r="A5358" s="2" t="s">
        <v>17</v>
      </c>
      <c r="B5358" s="2" t="n">
        <v>6498695</v>
      </c>
      <c r="C5358" s="2" t="n">
        <v>1</v>
      </c>
      <c r="D5358" s="2" t="n">
        <v>1073</v>
      </c>
      <c r="E5358" s="2" t="n">
        <v>5199</v>
      </c>
      <c r="F5358" s="2" t="s">
        <v>23</v>
      </c>
      <c r="G5358" s="2" t="s">
        <v>19</v>
      </c>
      <c r="H5358" s="2" t="n">
        <v>-113.96</v>
      </c>
      <c r="I5358" s="2" t="n">
        <v>0.36</v>
      </c>
      <c r="J5358" s="2" t="n">
        <v>141.71</v>
      </c>
      <c r="K5358" s="2" t="n">
        <v>0.04</v>
      </c>
      <c r="L5358" s="2" t="n">
        <v>-1.15</v>
      </c>
      <c r="M5358" s="2" t="n">
        <v>140</v>
      </c>
      <c r="N5358" s="1" t="s">
        <v>38</v>
      </c>
    </row>
    <row r="5359" customFormat="false" ht="12.75" hidden="false" customHeight="false" outlineLevel="0" collapsed="false">
      <c r="A5359" s="2" t="s">
        <v>17</v>
      </c>
      <c r="B5359" s="2" t="n">
        <v>6505967</v>
      </c>
      <c r="C5359" s="2" t="n">
        <v>1</v>
      </c>
      <c r="D5359" s="2" t="n">
        <v>1073</v>
      </c>
      <c r="E5359" s="2" t="n">
        <v>5200</v>
      </c>
      <c r="F5359" s="2" t="s">
        <v>23</v>
      </c>
      <c r="G5359" s="2" t="s">
        <v>19</v>
      </c>
      <c r="H5359" s="2" t="n">
        <v>-113.85</v>
      </c>
      <c r="I5359" s="2" t="n">
        <v>0.39</v>
      </c>
      <c r="J5359" s="2" t="n">
        <v>133.19</v>
      </c>
      <c r="K5359" s="2" t="n">
        <v>0.04</v>
      </c>
      <c r="L5359" s="2" t="n">
        <v>-2.39</v>
      </c>
      <c r="M5359" s="2" t="n">
        <v>140</v>
      </c>
      <c r="N5359" s="1" t="s">
        <v>38</v>
      </c>
    </row>
    <row r="5360" customFormat="false" ht="12.75" hidden="false" customHeight="false" outlineLevel="0" collapsed="false">
      <c r="A5360" s="2" t="s">
        <v>17</v>
      </c>
      <c r="B5360" s="2" t="n">
        <v>1789126</v>
      </c>
      <c r="C5360" s="2" t="n">
        <v>1</v>
      </c>
      <c r="D5360" s="2" t="n">
        <v>1073</v>
      </c>
      <c r="E5360" s="2" t="n">
        <v>5201</v>
      </c>
      <c r="F5360" s="2" t="s">
        <v>23</v>
      </c>
      <c r="G5360" s="2" t="s">
        <v>19</v>
      </c>
      <c r="H5360" s="2" t="n">
        <v>-110.89</v>
      </c>
      <c r="I5360" s="2" t="n">
        <v>0.43</v>
      </c>
      <c r="J5360" s="2" t="n">
        <v>140.5</v>
      </c>
      <c r="K5360" s="2" t="n">
        <v>0.02</v>
      </c>
      <c r="L5360" s="2" t="n">
        <v>-1.93</v>
      </c>
      <c r="M5360" s="2" t="n">
        <v>140</v>
      </c>
      <c r="N5360" s="1" t="s">
        <v>37</v>
      </c>
    </row>
    <row r="5361" customFormat="false" ht="12.75" hidden="false" customHeight="false" outlineLevel="0" collapsed="false">
      <c r="A5361" s="2" t="s">
        <v>17</v>
      </c>
      <c r="B5361" s="2" t="n">
        <v>6332947</v>
      </c>
      <c r="C5361" s="2" t="n">
        <v>1</v>
      </c>
      <c r="D5361" s="2" t="n">
        <v>1073</v>
      </c>
      <c r="E5361" s="2" t="n">
        <v>5202</v>
      </c>
      <c r="F5361" s="2" t="s">
        <v>23</v>
      </c>
      <c r="G5361" s="2" t="s">
        <v>19</v>
      </c>
      <c r="H5361" s="2" t="n">
        <v>-113.61</v>
      </c>
      <c r="I5361" s="2" t="n">
        <v>0.34</v>
      </c>
      <c r="J5361" s="2" t="n">
        <v>133.84</v>
      </c>
      <c r="K5361" s="2" t="n">
        <v>0.03</v>
      </c>
      <c r="L5361" s="2" t="n">
        <v>-1.47</v>
      </c>
      <c r="M5361" s="2" t="n">
        <v>140</v>
      </c>
      <c r="N5361" s="1" t="s">
        <v>37</v>
      </c>
    </row>
    <row r="5362" customFormat="false" ht="12.75" hidden="false" customHeight="false" outlineLevel="0" collapsed="false">
      <c r="A5362" s="2" t="s">
        <v>17</v>
      </c>
      <c r="B5362" s="2" t="n">
        <v>6508415</v>
      </c>
      <c r="C5362" s="2" t="n">
        <v>1</v>
      </c>
      <c r="D5362" s="2" t="n">
        <v>1073</v>
      </c>
      <c r="E5362" s="2" t="n">
        <v>5203</v>
      </c>
      <c r="F5362" s="2" t="s">
        <v>23</v>
      </c>
      <c r="G5362" s="2" t="s">
        <v>19</v>
      </c>
      <c r="H5362" s="2" t="n">
        <v>-114.51</v>
      </c>
      <c r="I5362" s="2" t="n">
        <v>0.33</v>
      </c>
      <c r="J5362" s="2" t="n">
        <v>142.45</v>
      </c>
      <c r="K5362" s="2" t="n">
        <v>0.05</v>
      </c>
      <c r="L5362" s="2" t="n">
        <v>0.07</v>
      </c>
      <c r="M5362" s="2" t="n">
        <v>140</v>
      </c>
      <c r="N5362" s="1" t="s">
        <v>37</v>
      </c>
    </row>
    <row r="5363" customFormat="false" ht="12.75" hidden="false" customHeight="false" outlineLevel="0" collapsed="false">
      <c r="A5363" s="2" t="s">
        <v>17</v>
      </c>
      <c r="B5363" s="2" t="n">
        <v>6456948</v>
      </c>
      <c r="C5363" s="2" t="n">
        <v>1</v>
      </c>
      <c r="D5363" s="2" t="n">
        <v>1073</v>
      </c>
      <c r="E5363" s="2" t="n">
        <v>5204</v>
      </c>
      <c r="F5363" s="2" t="s">
        <v>23</v>
      </c>
      <c r="G5363" s="2" t="s">
        <v>19</v>
      </c>
      <c r="H5363" s="2" t="n">
        <v>-110.92</v>
      </c>
      <c r="I5363" s="2" t="n">
        <v>0.35</v>
      </c>
      <c r="J5363" s="2" t="n">
        <v>143.58</v>
      </c>
      <c r="K5363" s="2" t="n">
        <v>0.04</v>
      </c>
      <c r="L5363" s="2" t="n">
        <v>-0.87</v>
      </c>
      <c r="M5363" s="2" t="n">
        <v>140</v>
      </c>
      <c r="N5363" s="1" t="s">
        <v>37</v>
      </c>
    </row>
    <row r="5364" customFormat="false" ht="12.75" hidden="false" customHeight="false" outlineLevel="0" collapsed="false">
      <c r="A5364" s="2" t="s">
        <v>17</v>
      </c>
      <c r="B5364" s="2" t="n">
        <v>6643645</v>
      </c>
      <c r="C5364" s="2" t="n">
        <v>1</v>
      </c>
      <c r="D5364" s="2" t="n">
        <v>1073</v>
      </c>
      <c r="E5364" s="2" t="n">
        <v>5205</v>
      </c>
      <c r="F5364" s="2" t="s">
        <v>23</v>
      </c>
      <c r="G5364" s="2" t="s">
        <v>19</v>
      </c>
      <c r="H5364" s="2" t="n">
        <v>-112.7</v>
      </c>
      <c r="I5364" s="2" t="n">
        <v>0.35</v>
      </c>
      <c r="J5364" s="2" t="n">
        <v>133.38</v>
      </c>
      <c r="K5364" s="2" t="n">
        <v>0.04</v>
      </c>
      <c r="L5364" s="2" t="n">
        <v>-1.74</v>
      </c>
      <c r="M5364" s="2" t="n">
        <v>140</v>
      </c>
      <c r="N5364" s="1" t="s">
        <v>37</v>
      </c>
    </row>
    <row r="5365" customFormat="false" ht="12.75" hidden="false" customHeight="false" outlineLevel="0" collapsed="false">
      <c r="A5365" s="2" t="s">
        <v>17</v>
      </c>
      <c r="B5365" s="2" t="n">
        <v>6640238</v>
      </c>
      <c r="C5365" s="2" t="n">
        <v>1</v>
      </c>
      <c r="D5365" s="2" t="n">
        <v>1073</v>
      </c>
      <c r="E5365" s="2" t="n">
        <v>5206</v>
      </c>
      <c r="F5365" s="2" t="s">
        <v>23</v>
      </c>
      <c r="G5365" s="2" t="s">
        <v>19</v>
      </c>
      <c r="H5365" s="2" t="n">
        <v>-116.63</v>
      </c>
      <c r="I5365" s="2" t="n">
        <v>0.35</v>
      </c>
      <c r="J5365" s="2" t="n">
        <v>136.85</v>
      </c>
      <c r="K5365" s="2" t="n">
        <v>0.04</v>
      </c>
      <c r="L5365" s="2" t="n">
        <v>-2.25</v>
      </c>
      <c r="M5365" s="2" t="n">
        <v>140</v>
      </c>
      <c r="N5365" s="1" t="s">
        <v>37</v>
      </c>
    </row>
    <row r="5366" customFormat="false" ht="12.75" hidden="false" customHeight="false" outlineLevel="0" collapsed="false">
      <c r="A5366" s="2" t="s">
        <v>17</v>
      </c>
      <c r="B5366" s="2" t="n">
        <v>6644726</v>
      </c>
      <c r="C5366" s="2" t="n">
        <v>1</v>
      </c>
      <c r="D5366" s="2" t="n">
        <v>1073</v>
      </c>
      <c r="E5366" s="2" t="n">
        <v>5207</v>
      </c>
      <c r="F5366" s="2" t="s">
        <v>23</v>
      </c>
      <c r="G5366" s="2" t="s">
        <v>19</v>
      </c>
      <c r="H5366" s="2" t="n">
        <v>-114.73</v>
      </c>
      <c r="I5366" s="2" t="n">
        <v>0.37</v>
      </c>
      <c r="J5366" s="2" t="n">
        <v>131.06</v>
      </c>
      <c r="K5366" s="2" t="n">
        <v>0.05</v>
      </c>
      <c r="L5366" s="2" t="n">
        <v>-1.38</v>
      </c>
      <c r="M5366" s="2" t="n">
        <v>140</v>
      </c>
      <c r="N5366" s="1" t="s">
        <v>37</v>
      </c>
    </row>
    <row r="5367" customFormat="false" ht="12.75" hidden="false" customHeight="false" outlineLevel="0" collapsed="false">
      <c r="A5367" s="2" t="s">
        <v>17</v>
      </c>
      <c r="B5367" s="2" t="n">
        <v>6634338</v>
      </c>
      <c r="C5367" s="2" t="n">
        <v>1</v>
      </c>
      <c r="D5367" s="2" t="n">
        <v>1073</v>
      </c>
      <c r="E5367" s="2" t="n">
        <v>5208</v>
      </c>
      <c r="F5367" s="2" t="s">
        <v>23</v>
      </c>
      <c r="G5367" s="2" t="s">
        <v>19</v>
      </c>
      <c r="H5367" s="2" t="n">
        <v>-113.42</v>
      </c>
      <c r="I5367" s="2" t="n">
        <v>0.38</v>
      </c>
      <c r="J5367" s="2" t="n">
        <v>147.12</v>
      </c>
      <c r="K5367" s="2" t="n">
        <v>0.05</v>
      </c>
      <c r="L5367" s="2" t="n">
        <v>-1.67</v>
      </c>
      <c r="M5367" s="2" t="n">
        <v>140</v>
      </c>
      <c r="N5367" s="1" t="s">
        <v>37</v>
      </c>
    </row>
    <row r="5368" customFormat="false" ht="12.75" hidden="false" customHeight="false" outlineLevel="0" collapsed="false">
      <c r="A5368" s="2" t="s">
        <v>17</v>
      </c>
      <c r="B5368" s="2" t="n">
        <v>4759785</v>
      </c>
      <c r="C5368" s="2" t="n">
        <v>1</v>
      </c>
      <c r="D5368" s="2" t="n">
        <v>1073</v>
      </c>
      <c r="E5368" s="2" t="n">
        <v>5209</v>
      </c>
      <c r="F5368" s="2" t="s">
        <v>23</v>
      </c>
      <c r="G5368" s="2" t="s">
        <v>19</v>
      </c>
      <c r="H5368" s="2" t="n">
        <v>-113.8</v>
      </c>
      <c r="I5368" s="2" t="n">
        <v>0.34</v>
      </c>
      <c r="J5368" s="2" t="n">
        <v>138.14</v>
      </c>
      <c r="K5368" s="2" t="n">
        <v>0.06</v>
      </c>
      <c r="L5368" s="2" t="n">
        <v>-2.88</v>
      </c>
      <c r="M5368" s="2" t="n">
        <v>140</v>
      </c>
      <c r="N5368" s="1" t="s">
        <v>37</v>
      </c>
    </row>
    <row r="5369" customFormat="false" ht="12.75" hidden="false" customHeight="false" outlineLevel="0" collapsed="false">
      <c r="A5369" s="2" t="s">
        <v>17</v>
      </c>
      <c r="B5369" s="2" t="n">
        <v>4621925</v>
      </c>
      <c r="C5369" s="2" t="n">
        <v>1</v>
      </c>
      <c r="D5369" s="2" t="n">
        <v>1073</v>
      </c>
      <c r="E5369" s="2" t="n">
        <v>5210</v>
      </c>
      <c r="F5369" s="2" t="s">
        <v>23</v>
      </c>
      <c r="G5369" s="2" t="s">
        <v>19</v>
      </c>
      <c r="H5369" s="2" t="n">
        <v>-115.38</v>
      </c>
      <c r="I5369" s="2" t="n">
        <v>0.35</v>
      </c>
      <c r="J5369" s="2" t="n">
        <v>128.75</v>
      </c>
      <c r="K5369" s="2" t="n">
        <v>0.05</v>
      </c>
      <c r="L5369" s="2" t="n">
        <v>-1.1</v>
      </c>
      <c r="M5369" s="2" t="n">
        <v>140</v>
      </c>
      <c r="N5369" s="1" t="s">
        <v>37</v>
      </c>
    </row>
    <row r="5370" customFormat="false" ht="12.75" hidden="false" customHeight="false" outlineLevel="0" collapsed="false">
      <c r="A5370" s="2" t="s">
        <v>17</v>
      </c>
      <c r="B5370" s="2" t="n">
        <v>4732117</v>
      </c>
      <c r="C5370" s="2" t="n">
        <v>1</v>
      </c>
      <c r="D5370" s="2" t="n">
        <v>1073</v>
      </c>
      <c r="E5370" s="2" t="n">
        <v>5211</v>
      </c>
      <c r="F5370" s="2" t="s">
        <v>23</v>
      </c>
      <c r="G5370" s="2" t="s">
        <v>19</v>
      </c>
      <c r="H5370" s="2" t="n">
        <v>-119.1</v>
      </c>
      <c r="I5370" s="2" t="n">
        <v>0.36</v>
      </c>
      <c r="J5370" s="2" t="n">
        <v>135.41</v>
      </c>
      <c r="K5370" s="2" t="n">
        <v>0.05</v>
      </c>
      <c r="L5370" s="2" t="n">
        <v>-1.17</v>
      </c>
      <c r="M5370" s="2" t="n">
        <v>140</v>
      </c>
      <c r="N5370" s="1" t="s">
        <v>37</v>
      </c>
    </row>
    <row r="5371" customFormat="false" ht="12.75" hidden="false" customHeight="false" outlineLevel="0" collapsed="false">
      <c r="A5371" s="2" t="s">
        <v>17</v>
      </c>
      <c r="B5371" s="2" t="n">
        <v>4713606</v>
      </c>
      <c r="C5371" s="2" t="n">
        <v>1</v>
      </c>
      <c r="D5371" s="2" t="n">
        <v>1073</v>
      </c>
      <c r="E5371" s="2" t="n">
        <v>5212</v>
      </c>
      <c r="F5371" s="2" t="s">
        <v>23</v>
      </c>
      <c r="G5371" s="2" t="s">
        <v>19</v>
      </c>
      <c r="H5371" s="2" t="n">
        <v>-114.89</v>
      </c>
      <c r="I5371" s="2" t="n">
        <v>0.38</v>
      </c>
      <c r="J5371" s="2" t="n">
        <v>144.58</v>
      </c>
      <c r="K5371" s="2" t="n">
        <v>0.06</v>
      </c>
      <c r="L5371" s="2" t="n">
        <v>-0.29</v>
      </c>
      <c r="M5371" s="2" t="n">
        <v>140</v>
      </c>
      <c r="N5371" s="1" t="s">
        <v>37</v>
      </c>
    </row>
    <row r="5372" customFormat="false" ht="12.75" hidden="false" customHeight="false" outlineLevel="0" collapsed="false">
      <c r="A5372" s="2" t="s">
        <v>17</v>
      </c>
      <c r="B5372" s="2" t="n">
        <v>4793765</v>
      </c>
      <c r="C5372" s="2" t="n">
        <v>1</v>
      </c>
      <c r="D5372" s="2" t="n">
        <v>1073</v>
      </c>
      <c r="E5372" s="2" t="n">
        <v>5213</v>
      </c>
      <c r="F5372" s="2" t="s">
        <v>23</v>
      </c>
      <c r="G5372" s="2" t="s">
        <v>19</v>
      </c>
      <c r="H5372" s="2" t="n">
        <v>-116.28</v>
      </c>
      <c r="I5372" s="2" t="n">
        <v>0.33</v>
      </c>
      <c r="J5372" s="2" t="n">
        <v>132.89</v>
      </c>
      <c r="K5372" s="2" t="n">
        <v>0.06</v>
      </c>
      <c r="L5372" s="2" t="n">
        <v>-1.9</v>
      </c>
      <c r="M5372" s="2" t="n">
        <v>140</v>
      </c>
      <c r="N5372" s="1" t="s">
        <v>37</v>
      </c>
    </row>
    <row r="5373" customFormat="false" ht="12.75" hidden="false" customHeight="false" outlineLevel="0" collapsed="false">
      <c r="A5373" s="2" t="s">
        <v>17</v>
      </c>
      <c r="B5373" s="2" t="n">
        <v>4752407</v>
      </c>
      <c r="C5373" s="2" t="n">
        <v>1</v>
      </c>
      <c r="D5373" s="2" t="n">
        <v>1073</v>
      </c>
      <c r="E5373" s="2" t="n">
        <v>5214</v>
      </c>
      <c r="F5373" s="2" t="s">
        <v>23</v>
      </c>
      <c r="G5373" s="2" t="s">
        <v>19</v>
      </c>
      <c r="H5373" s="2" t="n">
        <v>-117.73</v>
      </c>
      <c r="I5373" s="2" t="n">
        <v>0.35</v>
      </c>
      <c r="J5373" s="2" t="n">
        <v>116.81</v>
      </c>
      <c r="K5373" s="2" t="n">
        <v>0.04</v>
      </c>
      <c r="L5373" s="2" t="n">
        <v>-2.65</v>
      </c>
      <c r="M5373" s="2" t="n">
        <v>140</v>
      </c>
      <c r="N5373" s="1" t="s">
        <v>37</v>
      </c>
    </row>
    <row r="5374" customFormat="false" ht="12.75" hidden="false" customHeight="false" outlineLevel="0" collapsed="false">
      <c r="A5374" s="2" t="s">
        <v>17</v>
      </c>
      <c r="B5374" s="2" t="n">
        <v>4751725</v>
      </c>
      <c r="C5374" s="2" t="n">
        <v>1</v>
      </c>
      <c r="D5374" s="2" t="n">
        <v>1073</v>
      </c>
      <c r="E5374" s="2" t="n">
        <v>5215</v>
      </c>
      <c r="F5374" s="2" t="s">
        <v>23</v>
      </c>
      <c r="G5374" s="2" t="s">
        <v>19</v>
      </c>
      <c r="H5374" s="2" t="n">
        <v>-113.19</v>
      </c>
      <c r="I5374" s="2" t="n">
        <v>0.37</v>
      </c>
      <c r="J5374" s="2" t="n">
        <v>129.71</v>
      </c>
      <c r="K5374" s="2" t="n">
        <v>0.06</v>
      </c>
      <c r="L5374" s="2" t="n">
        <v>-3.16</v>
      </c>
      <c r="M5374" s="2" t="n">
        <v>140</v>
      </c>
      <c r="N5374" s="1" t="s">
        <v>37</v>
      </c>
    </row>
    <row r="5375" customFormat="false" ht="12.75" hidden="false" customHeight="false" outlineLevel="0" collapsed="false">
      <c r="A5375" s="2" t="s">
        <v>17</v>
      </c>
      <c r="B5375" s="2" t="n">
        <v>4752406</v>
      </c>
      <c r="C5375" s="2" t="n">
        <v>1</v>
      </c>
      <c r="D5375" s="2" t="n">
        <v>1073</v>
      </c>
      <c r="E5375" s="2" t="n">
        <v>5216</v>
      </c>
      <c r="F5375" s="2" t="s">
        <v>23</v>
      </c>
      <c r="G5375" s="2" t="s">
        <v>19</v>
      </c>
      <c r="H5375" s="2" t="n">
        <v>-117.62</v>
      </c>
      <c r="I5375" s="2" t="n">
        <v>0.35</v>
      </c>
      <c r="J5375" s="2" t="n">
        <v>136.07</v>
      </c>
      <c r="K5375" s="2" t="n">
        <v>0.05</v>
      </c>
      <c r="L5375" s="2" t="n">
        <v>-2.7</v>
      </c>
      <c r="M5375" s="2" t="n">
        <v>140</v>
      </c>
      <c r="N5375" s="1" t="s">
        <v>37</v>
      </c>
    </row>
    <row r="5376" customFormat="false" ht="12.75" hidden="false" customHeight="false" outlineLevel="0" collapsed="false">
      <c r="A5376" s="2" t="s">
        <v>17</v>
      </c>
      <c r="B5376" s="2" t="n">
        <v>1131245</v>
      </c>
      <c r="C5376" s="2" t="n">
        <v>1</v>
      </c>
      <c r="D5376" s="2" t="n">
        <v>1073</v>
      </c>
      <c r="E5376" s="2" t="n">
        <v>5217</v>
      </c>
      <c r="F5376" s="2" t="s">
        <v>23</v>
      </c>
      <c r="G5376" s="2" t="s">
        <v>19</v>
      </c>
      <c r="H5376" s="2" t="n">
        <v>-111.4</v>
      </c>
      <c r="I5376" s="2" t="n">
        <v>0.42</v>
      </c>
      <c r="J5376" s="2" t="n">
        <v>139.25</v>
      </c>
      <c r="K5376" s="2" t="n">
        <v>0.01</v>
      </c>
      <c r="L5376" s="2" t="n">
        <v>-1.27</v>
      </c>
      <c r="M5376" s="2" t="n">
        <v>140</v>
      </c>
      <c r="N5376" s="1" t="s">
        <v>37</v>
      </c>
    </row>
    <row r="5377" customFormat="false" ht="12.75" hidden="false" customHeight="false" outlineLevel="0" collapsed="false">
      <c r="A5377" s="2" t="s">
        <v>17</v>
      </c>
      <c r="B5377" s="2" t="n">
        <v>1496675</v>
      </c>
      <c r="C5377" s="2" t="n">
        <v>1</v>
      </c>
      <c r="D5377" s="2" t="n">
        <v>1073</v>
      </c>
      <c r="E5377" s="2" t="n">
        <v>5218</v>
      </c>
      <c r="F5377" s="2" t="s">
        <v>23</v>
      </c>
      <c r="G5377" s="2" t="s">
        <v>19</v>
      </c>
      <c r="H5377" s="2" t="n">
        <v>-109.91</v>
      </c>
      <c r="I5377" s="2" t="n">
        <v>0.42</v>
      </c>
      <c r="J5377" s="2" t="n">
        <v>147.01</v>
      </c>
      <c r="K5377" s="2" t="n">
        <v>0.02</v>
      </c>
      <c r="L5377" s="2" t="n">
        <v>-1.8</v>
      </c>
      <c r="M5377" s="2" t="n">
        <v>140</v>
      </c>
      <c r="N5377" s="1" t="s">
        <v>37</v>
      </c>
    </row>
    <row r="5378" customFormat="false" ht="12.75" hidden="false" customHeight="false" outlineLevel="0" collapsed="false">
      <c r="A5378" s="2" t="s">
        <v>17</v>
      </c>
      <c r="B5378" s="2" t="n">
        <v>1500025</v>
      </c>
      <c r="C5378" s="2" t="n">
        <v>1</v>
      </c>
      <c r="D5378" s="2" t="n">
        <v>1073</v>
      </c>
      <c r="E5378" s="2" t="n">
        <v>5219</v>
      </c>
      <c r="F5378" s="2" t="s">
        <v>23</v>
      </c>
      <c r="G5378" s="2" t="s">
        <v>19</v>
      </c>
      <c r="H5378" s="2" t="n">
        <v>-109.16</v>
      </c>
      <c r="I5378" s="2" t="n">
        <v>0.45</v>
      </c>
      <c r="J5378" s="2" t="n">
        <v>142.34</v>
      </c>
      <c r="K5378" s="2" t="n">
        <v>-0.05</v>
      </c>
      <c r="L5378" s="2" t="n">
        <v>-1.48</v>
      </c>
      <c r="M5378" s="2" t="n">
        <v>140</v>
      </c>
      <c r="N5378" s="1" t="s">
        <v>37</v>
      </c>
    </row>
    <row r="5379" customFormat="false" ht="12.75" hidden="false" customHeight="false" outlineLevel="0" collapsed="false">
      <c r="A5379" s="2" t="s">
        <v>17</v>
      </c>
      <c r="B5379" s="2" t="n">
        <v>1448698</v>
      </c>
      <c r="C5379" s="2" t="n">
        <v>1</v>
      </c>
      <c r="D5379" s="2" t="n">
        <v>1073</v>
      </c>
      <c r="E5379" s="2" t="n">
        <v>5220</v>
      </c>
      <c r="F5379" s="2" t="s">
        <v>23</v>
      </c>
      <c r="G5379" s="2" t="s">
        <v>19</v>
      </c>
      <c r="H5379" s="2" t="n">
        <v>-109.82</v>
      </c>
      <c r="I5379" s="2" t="n">
        <v>0.45</v>
      </c>
      <c r="J5379" s="2" t="n">
        <v>137.2</v>
      </c>
      <c r="K5379" s="2" t="n">
        <v>-0.02</v>
      </c>
      <c r="L5379" s="2" t="n">
        <v>-2.03</v>
      </c>
      <c r="M5379" s="2" t="n">
        <v>140</v>
      </c>
      <c r="N5379" s="1" t="s">
        <v>37</v>
      </c>
    </row>
    <row r="5380" customFormat="false" ht="12.75" hidden="false" customHeight="false" outlineLevel="0" collapsed="false">
      <c r="A5380" s="2" t="s">
        <v>17</v>
      </c>
      <c r="B5380" s="2" t="n">
        <v>10541979</v>
      </c>
      <c r="C5380" s="2" t="n">
        <v>1</v>
      </c>
      <c r="D5380" s="2" t="n">
        <v>1073</v>
      </c>
      <c r="E5380" s="2" t="n">
        <v>5229</v>
      </c>
      <c r="F5380" s="2" t="s">
        <v>23</v>
      </c>
      <c r="G5380" s="2" t="s">
        <v>19</v>
      </c>
      <c r="H5380" s="2" t="n">
        <v>-116.11</v>
      </c>
      <c r="I5380" s="2" t="n">
        <v>0.33</v>
      </c>
      <c r="J5380" s="2" t="n">
        <v>133.78</v>
      </c>
      <c r="K5380" s="2" t="n">
        <v>0.05</v>
      </c>
      <c r="L5380" s="2" t="n">
        <v>0.75</v>
      </c>
      <c r="M5380" s="2" t="n">
        <v>140</v>
      </c>
      <c r="N5380" s="1" t="s">
        <v>36</v>
      </c>
    </row>
    <row r="5381" customFormat="false" ht="12.75" hidden="false" customHeight="false" outlineLevel="0" collapsed="false">
      <c r="A5381" s="2" t="s">
        <v>17</v>
      </c>
      <c r="B5381" s="2" t="n">
        <v>10591616</v>
      </c>
      <c r="C5381" s="2" t="n">
        <v>1</v>
      </c>
      <c r="D5381" s="2" t="n">
        <v>1073</v>
      </c>
      <c r="E5381" s="2" t="n">
        <v>5238</v>
      </c>
      <c r="F5381" s="2" t="s">
        <v>23</v>
      </c>
      <c r="G5381" s="2" t="s">
        <v>19</v>
      </c>
      <c r="H5381" s="2" t="n">
        <v>-114.77</v>
      </c>
      <c r="I5381" s="2" t="n">
        <v>0.33</v>
      </c>
      <c r="J5381" s="2" t="n">
        <v>127.46</v>
      </c>
      <c r="K5381" s="2" t="n">
        <v>0.05</v>
      </c>
      <c r="L5381" s="2" t="n">
        <v>-0.35</v>
      </c>
      <c r="M5381" s="2" t="n">
        <v>140</v>
      </c>
      <c r="N5381" s="1" t="s">
        <v>36</v>
      </c>
    </row>
    <row r="5382" customFormat="false" ht="12.75" hidden="false" customHeight="false" outlineLevel="0" collapsed="false">
      <c r="A5382" s="2" t="s">
        <v>17</v>
      </c>
      <c r="B5382" s="2" t="n">
        <v>10539779</v>
      </c>
      <c r="C5382" s="2" t="n">
        <v>1</v>
      </c>
      <c r="D5382" s="2" t="n">
        <v>1073</v>
      </c>
      <c r="E5382" s="2" t="n">
        <v>5244</v>
      </c>
      <c r="F5382" s="2" t="s">
        <v>23</v>
      </c>
      <c r="G5382" s="2" t="s">
        <v>19</v>
      </c>
      <c r="H5382" s="2" t="n">
        <v>-119.09</v>
      </c>
      <c r="I5382" s="2" t="n">
        <v>0.35</v>
      </c>
      <c r="J5382" s="2" t="n">
        <v>139.27</v>
      </c>
      <c r="K5382" s="2" t="n">
        <v>0.05</v>
      </c>
      <c r="L5382" s="2" t="n">
        <v>0.29</v>
      </c>
      <c r="M5382" s="2" t="n">
        <v>140</v>
      </c>
      <c r="N5382" s="1" t="s">
        <v>36</v>
      </c>
    </row>
    <row r="5383" customFormat="false" ht="12.75" hidden="false" customHeight="false" outlineLevel="0" collapsed="false">
      <c r="A5383" s="2" t="s">
        <v>17</v>
      </c>
      <c r="B5383" s="2" t="n">
        <v>10593111</v>
      </c>
      <c r="C5383" s="2" t="n">
        <v>1</v>
      </c>
      <c r="D5383" s="2" t="n">
        <v>1073</v>
      </c>
      <c r="E5383" s="2" t="n">
        <v>5248</v>
      </c>
      <c r="F5383" s="2" t="s">
        <v>23</v>
      </c>
      <c r="G5383" s="2" t="s">
        <v>19</v>
      </c>
      <c r="H5383" s="2" t="n">
        <v>-117.38</v>
      </c>
      <c r="I5383" s="2" t="n">
        <v>0.35</v>
      </c>
      <c r="J5383" s="2" t="n">
        <v>140.45</v>
      </c>
      <c r="K5383" s="2" t="n">
        <v>0.06</v>
      </c>
      <c r="L5383" s="2" t="n">
        <v>0.37</v>
      </c>
      <c r="M5383" s="2" t="n">
        <v>140</v>
      </c>
      <c r="N5383" s="1" t="s">
        <v>36</v>
      </c>
    </row>
    <row r="5384" customFormat="false" ht="12.75" hidden="false" customHeight="false" outlineLevel="0" collapsed="false">
      <c r="A5384" s="2" t="s">
        <v>17</v>
      </c>
      <c r="B5384" s="2" t="n">
        <v>4758785</v>
      </c>
      <c r="C5384" s="2" t="n">
        <v>1</v>
      </c>
      <c r="D5384" s="2" t="n">
        <v>1073</v>
      </c>
      <c r="E5384" s="2" t="n">
        <v>5249</v>
      </c>
      <c r="F5384" s="2" t="s">
        <v>23</v>
      </c>
      <c r="G5384" s="2" t="s">
        <v>19</v>
      </c>
      <c r="H5384" s="2" t="n">
        <v>-113.22</v>
      </c>
      <c r="I5384" s="2" t="n">
        <v>0.35</v>
      </c>
      <c r="J5384" s="2" t="n">
        <v>127.56</v>
      </c>
      <c r="K5384" s="2" t="n">
        <v>0.04</v>
      </c>
      <c r="L5384" s="2" t="n">
        <v>-0.94</v>
      </c>
      <c r="M5384" s="2" t="n">
        <v>140</v>
      </c>
      <c r="N5384" s="1" t="s">
        <v>36</v>
      </c>
    </row>
    <row r="5385" customFormat="false" ht="12.75" hidden="false" customHeight="false" outlineLevel="0" collapsed="false">
      <c r="A5385" s="2" t="s">
        <v>17</v>
      </c>
      <c r="B5385" s="2" t="n">
        <v>4753776</v>
      </c>
      <c r="C5385" s="2" t="n">
        <v>1</v>
      </c>
      <c r="D5385" s="2" t="n">
        <v>1073</v>
      </c>
      <c r="E5385" s="2" t="n">
        <v>5250</v>
      </c>
      <c r="F5385" s="2" t="s">
        <v>23</v>
      </c>
      <c r="G5385" s="2" t="s">
        <v>19</v>
      </c>
      <c r="H5385" s="2" t="n">
        <v>-116.95</v>
      </c>
      <c r="I5385" s="2" t="n">
        <v>0.35</v>
      </c>
      <c r="J5385" s="2" t="n">
        <v>134.42</v>
      </c>
      <c r="K5385" s="2" t="n">
        <v>0.05</v>
      </c>
      <c r="L5385" s="2" t="n">
        <v>-3.21</v>
      </c>
      <c r="M5385" s="2" t="n">
        <v>140</v>
      </c>
      <c r="N5385" s="1" t="s">
        <v>36</v>
      </c>
    </row>
    <row r="5386" customFormat="false" ht="12.75" hidden="false" customHeight="false" outlineLevel="0" collapsed="false">
      <c r="A5386" s="2" t="s">
        <v>17</v>
      </c>
      <c r="B5386" s="2" t="n">
        <v>4418947</v>
      </c>
      <c r="C5386" s="2" t="n">
        <v>1</v>
      </c>
      <c r="D5386" s="2" t="n">
        <v>1073</v>
      </c>
      <c r="E5386" s="2" t="n">
        <v>5251</v>
      </c>
      <c r="F5386" s="2" t="s">
        <v>23</v>
      </c>
      <c r="G5386" s="2" t="s">
        <v>19</v>
      </c>
      <c r="H5386" s="2" t="n">
        <v>-114.72</v>
      </c>
      <c r="I5386" s="2" t="n">
        <v>0.34</v>
      </c>
      <c r="J5386" s="2" t="n">
        <v>131.63</v>
      </c>
      <c r="K5386" s="2" t="n">
        <v>0.05</v>
      </c>
      <c r="L5386" s="2" t="n">
        <v>2.34</v>
      </c>
      <c r="M5386" s="2" t="n">
        <v>140</v>
      </c>
      <c r="N5386" s="1" t="s">
        <v>36</v>
      </c>
    </row>
    <row r="5387" customFormat="false" ht="12.75" hidden="false" customHeight="false" outlineLevel="0" collapsed="false">
      <c r="A5387" s="2" t="s">
        <v>17</v>
      </c>
      <c r="B5387" s="2" t="n">
        <v>4753775</v>
      </c>
      <c r="C5387" s="2" t="n">
        <v>1</v>
      </c>
      <c r="D5387" s="2" t="n">
        <v>1073</v>
      </c>
      <c r="E5387" s="2" t="n">
        <v>5252</v>
      </c>
      <c r="F5387" s="2" t="s">
        <v>23</v>
      </c>
      <c r="G5387" s="2" t="s">
        <v>19</v>
      </c>
      <c r="H5387" s="2" t="n">
        <v>-118.23</v>
      </c>
      <c r="I5387" s="2" t="n">
        <v>0.36</v>
      </c>
      <c r="J5387" s="2" t="n">
        <v>147.59</v>
      </c>
      <c r="K5387" s="2" t="n">
        <v>0.06</v>
      </c>
      <c r="L5387" s="2" t="n">
        <v>-2.76</v>
      </c>
      <c r="M5387" s="2" t="n">
        <v>140</v>
      </c>
      <c r="N5387" s="1" t="s">
        <v>36</v>
      </c>
    </row>
    <row r="5388" customFormat="false" ht="12.75" hidden="false" customHeight="false" outlineLevel="0" collapsed="false">
      <c r="A5388" s="2" t="s">
        <v>17</v>
      </c>
      <c r="B5388" s="2" t="n">
        <v>6672107</v>
      </c>
      <c r="C5388" s="2" t="n">
        <v>1</v>
      </c>
      <c r="D5388" s="2" t="n">
        <v>1073</v>
      </c>
      <c r="E5388" s="2" t="n">
        <v>5261</v>
      </c>
      <c r="F5388" s="2" t="s">
        <v>23</v>
      </c>
      <c r="G5388" s="2" t="s">
        <v>19</v>
      </c>
      <c r="H5388" s="2" t="n">
        <v>-113.49</v>
      </c>
      <c r="I5388" s="2" t="n">
        <v>0.37</v>
      </c>
      <c r="J5388" s="2" t="n">
        <v>132.26</v>
      </c>
      <c r="K5388" s="2" t="n">
        <v>0.05</v>
      </c>
      <c r="L5388" s="2" t="n">
        <v>-0.81</v>
      </c>
      <c r="M5388" s="2" t="n">
        <v>140</v>
      </c>
      <c r="N5388" s="1" t="s">
        <v>36</v>
      </c>
    </row>
    <row r="5389" customFormat="false" ht="12.75" hidden="false" customHeight="false" outlineLevel="0" collapsed="false">
      <c r="A5389" s="2" t="s">
        <v>17</v>
      </c>
      <c r="B5389" s="2" t="n">
        <v>6497958</v>
      </c>
      <c r="C5389" s="2" t="n">
        <v>1</v>
      </c>
      <c r="D5389" s="2" t="n">
        <v>1073</v>
      </c>
      <c r="E5389" s="2" t="n">
        <v>5262</v>
      </c>
      <c r="F5389" s="2" t="s">
        <v>23</v>
      </c>
      <c r="G5389" s="2" t="s">
        <v>19</v>
      </c>
      <c r="H5389" s="2" t="n">
        <v>-114.01</v>
      </c>
      <c r="I5389" s="2" t="n">
        <v>0.35</v>
      </c>
      <c r="J5389" s="2" t="n">
        <v>139.57</v>
      </c>
      <c r="K5389" s="2" t="n">
        <v>0.05</v>
      </c>
      <c r="L5389" s="2" t="n">
        <v>-1.04</v>
      </c>
      <c r="M5389" s="2" t="n">
        <v>140</v>
      </c>
      <c r="N5389" s="1" t="s">
        <v>36</v>
      </c>
    </row>
    <row r="5390" customFormat="false" ht="12.75" hidden="false" customHeight="false" outlineLevel="0" collapsed="false">
      <c r="A5390" s="2" t="s">
        <v>17</v>
      </c>
      <c r="B5390" s="2" t="n">
        <v>6306976</v>
      </c>
      <c r="C5390" s="2" t="n">
        <v>1</v>
      </c>
      <c r="D5390" s="2" t="n">
        <v>1073</v>
      </c>
      <c r="E5390" s="2" t="n">
        <v>5263</v>
      </c>
      <c r="F5390" s="2" t="s">
        <v>23</v>
      </c>
      <c r="G5390" s="2" t="s">
        <v>19</v>
      </c>
      <c r="H5390" s="2" t="n">
        <v>-114.28</v>
      </c>
      <c r="I5390" s="2" t="n">
        <v>0.35</v>
      </c>
      <c r="J5390" s="2" t="n">
        <v>132.62</v>
      </c>
      <c r="K5390" s="2" t="n">
        <v>0.05</v>
      </c>
      <c r="L5390" s="2" t="n">
        <v>-2.17</v>
      </c>
      <c r="M5390" s="2" t="n">
        <v>140</v>
      </c>
      <c r="N5390" s="1" t="s">
        <v>36</v>
      </c>
    </row>
    <row r="5391" customFormat="false" ht="12.75" hidden="false" customHeight="false" outlineLevel="0" collapsed="false">
      <c r="A5391" s="2" t="s">
        <v>17</v>
      </c>
      <c r="B5391" s="2" t="n">
        <v>6497957</v>
      </c>
      <c r="C5391" s="2" t="n">
        <v>1</v>
      </c>
      <c r="D5391" s="2" t="n">
        <v>1073</v>
      </c>
      <c r="E5391" s="2" t="n">
        <v>5264</v>
      </c>
      <c r="F5391" s="2" t="s">
        <v>23</v>
      </c>
      <c r="G5391" s="2" t="s">
        <v>19</v>
      </c>
      <c r="H5391" s="2" t="n">
        <v>-113.31</v>
      </c>
      <c r="I5391" s="2" t="n">
        <v>0.33</v>
      </c>
      <c r="J5391" s="2" t="n">
        <v>135.92</v>
      </c>
      <c r="K5391" s="2" t="n">
        <v>0.04</v>
      </c>
      <c r="L5391" s="2" t="n">
        <v>-2.44</v>
      </c>
      <c r="M5391" s="2" t="n">
        <v>140</v>
      </c>
      <c r="N5391" s="1" t="s">
        <v>36</v>
      </c>
    </row>
    <row r="5392" customFormat="false" ht="12.75" hidden="false" customHeight="false" outlineLevel="0" collapsed="false">
      <c r="A5392" s="2" t="s">
        <v>17</v>
      </c>
      <c r="B5392" s="2" t="n">
        <v>4766728</v>
      </c>
      <c r="C5392" s="2" t="n">
        <v>1</v>
      </c>
      <c r="D5392" s="2" t="n">
        <v>1073</v>
      </c>
      <c r="E5392" s="2" t="n">
        <v>5265</v>
      </c>
      <c r="F5392" s="2" t="s">
        <v>23</v>
      </c>
      <c r="G5392" s="2" t="s">
        <v>19</v>
      </c>
      <c r="H5392" s="2" t="n">
        <v>-116.1</v>
      </c>
      <c r="I5392" s="2" t="n">
        <v>0.34</v>
      </c>
      <c r="J5392" s="2" t="n">
        <v>143.64</v>
      </c>
      <c r="K5392" s="2" t="n">
        <v>0.03</v>
      </c>
      <c r="L5392" s="2" t="n">
        <v>-3.74</v>
      </c>
      <c r="M5392" s="2" t="n">
        <v>140</v>
      </c>
      <c r="N5392" s="1" t="s">
        <v>36</v>
      </c>
    </row>
    <row r="5393" customFormat="false" ht="12.75" hidden="false" customHeight="false" outlineLevel="0" collapsed="false">
      <c r="A5393" s="2" t="s">
        <v>17</v>
      </c>
      <c r="B5393" s="2" t="n">
        <v>4741298</v>
      </c>
      <c r="C5393" s="2" t="n">
        <v>1</v>
      </c>
      <c r="D5393" s="2" t="n">
        <v>1073</v>
      </c>
      <c r="E5393" s="2" t="n">
        <v>5266</v>
      </c>
      <c r="F5393" s="2" t="s">
        <v>23</v>
      </c>
      <c r="G5393" s="2" t="s">
        <v>19</v>
      </c>
      <c r="H5393" s="2" t="n">
        <v>-115.55</v>
      </c>
      <c r="I5393" s="2" t="n">
        <v>0.35</v>
      </c>
      <c r="J5393" s="2" t="n">
        <v>132.08</v>
      </c>
      <c r="K5393" s="2" t="n">
        <v>0.03</v>
      </c>
      <c r="L5393" s="2" t="n">
        <v>-1.9</v>
      </c>
      <c r="M5393" s="2" t="n">
        <v>140</v>
      </c>
      <c r="N5393" s="1" t="s">
        <v>36</v>
      </c>
    </row>
    <row r="5394" customFormat="false" ht="12.75" hidden="false" customHeight="false" outlineLevel="0" collapsed="false">
      <c r="A5394" s="2" t="s">
        <v>17</v>
      </c>
      <c r="B5394" s="2" t="n">
        <v>4758386</v>
      </c>
      <c r="C5394" s="2" t="n">
        <v>1</v>
      </c>
      <c r="D5394" s="2" t="n">
        <v>1073</v>
      </c>
      <c r="E5394" s="2" t="n">
        <v>5267</v>
      </c>
      <c r="F5394" s="2" t="s">
        <v>23</v>
      </c>
      <c r="G5394" s="2" t="s">
        <v>19</v>
      </c>
      <c r="H5394" s="2" t="n">
        <v>-118.23</v>
      </c>
      <c r="I5394" s="2" t="n">
        <v>0.36</v>
      </c>
      <c r="J5394" s="2" t="n">
        <v>129.41</v>
      </c>
      <c r="K5394" s="2" t="n">
        <v>0.05</v>
      </c>
      <c r="L5394" s="2" t="n">
        <v>-3.12</v>
      </c>
      <c r="M5394" s="2" t="n">
        <v>140</v>
      </c>
      <c r="N5394" s="1" t="s">
        <v>36</v>
      </c>
    </row>
    <row r="5395" customFormat="false" ht="12.75" hidden="false" customHeight="false" outlineLevel="0" collapsed="false">
      <c r="A5395" s="2" t="s">
        <v>17</v>
      </c>
      <c r="B5395" s="2" t="n">
        <v>4741295</v>
      </c>
      <c r="C5395" s="2" t="n">
        <v>1</v>
      </c>
      <c r="D5395" s="2" t="n">
        <v>1073</v>
      </c>
      <c r="E5395" s="2" t="n">
        <v>5268</v>
      </c>
      <c r="F5395" s="2" t="s">
        <v>23</v>
      </c>
      <c r="G5395" s="2" t="s">
        <v>19</v>
      </c>
      <c r="H5395" s="2" t="n">
        <v>-113.33</v>
      </c>
      <c r="I5395" s="2" t="n">
        <v>0.34</v>
      </c>
      <c r="J5395" s="2" t="n">
        <v>145.73</v>
      </c>
      <c r="K5395" s="2" t="n">
        <v>0.04</v>
      </c>
      <c r="L5395" s="2" t="n">
        <v>-3.01</v>
      </c>
      <c r="M5395" s="2" t="n">
        <v>140</v>
      </c>
      <c r="N5395" s="1" t="s">
        <v>36</v>
      </c>
    </row>
    <row r="5396" customFormat="false" ht="12.75" hidden="false" customHeight="false" outlineLevel="0" collapsed="false">
      <c r="A5396" s="2" t="s">
        <v>17</v>
      </c>
      <c r="B5396" s="2" t="n">
        <v>6273455</v>
      </c>
      <c r="C5396" s="2" t="n">
        <v>1</v>
      </c>
      <c r="D5396" s="2" t="n">
        <v>1073</v>
      </c>
      <c r="E5396" s="2" t="n">
        <v>5269</v>
      </c>
      <c r="F5396" s="2" t="s">
        <v>23</v>
      </c>
      <c r="G5396" s="2" t="s">
        <v>19</v>
      </c>
      <c r="H5396" s="2" t="n">
        <v>-116.42</v>
      </c>
      <c r="I5396" s="2" t="n">
        <v>0.36</v>
      </c>
      <c r="J5396" s="2" t="n">
        <v>127.45</v>
      </c>
      <c r="K5396" s="2" t="n">
        <v>0.04</v>
      </c>
      <c r="L5396" s="2" t="n">
        <v>-1.76</v>
      </c>
      <c r="M5396" s="2" t="n">
        <v>140</v>
      </c>
      <c r="N5396" s="1" t="s">
        <v>36</v>
      </c>
    </row>
    <row r="5397" customFormat="false" ht="12.75" hidden="false" customHeight="false" outlineLevel="0" collapsed="false">
      <c r="A5397" s="2" t="s">
        <v>17</v>
      </c>
      <c r="B5397" s="2" t="n">
        <v>6457588</v>
      </c>
      <c r="C5397" s="2" t="n">
        <v>1</v>
      </c>
      <c r="D5397" s="2" t="n">
        <v>1073</v>
      </c>
      <c r="E5397" s="2" t="n">
        <v>5270</v>
      </c>
      <c r="F5397" s="2" t="s">
        <v>23</v>
      </c>
      <c r="G5397" s="2" t="s">
        <v>19</v>
      </c>
      <c r="H5397" s="2" t="n">
        <v>-111.42</v>
      </c>
      <c r="I5397" s="2" t="n">
        <v>0.35</v>
      </c>
      <c r="J5397" s="2" t="n">
        <v>135.68</v>
      </c>
      <c r="K5397" s="2" t="n">
        <v>0.05</v>
      </c>
      <c r="L5397" s="2" t="n">
        <v>-2.38</v>
      </c>
      <c r="M5397" s="2" t="n">
        <v>140</v>
      </c>
      <c r="N5397" s="1" t="s">
        <v>36</v>
      </c>
    </row>
    <row r="5398" customFormat="false" ht="12.75" hidden="false" customHeight="false" outlineLevel="0" collapsed="false">
      <c r="A5398" s="2" t="s">
        <v>17</v>
      </c>
      <c r="B5398" s="2" t="n">
        <v>6491896</v>
      </c>
      <c r="C5398" s="2" t="n">
        <v>1</v>
      </c>
      <c r="D5398" s="2" t="n">
        <v>1073</v>
      </c>
      <c r="E5398" s="2" t="n">
        <v>5271</v>
      </c>
      <c r="F5398" s="2" t="s">
        <v>23</v>
      </c>
      <c r="G5398" s="2" t="s">
        <v>19</v>
      </c>
      <c r="H5398" s="2" t="n">
        <v>-111.35</v>
      </c>
      <c r="I5398" s="2" t="n">
        <v>0.37</v>
      </c>
      <c r="J5398" s="2" t="n">
        <v>144.18</v>
      </c>
      <c r="K5398" s="2" t="n">
        <v>0.03</v>
      </c>
      <c r="L5398" s="2" t="n">
        <v>-0.88</v>
      </c>
      <c r="M5398" s="2" t="n">
        <v>140</v>
      </c>
      <c r="N5398" s="1" t="s">
        <v>36</v>
      </c>
    </row>
    <row r="5399" customFormat="false" ht="12.75" hidden="false" customHeight="false" outlineLevel="0" collapsed="false">
      <c r="A5399" s="2" t="s">
        <v>17</v>
      </c>
      <c r="B5399" s="2" t="n">
        <v>6498516</v>
      </c>
      <c r="C5399" s="2" t="n">
        <v>1</v>
      </c>
      <c r="D5399" s="2" t="n">
        <v>1073</v>
      </c>
      <c r="E5399" s="2" t="n">
        <v>5272</v>
      </c>
      <c r="F5399" s="2" t="s">
        <v>23</v>
      </c>
      <c r="G5399" s="2" t="s">
        <v>19</v>
      </c>
      <c r="H5399" s="2" t="n">
        <v>-111.96</v>
      </c>
      <c r="I5399" s="2" t="n">
        <v>0.34</v>
      </c>
      <c r="J5399" s="2" t="n">
        <v>132.72</v>
      </c>
      <c r="K5399" s="2" t="n">
        <v>0.03</v>
      </c>
      <c r="L5399" s="2" t="n">
        <v>-1.7</v>
      </c>
      <c r="M5399" s="2" t="n">
        <v>140</v>
      </c>
      <c r="N5399" s="1" t="s">
        <v>36</v>
      </c>
    </row>
    <row r="5400" customFormat="false" ht="12.75" hidden="false" customHeight="false" outlineLevel="0" collapsed="false">
      <c r="A5400" s="2" t="s">
        <v>17</v>
      </c>
      <c r="B5400" s="2" t="n">
        <v>4771726</v>
      </c>
      <c r="C5400" s="2" t="n">
        <v>1</v>
      </c>
      <c r="D5400" s="2" t="n">
        <v>1073</v>
      </c>
      <c r="E5400" s="2" t="n">
        <v>5273</v>
      </c>
      <c r="F5400" s="2" t="s">
        <v>23</v>
      </c>
      <c r="G5400" s="2" t="s">
        <v>19</v>
      </c>
      <c r="H5400" s="2" t="n">
        <v>-113.98</v>
      </c>
      <c r="I5400" s="2" t="n">
        <v>0.35</v>
      </c>
      <c r="J5400" s="2" t="n">
        <v>133.61</v>
      </c>
      <c r="K5400" s="2" t="n">
        <v>0.04</v>
      </c>
      <c r="L5400" s="2" t="n">
        <v>-3.65</v>
      </c>
      <c r="M5400" s="2" t="n">
        <v>140</v>
      </c>
      <c r="N5400" s="1" t="s">
        <v>36</v>
      </c>
    </row>
    <row r="5401" customFormat="false" ht="12.75" hidden="false" customHeight="false" outlineLevel="0" collapsed="false">
      <c r="A5401" s="2" t="s">
        <v>17</v>
      </c>
      <c r="B5401" s="2" t="n">
        <v>4794526</v>
      </c>
      <c r="C5401" s="2" t="n">
        <v>1</v>
      </c>
      <c r="D5401" s="2" t="n">
        <v>1073</v>
      </c>
      <c r="E5401" s="2" t="n">
        <v>5274</v>
      </c>
      <c r="F5401" s="2" t="s">
        <v>23</v>
      </c>
      <c r="G5401" s="2" t="s">
        <v>19</v>
      </c>
      <c r="H5401" s="2" t="n">
        <v>-114.05</v>
      </c>
      <c r="I5401" s="2" t="n">
        <v>0.35</v>
      </c>
      <c r="J5401" s="2" t="n">
        <v>134.54</v>
      </c>
      <c r="K5401" s="2" t="n">
        <v>0.06</v>
      </c>
      <c r="L5401" s="2" t="n">
        <v>-2.17</v>
      </c>
      <c r="M5401" s="2" t="n">
        <v>140</v>
      </c>
      <c r="N5401" s="1" t="s">
        <v>36</v>
      </c>
    </row>
    <row r="5402" customFormat="false" ht="12.75" hidden="false" customHeight="false" outlineLevel="0" collapsed="false">
      <c r="A5402" s="2" t="s">
        <v>17</v>
      </c>
      <c r="B5402" s="2" t="n">
        <v>4771725</v>
      </c>
      <c r="C5402" s="2" t="n">
        <v>1</v>
      </c>
      <c r="D5402" s="2" t="n">
        <v>1073</v>
      </c>
      <c r="E5402" s="2" t="n">
        <v>5275</v>
      </c>
      <c r="F5402" s="2" t="s">
        <v>23</v>
      </c>
      <c r="G5402" s="2" t="s">
        <v>19</v>
      </c>
      <c r="H5402" s="2" t="n">
        <v>-117.03</v>
      </c>
      <c r="I5402" s="2" t="n">
        <v>0.33</v>
      </c>
      <c r="J5402" s="2" t="n">
        <v>138.3</v>
      </c>
      <c r="K5402" s="2" t="n">
        <v>0.06</v>
      </c>
      <c r="L5402" s="2" t="n">
        <v>-3.56</v>
      </c>
      <c r="M5402" s="2" t="n">
        <v>140</v>
      </c>
      <c r="N5402" s="1" t="s">
        <v>36</v>
      </c>
    </row>
    <row r="5403" customFormat="false" ht="12.75" hidden="false" customHeight="false" outlineLevel="0" collapsed="false">
      <c r="A5403" s="2" t="s">
        <v>17</v>
      </c>
      <c r="B5403" s="2" t="n">
        <v>4754107</v>
      </c>
      <c r="C5403" s="2" t="n">
        <v>1</v>
      </c>
      <c r="D5403" s="2" t="n">
        <v>1073</v>
      </c>
      <c r="E5403" s="2" t="n">
        <v>5276</v>
      </c>
      <c r="F5403" s="2" t="s">
        <v>23</v>
      </c>
      <c r="G5403" s="2" t="s">
        <v>19</v>
      </c>
      <c r="H5403" s="2" t="n">
        <v>-111.06</v>
      </c>
      <c r="I5403" s="2" t="n">
        <v>0.35</v>
      </c>
      <c r="J5403" s="2" t="n">
        <v>133.16</v>
      </c>
      <c r="K5403" s="2" t="n">
        <v>0.04</v>
      </c>
      <c r="L5403" s="2" t="n">
        <v>-4.04</v>
      </c>
      <c r="M5403" s="2" t="n">
        <v>140</v>
      </c>
      <c r="N5403" s="1" t="s">
        <v>36</v>
      </c>
    </row>
    <row r="5404" customFormat="false" ht="12.75" hidden="false" customHeight="false" outlineLevel="0" collapsed="false">
      <c r="A5404" s="2" t="s">
        <v>17</v>
      </c>
      <c r="B5404" s="2" t="n">
        <v>6277288</v>
      </c>
      <c r="C5404" s="2" t="n">
        <v>1</v>
      </c>
      <c r="D5404" s="2" t="n">
        <v>1073</v>
      </c>
      <c r="E5404" s="2" t="n">
        <v>5277</v>
      </c>
      <c r="F5404" s="2" t="s">
        <v>23</v>
      </c>
      <c r="G5404" s="2" t="s">
        <v>19</v>
      </c>
      <c r="H5404" s="2" t="n">
        <v>-115.3</v>
      </c>
      <c r="I5404" s="2" t="n">
        <v>0.33</v>
      </c>
      <c r="J5404" s="2" t="n">
        <v>131.28</v>
      </c>
      <c r="K5404" s="2" t="n">
        <v>0.03</v>
      </c>
      <c r="L5404" s="2" t="n">
        <v>-1.42</v>
      </c>
      <c r="M5404" s="2" t="n">
        <v>140</v>
      </c>
      <c r="N5404" s="1" t="s">
        <v>36</v>
      </c>
    </row>
    <row r="5405" customFormat="false" ht="12.75" hidden="false" customHeight="false" outlineLevel="0" collapsed="false">
      <c r="A5405" s="2" t="s">
        <v>17</v>
      </c>
      <c r="B5405" s="2" t="n">
        <v>6311005</v>
      </c>
      <c r="C5405" s="2" t="n">
        <v>1</v>
      </c>
      <c r="D5405" s="2" t="n">
        <v>1073</v>
      </c>
      <c r="E5405" s="2" t="n">
        <v>5278</v>
      </c>
      <c r="F5405" s="2" t="s">
        <v>23</v>
      </c>
      <c r="G5405" s="2" t="s">
        <v>19</v>
      </c>
      <c r="H5405" s="2" t="n">
        <v>-114.16</v>
      </c>
      <c r="I5405" s="2" t="n">
        <v>0.36</v>
      </c>
      <c r="J5405" s="2" t="n">
        <v>135.22</v>
      </c>
      <c r="K5405" s="2" t="n">
        <v>0.05</v>
      </c>
      <c r="L5405" s="2" t="n">
        <v>-2.13</v>
      </c>
      <c r="M5405" s="2" t="n">
        <v>140</v>
      </c>
      <c r="N5405" s="1" t="s">
        <v>36</v>
      </c>
    </row>
    <row r="5406" customFormat="false" ht="12.75" hidden="false" customHeight="false" outlineLevel="0" collapsed="false">
      <c r="A5406" s="2" t="s">
        <v>17</v>
      </c>
      <c r="B5406" s="2" t="n">
        <v>6467296</v>
      </c>
      <c r="C5406" s="2" t="n">
        <v>1</v>
      </c>
      <c r="D5406" s="2" t="n">
        <v>1073</v>
      </c>
      <c r="E5406" s="2" t="n">
        <v>5279</v>
      </c>
      <c r="F5406" s="2" t="s">
        <v>23</v>
      </c>
      <c r="G5406" s="2" t="s">
        <v>19</v>
      </c>
      <c r="H5406" s="2" t="n">
        <v>-111.19</v>
      </c>
      <c r="I5406" s="2" t="n">
        <v>0.34</v>
      </c>
      <c r="J5406" s="2" t="n">
        <v>143.09</v>
      </c>
      <c r="K5406" s="2" t="n">
        <v>0.04</v>
      </c>
      <c r="L5406" s="2" t="n">
        <v>1.12</v>
      </c>
      <c r="M5406" s="2" t="n">
        <v>140</v>
      </c>
      <c r="N5406" s="1" t="s">
        <v>36</v>
      </c>
    </row>
    <row r="5407" customFormat="false" ht="12.75" hidden="false" customHeight="false" outlineLevel="0" collapsed="false">
      <c r="A5407" s="2" t="s">
        <v>17</v>
      </c>
      <c r="B5407" s="2" t="n">
        <v>6604265</v>
      </c>
      <c r="C5407" s="2" t="n">
        <v>1</v>
      </c>
      <c r="D5407" s="2" t="n">
        <v>1073</v>
      </c>
      <c r="E5407" s="2" t="n">
        <v>5280</v>
      </c>
      <c r="F5407" s="2" t="s">
        <v>23</v>
      </c>
      <c r="G5407" s="2" t="s">
        <v>19</v>
      </c>
      <c r="H5407" s="2" t="n">
        <v>-112.81</v>
      </c>
      <c r="I5407" s="2" t="n">
        <v>0.34</v>
      </c>
      <c r="J5407" s="2" t="n">
        <v>132.52</v>
      </c>
      <c r="K5407" s="2" t="n">
        <v>0.04</v>
      </c>
      <c r="L5407" s="2" t="n">
        <v>0.15</v>
      </c>
      <c r="M5407" s="2" t="n">
        <v>140</v>
      </c>
      <c r="N5407" s="1" t="s">
        <v>36</v>
      </c>
    </row>
    <row r="5408" customFormat="false" ht="12.75" hidden="false" customHeight="false" outlineLevel="0" collapsed="false">
      <c r="A5408" s="2" t="s">
        <v>17</v>
      </c>
      <c r="B5408" s="2" t="n">
        <v>4417028</v>
      </c>
      <c r="C5408" s="2" t="n">
        <v>1</v>
      </c>
      <c r="D5408" s="2" t="n">
        <v>1073</v>
      </c>
      <c r="E5408" s="2" t="n">
        <v>5281</v>
      </c>
      <c r="F5408" s="2" t="s">
        <v>23</v>
      </c>
      <c r="G5408" s="2" t="s">
        <v>19</v>
      </c>
      <c r="H5408" s="2" t="n">
        <v>-115.32</v>
      </c>
      <c r="I5408" s="2" t="n">
        <v>0.36</v>
      </c>
      <c r="J5408" s="2" t="n">
        <v>125.06</v>
      </c>
      <c r="K5408" s="2" t="n">
        <v>0.06</v>
      </c>
      <c r="L5408" s="2" t="n">
        <v>1.19</v>
      </c>
      <c r="M5408" s="2" t="n">
        <v>140</v>
      </c>
      <c r="N5408" s="1" t="s">
        <v>36</v>
      </c>
    </row>
    <row r="5409" customFormat="false" ht="12.75" hidden="false" customHeight="false" outlineLevel="0" collapsed="false">
      <c r="A5409" s="2" t="s">
        <v>17</v>
      </c>
      <c r="B5409" s="2" t="n">
        <v>4454788</v>
      </c>
      <c r="C5409" s="2" t="n">
        <v>1</v>
      </c>
      <c r="D5409" s="2" t="n">
        <v>1073</v>
      </c>
      <c r="E5409" s="2" t="n">
        <v>5282</v>
      </c>
      <c r="F5409" s="2" t="s">
        <v>23</v>
      </c>
      <c r="G5409" s="2" t="s">
        <v>19</v>
      </c>
      <c r="H5409" s="2" t="n">
        <v>-122.01</v>
      </c>
      <c r="I5409" s="2" t="n">
        <v>0.36</v>
      </c>
      <c r="J5409" s="2" t="n">
        <v>130.07</v>
      </c>
      <c r="K5409" s="2" t="n">
        <v>0.05</v>
      </c>
      <c r="L5409" s="2" t="n">
        <v>-2.51</v>
      </c>
      <c r="M5409" s="2" t="n">
        <v>140</v>
      </c>
      <c r="N5409" s="1" t="s">
        <v>36</v>
      </c>
    </row>
    <row r="5410" customFormat="false" ht="12.75" hidden="false" customHeight="false" outlineLevel="0" collapsed="false">
      <c r="A5410" s="2" t="s">
        <v>17</v>
      </c>
      <c r="B5410" s="2" t="n">
        <v>4470406</v>
      </c>
      <c r="C5410" s="2" t="n">
        <v>1</v>
      </c>
      <c r="D5410" s="2" t="n">
        <v>1073</v>
      </c>
      <c r="E5410" s="2" t="n">
        <v>5283</v>
      </c>
      <c r="F5410" s="2" t="s">
        <v>23</v>
      </c>
      <c r="G5410" s="2" t="s">
        <v>19</v>
      </c>
      <c r="H5410" s="2" t="n">
        <v>-121.41</v>
      </c>
      <c r="I5410" s="2" t="n">
        <v>0.41</v>
      </c>
      <c r="J5410" s="2" t="n">
        <v>127.81</v>
      </c>
      <c r="K5410" s="2" t="n">
        <v>0.06</v>
      </c>
      <c r="L5410" s="2" t="n">
        <v>-4.09</v>
      </c>
      <c r="M5410" s="2" t="n">
        <v>140</v>
      </c>
      <c r="N5410" s="1" t="s">
        <v>36</v>
      </c>
    </row>
    <row r="5411" customFormat="false" ht="12.75" hidden="false" customHeight="false" outlineLevel="0" collapsed="false">
      <c r="A5411" s="2" t="s">
        <v>17</v>
      </c>
      <c r="B5411" s="2" t="n">
        <v>4450748</v>
      </c>
      <c r="C5411" s="2" t="n">
        <v>1</v>
      </c>
      <c r="D5411" s="2" t="n">
        <v>1073</v>
      </c>
      <c r="E5411" s="2" t="n">
        <v>5284</v>
      </c>
      <c r="F5411" s="2" t="s">
        <v>23</v>
      </c>
      <c r="G5411" s="2" t="s">
        <v>19</v>
      </c>
      <c r="H5411" s="2" t="n">
        <v>-120.77</v>
      </c>
      <c r="I5411" s="2" t="n">
        <v>0.35</v>
      </c>
      <c r="J5411" s="2" t="n">
        <v>156.73</v>
      </c>
      <c r="K5411" s="2" t="n">
        <v>0.06</v>
      </c>
      <c r="L5411" s="2" t="n">
        <v>-3.84</v>
      </c>
      <c r="M5411" s="2" t="n">
        <v>140</v>
      </c>
      <c r="N5411" s="1" t="s">
        <v>36</v>
      </c>
    </row>
    <row r="5412" customFormat="false" ht="12.75" hidden="false" customHeight="false" outlineLevel="0" collapsed="false">
      <c r="A5412" s="2" t="s">
        <v>17</v>
      </c>
      <c r="B5412" s="2" t="n">
        <v>1132147</v>
      </c>
      <c r="C5412" s="2" t="n">
        <v>1</v>
      </c>
      <c r="D5412" s="2" t="n">
        <v>1073</v>
      </c>
      <c r="E5412" s="2" t="n">
        <v>5285</v>
      </c>
      <c r="F5412" s="2" t="s">
        <v>23</v>
      </c>
      <c r="G5412" s="2" t="s">
        <v>19</v>
      </c>
      <c r="H5412" s="2" t="n">
        <v>-112.18</v>
      </c>
      <c r="I5412" s="2" t="n">
        <v>0.42</v>
      </c>
      <c r="J5412" s="2" t="n">
        <v>141.65</v>
      </c>
      <c r="K5412" s="2" t="n">
        <v>-0.01</v>
      </c>
      <c r="L5412" s="2" t="n">
        <v>-2.88</v>
      </c>
      <c r="M5412" s="2" t="n">
        <v>140</v>
      </c>
      <c r="N5412" s="1" t="s">
        <v>36</v>
      </c>
    </row>
    <row r="5413" customFormat="false" ht="12.75" hidden="false" customHeight="false" outlineLevel="0" collapsed="false">
      <c r="A5413" s="2" t="s">
        <v>17</v>
      </c>
      <c r="B5413" s="2" t="n">
        <v>1497388</v>
      </c>
      <c r="C5413" s="2" t="n">
        <v>1</v>
      </c>
      <c r="D5413" s="2" t="n">
        <v>1073</v>
      </c>
      <c r="E5413" s="2" t="n">
        <v>5286</v>
      </c>
      <c r="F5413" s="2" t="s">
        <v>23</v>
      </c>
      <c r="G5413" s="2" t="s">
        <v>19</v>
      </c>
      <c r="H5413" s="2" t="n">
        <v>-110.86</v>
      </c>
      <c r="I5413" s="2" t="n">
        <v>0.43</v>
      </c>
      <c r="J5413" s="2" t="n">
        <v>150.81</v>
      </c>
      <c r="K5413" s="2" t="n">
        <v>0.06</v>
      </c>
      <c r="L5413" s="2" t="n">
        <v>-1.22</v>
      </c>
      <c r="M5413" s="2" t="n">
        <v>140</v>
      </c>
      <c r="N5413" s="1" t="s">
        <v>36</v>
      </c>
    </row>
    <row r="5414" customFormat="false" ht="12.75" hidden="false" customHeight="false" outlineLevel="0" collapsed="false">
      <c r="A5414" s="2" t="s">
        <v>17</v>
      </c>
      <c r="B5414" s="2" t="n">
        <v>1442396</v>
      </c>
      <c r="C5414" s="2" t="n">
        <v>1</v>
      </c>
      <c r="D5414" s="2" t="n">
        <v>1073</v>
      </c>
      <c r="E5414" s="2" t="n">
        <v>5287</v>
      </c>
      <c r="F5414" s="2" t="s">
        <v>23</v>
      </c>
      <c r="G5414" s="2" t="s">
        <v>19</v>
      </c>
      <c r="H5414" s="2" t="n">
        <v>-110.84</v>
      </c>
      <c r="I5414" s="2" t="n">
        <v>0.43</v>
      </c>
      <c r="J5414" s="2" t="n">
        <v>137.41</v>
      </c>
      <c r="K5414" s="2" t="n">
        <v>0.03</v>
      </c>
      <c r="L5414" s="2" t="n">
        <v>-1.59</v>
      </c>
      <c r="M5414" s="2" t="n">
        <v>140</v>
      </c>
      <c r="N5414" s="1" t="s">
        <v>36</v>
      </c>
    </row>
    <row r="5415" customFormat="false" ht="12.75" hidden="false" customHeight="false" outlineLevel="0" collapsed="false">
      <c r="A5415" s="2" t="s">
        <v>17</v>
      </c>
      <c r="B5415" s="2" t="n">
        <v>1498646</v>
      </c>
      <c r="C5415" s="2" t="n">
        <v>1</v>
      </c>
      <c r="D5415" s="2" t="n">
        <v>1073</v>
      </c>
      <c r="E5415" s="2" t="n">
        <v>5288</v>
      </c>
      <c r="F5415" s="2" t="s">
        <v>23</v>
      </c>
      <c r="G5415" s="2" t="s">
        <v>19</v>
      </c>
      <c r="H5415" s="2" t="n">
        <v>-109.12</v>
      </c>
      <c r="I5415" s="2" t="n">
        <v>0.42</v>
      </c>
      <c r="J5415" s="2" t="n">
        <v>133.72</v>
      </c>
      <c r="K5415" s="2" t="n">
        <v>0.02</v>
      </c>
      <c r="L5415" s="2" t="n">
        <v>-2.53</v>
      </c>
      <c r="M5415" s="2" t="n">
        <v>140</v>
      </c>
      <c r="N5415" s="1" t="s">
        <v>36</v>
      </c>
    </row>
    <row r="5416" customFormat="false" ht="12.75" hidden="false" customHeight="false" outlineLevel="0" collapsed="false">
      <c r="A5416" s="2" t="s">
        <v>17</v>
      </c>
      <c r="B5416" s="2" t="n">
        <v>4464736</v>
      </c>
      <c r="C5416" s="2" t="n">
        <v>1</v>
      </c>
      <c r="D5416" s="2" t="n">
        <v>1073</v>
      </c>
      <c r="E5416" s="2" t="n">
        <v>5289</v>
      </c>
      <c r="F5416" s="2" t="s">
        <v>23</v>
      </c>
      <c r="G5416" s="2" t="s">
        <v>19</v>
      </c>
      <c r="H5416" s="2" t="n">
        <v>-117.47</v>
      </c>
      <c r="I5416" s="2" t="n">
        <v>0.37</v>
      </c>
      <c r="J5416" s="2" t="n">
        <v>133.6</v>
      </c>
      <c r="K5416" s="2" t="n">
        <v>0.09</v>
      </c>
      <c r="L5416" s="2" t="n">
        <v>1.1</v>
      </c>
      <c r="M5416" s="2" t="n">
        <v>140</v>
      </c>
      <c r="N5416" s="1" t="s">
        <v>36</v>
      </c>
    </row>
    <row r="5417" customFormat="false" ht="12.75" hidden="false" customHeight="false" outlineLevel="0" collapsed="false">
      <c r="A5417" s="2" t="s">
        <v>17</v>
      </c>
      <c r="B5417" s="2" t="n">
        <v>4459287</v>
      </c>
      <c r="C5417" s="2" t="n">
        <v>1</v>
      </c>
      <c r="D5417" s="2" t="n">
        <v>1073</v>
      </c>
      <c r="E5417" s="2" t="n">
        <v>5290</v>
      </c>
      <c r="F5417" s="2" t="s">
        <v>23</v>
      </c>
      <c r="G5417" s="2" t="s">
        <v>19</v>
      </c>
      <c r="H5417" s="2" t="n">
        <v>-116.39</v>
      </c>
      <c r="I5417" s="2" t="n">
        <v>0.35</v>
      </c>
      <c r="J5417" s="2" t="n">
        <v>138.52</v>
      </c>
      <c r="K5417" s="2" t="n">
        <v>0.09</v>
      </c>
      <c r="L5417" s="2" t="n">
        <v>2.99</v>
      </c>
      <c r="M5417" s="2" t="n">
        <v>140</v>
      </c>
      <c r="N5417" s="1" t="s">
        <v>36</v>
      </c>
    </row>
    <row r="5418" customFormat="false" ht="12.75" hidden="false" customHeight="false" outlineLevel="0" collapsed="false">
      <c r="A5418" s="2" t="s">
        <v>17</v>
      </c>
      <c r="B5418" s="2" t="n">
        <v>4421998</v>
      </c>
      <c r="C5418" s="2" t="n">
        <v>1</v>
      </c>
      <c r="D5418" s="2" t="n">
        <v>1073</v>
      </c>
      <c r="E5418" s="2" t="n">
        <v>5291</v>
      </c>
      <c r="F5418" s="2" t="s">
        <v>23</v>
      </c>
      <c r="G5418" s="2" t="s">
        <v>19</v>
      </c>
      <c r="H5418" s="2" t="n">
        <v>-115.14</v>
      </c>
      <c r="I5418" s="2" t="n">
        <v>0.36</v>
      </c>
      <c r="J5418" s="2" t="n">
        <v>136.45</v>
      </c>
      <c r="K5418" s="2" t="n">
        <v>0.06</v>
      </c>
      <c r="L5418" s="2" t="n">
        <v>1.81</v>
      </c>
      <c r="M5418" s="2" t="n">
        <v>140</v>
      </c>
      <c r="N5418" s="1" t="s">
        <v>36</v>
      </c>
    </row>
    <row r="5419" customFormat="false" ht="12.75" hidden="false" customHeight="false" outlineLevel="0" collapsed="false">
      <c r="A5419" s="2" t="s">
        <v>17</v>
      </c>
      <c r="B5419" s="2" t="n">
        <v>4421995</v>
      </c>
      <c r="C5419" s="2" t="n">
        <v>1</v>
      </c>
      <c r="D5419" s="2" t="n">
        <v>1073</v>
      </c>
      <c r="E5419" s="2" t="n">
        <v>5292</v>
      </c>
      <c r="F5419" s="2" t="s">
        <v>23</v>
      </c>
      <c r="G5419" s="2" t="s">
        <v>19</v>
      </c>
      <c r="H5419" s="2" t="n">
        <v>-116.12</v>
      </c>
      <c r="I5419" s="2" t="n">
        <v>0.38</v>
      </c>
      <c r="J5419" s="2" t="n">
        <v>138.43</v>
      </c>
      <c r="K5419" s="2" t="n">
        <v>0.08</v>
      </c>
      <c r="L5419" s="2" t="n">
        <v>1.92</v>
      </c>
      <c r="M5419" s="2" t="n">
        <v>140</v>
      </c>
      <c r="N5419" s="1" t="s">
        <v>36</v>
      </c>
    </row>
    <row r="5420" customFormat="false" ht="12.75" hidden="false" customHeight="false" outlineLevel="0" collapsed="false">
      <c r="A5420" s="2" t="s">
        <v>17</v>
      </c>
      <c r="B5420" s="2" t="n">
        <v>4460137</v>
      </c>
      <c r="C5420" s="2" t="n">
        <v>1</v>
      </c>
      <c r="D5420" s="2" t="n">
        <v>1073</v>
      </c>
      <c r="E5420" s="2" t="n">
        <v>5293</v>
      </c>
      <c r="F5420" s="2" t="s">
        <v>23</v>
      </c>
      <c r="G5420" s="2" t="s">
        <v>19</v>
      </c>
      <c r="H5420" s="2" t="n">
        <v>-116.8</v>
      </c>
      <c r="I5420" s="2" t="n">
        <v>0.38</v>
      </c>
      <c r="J5420" s="2" t="n">
        <v>134.86</v>
      </c>
      <c r="K5420" s="2" t="n">
        <v>0.06</v>
      </c>
      <c r="L5420" s="2" t="n">
        <v>2.64</v>
      </c>
      <c r="M5420" s="2" t="n">
        <v>140</v>
      </c>
      <c r="N5420" s="1" t="s">
        <v>36</v>
      </c>
    </row>
    <row r="5421" customFormat="false" ht="12.75" hidden="false" customHeight="false" outlineLevel="0" collapsed="false">
      <c r="A5421" s="2" t="s">
        <v>17</v>
      </c>
      <c r="B5421" s="2" t="n">
        <v>4460138</v>
      </c>
      <c r="C5421" s="2" t="n">
        <v>1</v>
      </c>
      <c r="D5421" s="2" t="n">
        <v>1073</v>
      </c>
      <c r="E5421" s="2" t="n">
        <v>5294</v>
      </c>
      <c r="F5421" s="2" t="s">
        <v>23</v>
      </c>
      <c r="G5421" s="2" t="s">
        <v>19</v>
      </c>
      <c r="H5421" s="2" t="n">
        <v>-116.11</v>
      </c>
      <c r="I5421" s="2" t="n">
        <v>0.36</v>
      </c>
      <c r="J5421" s="2" t="n">
        <v>136.18</v>
      </c>
      <c r="K5421" s="2" t="n">
        <v>0.06</v>
      </c>
      <c r="L5421" s="2" t="n">
        <v>1.6</v>
      </c>
      <c r="M5421" s="2" t="n">
        <v>140</v>
      </c>
      <c r="N5421" s="1" t="s">
        <v>36</v>
      </c>
    </row>
    <row r="5422" customFormat="false" ht="12.75" hidden="false" customHeight="false" outlineLevel="0" collapsed="false">
      <c r="A5422" s="2" t="s">
        <v>17</v>
      </c>
      <c r="B5422" s="2" t="n">
        <v>4421585</v>
      </c>
      <c r="C5422" s="2" t="n">
        <v>1</v>
      </c>
      <c r="D5422" s="2" t="n">
        <v>1073</v>
      </c>
      <c r="E5422" s="2" t="n">
        <v>5295</v>
      </c>
      <c r="F5422" s="2" t="s">
        <v>23</v>
      </c>
      <c r="G5422" s="2" t="s">
        <v>19</v>
      </c>
      <c r="H5422" s="2" t="n">
        <v>-117.4</v>
      </c>
      <c r="I5422" s="2" t="n">
        <v>0.36</v>
      </c>
      <c r="J5422" s="2" t="n">
        <v>132.4</v>
      </c>
      <c r="K5422" s="2" t="n">
        <v>0.08</v>
      </c>
      <c r="L5422" s="2" t="n">
        <v>-0.1</v>
      </c>
      <c r="M5422" s="2" t="n">
        <v>140</v>
      </c>
      <c r="N5422" s="1" t="s">
        <v>36</v>
      </c>
    </row>
    <row r="5423" customFormat="false" ht="12.75" hidden="false" customHeight="false" outlineLevel="0" collapsed="false">
      <c r="A5423" s="2" t="s">
        <v>17</v>
      </c>
      <c r="B5423" s="2" t="n">
        <v>4418348</v>
      </c>
      <c r="C5423" s="2" t="n">
        <v>1</v>
      </c>
      <c r="D5423" s="2" t="n">
        <v>1073</v>
      </c>
      <c r="E5423" s="2" t="n">
        <v>5296</v>
      </c>
      <c r="F5423" s="2" t="s">
        <v>23</v>
      </c>
      <c r="G5423" s="2" t="s">
        <v>19</v>
      </c>
      <c r="H5423" s="2" t="n">
        <v>-113.87</v>
      </c>
      <c r="I5423" s="2" t="n">
        <v>0.35</v>
      </c>
      <c r="J5423" s="2" t="n">
        <v>134.53</v>
      </c>
      <c r="K5423" s="2" t="n">
        <v>0.07</v>
      </c>
      <c r="L5423" s="2" t="n">
        <v>-0.24</v>
      </c>
      <c r="M5423" s="2" t="n">
        <v>140</v>
      </c>
      <c r="N5423" s="1" t="s">
        <v>36</v>
      </c>
    </row>
    <row r="5424" customFormat="false" ht="12.75" hidden="false" customHeight="false" outlineLevel="0" collapsed="false">
      <c r="A5424" s="2" t="s">
        <v>17</v>
      </c>
      <c r="B5424" s="2" t="n">
        <v>7289281</v>
      </c>
      <c r="C5424" s="2" t="n">
        <v>1</v>
      </c>
      <c r="D5424" s="2" t="n">
        <v>1073</v>
      </c>
      <c r="E5424" s="2" t="n">
        <v>5297</v>
      </c>
      <c r="F5424" s="2" t="s">
        <v>23</v>
      </c>
      <c r="G5424" s="2" t="s">
        <v>19</v>
      </c>
      <c r="H5424" s="2" t="n">
        <v>-113.43</v>
      </c>
      <c r="I5424" s="2" t="n">
        <v>0.47</v>
      </c>
      <c r="J5424" s="2" t="n">
        <v>132.9</v>
      </c>
      <c r="K5424" s="2" t="n">
        <v>0.07</v>
      </c>
      <c r="L5424" s="2" t="n">
        <v>-3.09</v>
      </c>
      <c r="M5424" s="2" t="n">
        <v>140</v>
      </c>
      <c r="N5424" s="1" t="s">
        <v>36</v>
      </c>
    </row>
    <row r="5425" customFormat="false" ht="12.75" hidden="false" customHeight="false" outlineLevel="0" collapsed="false">
      <c r="A5425" s="2" t="s">
        <v>17</v>
      </c>
      <c r="B5425" s="2" t="n">
        <v>7292231</v>
      </c>
      <c r="C5425" s="2" t="n">
        <v>1</v>
      </c>
      <c r="D5425" s="2" t="n">
        <v>1073</v>
      </c>
      <c r="E5425" s="2" t="n">
        <v>5298</v>
      </c>
      <c r="F5425" s="2" t="s">
        <v>23</v>
      </c>
      <c r="G5425" s="2" t="s">
        <v>19</v>
      </c>
      <c r="H5425" s="2" t="n">
        <v>-111.75</v>
      </c>
      <c r="I5425" s="2" t="n">
        <v>0.44</v>
      </c>
      <c r="J5425" s="2" t="n">
        <v>142.47</v>
      </c>
      <c r="K5425" s="2" t="n">
        <v>-0.01</v>
      </c>
      <c r="L5425" s="2" t="n">
        <v>-2.82</v>
      </c>
      <c r="M5425" s="2" t="n">
        <v>140</v>
      </c>
      <c r="N5425" s="1" t="s">
        <v>36</v>
      </c>
    </row>
    <row r="5426" customFormat="false" ht="12.75" hidden="false" customHeight="false" outlineLevel="0" collapsed="false">
      <c r="A5426" s="2" t="s">
        <v>17</v>
      </c>
      <c r="B5426" s="2" t="n">
        <v>7147723</v>
      </c>
      <c r="C5426" s="2" t="n">
        <v>1</v>
      </c>
      <c r="D5426" s="2" t="n">
        <v>1073</v>
      </c>
      <c r="E5426" s="2" t="n">
        <v>5299</v>
      </c>
      <c r="F5426" s="2" t="s">
        <v>23</v>
      </c>
      <c r="G5426" s="2" t="s">
        <v>19</v>
      </c>
      <c r="H5426" s="2" t="n">
        <v>-113.34</v>
      </c>
      <c r="I5426" s="2" t="n">
        <v>0.45</v>
      </c>
      <c r="J5426" s="2" t="n">
        <v>151.27</v>
      </c>
      <c r="K5426" s="2" t="n">
        <v>0.06</v>
      </c>
      <c r="L5426" s="2" t="n">
        <v>-4.15</v>
      </c>
      <c r="M5426" s="2" t="n">
        <v>140</v>
      </c>
      <c r="N5426" s="1" t="s">
        <v>36</v>
      </c>
    </row>
    <row r="5427" customFormat="false" ht="12.75" hidden="false" customHeight="false" outlineLevel="0" collapsed="false">
      <c r="A5427" s="2" t="s">
        <v>17</v>
      </c>
      <c r="B5427" s="2" t="n">
        <v>6061068</v>
      </c>
      <c r="C5427" s="2" t="n">
        <v>1</v>
      </c>
      <c r="D5427" s="2" t="n">
        <v>1073</v>
      </c>
      <c r="E5427" s="2" t="n">
        <v>5300</v>
      </c>
      <c r="F5427" s="2" t="s">
        <v>23</v>
      </c>
      <c r="G5427" s="2" t="s">
        <v>19</v>
      </c>
      <c r="H5427" s="2" t="n">
        <v>-114.83</v>
      </c>
      <c r="I5427" s="2" t="n">
        <v>0.37</v>
      </c>
      <c r="J5427" s="2" t="n">
        <v>126.88</v>
      </c>
      <c r="K5427" s="2" t="n">
        <v>0.05</v>
      </c>
      <c r="L5427" s="2" t="n">
        <v>-2.35</v>
      </c>
      <c r="M5427" s="2" t="n">
        <v>140</v>
      </c>
      <c r="N5427" s="1" t="s">
        <v>36</v>
      </c>
    </row>
    <row r="5428" customFormat="false" ht="12.75" hidden="false" customHeight="false" outlineLevel="0" collapsed="false">
      <c r="A5428" s="2" t="s">
        <v>17</v>
      </c>
      <c r="B5428" s="2" t="n">
        <v>4450948</v>
      </c>
      <c r="C5428" s="2" t="n">
        <v>1</v>
      </c>
      <c r="D5428" s="2" t="n">
        <v>1073</v>
      </c>
      <c r="E5428" s="2" t="n">
        <v>5301</v>
      </c>
      <c r="F5428" s="2" t="s">
        <v>23</v>
      </c>
      <c r="G5428" s="2" t="s">
        <v>19</v>
      </c>
      <c r="H5428" s="2" t="n">
        <v>-114.87</v>
      </c>
      <c r="I5428" s="2" t="n">
        <v>0.36</v>
      </c>
      <c r="J5428" s="2" t="n">
        <v>132.37</v>
      </c>
      <c r="K5428" s="2" t="n">
        <v>0.05</v>
      </c>
      <c r="L5428" s="2" t="n">
        <v>-4.05</v>
      </c>
      <c r="M5428" s="2" t="n">
        <v>140</v>
      </c>
      <c r="N5428" s="1" t="s">
        <v>36</v>
      </c>
    </row>
    <row r="5429" customFormat="false" ht="12.75" hidden="false" customHeight="false" outlineLevel="0" collapsed="false">
      <c r="A5429" s="2" t="s">
        <v>17</v>
      </c>
      <c r="B5429" s="2" t="n">
        <v>4472287</v>
      </c>
      <c r="C5429" s="2" t="n">
        <v>1</v>
      </c>
      <c r="D5429" s="2" t="n">
        <v>1073</v>
      </c>
      <c r="E5429" s="2" t="n">
        <v>5302</v>
      </c>
      <c r="F5429" s="2" t="s">
        <v>23</v>
      </c>
      <c r="G5429" s="2" t="s">
        <v>19</v>
      </c>
      <c r="H5429" s="2" t="n">
        <v>-117.88</v>
      </c>
      <c r="I5429" s="2" t="n">
        <v>0.36</v>
      </c>
      <c r="J5429" s="2" t="n">
        <v>138.5</v>
      </c>
      <c r="K5429" s="2" t="n">
        <v>0.06</v>
      </c>
      <c r="L5429" s="2" t="n">
        <v>-3.25</v>
      </c>
      <c r="M5429" s="2" t="n">
        <v>140</v>
      </c>
      <c r="N5429" s="1" t="s">
        <v>36</v>
      </c>
    </row>
    <row r="5430" customFormat="false" ht="12.75" hidden="false" customHeight="false" outlineLevel="0" collapsed="false">
      <c r="A5430" s="2" t="s">
        <v>17</v>
      </c>
      <c r="B5430" s="2" t="n">
        <v>4027738</v>
      </c>
      <c r="C5430" s="2" t="n">
        <v>1</v>
      </c>
      <c r="D5430" s="2" t="n">
        <v>1073</v>
      </c>
      <c r="E5430" s="2" t="n">
        <v>5303</v>
      </c>
      <c r="F5430" s="2" t="s">
        <v>23</v>
      </c>
      <c r="G5430" s="2" t="s">
        <v>19</v>
      </c>
      <c r="H5430" s="2" t="n">
        <v>-116.64</v>
      </c>
      <c r="I5430" s="2" t="n">
        <v>0.35</v>
      </c>
      <c r="J5430" s="2" t="n">
        <v>132.8</v>
      </c>
      <c r="K5430" s="2" t="n">
        <v>0.05</v>
      </c>
      <c r="L5430" s="2" t="n">
        <v>-1.6</v>
      </c>
      <c r="M5430" s="2" t="n">
        <v>140</v>
      </c>
      <c r="N5430" s="1" t="s">
        <v>36</v>
      </c>
    </row>
    <row r="5431" customFormat="false" ht="12.75" hidden="false" customHeight="false" outlineLevel="0" collapsed="false">
      <c r="A5431" s="2" t="s">
        <v>17</v>
      </c>
      <c r="B5431" s="2" t="n">
        <v>4470475</v>
      </c>
      <c r="C5431" s="2" t="n">
        <v>1</v>
      </c>
      <c r="D5431" s="2" t="n">
        <v>1073</v>
      </c>
      <c r="E5431" s="2" t="n">
        <v>5304</v>
      </c>
      <c r="F5431" s="2" t="s">
        <v>23</v>
      </c>
      <c r="G5431" s="2" t="s">
        <v>19</v>
      </c>
      <c r="H5431" s="2" t="n">
        <v>-121.26</v>
      </c>
      <c r="I5431" s="2" t="n">
        <v>0.36</v>
      </c>
      <c r="J5431" s="2" t="n">
        <v>130.31</v>
      </c>
      <c r="K5431" s="2" t="n">
        <v>0.05</v>
      </c>
      <c r="L5431" s="2" t="n">
        <v>-1.46</v>
      </c>
      <c r="M5431" s="2" t="n">
        <v>140</v>
      </c>
      <c r="N5431" s="1" t="s">
        <v>36</v>
      </c>
    </row>
    <row r="5432" customFormat="false" ht="12.75" hidden="false" customHeight="false" outlineLevel="0" collapsed="false">
      <c r="A5432" s="2" t="s">
        <v>17</v>
      </c>
      <c r="B5432" s="2" t="n">
        <v>4413586</v>
      </c>
      <c r="C5432" s="2" t="n">
        <v>1</v>
      </c>
      <c r="D5432" s="2" t="n">
        <v>1073</v>
      </c>
      <c r="E5432" s="2" t="n">
        <v>5305</v>
      </c>
      <c r="F5432" s="2" t="s">
        <v>23</v>
      </c>
      <c r="G5432" s="2" t="s">
        <v>19</v>
      </c>
      <c r="H5432" s="2" t="n">
        <v>-117.4</v>
      </c>
      <c r="I5432" s="2" t="n">
        <v>0.35</v>
      </c>
      <c r="J5432" s="2" t="n">
        <v>133.34</v>
      </c>
      <c r="K5432" s="2" t="n">
        <v>0.03</v>
      </c>
      <c r="L5432" s="2" t="n">
        <v>0.91</v>
      </c>
      <c r="M5432" s="2" t="n">
        <v>140</v>
      </c>
      <c r="N5432" s="1" t="s">
        <v>36</v>
      </c>
    </row>
    <row r="5433" customFormat="false" ht="12.75" hidden="false" customHeight="false" outlineLevel="0" collapsed="false">
      <c r="A5433" s="2" t="s">
        <v>17</v>
      </c>
      <c r="B5433" s="2" t="n">
        <v>4394798</v>
      </c>
      <c r="C5433" s="2" t="n">
        <v>1</v>
      </c>
      <c r="D5433" s="2" t="n">
        <v>1073</v>
      </c>
      <c r="E5433" s="2" t="n">
        <v>5306</v>
      </c>
      <c r="F5433" s="2" t="s">
        <v>23</v>
      </c>
      <c r="G5433" s="2" t="s">
        <v>19</v>
      </c>
      <c r="H5433" s="2" t="n">
        <v>-117.13</v>
      </c>
      <c r="I5433" s="2" t="n">
        <v>0.35</v>
      </c>
      <c r="J5433" s="2" t="n">
        <v>135.62</v>
      </c>
      <c r="K5433" s="2" t="n">
        <v>0.06</v>
      </c>
      <c r="L5433" s="2" t="n">
        <v>-2.03</v>
      </c>
      <c r="M5433" s="2" t="n">
        <v>140</v>
      </c>
      <c r="N5433" s="1" t="s">
        <v>36</v>
      </c>
    </row>
    <row r="5434" customFormat="false" ht="12.75" hidden="false" customHeight="false" outlineLevel="0" collapsed="false">
      <c r="A5434" s="2" t="s">
        <v>17</v>
      </c>
      <c r="B5434" s="2" t="n">
        <v>4394948</v>
      </c>
      <c r="C5434" s="2" t="n">
        <v>1</v>
      </c>
      <c r="D5434" s="2" t="n">
        <v>1073</v>
      </c>
      <c r="E5434" s="2" t="n">
        <v>5307</v>
      </c>
      <c r="F5434" s="2" t="s">
        <v>23</v>
      </c>
      <c r="G5434" s="2" t="s">
        <v>19</v>
      </c>
      <c r="H5434" s="2" t="n">
        <v>-116.8</v>
      </c>
      <c r="I5434" s="2" t="n">
        <v>0.38</v>
      </c>
      <c r="J5434" s="2" t="n">
        <v>135.59</v>
      </c>
      <c r="K5434" s="2" t="n">
        <v>0.04</v>
      </c>
      <c r="L5434" s="2" t="n">
        <v>-1.12</v>
      </c>
      <c r="M5434" s="2" t="n">
        <v>140</v>
      </c>
      <c r="N5434" s="1" t="s">
        <v>36</v>
      </c>
    </row>
    <row r="5435" customFormat="false" ht="12.75" hidden="false" customHeight="false" outlineLevel="0" collapsed="false">
      <c r="A5435" s="2" t="s">
        <v>17</v>
      </c>
      <c r="B5435" s="2" t="n">
        <v>4417646</v>
      </c>
      <c r="C5435" s="2" t="n">
        <v>1</v>
      </c>
      <c r="D5435" s="2" t="n">
        <v>1073</v>
      </c>
      <c r="E5435" s="2" t="n">
        <v>5308</v>
      </c>
      <c r="F5435" s="2" t="s">
        <v>23</v>
      </c>
      <c r="G5435" s="2" t="s">
        <v>19</v>
      </c>
      <c r="H5435" s="2" t="n">
        <v>-119.71</v>
      </c>
      <c r="I5435" s="2" t="n">
        <v>0.36</v>
      </c>
      <c r="J5435" s="2" t="n">
        <v>127.82</v>
      </c>
      <c r="K5435" s="2" t="n">
        <v>0.04</v>
      </c>
      <c r="L5435" s="2" t="n">
        <v>1.33</v>
      </c>
      <c r="M5435" s="2" t="n">
        <v>140</v>
      </c>
      <c r="N5435" s="1" t="s">
        <v>36</v>
      </c>
    </row>
    <row r="5436" customFormat="false" ht="12.75" hidden="false" customHeight="false" outlineLevel="0" collapsed="false">
      <c r="A5436" s="2" t="s">
        <v>17</v>
      </c>
      <c r="B5436" s="2" t="n">
        <v>4471607</v>
      </c>
      <c r="C5436" s="2" t="n">
        <v>1</v>
      </c>
      <c r="D5436" s="2" t="n">
        <v>1073</v>
      </c>
      <c r="E5436" s="2" t="n">
        <v>5309</v>
      </c>
      <c r="F5436" s="2" t="s">
        <v>23</v>
      </c>
      <c r="G5436" s="2" t="s">
        <v>19</v>
      </c>
      <c r="H5436" s="2" t="n">
        <v>-121.42</v>
      </c>
      <c r="I5436" s="2" t="n">
        <v>0.34</v>
      </c>
      <c r="J5436" s="2" t="n">
        <v>127.25</v>
      </c>
      <c r="K5436" s="2" t="n">
        <v>0.06</v>
      </c>
      <c r="L5436" s="2" t="n">
        <v>-3.49</v>
      </c>
      <c r="M5436" s="2" t="n">
        <v>140</v>
      </c>
      <c r="N5436" s="1" t="s">
        <v>36</v>
      </c>
    </row>
    <row r="5437" customFormat="false" ht="12.75" hidden="false" customHeight="false" outlineLevel="0" collapsed="false">
      <c r="A5437" s="2" t="s">
        <v>17</v>
      </c>
      <c r="B5437" s="2" t="n">
        <v>4472697</v>
      </c>
      <c r="C5437" s="2" t="n">
        <v>1</v>
      </c>
      <c r="D5437" s="2" t="n">
        <v>1073</v>
      </c>
      <c r="E5437" s="2" t="n">
        <v>5310</v>
      </c>
      <c r="F5437" s="2" t="s">
        <v>23</v>
      </c>
      <c r="G5437" s="2" t="s">
        <v>19</v>
      </c>
      <c r="H5437" s="2" t="n">
        <v>-118.18</v>
      </c>
      <c r="I5437" s="2" t="n">
        <v>0.36</v>
      </c>
      <c r="J5437" s="2" t="n">
        <v>119.17</v>
      </c>
      <c r="K5437" s="2" t="n">
        <v>0.05</v>
      </c>
      <c r="L5437" s="2" t="n">
        <v>-4.26</v>
      </c>
      <c r="M5437" s="2" t="n">
        <v>140</v>
      </c>
      <c r="N5437" s="1" t="s">
        <v>36</v>
      </c>
    </row>
    <row r="5438" customFormat="false" ht="12.75" hidden="false" customHeight="false" outlineLevel="0" collapsed="false">
      <c r="A5438" s="2" t="s">
        <v>17</v>
      </c>
      <c r="B5438" s="2" t="n">
        <v>4471606</v>
      </c>
      <c r="C5438" s="2" t="n">
        <v>1</v>
      </c>
      <c r="D5438" s="2" t="n">
        <v>1073</v>
      </c>
      <c r="E5438" s="2" t="n">
        <v>5311</v>
      </c>
      <c r="F5438" s="2" t="s">
        <v>23</v>
      </c>
      <c r="G5438" s="2" t="s">
        <v>19</v>
      </c>
      <c r="H5438" s="2" t="n">
        <v>-113.89</v>
      </c>
      <c r="I5438" s="2" t="n">
        <v>0.35</v>
      </c>
      <c r="J5438" s="2" t="n">
        <v>133.52</v>
      </c>
      <c r="K5438" s="2" t="n">
        <v>0.06</v>
      </c>
      <c r="L5438" s="2" t="n">
        <v>-4.31</v>
      </c>
      <c r="M5438" s="2" t="n">
        <v>140</v>
      </c>
      <c r="N5438" s="1" t="s">
        <v>36</v>
      </c>
    </row>
    <row r="5439" customFormat="false" ht="12.75" hidden="false" customHeight="false" outlineLevel="0" collapsed="false">
      <c r="A5439" s="2" t="s">
        <v>17</v>
      </c>
      <c r="B5439" s="2" t="n">
        <v>4471477</v>
      </c>
      <c r="C5439" s="2" t="n">
        <v>1</v>
      </c>
      <c r="D5439" s="2" t="n">
        <v>1073</v>
      </c>
      <c r="E5439" s="2" t="n">
        <v>5312</v>
      </c>
      <c r="F5439" s="2" t="s">
        <v>23</v>
      </c>
      <c r="G5439" s="2" t="s">
        <v>19</v>
      </c>
      <c r="H5439" s="2" t="n">
        <v>-119.74</v>
      </c>
      <c r="I5439" s="2" t="n">
        <v>0.36</v>
      </c>
      <c r="J5439" s="2" t="n">
        <v>137.07</v>
      </c>
      <c r="K5439" s="2" t="n">
        <v>0.05</v>
      </c>
      <c r="L5439" s="2" t="n">
        <v>-3.88</v>
      </c>
      <c r="M5439" s="2" t="n">
        <v>140</v>
      </c>
      <c r="N5439" s="1" t="s">
        <v>36</v>
      </c>
    </row>
    <row r="5440" customFormat="false" ht="12.75" hidden="false" customHeight="false" outlineLevel="0" collapsed="false">
      <c r="A5440" s="2" t="s">
        <v>17</v>
      </c>
      <c r="B5440" s="2" t="n">
        <v>6450315</v>
      </c>
      <c r="C5440" s="2" t="n">
        <v>1</v>
      </c>
      <c r="D5440" s="2" t="n">
        <v>1073</v>
      </c>
      <c r="E5440" s="2" t="n">
        <v>5313</v>
      </c>
      <c r="F5440" s="2" t="s">
        <v>23</v>
      </c>
      <c r="G5440" s="2" t="s">
        <v>19</v>
      </c>
      <c r="H5440" s="2" t="n">
        <v>-112.43</v>
      </c>
      <c r="I5440" s="2" t="n">
        <v>0.36</v>
      </c>
      <c r="J5440" s="2" t="n">
        <v>138.69</v>
      </c>
      <c r="K5440" s="2" t="n">
        <v>0.06</v>
      </c>
      <c r="L5440" s="2" t="n">
        <v>-1.2</v>
      </c>
      <c r="M5440" s="2" t="n">
        <v>140</v>
      </c>
      <c r="N5440" s="1" t="s">
        <v>36</v>
      </c>
    </row>
    <row r="5441" customFormat="false" ht="12.75" hidden="false" customHeight="false" outlineLevel="0" collapsed="false">
      <c r="A5441" s="2" t="s">
        <v>17</v>
      </c>
      <c r="B5441" s="2" t="n">
        <v>6434536</v>
      </c>
      <c r="C5441" s="2" t="n">
        <v>1</v>
      </c>
      <c r="D5441" s="2" t="n">
        <v>1073</v>
      </c>
      <c r="E5441" s="2" t="n">
        <v>5314</v>
      </c>
      <c r="F5441" s="2" t="s">
        <v>23</v>
      </c>
      <c r="G5441" s="2" t="s">
        <v>19</v>
      </c>
      <c r="H5441" s="2" t="n">
        <v>-114.43</v>
      </c>
      <c r="I5441" s="2" t="n">
        <v>0.36</v>
      </c>
      <c r="J5441" s="2" t="n">
        <v>139.17</v>
      </c>
      <c r="K5441" s="2" t="n">
        <v>0.02</v>
      </c>
      <c r="L5441" s="2" t="n">
        <v>-1.99</v>
      </c>
      <c r="M5441" s="2" t="n">
        <v>140</v>
      </c>
      <c r="N5441" s="1" t="s">
        <v>36</v>
      </c>
    </row>
    <row r="5442" customFormat="false" ht="12.75" hidden="false" customHeight="false" outlineLevel="0" collapsed="false">
      <c r="A5442" s="2" t="s">
        <v>17</v>
      </c>
      <c r="B5442" s="2" t="n">
        <v>6346925</v>
      </c>
      <c r="C5442" s="2" t="n">
        <v>1</v>
      </c>
      <c r="D5442" s="2" t="n">
        <v>1073</v>
      </c>
      <c r="E5442" s="2" t="n">
        <v>5315</v>
      </c>
      <c r="F5442" s="2" t="s">
        <v>23</v>
      </c>
      <c r="G5442" s="2" t="s">
        <v>19</v>
      </c>
      <c r="H5442" s="2" t="n">
        <v>-118.3</v>
      </c>
      <c r="I5442" s="2" t="n">
        <v>0.34</v>
      </c>
      <c r="J5442" s="2" t="n">
        <v>126.69</v>
      </c>
      <c r="K5442" s="2" t="n">
        <v>0.05</v>
      </c>
      <c r="L5442" s="2" t="n">
        <v>-0.88</v>
      </c>
      <c r="M5442" s="2" t="n">
        <v>140</v>
      </c>
      <c r="N5442" s="1" t="s">
        <v>36</v>
      </c>
    </row>
    <row r="5443" customFormat="false" ht="12.75" hidden="false" customHeight="false" outlineLevel="0" collapsed="false">
      <c r="A5443" s="2" t="s">
        <v>17</v>
      </c>
      <c r="B5443" s="2" t="n">
        <v>6450287</v>
      </c>
      <c r="C5443" s="2" t="n">
        <v>1</v>
      </c>
      <c r="D5443" s="2" t="n">
        <v>1073</v>
      </c>
      <c r="E5443" s="2" t="n">
        <v>5316</v>
      </c>
      <c r="F5443" s="2" t="s">
        <v>23</v>
      </c>
      <c r="G5443" s="2" t="s">
        <v>19</v>
      </c>
      <c r="H5443" s="2" t="n">
        <v>-111.98</v>
      </c>
      <c r="I5443" s="2" t="n">
        <v>0.35</v>
      </c>
      <c r="J5443" s="2" t="n">
        <v>138.55</v>
      </c>
      <c r="K5443" s="2" t="n">
        <v>0.05</v>
      </c>
      <c r="L5443" s="2" t="n">
        <v>-0.99</v>
      </c>
      <c r="M5443" s="2" t="n">
        <v>140</v>
      </c>
      <c r="N5443" s="1" t="s">
        <v>36</v>
      </c>
    </row>
    <row r="5444" customFormat="false" ht="12.75" hidden="false" customHeight="false" outlineLevel="0" collapsed="false">
      <c r="A5444" s="2" t="s">
        <v>17</v>
      </c>
      <c r="B5444" s="2" t="n">
        <v>4415515</v>
      </c>
      <c r="C5444" s="2" t="n">
        <v>1</v>
      </c>
      <c r="D5444" s="2" t="n">
        <v>1073</v>
      </c>
      <c r="E5444" s="2" t="n">
        <v>5317</v>
      </c>
      <c r="F5444" s="2" t="s">
        <v>23</v>
      </c>
      <c r="G5444" s="2" t="s">
        <v>19</v>
      </c>
      <c r="H5444" s="2" t="n">
        <v>-116.54</v>
      </c>
      <c r="I5444" s="2" t="n">
        <v>0.41</v>
      </c>
      <c r="J5444" s="2" t="n">
        <v>127.06</v>
      </c>
      <c r="K5444" s="2" t="n">
        <v>0.04</v>
      </c>
      <c r="L5444" s="2" t="n">
        <v>0.82</v>
      </c>
      <c r="M5444" s="2" t="n">
        <v>140</v>
      </c>
      <c r="N5444" s="1" t="s">
        <v>36</v>
      </c>
    </row>
    <row r="5445" customFormat="false" ht="12.75" hidden="false" customHeight="false" outlineLevel="0" collapsed="false">
      <c r="A5445" s="2" t="s">
        <v>17</v>
      </c>
      <c r="B5445" s="2" t="n">
        <v>4417786</v>
      </c>
      <c r="C5445" s="2" t="n">
        <v>1</v>
      </c>
      <c r="D5445" s="2" t="n">
        <v>1073</v>
      </c>
      <c r="E5445" s="2" t="n">
        <v>5318</v>
      </c>
      <c r="F5445" s="2" t="s">
        <v>23</v>
      </c>
      <c r="G5445" s="2" t="s">
        <v>19</v>
      </c>
      <c r="H5445" s="2" t="n">
        <v>-119.37</v>
      </c>
      <c r="I5445" s="2" t="n">
        <v>0.35</v>
      </c>
      <c r="J5445" s="2" t="n">
        <v>133.03</v>
      </c>
      <c r="K5445" s="2" t="n">
        <v>0.05</v>
      </c>
      <c r="L5445" s="2" t="n">
        <v>0.9</v>
      </c>
      <c r="M5445" s="2" t="n">
        <v>140</v>
      </c>
      <c r="N5445" s="1" t="s">
        <v>36</v>
      </c>
    </row>
    <row r="5446" customFormat="false" ht="12.75" hidden="false" customHeight="false" outlineLevel="0" collapsed="false">
      <c r="A5446" s="2" t="s">
        <v>17</v>
      </c>
      <c r="B5446" s="2" t="n">
        <v>4399948</v>
      </c>
      <c r="C5446" s="2" t="n">
        <v>1</v>
      </c>
      <c r="D5446" s="2" t="n">
        <v>1073</v>
      </c>
      <c r="E5446" s="2" t="n">
        <v>5319</v>
      </c>
      <c r="F5446" s="2" t="s">
        <v>23</v>
      </c>
      <c r="G5446" s="2" t="s">
        <v>19</v>
      </c>
      <c r="H5446" s="2" t="n">
        <v>-118.21</v>
      </c>
      <c r="I5446" s="2" t="n">
        <v>0.36</v>
      </c>
      <c r="J5446" s="2" t="n">
        <v>136.36</v>
      </c>
      <c r="K5446" s="2" t="n">
        <v>0.04</v>
      </c>
      <c r="L5446" s="2" t="n">
        <v>-0.29</v>
      </c>
      <c r="M5446" s="2" t="n">
        <v>140</v>
      </c>
      <c r="N5446" s="1" t="s">
        <v>36</v>
      </c>
    </row>
    <row r="5447" customFormat="false" ht="12.75" hidden="false" customHeight="false" outlineLevel="0" collapsed="false">
      <c r="A5447" s="2" t="s">
        <v>17</v>
      </c>
      <c r="B5447" s="2" t="n">
        <v>4417895</v>
      </c>
      <c r="C5447" s="2" t="n">
        <v>1</v>
      </c>
      <c r="D5447" s="2" t="n">
        <v>1073</v>
      </c>
      <c r="E5447" s="2" t="n">
        <v>5320</v>
      </c>
      <c r="F5447" s="2" t="s">
        <v>23</v>
      </c>
      <c r="G5447" s="2" t="s">
        <v>19</v>
      </c>
      <c r="H5447" s="2" t="n">
        <v>-114.7</v>
      </c>
      <c r="I5447" s="2" t="n">
        <v>0.35</v>
      </c>
      <c r="J5447" s="2" t="n">
        <v>134.84</v>
      </c>
      <c r="K5447" s="2" t="n">
        <v>0.05</v>
      </c>
      <c r="L5447" s="2" t="n">
        <v>1.57</v>
      </c>
      <c r="M5447" s="2" t="n">
        <v>140</v>
      </c>
      <c r="N5447" s="1" t="s">
        <v>36</v>
      </c>
    </row>
    <row r="5448" customFormat="false" ht="12.75" hidden="false" customHeight="false" outlineLevel="0" collapsed="false">
      <c r="A5448" s="2" t="s">
        <v>17</v>
      </c>
      <c r="B5448" s="2" t="n">
        <v>4752228</v>
      </c>
      <c r="C5448" s="2" t="n">
        <v>1</v>
      </c>
      <c r="D5448" s="2" t="n">
        <v>1073</v>
      </c>
      <c r="E5448" s="2" t="n">
        <v>5321</v>
      </c>
      <c r="F5448" s="2" t="s">
        <v>23</v>
      </c>
      <c r="G5448" s="2" t="s">
        <v>19</v>
      </c>
      <c r="H5448" s="2" t="n">
        <v>-115.92</v>
      </c>
      <c r="I5448" s="2" t="n">
        <v>0.35</v>
      </c>
      <c r="J5448" s="2" t="n">
        <v>138.03</v>
      </c>
      <c r="K5448" s="2" t="n">
        <v>0.07</v>
      </c>
      <c r="L5448" s="2" t="n">
        <v>-2.87</v>
      </c>
      <c r="M5448" s="2" t="n">
        <v>140</v>
      </c>
      <c r="N5448" s="1" t="s">
        <v>36</v>
      </c>
    </row>
    <row r="5449" customFormat="false" ht="12.75" hidden="false" customHeight="false" outlineLevel="0" collapsed="false">
      <c r="A5449" s="2" t="s">
        <v>17</v>
      </c>
      <c r="B5449" s="2" t="n">
        <v>4752227</v>
      </c>
      <c r="C5449" s="2" t="n">
        <v>1</v>
      </c>
      <c r="D5449" s="2" t="n">
        <v>1073</v>
      </c>
      <c r="E5449" s="2" t="n">
        <v>5322</v>
      </c>
      <c r="F5449" s="2" t="s">
        <v>23</v>
      </c>
      <c r="G5449" s="2" t="s">
        <v>19</v>
      </c>
      <c r="H5449" s="2" t="n">
        <v>-115.14</v>
      </c>
      <c r="I5449" s="2" t="n">
        <v>0.34</v>
      </c>
      <c r="J5449" s="2" t="n">
        <v>136.1</v>
      </c>
      <c r="K5449" s="2" t="n">
        <v>0.04</v>
      </c>
      <c r="L5449" s="2" t="n">
        <v>-1.52</v>
      </c>
      <c r="M5449" s="2" t="n">
        <v>140</v>
      </c>
      <c r="N5449" s="1" t="s">
        <v>36</v>
      </c>
    </row>
    <row r="5450" customFormat="false" ht="12.75" hidden="false" customHeight="false" outlineLevel="0" collapsed="false">
      <c r="A5450" s="2" t="s">
        <v>17</v>
      </c>
      <c r="B5450" s="2" t="n">
        <v>4812435</v>
      </c>
      <c r="C5450" s="2" t="n">
        <v>1</v>
      </c>
      <c r="D5450" s="2" t="n">
        <v>1073</v>
      </c>
      <c r="E5450" s="2" t="n">
        <v>5323</v>
      </c>
      <c r="F5450" s="2" t="s">
        <v>23</v>
      </c>
      <c r="G5450" s="2" t="s">
        <v>19</v>
      </c>
      <c r="H5450" s="2" t="n">
        <v>-114.39</v>
      </c>
      <c r="I5450" s="2" t="n">
        <v>0.36</v>
      </c>
      <c r="J5450" s="2" t="n">
        <v>126.55</v>
      </c>
      <c r="K5450" s="2" t="n">
        <v>0.05</v>
      </c>
      <c r="L5450" s="2" t="n">
        <v>-1.21</v>
      </c>
      <c r="M5450" s="2" t="n">
        <v>140</v>
      </c>
      <c r="N5450" s="1" t="s">
        <v>36</v>
      </c>
    </row>
    <row r="5451" customFormat="false" ht="12.75" hidden="false" customHeight="false" outlineLevel="0" collapsed="false">
      <c r="A5451" s="2" t="s">
        <v>17</v>
      </c>
      <c r="B5451" s="2" t="n">
        <v>4757146</v>
      </c>
      <c r="C5451" s="2" t="n">
        <v>1</v>
      </c>
      <c r="D5451" s="2" t="n">
        <v>1073</v>
      </c>
      <c r="E5451" s="2" t="n">
        <v>5324</v>
      </c>
      <c r="F5451" s="2" t="s">
        <v>23</v>
      </c>
      <c r="G5451" s="2" t="s">
        <v>19</v>
      </c>
      <c r="H5451" s="2" t="n">
        <v>-114.1</v>
      </c>
      <c r="I5451" s="2" t="n">
        <v>0.36</v>
      </c>
      <c r="J5451" s="2" t="n">
        <v>138.67</v>
      </c>
      <c r="K5451" s="2" t="n">
        <v>0.07</v>
      </c>
      <c r="L5451" s="2" t="n">
        <v>-3.95</v>
      </c>
      <c r="M5451" s="2" t="n">
        <v>140</v>
      </c>
      <c r="N5451" s="1" t="s">
        <v>36</v>
      </c>
    </row>
    <row r="5452" customFormat="false" ht="12.75" hidden="false" customHeight="false" outlineLevel="0" collapsed="false">
      <c r="A5452" s="2" t="s">
        <v>17</v>
      </c>
      <c r="B5452" s="2" t="n">
        <v>7181084</v>
      </c>
      <c r="C5452" s="2" t="n">
        <v>1</v>
      </c>
      <c r="D5452" s="2" t="n">
        <v>1073</v>
      </c>
      <c r="E5452" s="2" t="n">
        <v>5325</v>
      </c>
      <c r="F5452" s="2" t="s">
        <v>23</v>
      </c>
      <c r="G5452" s="2" t="s">
        <v>19</v>
      </c>
      <c r="H5452" s="2" t="n">
        <v>-110.54</v>
      </c>
      <c r="I5452" s="2" t="n">
        <v>0.45</v>
      </c>
      <c r="J5452" s="2" t="n">
        <v>130.74</v>
      </c>
      <c r="K5452" s="2" t="n">
        <v>0.09</v>
      </c>
      <c r="L5452" s="2" t="n">
        <v>-1.36</v>
      </c>
      <c r="M5452" s="2" t="n">
        <v>140</v>
      </c>
      <c r="N5452" s="1" t="s">
        <v>36</v>
      </c>
    </row>
    <row r="5453" customFormat="false" ht="12.75" hidden="false" customHeight="false" outlineLevel="0" collapsed="false">
      <c r="A5453" s="2" t="s">
        <v>17</v>
      </c>
      <c r="B5453" s="2" t="n">
        <v>6980834</v>
      </c>
      <c r="C5453" s="2" t="n">
        <v>1</v>
      </c>
      <c r="D5453" s="2" t="n">
        <v>1073</v>
      </c>
      <c r="E5453" s="2" t="n">
        <v>5326</v>
      </c>
      <c r="F5453" s="2" t="s">
        <v>23</v>
      </c>
      <c r="G5453" s="2" t="s">
        <v>19</v>
      </c>
      <c r="H5453" s="2" t="n">
        <v>-111.39</v>
      </c>
      <c r="I5453" s="2" t="n">
        <v>0.4</v>
      </c>
      <c r="J5453" s="2" t="n">
        <v>128.48</v>
      </c>
      <c r="K5453" s="2" t="n">
        <v>0.03</v>
      </c>
      <c r="L5453" s="2" t="n">
        <v>-2.74</v>
      </c>
      <c r="M5453" s="2" t="n">
        <v>140</v>
      </c>
      <c r="N5453" s="1" t="s">
        <v>36</v>
      </c>
    </row>
    <row r="5454" customFormat="false" ht="12.75" hidden="false" customHeight="false" outlineLevel="0" collapsed="false">
      <c r="A5454" s="2" t="s">
        <v>17</v>
      </c>
      <c r="B5454" s="2" t="n">
        <v>7183584</v>
      </c>
      <c r="C5454" s="2" t="n">
        <v>1</v>
      </c>
      <c r="D5454" s="2" t="n">
        <v>1073</v>
      </c>
      <c r="E5454" s="2" t="n">
        <v>5327</v>
      </c>
      <c r="F5454" s="2" t="s">
        <v>23</v>
      </c>
      <c r="G5454" s="2" t="s">
        <v>19</v>
      </c>
      <c r="H5454" s="2" t="n">
        <v>-113.38</v>
      </c>
      <c r="I5454" s="2" t="n">
        <v>0.44</v>
      </c>
      <c r="J5454" s="2" t="n">
        <v>139.68</v>
      </c>
      <c r="K5454" s="2" t="n">
        <v>0.08</v>
      </c>
      <c r="L5454" s="2" t="n">
        <v>-1.72</v>
      </c>
      <c r="M5454" s="2" t="n">
        <v>140</v>
      </c>
      <c r="N5454" s="1" t="s">
        <v>36</v>
      </c>
    </row>
    <row r="5455" customFormat="false" ht="12.75" hidden="false" customHeight="false" outlineLevel="0" collapsed="false">
      <c r="A5455" s="2" t="s">
        <v>17</v>
      </c>
      <c r="B5455" s="2" t="n">
        <v>7180652</v>
      </c>
      <c r="C5455" s="2" t="n">
        <v>1</v>
      </c>
      <c r="D5455" s="2" t="n">
        <v>1073</v>
      </c>
      <c r="E5455" s="2" t="n">
        <v>5328</v>
      </c>
      <c r="F5455" s="2" t="s">
        <v>23</v>
      </c>
      <c r="G5455" s="2" t="s">
        <v>19</v>
      </c>
      <c r="H5455" s="2" t="n">
        <v>-109.85</v>
      </c>
      <c r="I5455" s="2" t="n">
        <v>0.46</v>
      </c>
      <c r="J5455" s="2" t="n">
        <v>130.66</v>
      </c>
      <c r="K5455" s="2" t="n">
        <v>0.05</v>
      </c>
      <c r="L5455" s="2" t="n">
        <v>-1.74</v>
      </c>
      <c r="M5455" s="2" t="n">
        <v>140</v>
      </c>
      <c r="N5455" s="1" t="s">
        <v>36</v>
      </c>
    </row>
    <row r="5456" customFormat="false" ht="12.75" hidden="false" customHeight="false" outlineLevel="0" collapsed="false">
      <c r="A5456" s="2" t="s">
        <v>17</v>
      </c>
      <c r="B5456" s="2" t="n">
        <v>7148571</v>
      </c>
      <c r="C5456" s="2" t="n">
        <v>1</v>
      </c>
      <c r="D5456" s="2" t="n">
        <v>1073</v>
      </c>
      <c r="E5456" s="2" t="n">
        <v>5329</v>
      </c>
      <c r="F5456" s="2" t="s">
        <v>23</v>
      </c>
      <c r="G5456" s="2" t="s">
        <v>19</v>
      </c>
      <c r="H5456" s="2" t="n">
        <v>-113.39</v>
      </c>
      <c r="I5456" s="2" t="n">
        <v>0.41</v>
      </c>
      <c r="J5456" s="2" t="n">
        <v>136.72</v>
      </c>
      <c r="K5456" s="2" t="n">
        <v>0.02</v>
      </c>
      <c r="L5456" s="2" t="n">
        <v>-2.41</v>
      </c>
      <c r="M5456" s="2" t="n">
        <v>140</v>
      </c>
      <c r="N5456" s="1" t="s">
        <v>36</v>
      </c>
    </row>
    <row r="5457" customFormat="false" ht="12.75" hidden="false" customHeight="false" outlineLevel="0" collapsed="false">
      <c r="A5457" s="2" t="s">
        <v>17</v>
      </c>
      <c r="B5457" s="2" t="n">
        <v>6982582</v>
      </c>
      <c r="C5457" s="2" t="n">
        <v>1</v>
      </c>
      <c r="D5457" s="2" t="n">
        <v>1073</v>
      </c>
      <c r="E5457" s="2" t="n">
        <v>5330</v>
      </c>
      <c r="F5457" s="2" t="s">
        <v>23</v>
      </c>
      <c r="G5457" s="2" t="s">
        <v>19</v>
      </c>
      <c r="H5457" s="2" t="n">
        <v>-109.65</v>
      </c>
      <c r="I5457" s="2" t="n">
        <v>0.44</v>
      </c>
      <c r="J5457" s="2" t="n">
        <v>134.34</v>
      </c>
      <c r="K5457" s="2" t="n">
        <v>0.07</v>
      </c>
      <c r="L5457" s="2" t="n">
        <v>-0.79</v>
      </c>
      <c r="M5457" s="2" t="n">
        <v>140</v>
      </c>
      <c r="N5457" s="1" t="s">
        <v>36</v>
      </c>
    </row>
    <row r="5458" customFormat="false" ht="12.75" hidden="false" customHeight="false" outlineLevel="0" collapsed="false">
      <c r="A5458" s="2" t="s">
        <v>17</v>
      </c>
      <c r="B5458" s="2" t="n">
        <v>6980311</v>
      </c>
      <c r="C5458" s="2" t="n">
        <v>1</v>
      </c>
      <c r="D5458" s="2" t="n">
        <v>1073</v>
      </c>
      <c r="E5458" s="2" t="n">
        <v>5331</v>
      </c>
      <c r="F5458" s="2" t="s">
        <v>23</v>
      </c>
      <c r="G5458" s="2" t="s">
        <v>19</v>
      </c>
      <c r="H5458" s="2" t="n">
        <v>-112.32</v>
      </c>
      <c r="I5458" s="2" t="n">
        <v>0.45</v>
      </c>
      <c r="J5458" s="2" t="n">
        <v>138.93</v>
      </c>
      <c r="K5458" s="2" t="n">
        <v>0.07</v>
      </c>
      <c r="L5458" s="2" t="n">
        <v>-1.77</v>
      </c>
      <c r="M5458" s="2" t="n">
        <v>140</v>
      </c>
      <c r="N5458" s="1" t="s">
        <v>36</v>
      </c>
    </row>
    <row r="5459" customFormat="false" ht="12.75" hidden="false" customHeight="false" outlineLevel="0" collapsed="false">
      <c r="A5459" s="2" t="s">
        <v>17</v>
      </c>
      <c r="B5459" s="2" t="n">
        <v>7146034</v>
      </c>
      <c r="C5459" s="2" t="n">
        <v>1</v>
      </c>
      <c r="D5459" s="2" t="n">
        <v>1073</v>
      </c>
      <c r="E5459" s="2" t="n">
        <v>5332</v>
      </c>
      <c r="F5459" s="2" t="s">
        <v>23</v>
      </c>
      <c r="G5459" s="2" t="s">
        <v>19</v>
      </c>
      <c r="H5459" s="2" t="n">
        <v>-109.35</v>
      </c>
      <c r="I5459" s="2" t="n">
        <v>0.49</v>
      </c>
      <c r="J5459" s="2" t="n">
        <v>129.38</v>
      </c>
      <c r="K5459" s="2" t="n">
        <v>0.04</v>
      </c>
      <c r="L5459" s="2" t="n">
        <v>-2.21</v>
      </c>
      <c r="M5459" s="2" t="n">
        <v>140</v>
      </c>
      <c r="N5459" s="1" t="s">
        <v>36</v>
      </c>
    </row>
    <row r="5460" customFormat="false" ht="12.75" hidden="false" customHeight="false" outlineLevel="0" collapsed="false">
      <c r="A5460" s="2" t="s">
        <v>17</v>
      </c>
      <c r="B5460" s="2" t="n">
        <v>4414445</v>
      </c>
      <c r="C5460" s="2" t="n">
        <v>1</v>
      </c>
      <c r="D5460" s="2" t="n">
        <v>1073</v>
      </c>
      <c r="E5460" s="2" t="n">
        <v>5333</v>
      </c>
      <c r="F5460" s="2" t="s">
        <v>23</v>
      </c>
      <c r="G5460" s="2" t="s">
        <v>19</v>
      </c>
      <c r="H5460" s="2" t="n">
        <v>-116.85</v>
      </c>
      <c r="I5460" s="2" t="n">
        <v>0.35</v>
      </c>
      <c r="J5460" s="2" t="n">
        <v>147.69</v>
      </c>
      <c r="K5460" s="2" t="n">
        <v>0.05</v>
      </c>
      <c r="L5460" s="2" t="n">
        <v>-2.99</v>
      </c>
      <c r="M5460" s="2" t="n">
        <v>140</v>
      </c>
      <c r="N5460" s="1" t="s">
        <v>36</v>
      </c>
    </row>
    <row r="5461" customFormat="false" ht="12.75" hidden="false" customHeight="false" outlineLevel="0" collapsed="false">
      <c r="A5461" s="2" t="s">
        <v>17</v>
      </c>
      <c r="B5461" s="2" t="n">
        <v>4450565</v>
      </c>
      <c r="C5461" s="2" t="n">
        <v>1</v>
      </c>
      <c r="D5461" s="2" t="n">
        <v>1073</v>
      </c>
      <c r="E5461" s="2" t="n">
        <v>5334</v>
      </c>
      <c r="F5461" s="2" t="s">
        <v>23</v>
      </c>
      <c r="G5461" s="2" t="s">
        <v>19</v>
      </c>
      <c r="H5461" s="2" t="n">
        <v>-120.23</v>
      </c>
      <c r="I5461" s="2" t="n">
        <v>0.35</v>
      </c>
      <c r="J5461" s="2" t="n">
        <v>137.15</v>
      </c>
      <c r="K5461" s="2" t="n">
        <v>0.06</v>
      </c>
      <c r="L5461" s="2" t="n">
        <v>-2.71</v>
      </c>
      <c r="M5461" s="2" t="n">
        <v>140</v>
      </c>
      <c r="N5461" s="1" t="s">
        <v>36</v>
      </c>
    </row>
    <row r="5462" customFormat="false" ht="12.75" hidden="false" customHeight="false" outlineLevel="0" collapsed="false">
      <c r="A5462" s="2" t="s">
        <v>17</v>
      </c>
      <c r="B5462" s="2" t="n">
        <v>4454866</v>
      </c>
      <c r="C5462" s="2" t="n">
        <v>1</v>
      </c>
      <c r="D5462" s="2" t="n">
        <v>1073</v>
      </c>
      <c r="E5462" s="2" t="n">
        <v>5335</v>
      </c>
      <c r="F5462" s="2" t="s">
        <v>23</v>
      </c>
      <c r="G5462" s="2" t="s">
        <v>19</v>
      </c>
      <c r="H5462" s="2" t="n">
        <v>-113.04</v>
      </c>
      <c r="I5462" s="2" t="n">
        <v>0.36</v>
      </c>
      <c r="J5462" s="2" t="n">
        <v>131.59</v>
      </c>
      <c r="K5462" s="2" t="n">
        <v>0.07</v>
      </c>
      <c r="L5462" s="2" t="n">
        <v>-4.16</v>
      </c>
      <c r="M5462" s="2" t="n">
        <v>140</v>
      </c>
      <c r="N5462" s="1" t="s">
        <v>36</v>
      </c>
    </row>
    <row r="5463" customFormat="false" ht="12.75" hidden="false" customHeight="false" outlineLevel="0" collapsed="false">
      <c r="A5463" s="2" t="s">
        <v>17</v>
      </c>
      <c r="B5463" s="2" t="n">
        <v>4450567</v>
      </c>
      <c r="C5463" s="2" t="n">
        <v>1</v>
      </c>
      <c r="D5463" s="2" t="n">
        <v>1073</v>
      </c>
      <c r="E5463" s="2" t="n">
        <v>5336</v>
      </c>
      <c r="F5463" s="2" t="s">
        <v>23</v>
      </c>
      <c r="G5463" s="2" t="s">
        <v>19</v>
      </c>
      <c r="H5463" s="2" t="n">
        <v>-120.8</v>
      </c>
      <c r="I5463" s="2" t="n">
        <v>0.36</v>
      </c>
      <c r="J5463" s="2" t="n">
        <v>138.76</v>
      </c>
      <c r="K5463" s="2" t="n">
        <v>0.05</v>
      </c>
      <c r="L5463" s="2" t="n">
        <v>-3.52</v>
      </c>
      <c r="M5463" s="2" t="n">
        <v>140</v>
      </c>
      <c r="N5463" s="1" t="s">
        <v>36</v>
      </c>
    </row>
    <row r="5464" customFormat="false" ht="12.75" hidden="false" customHeight="false" outlineLevel="0" collapsed="false">
      <c r="A5464" s="2" t="s">
        <v>17</v>
      </c>
      <c r="B5464" s="2" t="n">
        <v>4457718</v>
      </c>
      <c r="C5464" s="2" t="n">
        <v>1</v>
      </c>
      <c r="D5464" s="2" t="n">
        <v>1073</v>
      </c>
      <c r="E5464" s="2" t="n">
        <v>5337</v>
      </c>
      <c r="F5464" s="2" t="s">
        <v>23</v>
      </c>
      <c r="G5464" s="2" t="s">
        <v>19</v>
      </c>
      <c r="H5464" s="2" t="n">
        <v>-118.37</v>
      </c>
      <c r="I5464" s="2" t="n">
        <v>0.36</v>
      </c>
      <c r="J5464" s="2" t="n">
        <v>129.58</v>
      </c>
      <c r="K5464" s="2" t="n">
        <v>0.07</v>
      </c>
      <c r="L5464" s="2" t="n">
        <v>-3.46</v>
      </c>
      <c r="M5464" s="2" t="n">
        <v>140</v>
      </c>
      <c r="N5464" s="1" t="s">
        <v>36</v>
      </c>
    </row>
    <row r="5465" customFormat="false" ht="12.75" hidden="false" customHeight="false" outlineLevel="0" collapsed="false">
      <c r="A5465" s="2" t="s">
        <v>17</v>
      </c>
      <c r="B5465" s="2" t="n">
        <v>4027507</v>
      </c>
      <c r="C5465" s="2" t="n">
        <v>1</v>
      </c>
      <c r="D5465" s="2" t="n">
        <v>1073</v>
      </c>
      <c r="E5465" s="2" t="n">
        <v>5338</v>
      </c>
      <c r="F5465" s="2" t="s">
        <v>23</v>
      </c>
      <c r="G5465" s="2" t="s">
        <v>19</v>
      </c>
      <c r="H5465" s="2" t="n">
        <v>-117.64</v>
      </c>
      <c r="I5465" s="2" t="n">
        <v>0.35</v>
      </c>
      <c r="J5465" s="2" t="n">
        <v>133.96</v>
      </c>
      <c r="K5465" s="2" t="n">
        <v>0.06</v>
      </c>
      <c r="L5465" s="2" t="n">
        <v>-1.6</v>
      </c>
      <c r="M5465" s="2" t="n">
        <v>140</v>
      </c>
      <c r="N5465" s="1" t="s">
        <v>36</v>
      </c>
    </row>
    <row r="5466" customFormat="false" ht="12.75" hidden="false" customHeight="false" outlineLevel="0" collapsed="false">
      <c r="A5466" s="2" t="s">
        <v>17</v>
      </c>
      <c r="B5466" s="2" t="n">
        <v>4027967</v>
      </c>
      <c r="C5466" s="2" t="n">
        <v>1</v>
      </c>
      <c r="D5466" s="2" t="n">
        <v>1073</v>
      </c>
      <c r="E5466" s="2" t="n">
        <v>5339</v>
      </c>
      <c r="F5466" s="2" t="s">
        <v>23</v>
      </c>
      <c r="G5466" s="2" t="s">
        <v>19</v>
      </c>
      <c r="H5466" s="2" t="n">
        <v>-113.67</v>
      </c>
      <c r="I5466" s="2" t="n">
        <v>0.38</v>
      </c>
      <c r="J5466" s="2" t="n">
        <v>134.68</v>
      </c>
      <c r="K5466" s="2" t="n">
        <v>0.07</v>
      </c>
      <c r="L5466" s="2" t="n">
        <v>-1.57</v>
      </c>
      <c r="M5466" s="2" t="n">
        <v>140</v>
      </c>
      <c r="N5466" s="1" t="s">
        <v>36</v>
      </c>
    </row>
    <row r="5467" customFormat="false" ht="12.75" hidden="false" customHeight="false" outlineLevel="0" collapsed="false">
      <c r="A5467" s="2" t="s">
        <v>17</v>
      </c>
      <c r="B5467" s="2" t="n">
        <v>4027506</v>
      </c>
      <c r="C5467" s="2" t="n">
        <v>1</v>
      </c>
      <c r="D5467" s="2" t="n">
        <v>1073</v>
      </c>
      <c r="E5467" s="2" t="n">
        <v>5340</v>
      </c>
      <c r="F5467" s="2" t="s">
        <v>23</v>
      </c>
      <c r="G5467" s="2" t="s">
        <v>19</v>
      </c>
      <c r="H5467" s="2" t="n">
        <v>-114.15</v>
      </c>
      <c r="I5467" s="2" t="n">
        <v>0.36</v>
      </c>
      <c r="J5467" s="2" t="n">
        <v>129.27</v>
      </c>
      <c r="K5467" s="2" t="n">
        <v>0.06</v>
      </c>
      <c r="L5467" s="2" t="n">
        <v>-1.75</v>
      </c>
      <c r="M5467" s="2" t="n">
        <v>140</v>
      </c>
      <c r="N5467" s="1" t="s">
        <v>36</v>
      </c>
    </row>
    <row r="5468" customFormat="false" ht="12.75" hidden="false" customHeight="false" outlineLevel="0" collapsed="false">
      <c r="A5468" s="2" t="s">
        <v>17</v>
      </c>
      <c r="B5468" s="2" t="n">
        <v>5854874</v>
      </c>
      <c r="C5468" s="2" t="n">
        <v>1</v>
      </c>
      <c r="D5468" s="2" t="n">
        <v>1073</v>
      </c>
      <c r="E5468" s="2" t="n">
        <v>5341</v>
      </c>
      <c r="F5468" s="2" t="s">
        <v>23</v>
      </c>
      <c r="G5468" s="2" t="s">
        <v>19</v>
      </c>
      <c r="H5468" s="2" t="n">
        <v>-112.1</v>
      </c>
      <c r="I5468" s="2" t="n">
        <v>0.44</v>
      </c>
      <c r="J5468" s="2" t="n">
        <v>142.79</v>
      </c>
      <c r="K5468" s="2" t="n">
        <v>0.03</v>
      </c>
      <c r="L5468" s="2" t="n">
        <v>1.34</v>
      </c>
      <c r="M5468" s="2" t="n">
        <v>140</v>
      </c>
      <c r="N5468" s="1" t="s">
        <v>36</v>
      </c>
    </row>
    <row r="5469" customFormat="false" ht="12.75" hidden="false" customHeight="false" outlineLevel="0" collapsed="false">
      <c r="A5469" s="2" t="s">
        <v>17</v>
      </c>
      <c r="B5469" s="2" t="n">
        <v>5858683</v>
      </c>
      <c r="C5469" s="2" t="n">
        <v>1</v>
      </c>
      <c r="D5469" s="2" t="n">
        <v>1073</v>
      </c>
      <c r="E5469" s="2" t="n">
        <v>5342</v>
      </c>
      <c r="F5469" s="2" t="s">
        <v>23</v>
      </c>
      <c r="G5469" s="2" t="s">
        <v>19</v>
      </c>
      <c r="H5469" s="2" t="n">
        <v>-111.29</v>
      </c>
      <c r="I5469" s="2" t="n">
        <v>0.42</v>
      </c>
      <c r="J5469" s="2" t="n">
        <v>130.57</v>
      </c>
      <c r="K5469" s="2" t="n">
        <v>0.05</v>
      </c>
      <c r="L5469" s="2" t="n">
        <v>1.94</v>
      </c>
      <c r="M5469" s="2" t="n">
        <v>140</v>
      </c>
      <c r="N5469" s="1" t="s">
        <v>36</v>
      </c>
    </row>
    <row r="5470" customFormat="false" ht="12.75" hidden="false" customHeight="false" outlineLevel="0" collapsed="false">
      <c r="A5470" s="2" t="s">
        <v>17</v>
      </c>
      <c r="B5470" s="2" t="n">
        <v>6277287</v>
      </c>
      <c r="C5470" s="2" t="n">
        <v>1</v>
      </c>
      <c r="D5470" s="2" t="n">
        <v>1079</v>
      </c>
      <c r="E5470" s="2" t="n">
        <v>5121</v>
      </c>
      <c r="F5470" s="2" t="s">
        <v>23</v>
      </c>
      <c r="G5470" s="2" t="s">
        <v>19</v>
      </c>
      <c r="H5470" s="2" t="n">
        <v>-114.09</v>
      </c>
      <c r="I5470" s="2" t="n">
        <v>0.35</v>
      </c>
      <c r="J5470" s="2" t="n">
        <v>129.05</v>
      </c>
      <c r="K5470" s="2" t="n">
        <v>0.04</v>
      </c>
      <c r="L5470" s="2" t="n">
        <v>-2.52</v>
      </c>
      <c r="M5470" s="2" t="n">
        <v>140</v>
      </c>
      <c r="N5470" s="1" t="s">
        <v>38</v>
      </c>
    </row>
    <row r="5471" customFormat="false" ht="12.75" hidden="false" customHeight="false" outlineLevel="0" collapsed="false">
      <c r="A5471" s="2" t="s">
        <v>17</v>
      </c>
      <c r="B5471" s="2" t="n">
        <v>6666715</v>
      </c>
      <c r="C5471" s="2" t="n">
        <v>1</v>
      </c>
      <c r="D5471" s="2" t="n">
        <v>1079</v>
      </c>
      <c r="E5471" s="2" t="n">
        <v>5122</v>
      </c>
      <c r="F5471" s="2" t="s">
        <v>23</v>
      </c>
      <c r="G5471" s="2" t="s">
        <v>19</v>
      </c>
      <c r="H5471" s="2" t="n">
        <v>-115.25</v>
      </c>
      <c r="I5471" s="2" t="n">
        <v>0.35</v>
      </c>
      <c r="J5471" s="2" t="n">
        <v>133.38</v>
      </c>
      <c r="K5471" s="2" t="n">
        <v>0.03</v>
      </c>
      <c r="L5471" s="2" t="n">
        <v>-2.22</v>
      </c>
      <c r="M5471" s="2" t="n">
        <v>140</v>
      </c>
      <c r="N5471" s="1" t="s">
        <v>38</v>
      </c>
    </row>
    <row r="5472" customFormat="false" ht="12.75" hidden="false" customHeight="false" outlineLevel="0" collapsed="false">
      <c r="A5472" s="2" t="s">
        <v>17</v>
      </c>
      <c r="B5472" s="2" t="n">
        <v>6666665</v>
      </c>
      <c r="C5472" s="2" t="n">
        <v>1</v>
      </c>
      <c r="D5472" s="2" t="n">
        <v>1079</v>
      </c>
      <c r="E5472" s="2" t="n">
        <v>5123</v>
      </c>
      <c r="F5472" s="2" t="s">
        <v>23</v>
      </c>
      <c r="G5472" s="2" t="s">
        <v>19</v>
      </c>
      <c r="H5472" s="2" t="n">
        <v>-113.3</v>
      </c>
      <c r="I5472" s="2" t="n">
        <v>0.34</v>
      </c>
      <c r="J5472" s="2" t="n">
        <v>136.82</v>
      </c>
      <c r="K5472" s="2" t="n">
        <v>0.03</v>
      </c>
      <c r="L5472" s="2" t="n">
        <v>-0.64</v>
      </c>
      <c r="M5472" s="2" t="n">
        <v>140</v>
      </c>
      <c r="N5472" s="1" t="s">
        <v>38</v>
      </c>
    </row>
    <row r="5473" customFormat="false" ht="12.75" hidden="false" customHeight="false" outlineLevel="0" collapsed="false">
      <c r="A5473" s="2" t="s">
        <v>17</v>
      </c>
      <c r="B5473" s="2" t="n">
        <v>6277286</v>
      </c>
      <c r="C5473" s="2" t="n">
        <v>1</v>
      </c>
      <c r="D5473" s="2" t="n">
        <v>1079</v>
      </c>
      <c r="E5473" s="2" t="n">
        <v>5124</v>
      </c>
      <c r="F5473" s="2" t="s">
        <v>23</v>
      </c>
      <c r="G5473" s="2" t="s">
        <v>19</v>
      </c>
      <c r="H5473" s="2" t="n">
        <v>-114.89</v>
      </c>
      <c r="I5473" s="2" t="n">
        <v>0.35</v>
      </c>
      <c r="J5473" s="2" t="n">
        <v>129.35</v>
      </c>
      <c r="K5473" s="2" t="n">
        <v>0.04</v>
      </c>
      <c r="L5473" s="2" t="n">
        <v>-1.49</v>
      </c>
      <c r="M5473" s="2" t="n">
        <v>140</v>
      </c>
      <c r="N5473" s="1" t="s">
        <v>38</v>
      </c>
    </row>
    <row r="5474" customFormat="false" ht="12.75" hidden="false" customHeight="false" outlineLevel="0" collapsed="false">
      <c r="A5474" s="2" t="s">
        <v>17</v>
      </c>
      <c r="B5474" s="2" t="n">
        <v>1496805</v>
      </c>
      <c r="C5474" s="2" t="n">
        <v>1</v>
      </c>
      <c r="D5474" s="2" t="n">
        <v>1079</v>
      </c>
      <c r="E5474" s="2" t="n">
        <v>5125</v>
      </c>
      <c r="F5474" s="2" t="s">
        <v>23</v>
      </c>
      <c r="G5474" s="2" t="s">
        <v>19</v>
      </c>
      <c r="H5474" s="2" t="n">
        <v>-108.39</v>
      </c>
      <c r="I5474" s="2" t="n">
        <v>0.43</v>
      </c>
      <c r="J5474" s="2" t="n">
        <v>134.69</v>
      </c>
      <c r="K5474" s="2" t="n">
        <v>0.04</v>
      </c>
      <c r="L5474" s="2" t="n">
        <v>-3.07</v>
      </c>
      <c r="M5474" s="2" t="n">
        <v>140</v>
      </c>
      <c r="N5474" s="1" t="s">
        <v>38</v>
      </c>
    </row>
    <row r="5475" customFormat="false" ht="12.75" hidden="false" customHeight="false" outlineLevel="0" collapsed="false">
      <c r="A5475" s="2" t="s">
        <v>17</v>
      </c>
      <c r="B5475" s="2" t="n">
        <v>7179964</v>
      </c>
      <c r="C5475" s="2" t="n">
        <v>1</v>
      </c>
      <c r="D5475" s="2" t="n">
        <v>1079</v>
      </c>
      <c r="E5475" s="2" t="n">
        <v>5126</v>
      </c>
      <c r="F5475" s="2" t="s">
        <v>23</v>
      </c>
      <c r="G5475" s="2" t="s">
        <v>19</v>
      </c>
      <c r="H5475" s="2" t="n">
        <v>-112.06</v>
      </c>
      <c r="I5475" s="2" t="n">
        <v>0.43</v>
      </c>
      <c r="J5475" s="2" t="n">
        <v>139.3</v>
      </c>
      <c r="K5475" s="2" t="n">
        <v>0.06</v>
      </c>
      <c r="L5475" s="2" t="n">
        <v>-3.07</v>
      </c>
      <c r="M5475" s="2" t="n">
        <v>140</v>
      </c>
      <c r="N5475" s="1" t="s">
        <v>38</v>
      </c>
    </row>
    <row r="5476" customFormat="false" ht="12.75" hidden="false" customHeight="false" outlineLevel="0" collapsed="false">
      <c r="A5476" s="2" t="s">
        <v>17</v>
      </c>
      <c r="B5476" s="2" t="n">
        <v>1793555</v>
      </c>
      <c r="C5476" s="2" t="n">
        <v>1</v>
      </c>
      <c r="D5476" s="2" t="n">
        <v>1079</v>
      </c>
      <c r="E5476" s="2" t="n">
        <v>5127</v>
      </c>
      <c r="F5476" s="2" t="s">
        <v>23</v>
      </c>
      <c r="G5476" s="2" t="s">
        <v>19</v>
      </c>
      <c r="H5476" s="2" t="n">
        <v>-110.57</v>
      </c>
      <c r="I5476" s="2" t="n">
        <v>0.45</v>
      </c>
      <c r="J5476" s="2" t="n">
        <v>134.68</v>
      </c>
      <c r="K5476" s="2" t="n">
        <v>0.02</v>
      </c>
      <c r="L5476" s="2" t="n">
        <v>-1.6</v>
      </c>
      <c r="M5476" s="2" t="n">
        <v>140</v>
      </c>
      <c r="N5476" s="1" t="s">
        <v>38</v>
      </c>
    </row>
    <row r="5477" customFormat="false" ht="12.75" hidden="false" customHeight="false" outlineLevel="0" collapsed="false">
      <c r="A5477" s="2" t="s">
        <v>17</v>
      </c>
      <c r="B5477" s="2" t="n">
        <v>7179972</v>
      </c>
      <c r="C5477" s="2" t="n">
        <v>1</v>
      </c>
      <c r="D5477" s="2" t="n">
        <v>1079</v>
      </c>
      <c r="E5477" s="2" t="n">
        <v>5128</v>
      </c>
      <c r="F5477" s="2" t="s">
        <v>23</v>
      </c>
      <c r="G5477" s="2" t="s">
        <v>19</v>
      </c>
      <c r="H5477" s="2" t="n">
        <v>-113.56</v>
      </c>
      <c r="I5477" s="2" t="n">
        <v>0.43</v>
      </c>
      <c r="J5477" s="2" t="n">
        <v>140.16</v>
      </c>
      <c r="K5477" s="2" t="n">
        <v>0.06</v>
      </c>
      <c r="L5477" s="2" t="n">
        <v>-1.72</v>
      </c>
      <c r="M5477" s="2" t="n">
        <v>140</v>
      </c>
      <c r="N5477" s="1" t="s">
        <v>38</v>
      </c>
    </row>
    <row r="5478" customFormat="false" ht="12.75" hidden="false" customHeight="false" outlineLevel="0" collapsed="false">
      <c r="A5478" s="2" t="s">
        <v>17</v>
      </c>
      <c r="B5478" s="2" t="n">
        <v>1498886</v>
      </c>
      <c r="C5478" s="2" t="n">
        <v>1</v>
      </c>
      <c r="D5478" s="2" t="n">
        <v>1079</v>
      </c>
      <c r="E5478" s="2" t="n">
        <v>5129</v>
      </c>
      <c r="F5478" s="2" t="s">
        <v>23</v>
      </c>
      <c r="G5478" s="2" t="s">
        <v>19</v>
      </c>
      <c r="H5478" s="2" t="n">
        <v>-109.77</v>
      </c>
      <c r="I5478" s="2" t="n">
        <v>0.45</v>
      </c>
      <c r="J5478" s="2" t="n">
        <v>145.09</v>
      </c>
      <c r="K5478" s="2" t="n">
        <v>0.01</v>
      </c>
      <c r="L5478" s="2" t="n">
        <v>-2.11</v>
      </c>
      <c r="M5478" s="2" t="n">
        <v>140</v>
      </c>
      <c r="N5478" s="1" t="s">
        <v>38</v>
      </c>
    </row>
    <row r="5479" customFormat="false" ht="12.75" hidden="false" customHeight="false" outlineLevel="0" collapsed="false">
      <c r="A5479" s="2" t="s">
        <v>17</v>
      </c>
      <c r="B5479" s="2" t="n">
        <v>1498327</v>
      </c>
      <c r="C5479" s="2" t="n">
        <v>1</v>
      </c>
      <c r="D5479" s="2" t="n">
        <v>1079</v>
      </c>
      <c r="E5479" s="2" t="n">
        <v>5130</v>
      </c>
      <c r="F5479" s="2" t="s">
        <v>23</v>
      </c>
      <c r="G5479" s="2" t="s">
        <v>19</v>
      </c>
      <c r="H5479" s="2" t="n">
        <v>-111.54</v>
      </c>
      <c r="I5479" s="2" t="n">
        <v>0.43</v>
      </c>
      <c r="J5479" s="2" t="n">
        <v>143.79</v>
      </c>
      <c r="K5479" s="2" t="n">
        <v>0.01</v>
      </c>
      <c r="L5479" s="2" t="n">
        <v>-1.56</v>
      </c>
      <c r="M5479" s="2" t="n">
        <v>140</v>
      </c>
      <c r="N5479" s="1" t="s">
        <v>38</v>
      </c>
    </row>
    <row r="5480" customFormat="false" ht="12.75" hidden="false" customHeight="false" outlineLevel="0" collapsed="false">
      <c r="A5480" s="2" t="s">
        <v>17</v>
      </c>
      <c r="B5480" s="2" t="n">
        <v>1499875</v>
      </c>
      <c r="C5480" s="2" t="n">
        <v>1</v>
      </c>
      <c r="D5480" s="2" t="n">
        <v>1079</v>
      </c>
      <c r="E5480" s="2" t="n">
        <v>5131</v>
      </c>
      <c r="F5480" s="2" t="s">
        <v>23</v>
      </c>
      <c r="G5480" s="2" t="s">
        <v>19</v>
      </c>
      <c r="H5480" s="2" t="n">
        <v>-112.03</v>
      </c>
      <c r="I5480" s="2" t="n">
        <v>0.42</v>
      </c>
      <c r="J5480" s="2" t="n">
        <v>153.35</v>
      </c>
      <c r="K5480" s="2" t="n">
        <v>-0.03</v>
      </c>
      <c r="L5480" s="2" t="n">
        <v>-1.74</v>
      </c>
      <c r="M5480" s="2" t="n">
        <v>140</v>
      </c>
      <c r="N5480" s="1" t="s">
        <v>38</v>
      </c>
    </row>
    <row r="5481" customFormat="false" ht="12.75" hidden="false" customHeight="false" outlineLevel="0" collapsed="false">
      <c r="A5481" s="2" t="s">
        <v>17</v>
      </c>
      <c r="B5481" s="2" t="n">
        <v>1495565</v>
      </c>
      <c r="C5481" s="2" t="n">
        <v>1</v>
      </c>
      <c r="D5481" s="2" t="n">
        <v>1079</v>
      </c>
      <c r="E5481" s="2" t="n">
        <v>5132</v>
      </c>
      <c r="F5481" s="2" t="s">
        <v>23</v>
      </c>
      <c r="G5481" s="2" t="s">
        <v>19</v>
      </c>
      <c r="H5481" s="2" t="n">
        <v>-109.94</v>
      </c>
      <c r="I5481" s="2" t="n">
        <v>0.45</v>
      </c>
      <c r="J5481" s="2" t="n">
        <v>138.28</v>
      </c>
      <c r="K5481" s="2" t="n">
        <v>0.08</v>
      </c>
      <c r="L5481" s="2" t="n">
        <v>-0.88</v>
      </c>
      <c r="M5481" s="2" t="n">
        <v>140</v>
      </c>
      <c r="N5481" s="1" t="s">
        <v>38</v>
      </c>
    </row>
    <row r="5482" customFormat="false" ht="12.75" hidden="false" customHeight="false" outlineLevel="0" collapsed="false">
      <c r="A5482" s="2" t="s">
        <v>17</v>
      </c>
      <c r="B5482" s="2" t="n">
        <v>7396674</v>
      </c>
      <c r="C5482" s="2" t="n">
        <v>1</v>
      </c>
      <c r="D5482" s="2" t="n">
        <v>1079</v>
      </c>
      <c r="E5482" s="2" t="n">
        <v>5133</v>
      </c>
      <c r="F5482" s="2" t="s">
        <v>23</v>
      </c>
      <c r="G5482" s="2" t="s">
        <v>19</v>
      </c>
      <c r="H5482" s="2" t="n">
        <v>-109.89</v>
      </c>
      <c r="I5482" s="2" t="n">
        <v>0.47</v>
      </c>
      <c r="J5482" s="2" t="n">
        <v>131.48</v>
      </c>
      <c r="K5482" s="2" t="n">
        <v>0.1</v>
      </c>
      <c r="L5482" s="2" t="n">
        <v>3.18</v>
      </c>
      <c r="M5482" s="2" t="n">
        <v>140</v>
      </c>
      <c r="N5482" s="1" t="s">
        <v>38</v>
      </c>
    </row>
    <row r="5483" customFormat="false" ht="12.75" hidden="false" customHeight="false" outlineLevel="0" collapsed="false">
      <c r="A5483" s="2" t="s">
        <v>17</v>
      </c>
      <c r="B5483" s="2" t="n">
        <v>1132106</v>
      </c>
      <c r="C5483" s="2" t="n">
        <v>1</v>
      </c>
      <c r="D5483" s="2" t="n">
        <v>1079</v>
      </c>
      <c r="E5483" s="2" t="n">
        <v>5134</v>
      </c>
      <c r="F5483" s="2" t="s">
        <v>23</v>
      </c>
      <c r="G5483" s="2" t="s">
        <v>19</v>
      </c>
      <c r="H5483" s="2" t="n">
        <v>-108.78</v>
      </c>
      <c r="I5483" s="2" t="n">
        <v>0.41</v>
      </c>
      <c r="J5483" s="2" t="n">
        <v>138.37</v>
      </c>
      <c r="K5483" s="2" t="n">
        <v>0.02</v>
      </c>
      <c r="L5483" s="2" t="n">
        <v>-1.58</v>
      </c>
      <c r="M5483" s="2" t="n">
        <v>140</v>
      </c>
      <c r="N5483" s="1" t="s">
        <v>38</v>
      </c>
    </row>
    <row r="5484" customFormat="false" ht="12.75" hidden="false" customHeight="false" outlineLevel="0" collapsed="false">
      <c r="A5484" s="2" t="s">
        <v>17</v>
      </c>
      <c r="B5484" s="2" t="n">
        <v>1498606</v>
      </c>
      <c r="C5484" s="2" t="n">
        <v>1</v>
      </c>
      <c r="D5484" s="2" t="n">
        <v>1079</v>
      </c>
      <c r="E5484" s="2" t="n">
        <v>5135</v>
      </c>
      <c r="F5484" s="2" t="s">
        <v>23</v>
      </c>
      <c r="G5484" s="2" t="s">
        <v>19</v>
      </c>
      <c r="H5484" s="2" t="n">
        <v>-109.69</v>
      </c>
      <c r="I5484" s="2" t="n">
        <v>0.42</v>
      </c>
      <c r="J5484" s="2" t="n">
        <v>133.42</v>
      </c>
      <c r="K5484" s="2" t="n">
        <v>-0.01</v>
      </c>
      <c r="L5484" s="2" t="n">
        <v>-0.91</v>
      </c>
      <c r="M5484" s="2" t="n">
        <v>140</v>
      </c>
      <c r="N5484" s="1" t="s">
        <v>38</v>
      </c>
    </row>
    <row r="5485" customFormat="false" ht="12.75" hidden="false" customHeight="false" outlineLevel="0" collapsed="false">
      <c r="A5485" s="2" t="s">
        <v>17</v>
      </c>
      <c r="B5485" s="2" t="n">
        <v>1130755</v>
      </c>
      <c r="C5485" s="2" t="n">
        <v>1</v>
      </c>
      <c r="D5485" s="2" t="n">
        <v>1079</v>
      </c>
      <c r="E5485" s="2" t="n">
        <v>5136</v>
      </c>
      <c r="F5485" s="2" t="s">
        <v>23</v>
      </c>
      <c r="G5485" s="2" t="s">
        <v>19</v>
      </c>
      <c r="H5485" s="2" t="n">
        <v>-110.79</v>
      </c>
      <c r="I5485" s="2" t="n">
        <v>0.45</v>
      </c>
      <c r="J5485" s="2" t="n">
        <v>150.68</v>
      </c>
      <c r="K5485" s="2" t="n">
        <v>0.02</v>
      </c>
      <c r="L5485" s="2" t="n">
        <v>-1.39</v>
      </c>
      <c r="M5485" s="2" t="n">
        <v>140</v>
      </c>
      <c r="N5485" s="1" t="s">
        <v>38</v>
      </c>
    </row>
    <row r="5486" customFormat="false" ht="12.75" hidden="false" customHeight="false" outlineLevel="0" collapsed="false">
      <c r="A5486" s="2" t="s">
        <v>17</v>
      </c>
      <c r="B5486" s="2" t="n">
        <v>6644636</v>
      </c>
      <c r="C5486" s="2" t="n">
        <v>1</v>
      </c>
      <c r="D5486" s="2" t="n">
        <v>1079</v>
      </c>
      <c r="E5486" s="2" t="n">
        <v>5137</v>
      </c>
      <c r="F5486" s="2" t="s">
        <v>23</v>
      </c>
      <c r="G5486" s="2" t="s">
        <v>19</v>
      </c>
      <c r="H5486" s="2" t="n">
        <v>-117.06</v>
      </c>
      <c r="I5486" s="2" t="n">
        <v>0.34</v>
      </c>
      <c r="J5486" s="2" t="n">
        <v>125.85</v>
      </c>
      <c r="K5486" s="2" t="n">
        <v>0.05</v>
      </c>
      <c r="L5486" s="2" t="n">
        <v>-1.94</v>
      </c>
      <c r="M5486" s="2" t="n">
        <v>140</v>
      </c>
      <c r="N5486" s="1" t="s">
        <v>38</v>
      </c>
    </row>
    <row r="5487" customFormat="false" ht="12.75" hidden="false" customHeight="false" outlineLevel="0" collapsed="false">
      <c r="A5487" s="2" t="s">
        <v>17</v>
      </c>
      <c r="B5487" s="2" t="n">
        <v>6273427</v>
      </c>
      <c r="C5487" s="2" t="n">
        <v>1</v>
      </c>
      <c r="D5487" s="2" t="n">
        <v>1079</v>
      </c>
      <c r="E5487" s="2" t="n">
        <v>5138</v>
      </c>
      <c r="F5487" s="2" t="s">
        <v>23</v>
      </c>
      <c r="G5487" s="2" t="s">
        <v>19</v>
      </c>
      <c r="H5487" s="2" t="n">
        <v>-117.14</v>
      </c>
      <c r="I5487" s="2" t="n">
        <v>0.36</v>
      </c>
      <c r="J5487" s="2" t="n">
        <v>131.74</v>
      </c>
      <c r="K5487" s="2" t="n">
        <v>0.03</v>
      </c>
      <c r="L5487" s="2" t="n">
        <v>-1.13</v>
      </c>
      <c r="M5487" s="2" t="n">
        <v>140</v>
      </c>
      <c r="N5487" s="1" t="s">
        <v>38</v>
      </c>
    </row>
    <row r="5488" customFormat="false" ht="12.75" hidden="false" customHeight="false" outlineLevel="0" collapsed="false">
      <c r="A5488" s="2" t="s">
        <v>17</v>
      </c>
      <c r="B5488" s="2" t="n">
        <v>6640386</v>
      </c>
      <c r="C5488" s="2" t="n">
        <v>1</v>
      </c>
      <c r="D5488" s="2" t="n">
        <v>1079</v>
      </c>
      <c r="E5488" s="2" t="n">
        <v>5139</v>
      </c>
      <c r="F5488" s="2" t="s">
        <v>23</v>
      </c>
      <c r="G5488" s="2" t="s">
        <v>19</v>
      </c>
      <c r="H5488" s="2" t="n">
        <v>-116.7</v>
      </c>
      <c r="I5488" s="2" t="n">
        <v>0.34</v>
      </c>
      <c r="J5488" s="2" t="n">
        <v>132.11</v>
      </c>
      <c r="K5488" s="2" t="n">
        <v>0.04</v>
      </c>
      <c r="L5488" s="2" t="n">
        <v>-1.65</v>
      </c>
      <c r="M5488" s="2" t="n">
        <v>140</v>
      </c>
      <c r="N5488" s="1" t="s">
        <v>38</v>
      </c>
    </row>
    <row r="5489" customFormat="false" ht="12.75" hidden="false" customHeight="false" outlineLevel="0" collapsed="false">
      <c r="A5489" s="2" t="s">
        <v>17</v>
      </c>
      <c r="B5489" s="2" t="n">
        <v>6640188</v>
      </c>
      <c r="C5489" s="2" t="n">
        <v>1</v>
      </c>
      <c r="D5489" s="2" t="n">
        <v>1079</v>
      </c>
      <c r="E5489" s="2" t="n">
        <v>5140</v>
      </c>
      <c r="F5489" s="2" t="s">
        <v>23</v>
      </c>
      <c r="G5489" s="2" t="s">
        <v>19</v>
      </c>
      <c r="H5489" s="2" t="n">
        <v>-113.41</v>
      </c>
      <c r="I5489" s="2" t="n">
        <v>0.35</v>
      </c>
      <c r="J5489" s="2" t="n">
        <v>133.78</v>
      </c>
      <c r="K5489" s="2" t="n">
        <v>0.03</v>
      </c>
      <c r="L5489" s="2" t="n">
        <v>-1.27</v>
      </c>
      <c r="M5489" s="2" t="n">
        <v>140</v>
      </c>
      <c r="N5489" s="1" t="s">
        <v>38</v>
      </c>
    </row>
    <row r="5490" customFormat="false" ht="12.75" hidden="false" customHeight="false" outlineLevel="0" collapsed="false">
      <c r="A5490" s="2" t="s">
        <v>17</v>
      </c>
      <c r="B5490" s="2" t="n">
        <v>7181761</v>
      </c>
      <c r="C5490" s="2" t="n">
        <v>1</v>
      </c>
      <c r="D5490" s="2" t="n">
        <v>1079</v>
      </c>
      <c r="E5490" s="2" t="n">
        <v>5141</v>
      </c>
      <c r="F5490" s="2" t="s">
        <v>23</v>
      </c>
      <c r="G5490" s="2" t="s">
        <v>19</v>
      </c>
      <c r="H5490" s="2" t="n">
        <v>-113.18</v>
      </c>
      <c r="I5490" s="2" t="n">
        <v>0.42</v>
      </c>
      <c r="J5490" s="2" t="n">
        <v>134.03</v>
      </c>
      <c r="K5490" s="2" t="n">
        <v>0.02</v>
      </c>
      <c r="L5490" s="2" t="n">
        <v>-2.42</v>
      </c>
      <c r="M5490" s="2" t="n">
        <v>140</v>
      </c>
      <c r="N5490" s="1" t="s">
        <v>38</v>
      </c>
    </row>
    <row r="5491" customFormat="false" ht="12.75" hidden="false" customHeight="false" outlineLevel="0" collapsed="false">
      <c r="A5491" s="2" t="s">
        <v>17</v>
      </c>
      <c r="B5491" s="2" t="n">
        <v>7294131</v>
      </c>
      <c r="C5491" s="2" t="n">
        <v>1</v>
      </c>
      <c r="D5491" s="2" t="n">
        <v>1079</v>
      </c>
      <c r="E5491" s="2" t="n">
        <v>5142</v>
      </c>
      <c r="F5491" s="2" t="s">
        <v>23</v>
      </c>
      <c r="G5491" s="2" t="s">
        <v>19</v>
      </c>
      <c r="H5491" s="2" t="n">
        <v>-111.2</v>
      </c>
      <c r="I5491" s="2" t="n">
        <v>0.47</v>
      </c>
      <c r="J5491" s="2" t="n">
        <v>136.38</v>
      </c>
      <c r="K5491" s="2" t="n">
        <v>0.03</v>
      </c>
      <c r="L5491" s="2" t="n">
        <v>-3.19</v>
      </c>
      <c r="M5491" s="2" t="n">
        <v>140</v>
      </c>
      <c r="N5491" s="1" t="s">
        <v>38</v>
      </c>
    </row>
    <row r="5492" customFormat="false" ht="12.75" hidden="false" customHeight="false" outlineLevel="0" collapsed="false">
      <c r="A5492" s="2" t="s">
        <v>17</v>
      </c>
      <c r="B5492" s="2" t="n">
        <v>7181494</v>
      </c>
      <c r="C5492" s="2" t="n">
        <v>1</v>
      </c>
      <c r="D5492" s="2" t="n">
        <v>1079</v>
      </c>
      <c r="E5492" s="2" t="n">
        <v>5143</v>
      </c>
      <c r="F5492" s="2" t="s">
        <v>23</v>
      </c>
      <c r="G5492" s="2" t="s">
        <v>19</v>
      </c>
      <c r="H5492" s="2" t="n">
        <v>-113.97</v>
      </c>
      <c r="I5492" s="2" t="n">
        <v>0.52</v>
      </c>
      <c r="J5492" s="2" t="n">
        <v>129.64</v>
      </c>
      <c r="K5492" s="2" t="n">
        <v>0.03</v>
      </c>
      <c r="L5492" s="2" t="n">
        <v>-2.08</v>
      </c>
      <c r="M5492" s="2" t="n">
        <v>140</v>
      </c>
      <c r="N5492" s="1" t="s">
        <v>38</v>
      </c>
    </row>
    <row r="5493" customFormat="false" ht="12.75" hidden="false" customHeight="false" outlineLevel="0" collapsed="false">
      <c r="A5493" s="2" t="s">
        <v>17</v>
      </c>
      <c r="B5493" s="2" t="n">
        <v>7147541</v>
      </c>
      <c r="C5493" s="2" t="n">
        <v>1</v>
      </c>
      <c r="D5493" s="2" t="n">
        <v>1079</v>
      </c>
      <c r="E5493" s="2" t="n">
        <v>5144</v>
      </c>
      <c r="F5493" s="2" t="s">
        <v>23</v>
      </c>
      <c r="G5493" s="2" t="s">
        <v>19</v>
      </c>
      <c r="H5493" s="2" t="n">
        <v>-112.61</v>
      </c>
      <c r="I5493" s="2" t="n">
        <v>0.44</v>
      </c>
      <c r="J5493" s="2" t="n">
        <v>135.88</v>
      </c>
      <c r="K5493" s="2" t="n">
        <v>-0.04</v>
      </c>
      <c r="L5493" s="2" t="n">
        <v>-3.27</v>
      </c>
      <c r="M5493" s="2" t="n">
        <v>140</v>
      </c>
      <c r="N5493" s="1" t="s">
        <v>38</v>
      </c>
    </row>
    <row r="5494" customFormat="false" ht="12.75" hidden="false" customHeight="false" outlineLevel="0" collapsed="false">
      <c r="A5494" s="2" t="s">
        <v>17</v>
      </c>
      <c r="B5494" s="2" t="n">
        <v>5374642</v>
      </c>
      <c r="C5494" s="2" t="n">
        <v>1</v>
      </c>
      <c r="D5494" s="2" t="n">
        <v>1079</v>
      </c>
      <c r="E5494" s="2" t="n">
        <v>5145</v>
      </c>
      <c r="F5494" s="2" t="s">
        <v>23</v>
      </c>
      <c r="G5494" s="2" t="s">
        <v>19</v>
      </c>
      <c r="H5494" s="2" t="n">
        <v>-110.43</v>
      </c>
      <c r="I5494" s="2" t="n">
        <v>0.42</v>
      </c>
      <c r="J5494" s="2" t="n">
        <v>137.66</v>
      </c>
      <c r="K5494" s="2" t="n">
        <v>0.02</v>
      </c>
      <c r="L5494" s="2" t="n">
        <v>0.59</v>
      </c>
      <c r="M5494" s="2" t="n">
        <v>140</v>
      </c>
      <c r="N5494" s="1" t="s">
        <v>38</v>
      </c>
    </row>
    <row r="5495" customFormat="false" ht="12.75" hidden="false" customHeight="false" outlineLevel="0" collapsed="false">
      <c r="A5495" s="2" t="s">
        <v>17</v>
      </c>
      <c r="B5495" s="2" t="n">
        <v>5374641</v>
      </c>
      <c r="C5495" s="2" t="n">
        <v>1</v>
      </c>
      <c r="D5495" s="2" t="n">
        <v>1079</v>
      </c>
      <c r="E5495" s="2" t="n">
        <v>5146</v>
      </c>
      <c r="F5495" s="2" t="s">
        <v>23</v>
      </c>
      <c r="G5495" s="2" t="s">
        <v>19</v>
      </c>
      <c r="H5495" s="2" t="n">
        <v>-111.55</v>
      </c>
      <c r="I5495" s="2" t="n">
        <v>0.42</v>
      </c>
      <c r="J5495" s="2" t="n">
        <v>143.48</v>
      </c>
      <c r="K5495" s="2" t="n">
        <v>0.01</v>
      </c>
      <c r="L5495" s="2" t="n">
        <v>0.83</v>
      </c>
      <c r="M5495" s="2" t="n">
        <v>140</v>
      </c>
      <c r="N5495" s="1" t="s">
        <v>38</v>
      </c>
    </row>
    <row r="5496" customFormat="false" ht="12.75" hidden="false" customHeight="false" outlineLevel="0" collapsed="false">
      <c r="A5496" s="2" t="s">
        <v>17</v>
      </c>
      <c r="B5496" s="2" t="n">
        <v>5380203</v>
      </c>
      <c r="C5496" s="2" t="n">
        <v>1</v>
      </c>
      <c r="D5496" s="2" t="n">
        <v>1079</v>
      </c>
      <c r="E5496" s="2" t="n">
        <v>5147</v>
      </c>
      <c r="F5496" s="2" t="s">
        <v>23</v>
      </c>
      <c r="G5496" s="2" t="s">
        <v>19</v>
      </c>
      <c r="H5496" s="2" t="n">
        <v>-113.87</v>
      </c>
      <c r="I5496" s="2" t="n">
        <v>0.44</v>
      </c>
      <c r="J5496" s="2" t="n">
        <v>138.74</v>
      </c>
      <c r="K5496" s="2" t="n">
        <v>0.04</v>
      </c>
      <c r="L5496" s="2" t="n">
        <v>1.69</v>
      </c>
      <c r="M5496" s="2" t="n">
        <v>140</v>
      </c>
      <c r="N5496" s="1" t="s">
        <v>38</v>
      </c>
    </row>
    <row r="5497" customFormat="false" ht="12.75" hidden="false" customHeight="false" outlineLevel="0" collapsed="false">
      <c r="A5497" s="2" t="s">
        <v>17</v>
      </c>
      <c r="B5497" s="2" t="n">
        <v>5380202</v>
      </c>
      <c r="C5497" s="2" t="n">
        <v>1</v>
      </c>
      <c r="D5497" s="2" t="n">
        <v>1079</v>
      </c>
      <c r="E5497" s="2" t="n">
        <v>5148</v>
      </c>
      <c r="F5497" s="2" t="s">
        <v>23</v>
      </c>
      <c r="G5497" s="2" t="s">
        <v>19</v>
      </c>
      <c r="H5497" s="2" t="n">
        <v>-113.6</v>
      </c>
      <c r="I5497" s="2" t="n">
        <v>0.45</v>
      </c>
      <c r="J5497" s="2" t="n">
        <v>148.38</v>
      </c>
      <c r="K5497" s="2" t="n">
        <v>0.05</v>
      </c>
      <c r="L5497" s="2" t="n">
        <v>0.84</v>
      </c>
      <c r="M5497" s="2" t="n">
        <v>140</v>
      </c>
      <c r="N5497" s="1" t="s">
        <v>38</v>
      </c>
    </row>
    <row r="5498" customFormat="false" ht="12.75" hidden="false" customHeight="false" outlineLevel="0" collapsed="false">
      <c r="A5498" s="2" t="s">
        <v>17</v>
      </c>
      <c r="B5498" s="2" t="n">
        <v>6980833</v>
      </c>
      <c r="C5498" s="2" t="n">
        <v>1</v>
      </c>
      <c r="D5498" s="2" t="n">
        <v>1079</v>
      </c>
      <c r="E5498" s="2" t="n">
        <v>5149</v>
      </c>
      <c r="F5498" s="2" t="s">
        <v>23</v>
      </c>
      <c r="G5498" s="2" t="s">
        <v>19</v>
      </c>
      <c r="H5498" s="2" t="n">
        <v>-108.02</v>
      </c>
      <c r="I5498" s="2" t="n">
        <v>0.4</v>
      </c>
      <c r="J5498" s="2" t="n">
        <v>134.06</v>
      </c>
      <c r="K5498" s="2" t="n">
        <v>0.07</v>
      </c>
      <c r="L5498" s="2" t="n">
        <v>-2.17</v>
      </c>
      <c r="M5498" s="2" t="n">
        <v>140</v>
      </c>
      <c r="N5498" s="1" t="s">
        <v>38</v>
      </c>
    </row>
    <row r="5499" customFormat="false" ht="12.75" hidden="false" customHeight="false" outlineLevel="0" collapsed="false">
      <c r="A5499" s="2" t="s">
        <v>17</v>
      </c>
      <c r="B5499" s="2" t="n">
        <v>7150261</v>
      </c>
      <c r="C5499" s="2" t="n">
        <v>1</v>
      </c>
      <c r="D5499" s="2" t="n">
        <v>1079</v>
      </c>
      <c r="E5499" s="2" t="n">
        <v>5150</v>
      </c>
      <c r="F5499" s="2" t="s">
        <v>23</v>
      </c>
      <c r="G5499" s="2" t="s">
        <v>19</v>
      </c>
      <c r="H5499" s="2" t="n">
        <v>-112.36</v>
      </c>
      <c r="I5499" s="2" t="n">
        <v>0.5</v>
      </c>
      <c r="J5499" s="2" t="n">
        <v>144.65</v>
      </c>
      <c r="K5499" s="2" t="n">
        <v>0.04</v>
      </c>
      <c r="L5499" s="2" t="n">
        <v>-2.38</v>
      </c>
      <c r="M5499" s="2" t="n">
        <v>140</v>
      </c>
      <c r="N5499" s="1" t="s">
        <v>38</v>
      </c>
    </row>
    <row r="5500" customFormat="false" ht="12.75" hidden="false" customHeight="false" outlineLevel="0" collapsed="false">
      <c r="A5500" s="2" t="s">
        <v>17</v>
      </c>
      <c r="B5500" s="2" t="n">
        <v>7149672</v>
      </c>
      <c r="C5500" s="2" t="n">
        <v>1</v>
      </c>
      <c r="D5500" s="2" t="n">
        <v>1079</v>
      </c>
      <c r="E5500" s="2" t="n">
        <v>5151</v>
      </c>
      <c r="F5500" s="2" t="s">
        <v>23</v>
      </c>
      <c r="G5500" s="2" t="s">
        <v>19</v>
      </c>
      <c r="H5500" s="2" t="n">
        <v>-112.83</v>
      </c>
      <c r="I5500" s="2" t="n">
        <v>0.43</v>
      </c>
      <c r="J5500" s="2" t="n">
        <v>155.44</v>
      </c>
      <c r="K5500" s="2" t="n">
        <v>0.02</v>
      </c>
      <c r="L5500" s="2" t="n">
        <v>-2.7</v>
      </c>
      <c r="M5500" s="2" t="n">
        <v>140</v>
      </c>
      <c r="N5500" s="1" t="s">
        <v>38</v>
      </c>
    </row>
    <row r="5501" customFormat="false" ht="12.75" hidden="false" customHeight="false" outlineLevel="0" collapsed="false">
      <c r="A5501" s="2" t="s">
        <v>17</v>
      </c>
      <c r="B5501" s="2" t="n">
        <v>7149151</v>
      </c>
      <c r="C5501" s="2" t="n">
        <v>1</v>
      </c>
      <c r="D5501" s="2" t="n">
        <v>1079</v>
      </c>
      <c r="E5501" s="2" t="n">
        <v>5152</v>
      </c>
      <c r="F5501" s="2" t="s">
        <v>23</v>
      </c>
      <c r="G5501" s="2" t="s">
        <v>19</v>
      </c>
      <c r="H5501" s="2" t="n">
        <v>-113.55</v>
      </c>
      <c r="I5501" s="2" t="n">
        <v>0.43</v>
      </c>
      <c r="J5501" s="2" t="n">
        <v>142.11</v>
      </c>
      <c r="K5501" s="2" t="n">
        <v>-0.04</v>
      </c>
      <c r="L5501" s="2" t="n">
        <v>-2.12</v>
      </c>
      <c r="M5501" s="2" t="n">
        <v>140</v>
      </c>
      <c r="N5501" s="1" t="s">
        <v>38</v>
      </c>
    </row>
    <row r="5502" customFormat="false" ht="12.75" hidden="false" customHeight="false" outlineLevel="0" collapsed="false">
      <c r="A5502" s="2" t="s">
        <v>17</v>
      </c>
      <c r="B5502" s="2" t="n">
        <v>1495137</v>
      </c>
      <c r="C5502" s="2" t="n">
        <v>1</v>
      </c>
      <c r="D5502" s="2" t="n">
        <v>1079</v>
      </c>
      <c r="E5502" s="2" t="n">
        <v>5153</v>
      </c>
      <c r="F5502" s="2" t="s">
        <v>23</v>
      </c>
      <c r="G5502" s="2" t="s">
        <v>19</v>
      </c>
      <c r="H5502" s="2" t="n">
        <v>-108.73</v>
      </c>
      <c r="I5502" s="2" t="n">
        <v>0.42</v>
      </c>
      <c r="J5502" s="2" t="n">
        <v>133.62</v>
      </c>
      <c r="K5502" s="2" t="n">
        <v>0</v>
      </c>
      <c r="L5502" s="2" t="n">
        <v>-0.99</v>
      </c>
      <c r="M5502" s="2" t="n">
        <v>140</v>
      </c>
      <c r="N5502" s="1" t="s">
        <v>38</v>
      </c>
    </row>
    <row r="5503" customFormat="false" ht="12.75" hidden="false" customHeight="false" outlineLevel="0" collapsed="false">
      <c r="A5503" s="2" t="s">
        <v>17</v>
      </c>
      <c r="B5503" s="2" t="n">
        <v>1500296</v>
      </c>
      <c r="C5503" s="2" t="n">
        <v>1</v>
      </c>
      <c r="D5503" s="2" t="n">
        <v>1079</v>
      </c>
      <c r="E5503" s="2" t="n">
        <v>5154</v>
      </c>
      <c r="F5503" s="2" t="s">
        <v>23</v>
      </c>
      <c r="G5503" s="2" t="s">
        <v>19</v>
      </c>
      <c r="H5503" s="2" t="n">
        <v>-109.19</v>
      </c>
      <c r="I5503" s="2" t="n">
        <v>0.45</v>
      </c>
      <c r="J5503" s="2" t="n">
        <v>140.27</v>
      </c>
      <c r="K5503" s="2" t="n">
        <v>0.06</v>
      </c>
      <c r="L5503" s="2" t="n">
        <v>-1.11</v>
      </c>
      <c r="M5503" s="2" t="n">
        <v>140</v>
      </c>
      <c r="N5503" s="1" t="s">
        <v>38</v>
      </c>
    </row>
    <row r="5504" customFormat="false" ht="12.75" hidden="false" customHeight="false" outlineLevel="0" collapsed="false">
      <c r="A5504" s="2" t="s">
        <v>17</v>
      </c>
      <c r="B5504" s="2" t="n">
        <v>1500018</v>
      </c>
      <c r="C5504" s="2" t="n">
        <v>1</v>
      </c>
      <c r="D5504" s="2" t="n">
        <v>1079</v>
      </c>
      <c r="E5504" s="2" t="n">
        <v>5155</v>
      </c>
      <c r="F5504" s="2" t="s">
        <v>23</v>
      </c>
      <c r="G5504" s="2" t="s">
        <v>19</v>
      </c>
      <c r="H5504" s="2" t="n">
        <v>-111.56</v>
      </c>
      <c r="I5504" s="2" t="n">
        <v>0.43</v>
      </c>
      <c r="J5504" s="2" t="n">
        <v>142.75</v>
      </c>
      <c r="K5504" s="2" t="n">
        <v>-0.01</v>
      </c>
      <c r="L5504" s="2" t="n">
        <v>-0.67</v>
      </c>
      <c r="M5504" s="2" t="n">
        <v>140</v>
      </c>
      <c r="N5504" s="1" t="s">
        <v>38</v>
      </c>
    </row>
    <row r="5505" customFormat="false" ht="12.75" hidden="false" customHeight="false" outlineLevel="0" collapsed="false">
      <c r="A5505" s="2" t="s">
        <v>17</v>
      </c>
      <c r="B5505" s="2" t="n">
        <v>1130165</v>
      </c>
      <c r="C5505" s="2" t="n">
        <v>1</v>
      </c>
      <c r="D5505" s="2" t="n">
        <v>1079</v>
      </c>
      <c r="E5505" s="2" t="n">
        <v>5156</v>
      </c>
      <c r="F5505" s="2" t="s">
        <v>23</v>
      </c>
      <c r="G5505" s="2" t="s">
        <v>19</v>
      </c>
      <c r="H5505" s="2" t="n">
        <v>-110.84</v>
      </c>
      <c r="I5505" s="2" t="n">
        <v>0.45</v>
      </c>
      <c r="J5505" s="2" t="n">
        <v>138.61</v>
      </c>
      <c r="K5505" s="2" t="n">
        <v>0.07</v>
      </c>
      <c r="L5505" s="2" t="n">
        <v>-1.85</v>
      </c>
      <c r="M5505" s="2" t="n">
        <v>140</v>
      </c>
      <c r="N5505" s="1" t="s">
        <v>38</v>
      </c>
    </row>
    <row r="5506" customFormat="false" ht="12.75" hidden="false" customHeight="false" outlineLevel="0" collapsed="false">
      <c r="A5506" s="2" t="s">
        <v>17</v>
      </c>
      <c r="B5506" s="2" t="n">
        <v>5374873</v>
      </c>
      <c r="C5506" s="2" t="n">
        <v>1</v>
      </c>
      <c r="D5506" s="2" t="n">
        <v>1079</v>
      </c>
      <c r="E5506" s="2" t="n">
        <v>5157</v>
      </c>
      <c r="F5506" s="2" t="s">
        <v>23</v>
      </c>
      <c r="G5506" s="2" t="s">
        <v>19</v>
      </c>
      <c r="H5506" s="2" t="n">
        <v>-108.59</v>
      </c>
      <c r="I5506" s="2" t="n">
        <v>0.43</v>
      </c>
      <c r="J5506" s="2" t="n">
        <v>140.35</v>
      </c>
      <c r="K5506" s="2" t="n">
        <v>0</v>
      </c>
      <c r="L5506" s="2" t="n">
        <v>1.23</v>
      </c>
      <c r="M5506" s="2" t="n">
        <v>140</v>
      </c>
      <c r="N5506" s="1" t="s">
        <v>38</v>
      </c>
    </row>
    <row r="5507" customFormat="false" ht="12.75" hidden="false" customHeight="false" outlineLevel="0" collapsed="false">
      <c r="A5507" s="2" t="s">
        <v>17</v>
      </c>
      <c r="B5507" s="2" t="n">
        <v>5374902</v>
      </c>
      <c r="C5507" s="2" t="n">
        <v>1</v>
      </c>
      <c r="D5507" s="2" t="n">
        <v>1079</v>
      </c>
      <c r="E5507" s="2" t="n">
        <v>5158</v>
      </c>
      <c r="F5507" s="2" t="s">
        <v>23</v>
      </c>
      <c r="G5507" s="2" t="s">
        <v>19</v>
      </c>
      <c r="H5507" s="2" t="n">
        <v>-109.94</v>
      </c>
      <c r="I5507" s="2" t="n">
        <v>0.42</v>
      </c>
      <c r="J5507" s="2" t="n">
        <v>137.58</v>
      </c>
      <c r="K5507" s="2" t="n">
        <v>0.03</v>
      </c>
      <c r="L5507" s="2" t="n">
        <v>1.38</v>
      </c>
      <c r="M5507" s="2" t="n">
        <v>140</v>
      </c>
      <c r="N5507" s="1" t="s">
        <v>38</v>
      </c>
    </row>
    <row r="5508" customFormat="false" ht="12.75" hidden="false" customHeight="false" outlineLevel="0" collapsed="false">
      <c r="A5508" s="2" t="s">
        <v>17</v>
      </c>
      <c r="B5508" s="2" t="n">
        <v>5374901</v>
      </c>
      <c r="C5508" s="2" t="n">
        <v>1</v>
      </c>
      <c r="D5508" s="2" t="n">
        <v>1079</v>
      </c>
      <c r="E5508" s="2" t="n">
        <v>5159</v>
      </c>
      <c r="F5508" s="2" t="s">
        <v>23</v>
      </c>
      <c r="G5508" s="2" t="s">
        <v>19</v>
      </c>
      <c r="H5508" s="2" t="n">
        <v>-110.67</v>
      </c>
      <c r="I5508" s="2" t="n">
        <v>0.42</v>
      </c>
      <c r="J5508" s="2" t="n">
        <v>151.55</v>
      </c>
      <c r="K5508" s="2" t="n">
        <v>0.04</v>
      </c>
      <c r="L5508" s="2" t="n">
        <v>1.87</v>
      </c>
      <c r="M5508" s="2" t="n">
        <v>140</v>
      </c>
      <c r="N5508" s="1" t="s">
        <v>38</v>
      </c>
    </row>
    <row r="5509" customFormat="false" ht="12.75" hidden="false" customHeight="false" outlineLevel="0" collapsed="false">
      <c r="A5509" s="2" t="s">
        <v>17</v>
      </c>
      <c r="B5509" s="2" t="n">
        <v>5855182</v>
      </c>
      <c r="C5509" s="2" t="n">
        <v>1</v>
      </c>
      <c r="D5509" s="2" t="n">
        <v>1079</v>
      </c>
      <c r="E5509" s="2" t="n">
        <v>5160</v>
      </c>
      <c r="F5509" s="2" t="s">
        <v>23</v>
      </c>
      <c r="G5509" s="2" t="s">
        <v>19</v>
      </c>
      <c r="H5509" s="2" t="n">
        <v>-110.83</v>
      </c>
      <c r="I5509" s="2" t="n">
        <v>0.52</v>
      </c>
      <c r="J5509" s="2" t="n">
        <v>134.7</v>
      </c>
      <c r="K5509" s="2" t="n">
        <v>0.08</v>
      </c>
      <c r="L5509" s="2" t="n">
        <v>1.06</v>
      </c>
      <c r="M5509" s="2" t="n">
        <v>140</v>
      </c>
      <c r="N5509" s="1" t="s">
        <v>38</v>
      </c>
    </row>
    <row r="5510" customFormat="false" ht="12.75" hidden="false" customHeight="false" outlineLevel="0" collapsed="false">
      <c r="A5510" s="2" t="s">
        <v>17</v>
      </c>
      <c r="B5510" s="2" t="n">
        <v>7179493</v>
      </c>
      <c r="C5510" s="2" t="n">
        <v>1</v>
      </c>
      <c r="D5510" s="2" t="n">
        <v>1079</v>
      </c>
      <c r="E5510" s="2" t="n">
        <v>5161</v>
      </c>
      <c r="F5510" s="2" t="s">
        <v>23</v>
      </c>
      <c r="G5510" s="2" t="s">
        <v>19</v>
      </c>
      <c r="H5510" s="2" t="n">
        <v>-110.14</v>
      </c>
      <c r="I5510" s="2" t="n">
        <v>0.42</v>
      </c>
      <c r="J5510" s="2" t="n">
        <v>136.56</v>
      </c>
      <c r="K5510" s="2" t="n">
        <v>0.02</v>
      </c>
      <c r="L5510" s="2" t="n">
        <v>-3.1</v>
      </c>
      <c r="M5510" s="2" t="n">
        <v>140</v>
      </c>
      <c r="N5510" s="1" t="s">
        <v>38</v>
      </c>
    </row>
    <row r="5511" customFormat="false" ht="12.75" hidden="false" customHeight="false" outlineLevel="0" collapsed="false">
      <c r="A5511" s="2" t="s">
        <v>17</v>
      </c>
      <c r="B5511" s="2" t="n">
        <v>8710151</v>
      </c>
      <c r="C5511" s="2" t="n">
        <v>1</v>
      </c>
      <c r="D5511" s="2" t="n">
        <v>1079</v>
      </c>
      <c r="E5511" s="2" t="n">
        <v>5162</v>
      </c>
      <c r="F5511" s="2" t="s">
        <v>23</v>
      </c>
      <c r="G5511" s="2" t="s">
        <v>19</v>
      </c>
      <c r="H5511" s="2" t="n">
        <v>-109.28</v>
      </c>
      <c r="I5511" s="2" t="n">
        <v>0.41</v>
      </c>
      <c r="J5511" s="2" t="n">
        <v>135.04</v>
      </c>
      <c r="K5511" s="2" t="n">
        <v>0.07</v>
      </c>
      <c r="L5511" s="2" t="n">
        <v>-1.73</v>
      </c>
      <c r="M5511" s="2" t="n">
        <v>140</v>
      </c>
      <c r="N5511" s="1" t="s">
        <v>38</v>
      </c>
    </row>
    <row r="5512" customFormat="false" ht="12.75" hidden="false" customHeight="false" outlineLevel="0" collapsed="false">
      <c r="A5512" s="2" t="s">
        <v>17</v>
      </c>
      <c r="B5512" s="2" t="n">
        <v>8824583</v>
      </c>
      <c r="C5512" s="2" t="n">
        <v>1</v>
      </c>
      <c r="D5512" s="2" t="n">
        <v>1079</v>
      </c>
      <c r="E5512" s="2" t="n">
        <v>5163</v>
      </c>
      <c r="F5512" s="2" t="s">
        <v>23</v>
      </c>
      <c r="G5512" s="2" t="s">
        <v>19</v>
      </c>
      <c r="H5512" s="2" t="n">
        <v>-107.51</v>
      </c>
      <c r="I5512" s="2" t="n">
        <v>0.42</v>
      </c>
      <c r="J5512" s="2" t="n">
        <v>146.93</v>
      </c>
      <c r="K5512" s="2" t="n">
        <v>0.04</v>
      </c>
      <c r="L5512" s="2" t="n">
        <v>-1.64</v>
      </c>
      <c r="M5512" s="2" t="n">
        <v>140</v>
      </c>
      <c r="N5512" s="1" t="s">
        <v>38</v>
      </c>
    </row>
    <row r="5513" customFormat="false" ht="12.75" hidden="false" customHeight="false" outlineLevel="0" collapsed="false">
      <c r="A5513" s="2" t="s">
        <v>17</v>
      </c>
      <c r="B5513" s="2" t="n">
        <v>8341784</v>
      </c>
      <c r="C5513" s="2" t="n">
        <v>1</v>
      </c>
      <c r="D5513" s="2" t="n">
        <v>1079</v>
      </c>
      <c r="E5513" s="2" t="n">
        <v>5164</v>
      </c>
      <c r="F5513" s="2" t="s">
        <v>23</v>
      </c>
      <c r="G5513" s="2" t="s">
        <v>19</v>
      </c>
      <c r="H5513" s="2" t="n">
        <v>-109.73</v>
      </c>
      <c r="I5513" s="2" t="n">
        <v>0.44</v>
      </c>
      <c r="J5513" s="2" t="n">
        <v>133.99</v>
      </c>
      <c r="K5513" s="2" t="n">
        <v>0.11</v>
      </c>
      <c r="L5513" s="2" t="n">
        <v>-0.82</v>
      </c>
      <c r="M5513" s="2" t="n">
        <v>140</v>
      </c>
      <c r="N5513" s="1" t="s">
        <v>38</v>
      </c>
    </row>
    <row r="5514" customFormat="false" ht="12.75" hidden="false" customHeight="false" outlineLevel="0" collapsed="false">
      <c r="A5514" s="2" t="s">
        <v>17</v>
      </c>
      <c r="B5514" s="2" t="n">
        <v>6467548</v>
      </c>
      <c r="C5514" s="2" t="n">
        <v>1</v>
      </c>
      <c r="D5514" s="2" t="n">
        <v>1079</v>
      </c>
      <c r="E5514" s="2" t="n">
        <v>5165</v>
      </c>
      <c r="F5514" s="2" t="s">
        <v>23</v>
      </c>
      <c r="G5514" s="2" t="s">
        <v>19</v>
      </c>
      <c r="H5514" s="2" t="n">
        <v>-114.29</v>
      </c>
      <c r="I5514" s="2" t="n">
        <v>0.35</v>
      </c>
      <c r="J5514" s="2" t="n">
        <v>131.28</v>
      </c>
      <c r="K5514" s="2" t="n">
        <v>0.04</v>
      </c>
      <c r="L5514" s="2" t="n">
        <v>1.3</v>
      </c>
      <c r="M5514" s="2" t="n">
        <v>140</v>
      </c>
      <c r="N5514" s="1" t="s">
        <v>38</v>
      </c>
    </row>
    <row r="5515" customFormat="false" ht="12.75" hidden="false" customHeight="false" outlineLevel="0" collapsed="false">
      <c r="A5515" s="2" t="s">
        <v>17</v>
      </c>
      <c r="B5515" s="2" t="n">
        <v>6603577</v>
      </c>
      <c r="C5515" s="2" t="n">
        <v>1</v>
      </c>
      <c r="D5515" s="2" t="n">
        <v>1079</v>
      </c>
      <c r="E5515" s="2" t="n">
        <v>5166</v>
      </c>
      <c r="F5515" s="2" t="s">
        <v>23</v>
      </c>
      <c r="G5515" s="2" t="s">
        <v>19</v>
      </c>
      <c r="H5515" s="2" t="n">
        <v>-114.59</v>
      </c>
      <c r="I5515" s="2" t="n">
        <v>0.35</v>
      </c>
      <c r="J5515" s="2" t="n">
        <v>131.86</v>
      </c>
      <c r="K5515" s="2" t="n">
        <v>0.03</v>
      </c>
      <c r="L5515" s="2" t="n">
        <v>1.28</v>
      </c>
      <c r="M5515" s="2" t="n">
        <v>140</v>
      </c>
      <c r="N5515" s="1" t="s">
        <v>38</v>
      </c>
    </row>
    <row r="5516" customFormat="false" ht="12.75" hidden="false" customHeight="false" outlineLevel="0" collapsed="false">
      <c r="A5516" s="2" t="s">
        <v>17</v>
      </c>
      <c r="B5516" s="2" t="n">
        <v>6278695</v>
      </c>
      <c r="C5516" s="2" t="n">
        <v>1</v>
      </c>
      <c r="D5516" s="2" t="n">
        <v>1079</v>
      </c>
      <c r="E5516" s="2" t="n">
        <v>5167</v>
      </c>
      <c r="F5516" s="2" t="s">
        <v>23</v>
      </c>
      <c r="G5516" s="2" t="s">
        <v>19</v>
      </c>
      <c r="H5516" s="2" t="n">
        <v>-116.99</v>
      </c>
      <c r="I5516" s="2" t="n">
        <v>0.36</v>
      </c>
      <c r="J5516" s="2" t="n">
        <v>129.43</v>
      </c>
      <c r="K5516" s="2" t="n">
        <v>0.04</v>
      </c>
      <c r="L5516" s="2" t="n">
        <v>-2.1</v>
      </c>
      <c r="M5516" s="2" t="n">
        <v>140</v>
      </c>
      <c r="N5516" s="1" t="s">
        <v>38</v>
      </c>
    </row>
    <row r="5517" customFormat="false" ht="12.75" hidden="false" customHeight="false" outlineLevel="0" collapsed="false">
      <c r="A5517" s="2" t="s">
        <v>17</v>
      </c>
      <c r="B5517" s="2" t="n">
        <v>6604086</v>
      </c>
      <c r="C5517" s="2" t="n">
        <v>1</v>
      </c>
      <c r="D5517" s="2" t="n">
        <v>1079</v>
      </c>
      <c r="E5517" s="2" t="n">
        <v>5168</v>
      </c>
      <c r="F5517" s="2" t="s">
        <v>23</v>
      </c>
      <c r="G5517" s="2" t="s">
        <v>19</v>
      </c>
      <c r="H5517" s="2" t="n">
        <v>-111.76</v>
      </c>
      <c r="I5517" s="2" t="n">
        <v>0.35</v>
      </c>
      <c r="J5517" s="2" t="n">
        <v>126.98</v>
      </c>
      <c r="K5517" s="2" t="n">
        <v>0.04</v>
      </c>
      <c r="L5517" s="2" t="n">
        <v>-0.3</v>
      </c>
      <c r="M5517" s="2" t="n">
        <v>140</v>
      </c>
      <c r="N5517" s="1" t="s">
        <v>38</v>
      </c>
    </row>
    <row r="5518" customFormat="false" ht="12.75" hidden="false" customHeight="false" outlineLevel="0" collapsed="false">
      <c r="A5518" s="2" t="s">
        <v>17</v>
      </c>
      <c r="B5518" s="2" t="n">
        <v>6168636</v>
      </c>
      <c r="C5518" s="2" t="n">
        <v>1</v>
      </c>
      <c r="D5518" s="2" t="n">
        <v>1079</v>
      </c>
      <c r="E5518" s="2" t="n">
        <v>5169</v>
      </c>
      <c r="F5518" s="2" t="s">
        <v>23</v>
      </c>
      <c r="G5518" s="2" t="s">
        <v>19</v>
      </c>
      <c r="H5518" s="2" t="n">
        <v>-114.15</v>
      </c>
      <c r="I5518" s="2" t="n">
        <v>0.36</v>
      </c>
      <c r="J5518" s="2" t="n">
        <v>134.46</v>
      </c>
      <c r="K5518" s="2" t="n">
        <v>0.03</v>
      </c>
      <c r="L5518" s="2" t="n">
        <v>-1.13</v>
      </c>
      <c r="M5518" s="2" t="n">
        <v>140</v>
      </c>
      <c r="N5518" s="1" t="s">
        <v>38</v>
      </c>
    </row>
    <row r="5519" customFormat="false" ht="12.75" hidden="false" customHeight="false" outlineLevel="0" collapsed="false">
      <c r="A5519" s="2" t="s">
        <v>17</v>
      </c>
      <c r="B5519" s="2" t="n">
        <v>6671917</v>
      </c>
      <c r="C5519" s="2" t="n">
        <v>1</v>
      </c>
      <c r="D5519" s="2" t="n">
        <v>1079</v>
      </c>
      <c r="E5519" s="2" t="n">
        <v>5170</v>
      </c>
      <c r="F5519" s="2" t="s">
        <v>23</v>
      </c>
      <c r="G5519" s="2" t="s">
        <v>19</v>
      </c>
      <c r="H5519" s="2" t="n">
        <v>-113.27</v>
      </c>
      <c r="I5519" s="2" t="n">
        <v>0.34</v>
      </c>
      <c r="J5519" s="2" t="n">
        <v>132.65</v>
      </c>
      <c r="K5519" s="2" t="n">
        <v>0.03</v>
      </c>
      <c r="L5519" s="2" t="n">
        <v>-1.35</v>
      </c>
      <c r="M5519" s="2" t="n">
        <v>140</v>
      </c>
      <c r="N5519" s="1" t="s">
        <v>38</v>
      </c>
    </row>
    <row r="5520" customFormat="false" ht="12.75" hidden="false" customHeight="false" outlineLevel="0" collapsed="false">
      <c r="A5520" s="2" t="s">
        <v>17</v>
      </c>
      <c r="B5520" s="2" t="n">
        <v>6638275</v>
      </c>
      <c r="C5520" s="2" t="n">
        <v>1</v>
      </c>
      <c r="D5520" s="2" t="n">
        <v>1079</v>
      </c>
      <c r="E5520" s="2" t="n">
        <v>5171</v>
      </c>
      <c r="F5520" s="2" t="s">
        <v>23</v>
      </c>
      <c r="G5520" s="2" t="s">
        <v>19</v>
      </c>
      <c r="H5520" s="2" t="n">
        <v>-112.58</v>
      </c>
      <c r="I5520" s="2" t="n">
        <v>0.35</v>
      </c>
      <c r="J5520" s="2" t="n">
        <v>139.87</v>
      </c>
      <c r="K5520" s="2" t="n">
        <v>0.03</v>
      </c>
      <c r="L5520" s="2" t="n">
        <v>-2.82</v>
      </c>
      <c r="M5520" s="2" t="n">
        <v>140</v>
      </c>
      <c r="N5520" s="1" t="s">
        <v>38</v>
      </c>
    </row>
    <row r="5521" customFormat="false" ht="12.75" hidden="false" customHeight="false" outlineLevel="0" collapsed="false">
      <c r="A5521" s="2" t="s">
        <v>17</v>
      </c>
      <c r="B5521" s="2" t="n">
        <v>6643208</v>
      </c>
      <c r="C5521" s="2" t="n">
        <v>1</v>
      </c>
      <c r="D5521" s="2" t="n">
        <v>1079</v>
      </c>
      <c r="E5521" s="2" t="n">
        <v>5172</v>
      </c>
      <c r="F5521" s="2" t="s">
        <v>23</v>
      </c>
      <c r="G5521" s="2" t="s">
        <v>19</v>
      </c>
      <c r="H5521" s="2" t="n">
        <v>-114.36</v>
      </c>
      <c r="I5521" s="2" t="n">
        <v>0.34</v>
      </c>
      <c r="J5521" s="2" t="n">
        <v>140.35</v>
      </c>
      <c r="K5521" s="2" t="n">
        <v>0.04</v>
      </c>
      <c r="L5521" s="2" t="n">
        <v>-0.96</v>
      </c>
      <c r="M5521" s="2" t="n">
        <v>140</v>
      </c>
      <c r="N5521" s="1" t="s">
        <v>38</v>
      </c>
    </row>
    <row r="5522" customFormat="false" ht="12.75" hidden="false" customHeight="false" outlineLevel="0" collapsed="false">
      <c r="A5522" s="2" t="s">
        <v>17</v>
      </c>
      <c r="B5522" s="2" t="n">
        <v>1449048</v>
      </c>
      <c r="C5522" s="2" t="n">
        <v>1</v>
      </c>
      <c r="D5522" s="2" t="n">
        <v>1079</v>
      </c>
      <c r="E5522" s="2" t="n">
        <v>5173</v>
      </c>
      <c r="F5522" s="2" t="s">
        <v>23</v>
      </c>
      <c r="G5522" s="2" t="s">
        <v>19</v>
      </c>
      <c r="H5522" s="2" t="n">
        <v>-109.18</v>
      </c>
      <c r="I5522" s="2" t="n">
        <v>0.44</v>
      </c>
      <c r="J5522" s="2" t="n">
        <v>131.32</v>
      </c>
      <c r="K5522" s="2" t="n">
        <v>-0.02</v>
      </c>
      <c r="L5522" s="2" t="n">
        <v>-0.92</v>
      </c>
      <c r="M5522" s="2" t="n">
        <v>140</v>
      </c>
      <c r="N5522" s="1" t="s">
        <v>38</v>
      </c>
    </row>
    <row r="5523" customFormat="false" ht="12.75" hidden="false" customHeight="false" outlineLevel="0" collapsed="false">
      <c r="A5523" s="2" t="s">
        <v>17</v>
      </c>
      <c r="B5523" s="2" t="n">
        <v>1449047</v>
      </c>
      <c r="C5523" s="2" t="n">
        <v>1</v>
      </c>
      <c r="D5523" s="2" t="n">
        <v>1079</v>
      </c>
      <c r="E5523" s="2" t="n">
        <v>5174</v>
      </c>
      <c r="F5523" s="2" t="s">
        <v>23</v>
      </c>
      <c r="G5523" s="2" t="s">
        <v>19</v>
      </c>
      <c r="H5523" s="2" t="n">
        <v>-107.93</v>
      </c>
      <c r="I5523" s="2" t="n">
        <v>0.43</v>
      </c>
      <c r="J5523" s="2" t="n">
        <v>142.68</v>
      </c>
      <c r="K5523" s="2" t="n">
        <v>-0.01</v>
      </c>
      <c r="L5523" s="2" t="n">
        <v>-1.14</v>
      </c>
      <c r="M5523" s="2" t="n">
        <v>140</v>
      </c>
      <c r="N5523" s="1" t="s">
        <v>38</v>
      </c>
    </row>
    <row r="5524" customFormat="false" ht="12.75" hidden="false" customHeight="false" outlineLevel="0" collapsed="false">
      <c r="A5524" s="2" t="s">
        <v>17</v>
      </c>
      <c r="B5524" s="2" t="n">
        <v>6644377</v>
      </c>
      <c r="C5524" s="2" t="n">
        <v>1</v>
      </c>
      <c r="D5524" s="2" t="n">
        <v>1079</v>
      </c>
      <c r="E5524" s="2" t="n">
        <v>5175</v>
      </c>
      <c r="F5524" s="2" t="s">
        <v>23</v>
      </c>
      <c r="G5524" s="2" t="s">
        <v>19</v>
      </c>
      <c r="H5524" s="2" t="n">
        <v>-113.34</v>
      </c>
      <c r="I5524" s="2" t="n">
        <v>0.35</v>
      </c>
      <c r="J5524" s="2" t="n">
        <v>138.07</v>
      </c>
      <c r="K5524" s="2" t="n">
        <v>0.04</v>
      </c>
      <c r="L5524" s="2" t="n">
        <v>-2.67</v>
      </c>
      <c r="M5524" s="2" t="n">
        <v>140</v>
      </c>
      <c r="N5524" s="1" t="s">
        <v>38</v>
      </c>
    </row>
    <row r="5525" customFormat="false" ht="12.75" hidden="false" customHeight="false" outlineLevel="0" collapsed="false">
      <c r="A5525" s="2" t="s">
        <v>17</v>
      </c>
      <c r="B5525" s="2" t="n">
        <v>1130535</v>
      </c>
      <c r="C5525" s="2" t="n">
        <v>1</v>
      </c>
      <c r="D5525" s="2" t="n">
        <v>1079</v>
      </c>
      <c r="E5525" s="2" t="n">
        <v>5176</v>
      </c>
      <c r="F5525" s="2" t="s">
        <v>23</v>
      </c>
      <c r="G5525" s="2" t="s">
        <v>19</v>
      </c>
      <c r="H5525" s="2" t="n">
        <v>-110.04</v>
      </c>
      <c r="I5525" s="2" t="n">
        <v>0.42</v>
      </c>
      <c r="J5525" s="2" t="n">
        <v>137.19</v>
      </c>
      <c r="K5525" s="2" t="n">
        <v>0.02</v>
      </c>
      <c r="L5525" s="2" t="n">
        <v>-2.36</v>
      </c>
      <c r="M5525" s="2" t="n">
        <v>140</v>
      </c>
      <c r="N5525" s="1" t="s">
        <v>38</v>
      </c>
    </row>
    <row r="5526" customFormat="false" ht="12.75" hidden="false" customHeight="false" outlineLevel="0" collapsed="false">
      <c r="A5526" s="2" t="s">
        <v>17</v>
      </c>
      <c r="B5526" s="2" t="n">
        <v>6642345</v>
      </c>
      <c r="C5526" s="2" t="n">
        <v>1</v>
      </c>
      <c r="D5526" s="2" t="n">
        <v>1079</v>
      </c>
      <c r="E5526" s="2" t="n">
        <v>5177</v>
      </c>
      <c r="F5526" s="2" t="s">
        <v>23</v>
      </c>
      <c r="G5526" s="2" t="s">
        <v>19</v>
      </c>
      <c r="H5526" s="2" t="n">
        <v>-114.54</v>
      </c>
      <c r="I5526" s="2" t="n">
        <v>0.34</v>
      </c>
      <c r="J5526" s="2" t="n">
        <v>128.99</v>
      </c>
      <c r="K5526" s="2" t="n">
        <v>0.05</v>
      </c>
      <c r="L5526" s="2" t="n">
        <v>-1.56</v>
      </c>
      <c r="M5526" s="2" t="n">
        <v>140</v>
      </c>
      <c r="N5526" s="1" t="s">
        <v>38</v>
      </c>
    </row>
    <row r="5527" customFormat="false" ht="12.75" hidden="false" customHeight="false" outlineLevel="0" collapsed="false">
      <c r="A5527" s="2" t="s">
        <v>17</v>
      </c>
      <c r="B5527" s="2" t="n">
        <v>6642797</v>
      </c>
      <c r="C5527" s="2" t="n">
        <v>1</v>
      </c>
      <c r="D5527" s="2" t="n">
        <v>1079</v>
      </c>
      <c r="E5527" s="2" t="n">
        <v>5178</v>
      </c>
      <c r="F5527" s="2" t="s">
        <v>23</v>
      </c>
      <c r="G5527" s="2" t="s">
        <v>19</v>
      </c>
      <c r="H5527" s="2" t="n">
        <v>-115.55</v>
      </c>
      <c r="I5527" s="2" t="n">
        <v>0.35</v>
      </c>
      <c r="J5527" s="2" t="n">
        <v>139.31</v>
      </c>
      <c r="K5527" s="2" t="n">
        <v>0.04</v>
      </c>
      <c r="L5527" s="2" t="n">
        <v>-0.49</v>
      </c>
      <c r="M5527" s="2" t="n">
        <v>140</v>
      </c>
      <c r="N5527" s="1" t="s">
        <v>38</v>
      </c>
    </row>
    <row r="5528" customFormat="false" ht="12.75" hidden="false" customHeight="false" outlineLevel="0" collapsed="false">
      <c r="A5528" s="2" t="s">
        <v>17</v>
      </c>
      <c r="B5528" s="2" t="n">
        <v>6273357</v>
      </c>
      <c r="C5528" s="2" t="n">
        <v>1</v>
      </c>
      <c r="D5528" s="2" t="n">
        <v>1079</v>
      </c>
      <c r="E5528" s="2" t="n">
        <v>5179</v>
      </c>
      <c r="F5528" s="2" t="s">
        <v>23</v>
      </c>
      <c r="G5528" s="2" t="s">
        <v>19</v>
      </c>
      <c r="H5528" s="2" t="n">
        <v>-118.96</v>
      </c>
      <c r="I5528" s="2" t="n">
        <v>0.38</v>
      </c>
      <c r="J5528" s="2" t="n">
        <v>130.78</v>
      </c>
      <c r="K5528" s="2" t="n">
        <v>0.03</v>
      </c>
      <c r="L5528" s="2" t="n">
        <v>-0.65</v>
      </c>
      <c r="M5528" s="2" t="n">
        <v>140</v>
      </c>
      <c r="N5528" s="1" t="s">
        <v>38</v>
      </c>
    </row>
    <row r="5529" customFormat="false" ht="12.75" hidden="false" customHeight="false" outlineLevel="0" collapsed="false">
      <c r="A5529" s="2" t="s">
        <v>17</v>
      </c>
      <c r="B5529" s="2" t="n">
        <v>6645747</v>
      </c>
      <c r="C5529" s="2" t="n">
        <v>1</v>
      </c>
      <c r="D5529" s="2" t="n">
        <v>1079</v>
      </c>
      <c r="E5529" s="2" t="n">
        <v>5180</v>
      </c>
      <c r="F5529" s="2" t="s">
        <v>23</v>
      </c>
      <c r="G5529" s="2" t="s">
        <v>19</v>
      </c>
      <c r="H5529" s="2" t="n">
        <v>-112.29</v>
      </c>
      <c r="I5529" s="2" t="n">
        <v>0.36</v>
      </c>
      <c r="J5529" s="2" t="n">
        <v>146.98</v>
      </c>
      <c r="K5529" s="2" t="n">
        <v>0.03</v>
      </c>
      <c r="L5529" s="2" t="n">
        <v>-2.76</v>
      </c>
      <c r="M5529" s="2" t="n">
        <v>140</v>
      </c>
      <c r="N5529" s="1" t="s">
        <v>38</v>
      </c>
    </row>
    <row r="5530" customFormat="false" ht="12.75" hidden="false" customHeight="false" outlineLevel="0" collapsed="false">
      <c r="A5530" s="2" t="s">
        <v>17</v>
      </c>
      <c r="B5530" s="2" t="n">
        <v>1827655</v>
      </c>
      <c r="C5530" s="2" t="n">
        <v>1</v>
      </c>
      <c r="D5530" s="2" t="n">
        <v>1079</v>
      </c>
      <c r="E5530" s="2" t="n">
        <v>5181</v>
      </c>
      <c r="F5530" s="2" t="s">
        <v>23</v>
      </c>
      <c r="G5530" s="2" t="s">
        <v>19</v>
      </c>
      <c r="H5530" s="2" t="n">
        <v>-111.31</v>
      </c>
      <c r="I5530" s="2" t="n">
        <v>0.44</v>
      </c>
      <c r="J5530" s="2" t="n">
        <v>133.64</v>
      </c>
      <c r="K5530" s="2" t="n">
        <v>0.05</v>
      </c>
      <c r="L5530" s="2" t="n">
        <v>-1.12</v>
      </c>
      <c r="M5530" s="2" t="n">
        <v>140</v>
      </c>
      <c r="N5530" s="1" t="s">
        <v>38</v>
      </c>
    </row>
    <row r="5531" customFormat="false" ht="12.75" hidden="false" customHeight="false" outlineLevel="0" collapsed="false">
      <c r="A5531" s="2" t="s">
        <v>17</v>
      </c>
      <c r="B5531" s="2" t="n">
        <v>5775412</v>
      </c>
      <c r="C5531" s="2" t="n">
        <v>1</v>
      </c>
      <c r="D5531" s="2" t="n">
        <v>1079</v>
      </c>
      <c r="E5531" s="2" t="n">
        <v>5182</v>
      </c>
      <c r="F5531" s="2" t="s">
        <v>23</v>
      </c>
      <c r="G5531" s="2" t="s">
        <v>19</v>
      </c>
      <c r="H5531" s="2" t="n">
        <v>-109.73</v>
      </c>
      <c r="I5531" s="2" t="n">
        <v>0.45</v>
      </c>
      <c r="J5531" s="2" t="n">
        <v>144.88</v>
      </c>
      <c r="K5531" s="2" t="n">
        <v>0</v>
      </c>
      <c r="L5531" s="2" t="n">
        <v>-0.17</v>
      </c>
      <c r="M5531" s="2" t="n">
        <v>140</v>
      </c>
      <c r="N5531" s="1" t="s">
        <v>38</v>
      </c>
    </row>
    <row r="5532" customFormat="false" ht="12.75" hidden="false" customHeight="false" outlineLevel="0" collapsed="false">
      <c r="A5532" s="2" t="s">
        <v>17</v>
      </c>
      <c r="B5532" s="2" t="n">
        <v>7289823</v>
      </c>
      <c r="C5532" s="2" t="n">
        <v>1</v>
      </c>
      <c r="D5532" s="2" t="n">
        <v>1079</v>
      </c>
      <c r="E5532" s="2" t="n">
        <v>5183</v>
      </c>
      <c r="F5532" s="2" t="s">
        <v>23</v>
      </c>
      <c r="G5532" s="2" t="s">
        <v>19</v>
      </c>
      <c r="H5532" s="2" t="n">
        <v>-111.54</v>
      </c>
      <c r="I5532" s="2" t="n">
        <v>0.48</v>
      </c>
      <c r="J5532" s="2" t="n">
        <v>130.56</v>
      </c>
      <c r="K5532" s="2" t="n">
        <v>0.14</v>
      </c>
      <c r="L5532" s="2" t="n">
        <v>-3.9</v>
      </c>
      <c r="M5532" s="2" t="n">
        <v>140</v>
      </c>
      <c r="N5532" s="1" t="s">
        <v>38</v>
      </c>
    </row>
    <row r="5533" customFormat="false" ht="12.75" hidden="false" customHeight="false" outlineLevel="0" collapsed="false">
      <c r="A5533" s="2" t="s">
        <v>17</v>
      </c>
      <c r="B5533" s="2" t="n">
        <v>1721498</v>
      </c>
      <c r="C5533" s="2" t="n">
        <v>1</v>
      </c>
      <c r="D5533" s="2" t="n">
        <v>1079</v>
      </c>
      <c r="E5533" s="2" t="n">
        <v>5184</v>
      </c>
      <c r="F5533" s="2" t="s">
        <v>23</v>
      </c>
      <c r="G5533" s="2" t="s">
        <v>19</v>
      </c>
      <c r="H5533" s="2" t="n">
        <v>-106.9</v>
      </c>
      <c r="I5533" s="2" t="n">
        <v>0.46</v>
      </c>
      <c r="J5533" s="2" t="n">
        <v>136.19</v>
      </c>
      <c r="K5533" s="2" t="n">
        <v>0.02</v>
      </c>
      <c r="L5533" s="2" t="n">
        <v>-2.06</v>
      </c>
      <c r="M5533" s="2" t="n">
        <v>140</v>
      </c>
      <c r="N5533" s="1" t="s">
        <v>38</v>
      </c>
    </row>
    <row r="5534" customFormat="false" ht="12.75" hidden="false" customHeight="false" outlineLevel="0" collapsed="false">
      <c r="A5534" s="2" t="s">
        <v>17</v>
      </c>
      <c r="B5534" s="2" t="n">
        <v>5379453</v>
      </c>
      <c r="C5534" s="2" t="n">
        <v>1</v>
      </c>
      <c r="D5534" s="2" t="n">
        <v>1079</v>
      </c>
      <c r="E5534" s="2" t="n">
        <v>5185</v>
      </c>
      <c r="F5534" s="2" t="s">
        <v>23</v>
      </c>
      <c r="G5534" s="2" t="s">
        <v>19</v>
      </c>
      <c r="H5534" s="2" t="n">
        <v>-112.25</v>
      </c>
      <c r="I5534" s="2" t="n">
        <v>0.42</v>
      </c>
      <c r="J5534" s="2" t="n">
        <v>146.11</v>
      </c>
      <c r="K5534" s="2" t="n">
        <v>0.06</v>
      </c>
      <c r="L5534" s="2" t="n">
        <v>1.42</v>
      </c>
      <c r="M5534" s="2" t="n">
        <v>140</v>
      </c>
      <c r="N5534" s="1" t="s">
        <v>38</v>
      </c>
    </row>
    <row r="5535" customFormat="false" ht="12.75" hidden="false" customHeight="false" outlineLevel="0" collapsed="false">
      <c r="A5535" s="2" t="s">
        <v>17</v>
      </c>
      <c r="B5535" s="2" t="n">
        <v>5854904</v>
      </c>
      <c r="C5535" s="2" t="n">
        <v>1</v>
      </c>
      <c r="D5535" s="2" t="n">
        <v>1079</v>
      </c>
      <c r="E5535" s="2" t="n">
        <v>5186</v>
      </c>
      <c r="F5535" s="2" t="s">
        <v>23</v>
      </c>
      <c r="G5535" s="2" t="s">
        <v>19</v>
      </c>
      <c r="H5535" s="2" t="n">
        <v>-111.56</v>
      </c>
      <c r="I5535" s="2" t="n">
        <v>0.46</v>
      </c>
      <c r="J5535" s="2" t="n">
        <v>137.49</v>
      </c>
      <c r="K5535" s="2" t="n">
        <v>0.03</v>
      </c>
      <c r="L5535" s="2" t="n">
        <v>2.59</v>
      </c>
      <c r="M5535" s="2" t="n">
        <v>140</v>
      </c>
      <c r="N5535" s="1" t="s">
        <v>38</v>
      </c>
    </row>
    <row r="5536" customFormat="false" ht="12.75" hidden="false" customHeight="false" outlineLevel="0" collapsed="false">
      <c r="A5536" s="2" t="s">
        <v>17</v>
      </c>
      <c r="B5536" s="2" t="n">
        <v>5854973</v>
      </c>
      <c r="C5536" s="2" t="n">
        <v>1</v>
      </c>
      <c r="D5536" s="2" t="n">
        <v>1079</v>
      </c>
      <c r="E5536" s="2" t="n">
        <v>5187</v>
      </c>
      <c r="F5536" s="2" t="s">
        <v>23</v>
      </c>
      <c r="G5536" s="2" t="s">
        <v>19</v>
      </c>
      <c r="H5536" s="2" t="n">
        <v>-111.6</v>
      </c>
      <c r="I5536" s="2" t="n">
        <v>0.44</v>
      </c>
      <c r="J5536" s="2" t="n">
        <v>174.43</v>
      </c>
      <c r="K5536" s="2" t="n">
        <v>0.09</v>
      </c>
      <c r="L5536" s="2" t="n">
        <v>1.92</v>
      </c>
      <c r="M5536" s="2" t="n">
        <v>140</v>
      </c>
      <c r="N5536" s="1" t="s">
        <v>38</v>
      </c>
    </row>
    <row r="5537" customFormat="false" ht="12.75" hidden="false" customHeight="false" outlineLevel="0" collapsed="false">
      <c r="A5537" s="2" t="s">
        <v>17</v>
      </c>
      <c r="B5537" s="2" t="n">
        <v>5854902</v>
      </c>
      <c r="C5537" s="2" t="n">
        <v>1</v>
      </c>
      <c r="D5537" s="2" t="n">
        <v>1079</v>
      </c>
      <c r="E5537" s="2" t="n">
        <v>5188</v>
      </c>
      <c r="F5537" s="2" t="s">
        <v>23</v>
      </c>
      <c r="G5537" s="2" t="s">
        <v>19</v>
      </c>
      <c r="H5537" s="2" t="n">
        <v>-112.99</v>
      </c>
      <c r="I5537" s="2" t="n">
        <v>0.44</v>
      </c>
      <c r="J5537" s="2" t="n">
        <v>151.88</v>
      </c>
      <c r="K5537" s="2" t="n">
        <v>0.05</v>
      </c>
      <c r="L5537" s="2" t="n">
        <v>2.54</v>
      </c>
      <c r="M5537" s="2" t="n">
        <v>140</v>
      </c>
      <c r="N5537" s="1" t="s">
        <v>38</v>
      </c>
    </row>
    <row r="5538" customFormat="false" ht="12.75" hidden="false" customHeight="false" outlineLevel="0" collapsed="false">
      <c r="A5538" s="2" t="s">
        <v>17</v>
      </c>
      <c r="B5538" s="2" t="n">
        <v>1496806</v>
      </c>
      <c r="C5538" s="2" t="n">
        <v>1</v>
      </c>
      <c r="D5538" s="2" t="n">
        <v>1079</v>
      </c>
      <c r="E5538" s="2" t="n">
        <v>5189</v>
      </c>
      <c r="F5538" s="2" t="s">
        <v>23</v>
      </c>
      <c r="G5538" s="2" t="s">
        <v>19</v>
      </c>
      <c r="H5538" s="2" t="n">
        <v>-109.31</v>
      </c>
      <c r="I5538" s="2" t="n">
        <v>0.44</v>
      </c>
      <c r="J5538" s="2" t="n">
        <v>143.77</v>
      </c>
      <c r="K5538" s="2" t="n">
        <v>0.02</v>
      </c>
      <c r="L5538" s="2" t="n">
        <v>-1.85</v>
      </c>
      <c r="M5538" s="2" t="n">
        <v>140</v>
      </c>
      <c r="N5538" s="1" t="s">
        <v>38</v>
      </c>
    </row>
    <row r="5539" customFormat="false" ht="12.75" hidden="false" customHeight="false" outlineLevel="0" collapsed="false">
      <c r="A5539" s="2" t="s">
        <v>17</v>
      </c>
      <c r="B5539" s="2" t="n">
        <v>1495475</v>
      </c>
      <c r="C5539" s="2" t="n">
        <v>1</v>
      </c>
      <c r="D5539" s="2" t="n">
        <v>1079</v>
      </c>
      <c r="E5539" s="2" t="n">
        <v>5190</v>
      </c>
      <c r="F5539" s="2" t="s">
        <v>23</v>
      </c>
      <c r="G5539" s="2" t="s">
        <v>19</v>
      </c>
      <c r="H5539" s="2" t="n">
        <v>-109.44</v>
      </c>
      <c r="I5539" s="2" t="n">
        <v>0.43</v>
      </c>
      <c r="J5539" s="2" t="n">
        <v>131.63</v>
      </c>
      <c r="K5539" s="2" t="n">
        <v>0.06</v>
      </c>
      <c r="L5539" s="2" t="n">
        <v>-1.41</v>
      </c>
      <c r="M5539" s="2" t="n">
        <v>140</v>
      </c>
      <c r="N5539" s="1" t="s">
        <v>38</v>
      </c>
    </row>
    <row r="5540" customFormat="false" ht="12.75" hidden="false" customHeight="false" outlineLevel="0" collapsed="false">
      <c r="A5540" s="2" t="s">
        <v>17</v>
      </c>
      <c r="B5540" s="2" t="n">
        <v>1442246</v>
      </c>
      <c r="C5540" s="2" t="n">
        <v>1</v>
      </c>
      <c r="D5540" s="2" t="n">
        <v>1079</v>
      </c>
      <c r="E5540" s="2" t="n">
        <v>5191</v>
      </c>
      <c r="F5540" s="2" t="s">
        <v>23</v>
      </c>
      <c r="G5540" s="2" t="s">
        <v>19</v>
      </c>
      <c r="H5540" s="2" t="n">
        <v>-112.14</v>
      </c>
      <c r="I5540" s="2" t="n">
        <v>0.43</v>
      </c>
      <c r="J5540" s="2" t="n">
        <v>135.88</v>
      </c>
      <c r="K5540" s="2" t="n">
        <v>-0.01</v>
      </c>
      <c r="L5540" s="2" t="n">
        <v>-1.06</v>
      </c>
      <c r="M5540" s="2" t="n">
        <v>140</v>
      </c>
      <c r="N5540" s="1" t="s">
        <v>38</v>
      </c>
    </row>
    <row r="5541" customFormat="false" ht="12.75" hidden="false" customHeight="false" outlineLevel="0" collapsed="false">
      <c r="A5541" s="2" t="s">
        <v>17</v>
      </c>
      <c r="B5541" s="2" t="n">
        <v>1448867</v>
      </c>
      <c r="C5541" s="2" t="n">
        <v>1</v>
      </c>
      <c r="D5541" s="2" t="n">
        <v>1079</v>
      </c>
      <c r="E5541" s="2" t="n">
        <v>5192</v>
      </c>
      <c r="F5541" s="2" t="s">
        <v>23</v>
      </c>
      <c r="G5541" s="2" t="s">
        <v>19</v>
      </c>
      <c r="H5541" s="2" t="n">
        <v>-111.61</v>
      </c>
      <c r="I5541" s="2" t="n">
        <v>0.45</v>
      </c>
      <c r="J5541" s="2" t="n">
        <v>134.73</v>
      </c>
      <c r="K5541" s="2" t="n">
        <v>0.01</v>
      </c>
      <c r="L5541" s="2" t="n">
        <v>-1.98</v>
      </c>
      <c r="M5541" s="2" t="n">
        <v>140</v>
      </c>
      <c r="N5541" s="1" t="s">
        <v>38</v>
      </c>
    </row>
    <row r="5542" customFormat="false" ht="12.75" hidden="false" customHeight="false" outlineLevel="0" collapsed="false">
      <c r="A5542" s="2" t="s">
        <v>17</v>
      </c>
      <c r="B5542" s="2" t="n">
        <v>6426286</v>
      </c>
      <c r="C5542" s="2" t="n">
        <v>1</v>
      </c>
      <c r="D5542" s="2" t="n">
        <v>1079</v>
      </c>
      <c r="E5542" s="2" t="n">
        <v>5193</v>
      </c>
      <c r="F5542" s="2" t="s">
        <v>23</v>
      </c>
      <c r="G5542" s="2" t="s">
        <v>19</v>
      </c>
      <c r="H5542" s="2" t="n">
        <v>-113.59</v>
      </c>
      <c r="I5542" s="2" t="n">
        <v>0.36</v>
      </c>
      <c r="J5542" s="2" t="n">
        <v>134.97</v>
      </c>
      <c r="K5542" s="2" t="n">
        <v>0.02</v>
      </c>
      <c r="L5542" s="2" t="n">
        <v>-3.16</v>
      </c>
      <c r="M5542" s="2" t="n">
        <v>140</v>
      </c>
      <c r="N5542" s="1" t="s">
        <v>38</v>
      </c>
    </row>
    <row r="5543" customFormat="false" ht="12.75" hidden="false" customHeight="false" outlineLevel="0" collapsed="false">
      <c r="A5543" s="2" t="s">
        <v>17</v>
      </c>
      <c r="B5543" s="2" t="n">
        <v>6102817</v>
      </c>
      <c r="C5543" s="2" t="n">
        <v>1</v>
      </c>
      <c r="D5543" s="2" t="n">
        <v>1079</v>
      </c>
      <c r="E5543" s="2" t="n">
        <v>5194</v>
      </c>
      <c r="F5543" s="2" t="s">
        <v>23</v>
      </c>
      <c r="G5543" s="2" t="s">
        <v>19</v>
      </c>
      <c r="H5543" s="2" t="n">
        <v>-112.72</v>
      </c>
      <c r="I5543" s="2" t="n">
        <v>0.36</v>
      </c>
      <c r="J5543" s="2" t="n">
        <v>133.45</v>
      </c>
      <c r="K5543" s="2" t="n">
        <v>0.01</v>
      </c>
      <c r="L5543" s="2" t="n">
        <v>-2.29</v>
      </c>
      <c r="M5543" s="2" t="n">
        <v>140</v>
      </c>
      <c r="N5543" s="1" t="s">
        <v>38</v>
      </c>
    </row>
    <row r="5544" customFormat="false" ht="12.75" hidden="false" customHeight="false" outlineLevel="0" collapsed="false">
      <c r="A5544" s="2" t="s">
        <v>17</v>
      </c>
      <c r="B5544" s="2" t="n">
        <v>6453657</v>
      </c>
      <c r="C5544" s="2" t="n">
        <v>1</v>
      </c>
      <c r="D5544" s="2" t="n">
        <v>1079</v>
      </c>
      <c r="E5544" s="2" t="n">
        <v>5195</v>
      </c>
      <c r="F5544" s="2" t="s">
        <v>23</v>
      </c>
      <c r="G5544" s="2" t="s">
        <v>19</v>
      </c>
      <c r="H5544" s="2" t="n">
        <v>-117.64</v>
      </c>
      <c r="I5544" s="2" t="n">
        <v>0.36</v>
      </c>
      <c r="J5544" s="2" t="n">
        <v>143.8</v>
      </c>
      <c r="K5544" s="2" t="n">
        <v>0.03</v>
      </c>
      <c r="L5544" s="2" t="n">
        <v>-1.6</v>
      </c>
      <c r="M5544" s="2" t="n">
        <v>140</v>
      </c>
      <c r="N5544" s="1" t="s">
        <v>38</v>
      </c>
    </row>
    <row r="5545" customFormat="false" ht="12.75" hidden="false" customHeight="false" outlineLevel="0" collapsed="false">
      <c r="A5545" s="2" t="s">
        <v>17</v>
      </c>
      <c r="B5545" s="2" t="n">
        <v>6498468</v>
      </c>
      <c r="C5545" s="2" t="n">
        <v>1</v>
      </c>
      <c r="D5545" s="2" t="n">
        <v>1079</v>
      </c>
      <c r="E5545" s="2" t="n">
        <v>5196</v>
      </c>
      <c r="F5545" s="2" t="s">
        <v>23</v>
      </c>
      <c r="G5545" s="2" t="s">
        <v>19</v>
      </c>
      <c r="H5545" s="2" t="n">
        <v>-115.01</v>
      </c>
      <c r="I5545" s="2" t="n">
        <v>0.38</v>
      </c>
      <c r="J5545" s="2" t="n">
        <v>139.52</v>
      </c>
      <c r="K5545" s="2" t="n">
        <v>0.04</v>
      </c>
      <c r="L5545" s="2" t="n">
        <v>-0.82</v>
      </c>
      <c r="M5545" s="2" t="n">
        <v>140</v>
      </c>
      <c r="N5545" s="1" t="s">
        <v>38</v>
      </c>
    </row>
    <row r="5546" customFormat="false" ht="12.75" hidden="false" customHeight="false" outlineLevel="0" collapsed="false">
      <c r="A5546" s="2" t="s">
        <v>17</v>
      </c>
      <c r="B5546" s="2" t="n">
        <v>7182413</v>
      </c>
      <c r="C5546" s="2" t="n">
        <v>1</v>
      </c>
      <c r="D5546" s="2" t="n">
        <v>1079</v>
      </c>
      <c r="E5546" s="2" t="n">
        <v>5197</v>
      </c>
      <c r="F5546" s="2" t="s">
        <v>23</v>
      </c>
      <c r="G5546" s="2" t="s">
        <v>19</v>
      </c>
      <c r="H5546" s="2" t="n">
        <v>-111.47</v>
      </c>
      <c r="I5546" s="2" t="n">
        <v>0.46</v>
      </c>
      <c r="J5546" s="2" t="n">
        <v>133.8</v>
      </c>
      <c r="K5546" s="2" t="n">
        <v>0.06</v>
      </c>
      <c r="L5546" s="2" t="n">
        <v>-2.03</v>
      </c>
      <c r="M5546" s="2" t="n">
        <v>140</v>
      </c>
      <c r="N5546" s="1" t="s">
        <v>38</v>
      </c>
    </row>
    <row r="5547" customFormat="false" ht="12.75" hidden="false" customHeight="false" outlineLevel="0" collapsed="false">
      <c r="A5547" s="2" t="s">
        <v>17</v>
      </c>
      <c r="B5547" s="2" t="n">
        <v>7180234</v>
      </c>
      <c r="C5547" s="2" t="n">
        <v>1</v>
      </c>
      <c r="D5547" s="2" t="n">
        <v>1079</v>
      </c>
      <c r="E5547" s="2" t="n">
        <v>5198</v>
      </c>
      <c r="F5547" s="2" t="s">
        <v>23</v>
      </c>
      <c r="G5547" s="2" t="s">
        <v>19</v>
      </c>
      <c r="H5547" s="2" t="n">
        <v>-110.5</v>
      </c>
      <c r="I5547" s="2" t="n">
        <v>0.42</v>
      </c>
      <c r="J5547" s="2" t="n">
        <v>135.72</v>
      </c>
      <c r="K5547" s="2" t="n">
        <v>0.14</v>
      </c>
      <c r="L5547" s="2" t="n">
        <v>0.38</v>
      </c>
      <c r="M5547" s="2" t="n">
        <v>140</v>
      </c>
      <c r="N5547" s="1" t="s">
        <v>38</v>
      </c>
    </row>
    <row r="5548" customFormat="false" ht="12.75" hidden="false" customHeight="false" outlineLevel="0" collapsed="false">
      <c r="A5548" s="2" t="s">
        <v>17</v>
      </c>
      <c r="B5548" s="2" t="n">
        <v>7179554</v>
      </c>
      <c r="C5548" s="2" t="n">
        <v>1</v>
      </c>
      <c r="D5548" s="2" t="n">
        <v>1079</v>
      </c>
      <c r="E5548" s="2" t="n">
        <v>5199</v>
      </c>
      <c r="F5548" s="2" t="s">
        <v>23</v>
      </c>
      <c r="G5548" s="2" t="s">
        <v>19</v>
      </c>
      <c r="H5548" s="2" t="n">
        <v>-112.56</v>
      </c>
      <c r="I5548" s="2" t="n">
        <v>0.46</v>
      </c>
      <c r="J5548" s="2" t="n">
        <v>137.2</v>
      </c>
      <c r="K5548" s="2" t="n">
        <v>0.07</v>
      </c>
      <c r="L5548" s="2" t="n">
        <v>-0.67</v>
      </c>
      <c r="M5548" s="2" t="n">
        <v>140</v>
      </c>
      <c r="N5548" s="1" t="s">
        <v>38</v>
      </c>
    </row>
    <row r="5549" customFormat="false" ht="12.75" hidden="false" customHeight="false" outlineLevel="0" collapsed="false">
      <c r="A5549" s="2" t="s">
        <v>17</v>
      </c>
      <c r="B5549" s="2" t="n">
        <v>7180024</v>
      </c>
      <c r="C5549" s="2" t="n">
        <v>1</v>
      </c>
      <c r="D5549" s="2" t="n">
        <v>1079</v>
      </c>
      <c r="E5549" s="2" t="n">
        <v>5200</v>
      </c>
      <c r="F5549" s="2" t="s">
        <v>23</v>
      </c>
      <c r="G5549" s="2" t="s">
        <v>19</v>
      </c>
      <c r="H5549" s="2" t="n">
        <v>-113.12</v>
      </c>
      <c r="I5549" s="2" t="n">
        <v>0.44</v>
      </c>
      <c r="J5549" s="2" t="n">
        <v>129.35</v>
      </c>
      <c r="K5549" s="2" t="n">
        <v>0.16</v>
      </c>
      <c r="L5549" s="2" t="n">
        <v>-3.5</v>
      </c>
      <c r="M5549" s="2" t="n">
        <v>140</v>
      </c>
      <c r="N5549" s="1" t="s">
        <v>38</v>
      </c>
    </row>
    <row r="5550" customFormat="false" ht="12.75" hidden="false" customHeight="false" outlineLevel="0" collapsed="false">
      <c r="A5550" s="2" t="s">
        <v>17</v>
      </c>
      <c r="B5550" s="2" t="n">
        <v>1825025</v>
      </c>
      <c r="C5550" s="2" t="n">
        <v>1</v>
      </c>
      <c r="D5550" s="2" t="n">
        <v>1079</v>
      </c>
      <c r="E5550" s="2" t="n">
        <v>5201</v>
      </c>
      <c r="F5550" s="2" t="s">
        <v>23</v>
      </c>
      <c r="G5550" s="2" t="s">
        <v>19</v>
      </c>
      <c r="H5550" s="2" t="n">
        <v>-111.91</v>
      </c>
      <c r="I5550" s="2" t="n">
        <v>0.45</v>
      </c>
      <c r="J5550" s="2" t="n">
        <v>140.07</v>
      </c>
      <c r="K5550" s="2" t="n">
        <v>0.05</v>
      </c>
      <c r="L5550" s="2" t="n">
        <v>-1.19</v>
      </c>
      <c r="M5550" s="2" t="n">
        <v>140</v>
      </c>
      <c r="N5550" s="1" t="s">
        <v>37</v>
      </c>
    </row>
    <row r="5551" customFormat="false" ht="12.75" hidden="false" customHeight="false" outlineLevel="0" collapsed="false">
      <c r="A5551" s="2" t="s">
        <v>17</v>
      </c>
      <c r="B5551" s="2" t="n">
        <v>7148324</v>
      </c>
      <c r="C5551" s="2" t="n">
        <v>1</v>
      </c>
      <c r="D5551" s="2" t="n">
        <v>1079</v>
      </c>
      <c r="E5551" s="2" t="n">
        <v>5202</v>
      </c>
      <c r="F5551" s="2" t="s">
        <v>23</v>
      </c>
      <c r="G5551" s="2" t="s">
        <v>19</v>
      </c>
      <c r="H5551" s="2" t="n">
        <v>-112.34</v>
      </c>
      <c r="I5551" s="2" t="n">
        <v>0.44</v>
      </c>
      <c r="J5551" s="2" t="n">
        <v>159.69</v>
      </c>
      <c r="K5551" s="2" t="n">
        <v>-0.03</v>
      </c>
      <c r="L5551" s="2" t="n">
        <v>-2.17</v>
      </c>
      <c r="M5551" s="2" t="n">
        <v>140</v>
      </c>
      <c r="N5551" s="1" t="s">
        <v>37</v>
      </c>
    </row>
    <row r="5552" customFormat="false" ht="12.75" hidden="false" customHeight="false" outlineLevel="0" collapsed="false">
      <c r="A5552" s="2" t="s">
        <v>17</v>
      </c>
      <c r="B5552" s="2" t="n">
        <v>7295142</v>
      </c>
      <c r="C5552" s="2" t="n">
        <v>1</v>
      </c>
      <c r="D5552" s="2" t="n">
        <v>1079</v>
      </c>
      <c r="E5552" s="2" t="n">
        <v>5203</v>
      </c>
      <c r="F5552" s="2" t="s">
        <v>23</v>
      </c>
      <c r="G5552" s="2" t="s">
        <v>19</v>
      </c>
      <c r="H5552" s="2" t="n">
        <v>-112.48</v>
      </c>
      <c r="I5552" s="2" t="n">
        <v>0.43</v>
      </c>
      <c r="J5552" s="2" t="n">
        <v>139.15</v>
      </c>
      <c r="K5552" s="2" t="n">
        <v>0.09</v>
      </c>
      <c r="L5552" s="2" t="n">
        <v>-4.01</v>
      </c>
      <c r="M5552" s="2" t="n">
        <v>140</v>
      </c>
      <c r="N5552" s="1" t="s">
        <v>37</v>
      </c>
    </row>
    <row r="5553" customFormat="false" ht="12.75" hidden="false" customHeight="false" outlineLevel="0" collapsed="false">
      <c r="A5553" s="2" t="s">
        <v>17</v>
      </c>
      <c r="B5553" s="2" t="n">
        <v>7294952</v>
      </c>
      <c r="C5553" s="2" t="n">
        <v>1</v>
      </c>
      <c r="D5553" s="2" t="n">
        <v>1079</v>
      </c>
      <c r="E5553" s="2" t="n">
        <v>5204</v>
      </c>
      <c r="F5553" s="2" t="s">
        <v>23</v>
      </c>
      <c r="G5553" s="2" t="s">
        <v>19</v>
      </c>
      <c r="H5553" s="2" t="n">
        <v>-111.88</v>
      </c>
      <c r="I5553" s="2" t="n">
        <v>0.44</v>
      </c>
      <c r="J5553" s="2" t="n">
        <v>129.55</v>
      </c>
      <c r="K5553" s="2" t="n">
        <v>0.02</v>
      </c>
      <c r="L5553" s="2" t="n">
        <v>-1.63</v>
      </c>
      <c r="M5553" s="2" t="n">
        <v>140</v>
      </c>
      <c r="N5553" s="1" t="s">
        <v>37</v>
      </c>
    </row>
    <row r="5554" customFormat="false" ht="12.75" hidden="false" customHeight="false" outlineLevel="0" collapsed="false">
      <c r="A5554" s="2" t="s">
        <v>17</v>
      </c>
      <c r="B5554" s="2" t="n">
        <v>7181434</v>
      </c>
      <c r="C5554" s="2" t="n">
        <v>1</v>
      </c>
      <c r="D5554" s="2" t="n">
        <v>1079</v>
      </c>
      <c r="E5554" s="2" t="n">
        <v>5205</v>
      </c>
      <c r="F5554" s="2" t="s">
        <v>23</v>
      </c>
      <c r="G5554" s="2" t="s">
        <v>19</v>
      </c>
      <c r="H5554" s="2" t="n">
        <v>-111.35</v>
      </c>
      <c r="I5554" s="2" t="n">
        <v>0.47</v>
      </c>
      <c r="J5554" s="2" t="n">
        <v>149.76</v>
      </c>
      <c r="K5554" s="2" t="n">
        <v>0.07</v>
      </c>
      <c r="L5554" s="2" t="n">
        <v>-1.66</v>
      </c>
      <c r="M5554" s="2" t="n">
        <v>140</v>
      </c>
      <c r="N5554" s="1" t="s">
        <v>37</v>
      </c>
    </row>
    <row r="5555" customFormat="false" ht="12.75" hidden="false" customHeight="false" outlineLevel="0" collapsed="false">
      <c r="A5555" s="2" t="s">
        <v>17</v>
      </c>
      <c r="B5555" s="2" t="n">
        <v>6985033</v>
      </c>
      <c r="C5555" s="2" t="n">
        <v>1</v>
      </c>
      <c r="D5555" s="2" t="n">
        <v>1079</v>
      </c>
      <c r="E5555" s="2" t="n">
        <v>5206</v>
      </c>
      <c r="F5555" s="2" t="s">
        <v>23</v>
      </c>
      <c r="G5555" s="2" t="s">
        <v>19</v>
      </c>
      <c r="H5555" s="2" t="n">
        <v>-111.59</v>
      </c>
      <c r="I5555" s="2" t="n">
        <v>0.43</v>
      </c>
      <c r="J5555" s="2" t="n">
        <v>133.02</v>
      </c>
      <c r="K5555" s="2" t="n">
        <v>0.05</v>
      </c>
      <c r="L5555" s="2" t="n">
        <v>0.43</v>
      </c>
      <c r="M5555" s="2" t="n">
        <v>140</v>
      </c>
      <c r="N5555" s="1" t="s">
        <v>37</v>
      </c>
    </row>
    <row r="5556" customFormat="false" ht="12.75" hidden="false" customHeight="false" outlineLevel="0" collapsed="false">
      <c r="A5556" s="2" t="s">
        <v>17</v>
      </c>
      <c r="B5556" s="2" t="n">
        <v>7150473</v>
      </c>
      <c r="C5556" s="2" t="n">
        <v>1</v>
      </c>
      <c r="D5556" s="2" t="n">
        <v>1079</v>
      </c>
      <c r="E5556" s="2" t="n">
        <v>5207</v>
      </c>
      <c r="F5556" s="2" t="s">
        <v>23</v>
      </c>
      <c r="G5556" s="2" t="s">
        <v>19</v>
      </c>
      <c r="H5556" s="2" t="n">
        <v>-111.58</v>
      </c>
      <c r="I5556" s="2" t="n">
        <v>0.46</v>
      </c>
      <c r="J5556" s="2" t="n">
        <v>145.18</v>
      </c>
      <c r="K5556" s="2" t="n">
        <v>0.04</v>
      </c>
      <c r="L5556" s="2" t="n">
        <v>-1.95</v>
      </c>
      <c r="M5556" s="2" t="n">
        <v>140</v>
      </c>
      <c r="N5556" s="1" t="s">
        <v>37</v>
      </c>
    </row>
    <row r="5557" customFormat="false" ht="12.75" hidden="false" customHeight="false" outlineLevel="0" collapsed="false">
      <c r="A5557" s="2" t="s">
        <v>17</v>
      </c>
      <c r="B5557" s="2" t="n">
        <v>6672475</v>
      </c>
      <c r="C5557" s="2" t="n">
        <v>1</v>
      </c>
      <c r="D5557" s="2" t="n">
        <v>1079</v>
      </c>
      <c r="E5557" s="2" t="n">
        <v>5208</v>
      </c>
      <c r="F5557" s="2" t="s">
        <v>23</v>
      </c>
      <c r="G5557" s="2" t="s">
        <v>19</v>
      </c>
      <c r="H5557" s="2" t="n">
        <v>-112.68</v>
      </c>
      <c r="I5557" s="2" t="n">
        <v>0.34</v>
      </c>
      <c r="J5557" s="2" t="n">
        <v>144.51</v>
      </c>
      <c r="K5557" s="2" t="n">
        <v>0.06</v>
      </c>
      <c r="L5557" s="2" t="n">
        <v>0.63</v>
      </c>
      <c r="M5557" s="2" t="n">
        <v>140</v>
      </c>
      <c r="N5557" s="1" t="s">
        <v>37</v>
      </c>
    </row>
    <row r="5558" customFormat="false" ht="12.75" hidden="false" customHeight="false" outlineLevel="0" collapsed="false">
      <c r="A5558" s="2" t="s">
        <v>17</v>
      </c>
      <c r="B5558" s="2" t="n">
        <v>7293954</v>
      </c>
      <c r="C5558" s="2" t="n">
        <v>1</v>
      </c>
      <c r="D5558" s="2" t="n">
        <v>1079</v>
      </c>
      <c r="E5558" s="2" t="n">
        <v>5209</v>
      </c>
      <c r="F5558" s="2" t="s">
        <v>23</v>
      </c>
      <c r="G5558" s="2" t="s">
        <v>19</v>
      </c>
      <c r="H5558" s="2" t="n">
        <v>-110.45</v>
      </c>
      <c r="I5558" s="2" t="n">
        <v>0.45</v>
      </c>
      <c r="J5558" s="2" t="n">
        <v>142.75</v>
      </c>
      <c r="K5558" s="2" t="n">
        <v>0.05</v>
      </c>
      <c r="L5558" s="2" t="n">
        <v>-3.23</v>
      </c>
      <c r="M5558" s="2" t="n">
        <v>140</v>
      </c>
      <c r="N5558" s="1" t="s">
        <v>37</v>
      </c>
    </row>
    <row r="5559" customFormat="false" ht="12.75" hidden="false" customHeight="false" outlineLevel="0" collapsed="false">
      <c r="A5559" s="2" t="s">
        <v>17</v>
      </c>
      <c r="B5559" s="2" t="n">
        <v>7181193</v>
      </c>
      <c r="C5559" s="2" t="n">
        <v>1</v>
      </c>
      <c r="D5559" s="2" t="n">
        <v>1079</v>
      </c>
      <c r="E5559" s="2" t="n">
        <v>5210</v>
      </c>
      <c r="F5559" s="2" t="s">
        <v>23</v>
      </c>
      <c r="G5559" s="2" t="s">
        <v>19</v>
      </c>
      <c r="H5559" s="2" t="n">
        <v>-110.75</v>
      </c>
      <c r="I5559" s="2" t="n">
        <v>0.45</v>
      </c>
      <c r="J5559" s="2" t="n">
        <v>133.17</v>
      </c>
      <c r="K5559" s="2" t="n">
        <v>0.01</v>
      </c>
      <c r="L5559" s="2" t="n">
        <v>1.22</v>
      </c>
      <c r="M5559" s="2" t="n">
        <v>140</v>
      </c>
      <c r="N5559" s="1" t="s">
        <v>37</v>
      </c>
    </row>
    <row r="5560" customFormat="false" ht="12.75" hidden="false" customHeight="false" outlineLevel="0" collapsed="false">
      <c r="A5560" s="2" t="s">
        <v>17</v>
      </c>
      <c r="B5560" s="2" t="n">
        <v>7181881</v>
      </c>
      <c r="C5560" s="2" t="n">
        <v>1</v>
      </c>
      <c r="D5560" s="2" t="n">
        <v>1079</v>
      </c>
      <c r="E5560" s="2" t="n">
        <v>5211</v>
      </c>
      <c r="F5560" s="2" t="s">
        <v>23</v>
      </c>
      <c r="G5560" s="2" t="s">
        <v>19</v>
      </c>
      <c r="H5560" s="2" t="n">
        <v>-110.04</v>
      </c>
      <c r="I5560" s="2" t="n">
        <v>0.46</v>
      </c>
      <c r="J5560" s="2" t="n">
        <v>133.72</v>
      </c>
      <c r="K5560" s="2" t="n">
        <v>0</v>
      </c>
      <c r="L5560" s="2" t="n">
        <v>-1.34</v>
      </c>
      <c r="M5560" s="2" t="n">
        <v>140</v>
      </c>
      <c r="N5560" s="1" t="s">
        <v>37</v>
      </c>
    </row>
    <row r="5561" customFormat="false" ht="12.75" hidden="false" customHeight="false" outlineLevel="0" collapsed="false">
      <c r="A5561" s="2" t="s">
        <v>17</v>
      </c>
      <c r="B5561" s="2" t="n">
        <v>7837431</v>
      </c>
      <c r="C5561" s="2" t="n">
        <v>1</v>
      </c>
      <c r="D5561" s="2" t="n">
        <v>1079</v>
      </c>
      <c r="E5561" s="2" t="n">
        <v>5212</v>
      </c>
      <c r="F5561" s="2" t="s">
        <v>23</v>
      </c>
      <c r="G5561" s="2" t="s">
        <v>19</v>
      </c>
      <c r="H5561" s="2" t="n">
        <v>-111.1</v>
      </c>
      <c r="I5561" s="2" t="n">
        <v>0.45</v>
      </c>
      <c r="J5561" s="2" t="n">
        <v>138.73</v>
      </c>
      <c r="K5561" s="2" t="n">
        <v>0.13</v>
      </c>
      <c r="L5561" s="2" t="n">
        <v>-2.39</v>
      </c>
      <c r="M5561" s="2" t="n">
        <v>140</v>
      </c>
      <c r="N5561" s="1" t="s">
        <v>37</v>
      </c>
    </row>
    <row r="5562" customFormat="false" ht="12.75" hidden="false" customHeight="false" outlineLevel="0" collapsed="false">
      <c r="A5562" s="2" t="s">
        <v>17</v>
      </c>
      <c r="B5562" s="2" t="n">
        <v>4758388</v>
      </c>
      <c r="C5562" s="2" t="n">
        <v>1</v>
      </c>
      <c r="D5562" s="2" t="n">
        <v>1079</v>
      </c>
      <c r="E5562" s="2" t="n">
        <v>5213</v>
      </c>
      <c r="F5562" s="2" t="s">
        <v>23</v>
      </c>
      <c r="G5562" s="2" t="s">
        <v>19</v>
      </c>
      <c r="H5562" s="2" t="n">
        <v>-118.1</v>
      </c>
      <c r="I5562" s="2" t="n">
        <v>0.36</v>
      </c>
      <c r="J5562" s="2" t="n">
        <v>136.91</v>
      </c>
      <c r="K5562" s="2" t="n">
        <v>0.05</v>
      </c>
      <c r="L5562" s="2" t="n">
        <v>-2.48</v>
      </c>
      <c r="M5562" s="2" t="n">
        <v>140</v>
      </c>
      <c r="N5562" s="1" t="s">
        <v>37</v>
      </c>
    </row>
    <row r="5563" customFormat="false" ht="12.75" hidden="false" customHeight="false" outlineLevel="0" collapsed="false">
      <c r="A5563" s="2" t="s">
        <v>17</v>
      </c>
      <c r="B5563" s="2" t="n">
        <v>4758385</v>
      </c>
      <c r="C5563" s="2" t="n">
        <v>1</v>
      </c>
      <c r="D5563" s="2" t="n">
        <v>1079</v>
      </c>
      <c r="E5563" s="2" t="n">
        <v>5214</v>
      </c>
      <c r="F5563" s="2" t="s">
        <v>23</v>
      </c>
      <c r="G5563" s="2" t="s">
        <v>19</v>
      </c>
      <c r="H5563" s="2" t="n">
        <v>-119.82</v>
      </c>
      <c r="I5563" s="2" t="n">
        <v>0.34</v>
      </c>
      <c r="J5563" s="2" t="n">
        <v>133.21</v>
      </c>
      <c r="K5563" s="2" t="n">
        <v>0.06</v>
      </c>
      <c r="L5563" s="2" t="n">
        <v>-4.77</v>
      </c>
      <c r="M5563" s="2" t="n">
        <v>140</v>
      </c>
      <c r="N5563" s="1" t="s">
        <v>37</v>
      </c>
    </row>
    <row r="5564" customFormat="false" ht="12.75" hidden="false" customHeight="false" outlineLevel="0" collapsed="false">
      <c r="A5564" s="2" t="s">
        <v>17</v>
      </c>
      <c r="B5564" s="2" t="n">
        <v>4770197</v>
      </c>
      <c r="C5564" s="2" t="n">
        <v>1</v>
      </c>
      <c r="D5564" s="2" t="n">
        <v>1079</v>
      </c>
      <c r="E5564" s="2" t="n">
        <v>5215</v>
      </c>
      <c r="F5564" s="2" t="s">
        <v>23</v>
      </c>
      <c r="G5564" s="2" t="s">
        <v>19</v>
      </c>
      <c r="H5564" s="2" t="n">
        <v>-113.74</v>
      </c>
      <c r="I5564" s="2" t="n">
        <v>0.35</v>
      </c>
      <c r="J5564" s="2" t="n">
        <v>133.68</v>
      </c>
      <c r="K5564" s="2" t="n">
        <v>0.06</v>
      </c>
      <c r="L5564" s="2" t="n">
        <v>-3.24</v>
      </c>
      <c r="M5564" s="2" t="n">
        <v>140</v>
      </c>
      <c r="N5564" s="1" t="s">
        <v>37</v>
      </c>
    </row>
    <row r="5565" customFormat="false" ht="12.75" hidden="false" customHeight="false" outlineLevel="0" collapsed="false">
      <c r="A5565" s="2" t="s">
        <v>17</v>
      </c>
      <c r="B5565" s="2" t="n">
        <v>4753185</v>
      </c>
      <c r="C5565" s="2" t="n">
        <v>1</v>
      </c>
      <c r="D5565" s="2" t="n">
        <v>1079</v>
      </c>
      <c r="E5565" s="2" t="n">
        <v>5216</v>
      </c>
      <c r="F5565" s="2" t="s">
        <v>23</v>
      </c>
      <c r="G5565" s="2" t="s">
        <v>19</v>
      </c>
      <c r="H5565" s="2" t="n">
        <v>-111.61</v>
      </c>
      <c r="I5565" s="2" t="n">
        <v>0.36</v>
      </c>
      <c r="J5565" s="2" t="n">
        <v>136.2</v>
      </c>
      <c r="K5565" s="2" t="n">
        <v>0.03</v>
      </c>
      <c r="L5565" s="2" t="n">
        <v>-3.62</v>
      </c>
      <c r="M5565" s="2" t="n">
        <v>140</v>
      </c>
      <c r="N5565" s="1" t="s">
        <v>37</v>
      </c>
    </row>
    <row r="5566" customFormat="false" ht="12.75" hidden="false" customHeight="false" outlineLevel="0" collapsed="false">
      <c r="A5566" s="2" t="s">
        <v>17</v>
      </c>
      <c r="B5566" s="2" t="n">
        <v>6665907</v>
      </c>
      <c r="C5566" s="2" t="n">
        <v>1</v>
      </c>
      <c r="D5566" s="2" t="n">
        <v>1079</v>
      </c>
      <c r="E5566" s="2" t="n">
        <v>5217</v>
      </c>
      <c r="F5566" s="2" t="s">
        <v>23</v>
      </c>
      <c r="G5566" s="2" t="s">
        <v>19</v>
      </c>
      <c r="H5566" s="2" t="n">
        <v>-112.02</v>
      </c>
      <c r="I5566" s="2" t="n">
        <v>0.38</v>
      </c>
      <c r="J5566" s="2" t="n">
        <v>131.02</v>
      </c>
      <c r="K5566" s="2" t="n">
        <v>0.04</v>
      </c>
      <c r="L5566" s="2" t="n">
        <v>-1.17</v>
      </c>
      <c r="M5566" s="2" t="n">
        <v>140</v>
      </c>
      <c r="N5566" s="1" t="s">
        <v>37</v>
      </c>
    </row>
    <row r="5567" customFormat="false" ht="12.75" hidden="false" customHeight="false" outlineLevel="0" collapsed="false">
      <c r="A5567" s="2" t="s">
        <v>17</v>
      </c>
      <c r="B5567" s="2" t="n">
        <v>6508257</v>
      </c>
      <c r="C5567" s="2" t="n">
        <v>1</v>
      </c>
      <c r="D5567" s="2" t="n">
        <v>1079</v>
      </c>
      <c r="E5567" s="2" t="n">
        <v>5218</v>
      </c>
      <c r="F5567" s="2" t="s">
        <v>23</v>
      </c>
      <c r="G5567" s="2" t="s">
        <v>19</v>
      </c>
      <c r="H5567" s="2" t="n">
        <v>-111.85</v>
      </c>
      <c r="I5567" s="2" t="n">
        <v>0.34</v>
      </c>
      <c r="J5567" s="2" t="n">
        <v>126.79</v>
      </c>
      <c r="K5567" s="2" t="n">
        <v>0.04</v>
      </c>
      <c r="L5567" s="2" t="n">
        <v>-0.52</v>
      </c>
      <c r="M5567" s="2" t="n">
        <v>140</v>
      </c>
      <c r="N5567" s="1" t="s">
        <v>37</v>
      </c>
    </row>
    <row r="5568" customFormat="false" ht="12.75" hidden="false" customHeight="false" outlineLevel="0" collapsed="false">
      <c r="A5568" s="2" t="s">
        <v>17</v>
      </c>
      <c r="B5568" s="2" t="n">
        <v>6643735</v>
      </c>
      <c r="C5568" s="2" t="n">
        <v>1</v>
      </c>
      <c r="D5568" s="2" t="n">
        <v>1079</v>
      </c>
      <c r="E5568" s="2" t="n">
        <v>5219</v>
      </c>
      <c r="F5568" s="2" t="s">
        <v>23</v>
      </c>
      <c r="G5568" s="2" t="s">
        <v>19</v>
      </c>
      <c r="H5568" s="2" t="n">
        <v>-115.49</v>
      </c>
      <c r="I5568" s="2" t="n">
        <v>0.35</v>
      </c>
      <c r="J5568" s="2" t="n">
        <v>127.7</v>
      </c>
      <c r="K5568" s="2" t="n">
        <v>0.05</v>
      </c>
      <c r="L5568" s="2" t="n">
        <v>-1.59</v>
      </c>
      <c r="M5568" s="2" t="n">
        <v>140</v>
      </c>
      <c r="N5568" s="1" t="s">
        <v>37</v>
      </c>
    </row>
    <row r="5569" customFormat="false" ht="12.75" hidden="false" customHeight="false" outlineLevel="0" collapsed="false">
      <c r="A5569" s="2" t="s">
        <v>17</v>
      </c>
      <c r="B5569" s="2" t="n">
        <v>6483727</v>
      </c>
      <c r="C5569" s="2" t="n">
        <v>1</v>
      </c>
      <c r="D5569" s="2" t="n">
        <v>1079</v>
      </c>
      <c r="E5569" s="2" t="n">
        <v>5220</v>
      </c>
      <c r="F5569" s="2" t="s">
        <v>23</v>
      </c>
      <c r="G5569" s="2" t="s">
        <v>19</v>
      </c>
      <c r="H5569" s="2" t="n">
        <v>-114.1</v>
      </c>
      <c r="I5569" s="2" t="n">
        <v>0.33</v>
      </c>
      <c r="J5569" s="2" t="n">
        <v>130.62</v>
      </c>
      <c r="K5569" s="2" t="n">
        <v>0.02</v>
      </c>
      <c r="L5569" s="2" t="n">
        <v>0.04</v>
      </c>
      <c r="M5569" s="2" t="n">
        <v>140</v>
      </c>
      <c r="N5569" s="1" t="s">
        <v>37</v>
      </c>
    </row>
    <row r="5570" customFormat="false" ht="12.75" hidden="false" customHeight="false" outlineLevel="0" collapsed="false">
      <c r="A5570" s="2" t="s">
        <v>17</v>
      </c>
      <c r="B5570" s="2" t="n">
        <v>5859132</v>
      </c>
      <c r="C5570" s="2" t="n">
        <v>1</v>
      </c>
      <c r="D5570" s="2" t="n">
        <v>1079</v>
      </c>
      <c r="E5570" s="2" t="n">
        <v>5221</v>
      </c>
      <c r="F5570" s="2" t="s">
        <v>23</v>
      </c>
      <c r="G5570" s="2" t="s">
        <v>19</v>
      </c>
      <c r="H5570" s="2" t="n">
        <v>-112.77</v>
      </c>
      <c r="I5570" s="2" t="n">
        <v>0.42</v>
      </c>
      <c r="J5570" s="2" t="n">
        <v>136.95</v>
      </c>
      <c r="K5570" s="2" t="n">
        <v>0.04</v>
      </c>
      <c r="L5570" s="2" t="n">
        <v>2.09</v>
      </c>
      <c r="M5570" s="2" t="n">
        <v>140</v>
      </c>
      <c r="N5570" s="1" t="s">
        <v>37</v>
      </c>
    </row>
    <row r="5571" customFormat="false" ht="12.75" hidden="false" customHeight="false" outlineLevel="0" collapsed="false">
      <c r="A5571" s="2" t="s">
        <v>17</v>
      </c>
      <c r="B5571" s="2" t="n">
        <v>5854911</v>
      </c>
      <c r="C5571" s="2" t="n">
        <v>1</v>
      </c>
      <c r="D5571" s="2" t="n">
        <v>1079</v>
      </c>
      <c r="E5571" s="2" t="n">
        <v>5222</v>
      </c>
      <c r="F5571" s="2" t="s">
        <v>23</v>
      </c>
      <c r="G5571" s="2" t="s">
        <v>19</v>
      </c>
      <c r="H5571" s="2" t="n">
        <v>-112.7</v>
      </c>
      <c r="I5571" s="2" t="n">
        <v>0.43</v>
      </c>
      <c r="J5571" s="2" t="n">
        <v>138.85</v>
      </c>
      <c r="K5571" s="2" t="n">
        <v>0.05</v>
      </c>
      <c r="L5571" s="2" t="n">
        <v>1.27</v>
      </c>
      <c r="M5571" s="2" t="n">
        <v>140</v>
      </c>
      <c r="N5571" s="1" t="s">
        <v>36</v>
      </c>
    </row>
    <row r="5572" customFormat="false" ht="12.75" hidden="false" customHeight="false" outlineLevel="0" collapsed="false">
      <c r="A5572" s="2" t="s">
        <v>17</v>
      </c>
      <c r="B5572" s="2" t="n">
        <v>7942942</v>
      </c>
      <c r="C5572" s="2" t="n">
        <v>1</v>
      </c>
      <c r="D5572" s="2" t="n">
        <v>1079</v>
      </c>
      <c r="E5572" s="2" t="n">
        <v>5223</v>
      </c>
      <c r="F5572" s="2" t="s">
        <v>23</v>
      </c>
      <c r="G5572" s="2" t="s">
        <v>19</v>
      </c>
      <c r="H5572" s="2" t="n">
        <v>-111.96</v>
      </c>
      <c r="I5572" s="2" t="n">
        <v>0.43</v>
      </c>
      <c r="J5572" s="2" t="n">
        <v>140.45</v>
      </c>
      <c r="K5572" s="2" t="n">
        <v>0.04</v>
      </c>
      <c r="L5572" s="2" t="n">
        <v>2.75</v>
      </c>
      <c r="M5572" s="2" t="n">
        <v>140</v>
      </c>
      <c r="N5572" s="1" t="s">
        <v>36</v>
      </c>
    </row>
    <row r="5573" customFormat="false" ht="12.75" hidden="false" customHeight="false" outlineLevel="0" collapsed="false">
      <c r="A5573" s="2" t="s">
        <v>17</v>
      </c>
      <c r="B5573" s="2" t="n">
        <v>5379451</v>
      </c>
      <c r="C5573" s="2" t="n">
        <v>1</v>
      </c>
      <c r="D5573" s="2" t="n">
        <v>1079</v>
      </c>
      <c r="E5573" s="2" t="n">
        <v>5224</v>
      </c>
      <c r="F5573" s="2" t="s">
        <v>23</v>
      </c>
      <c r="G5573" s="2" t="s">
        <v>19</v>
      </c>
      <c r="H5573" s="2" t="n">
        <v>-111.91</v>
      </c>
      <c r="I5573" s="2" t="n">
        <v>0.43</v>
      </c>
      <c r="J5573" s="2" t="n">
        <v>138.14</v>
      </c>
      <c r="K5573" s="2" t="n">
        <v>0.04</v>
      </c>
      <c r="L5573" s="2" t="n">
        <v>1.15</v>
      </c>
      <c r="M5573" s="2" t="n">
        <v>140</v>
      </c>
      <c r="N5573" s="1" t="s">
        <v>36</v>
      </c>
    </row>
    <row r="5574" customFormat="false" ht="12.75" hidden="false" customHeight="false" outlineLevel="0" collapsed="false">
      <c r="A5574" s="2" t="s">
        <v>17</v>
      </c>
      <c r="B5574" s="2" t="n">
        <v>4417026</v>
      </c>
      <c r="C5574" s="2" t="n">
        <v>1</v>
      </c>
      <c r="D5574" s="2" t="n">
        <v>1079</v>
      </c>
      <c r="E5574" s="2" t="n">
        <v>5225</v>
      </c>
      <c r="F5574" s="2" t="s">
        <v>23</v>
      </c>
      <c r="G5574" s="2" t="s">
        <v>19</v>
      </c>
      <c r="H5574" s="2" t="n">
        <v>-114.79</v>
      </c>
      <c r="I5574" s="2" t="n">
        <v>0.36</v>
      </c>
      <c r="J5574" s="2" t="n">
        <v>141.16</v>
      </c>
      <c r="K5574" s="2" t="n">
        <v>0.05</v>
      </c>
      <c r="L5574" s="2" t="n">
        <v>1.23</v>
      </c>
      <c r="M5574" s="2" t="n">
        <v>140</v>
      </c>
      <c r="N5574" s="1" t="s">
        <v>36</v>
      </c>
    </row>
    <row r="5575" customFormat="false" ht="12.75" hidden="false" customHeight="false" outlineLevel="0" collapsed="false">
      <c r="A5575" s="2" t="s">
        <v>17</v>
      </c>
      <c r="B5575" s="2" t="n">
        <v>4452558</v>
      </c>
      <c r="C5575" s="2" t="n">
        <v>1</v>
      </c>
      <c r="D5575" s="2" t="n">
        <v>1079</v>
      </c>
      <c r="E5575" s="2" t="n">
        <v>5226</v>
      </c>
      <c r="F5575" s="2" t="s">
        <v>23</v>
      </c>
      <c r="G5575" s="2" t="s">
        <v>19</v>
      </c>
      <c r="H5575" s="2" t="n">
        <v>-116.56</v>
      </c>
      <c r="I5575" s="2" t="n">
        <v>0.34</v>
      </c>
      <c r="J5575" s="2" t="n">
        <v>129.25</v>
      </c>
      <c r="K5575" s="2" t="n">
        <v>0.05</v>
      </c>
      <c r="L5575" s="2" t="n">
        <v>-1.88</v>
      </c>
      <c r="M5575" s="2" t="n">
        <v>140</v>
      </c>
      <c r="N5575" s="1" t="s">
        <v>36</v>
      </c>
    </row>
    <row r="5576" customFormat="false" ht="12.75" hidden="false" customHeight="false" outlineLevel="0" collapsed="false">
      <c r="A5576" s="2" t="s">
        <v>17</v>
      </c>
      <c r="B5576" s="2" t="n">
        <v>4458746</v>
      </c>
      <c r="C5576" s="2" t="n">
        <v>1</v>
      </c>
      <c r="D5576" s="2" t="n">
        <v>1079</v>
      </c>
      <c r="E5576" s="2" t="n">
        <v>5227</v>
      </c>
      <c r="F5576" s="2" t="s">
        <v>23</v>
      </c>
      <c r="G5576" s="2" t="s">
        <v>19</v>
      </c>
      <c r="H5576" s="2" t="n">
        <v>-119.66</v>
      </c>
      <c r="I5576" s="2" t="n">
        <v>0.37</v>
      </c>
      <c r="J5576" s="2" t="n">
        <v>145.96</v>
      </c>
      <c r="K5576" s="2" t="n">
        <v>0.06</v>
      </c>
      <c r="L5576" s="2" t="n">
        <v>-2.03</v>
      </c>
      <c r="M5576" s="2" t="n">
        <v>140</v>
      </c>
      <c r="N5576" s="1" t="s">
        <v>36</v>
      </c>
    </row>
    <row r="5577" customFormat="false" ht="12.75" hidden="false" customHeight="false" outlineLevel="0" collapsed="false">
      <c r="A5577" s="2" t="s">
        <v>17</v>
      </c>
      <c r="B5577" s="2" t="n">
        <v>4027356</v>
      </c>
      <c r="C5577" s="2" t="n">
        <v>1</v>
      </c>
      <c r="D5577" s="2" t="n">
        <v>1079</v>
      </c>
      <c r="E5577" s="2" t="n">
        <v>5228</v>
      </c>
      <c r="F5577" s="2" t="s">
        <v>23</v>
      </c>
      <c r="G5577" s="2" t="s">
        <v>19</v>
      </c>
      <c r="H5577" s="2" t="n">
        <v>-117.26</v>
      </c>
      <c r="I5577" s="2" t="n">
        <v>0.37</v>
      </c>
      <c r="J5577" s="2" t="n">
        <v>131.35</v>
      </c>
      <c r="K5577" s="2" t="n">
        <v>0.06</v>
      </c>
      <c r="L5577" s="2" t="n">
        <v>-2.31</v>
      </c>
      <c r="M5577" s="2" t="n">
        <v>140</v>
      </c>
      <c r="N5577" s="1" t="s">
        <v>36</v>
      </c>
    </row>
    <row r="5578" customFormat="false" ht="12.75" hidden="false" customHeight="false" outlineLevel="0" collapsed="false">
      <c r="A5578" s="2" t="s">
        <v>17</v>
      </c>
      <c r="B5578" s="2" t="n">
        <v>6505697</v>
      </c>
      <c r="C5578" s="2" t="n">
        <v>1</v>
      </c>
      <c r="D5578" s="2" t="n">
        <v>1079</v>
      </c>
      <c r="E5578" s="2" t="n">
        <v>5229</v>
      </c>
      <c r="F5578" s="2" t="s">
        <v>23</v>
      </c>
      <c r="G5578" s="2" t="s">
        <v>19</v>
      </c>
      <c r="H5578" s="2" t="n">
        <v>-115.7</v>
      </c>
      <c r="I5578" s="2" t="n">
        <v>0.35</v>
      </c>
      <c r="J5578" s="2" t="n">
        <v>135.14</v>
      </c>
      <c r="K5578" s="2" t="n">
        <v>0.04</v>
      </c>
      <c r="L5578" s="2" t="n">
        <v>-0.28</v>
      </c>
      <c r="M5578" s="2" t="n">
        <v>140</v>
      </c>
      <c r="N5578" s="1" t="s">
        <v>36</v>
      </c>
    </row>
    <row r="5579" customFormat="false" ht="12.75" hidden="false" customHeight="false" outlineLevel="0" collapsed="false">
      <c r="A5579" s="2" t="s">
        <v>17</v>
      </c>
      <c r="B5579" s="2" t="n">
        <v>6482956</v>
      </c>
      <c r="C5579" s="2" t="n">
        <v>1</v>
      </c>
      <c r="D5579" s="2" t="n">
        <v>1079</v>
      </c>
      <c r="E5579" s="2" t="n">
        <v>5230</v>
      </c>
      <c r="F5579" s="2" t="s">
        <v>23</v>
      </c>
      <c r="G5579" s="2" t="s">
        <v>19</v>
      </c>
      <c r="H5579" s="2" t="n">
        <v>-110.44</v>
      </c>
      <c r="I5579" s="2" t="n">
        <v>0.34</v>
      </c>
      <c r="J5579" s="2" t="n">
        <v>136.64</v>
      </c>
      <c r="K5579" s="2" t="n">
        <v>0.05</v>
      </c>
      <c r="L5579" s="2" t="n">
        <v>-0.24</v>
      </c>
      <c r="M5579" s="2" t="n">
        <v>140</v>
      </c>
      <c r="N5579" s="1" t="s">
        <v>36</v>
      </c>
    </row>
    <row r="5580" customFormat="false" ht="12.75" hidden="false" customHeight="false" outlineLevel="0" collapsed="false">
      <c r="A5580" s="2" t="s">
        <v>17</v>
      </c>
      <c r="B5580" s="2" t="n">
        <v>6491996</v>
      </c>
      <c r="C5580" s="2" t="n">
        <v>1</v>
      </c>
      <c r="D5580" s="2" t="n">
        <v>1079</v>
      </c>
      <c r="E5580" s="2" t="n">
        <v>5231</v>
      </c>
      <c r="F5580" s="2" t="s">
        <v>23</v>
      </c>
      <c r="G5580" s="2" t="s">
        <v>19</v>
      </c>
      <c r="H5580" s="2" t="n">
        <v>-112.64</v>
      </c>
      <c r="I5580" s="2" t="n">
        <v>0.36</v>
      </c>
      <c r="J5580" s="2" t="n">
        <v>150.94</v>
      </c>
      <c r="K5580" s="2" t="n">
        <v>0.05</v>
      </c>
      <c r="L5580" s="2" t="n">
        <v>-0.76</v>
      </c>
      <c r="M5580" s="2" t="n">
        <v>140</v>
      </c>
      <c r="N5580" s="1" t="s">
        <v>36</v>
      </c>
    </row>
    <row r="5581" customFormat="false" ht="12.75" hidden="false" customHeight="false" outlineLevel="0" collapsed="false">
      <c r="A5581" s="2" t="s">
        <v>17</v>
      </c>
      <c r="B5581" s="2" t="n">
        <v>6332938</v>
      </c>
      <c r="C5581" s="2" t="n">
        <v>1</v>
      </c>
      <c r="D5581" s="2" t="n">
        <v>1079</v>
      </c>
      <c r="E5581" s="2" t="n">
        <v>5232</v>
      </c>
      <c r="F5581" s="2" t="s">
        <v>23</v>
      </c>
      <c r="G5581" s="2" t="s">
        <v>19</v>
      </c>
      <c r="H5581" s="2" t="n">
        <v>-112.55</v>
      </c>
      <c r="I5581" s="2" t="n">
        <v>0.34</v>
      </c>
      <c r="J5581" s="2" t="n">
        <v>129.28</v>
      </c>
      <c r="K5581" s="2" t="n">
        <v>0.04</v>
      </c>
      <c r="L5581" s="2" t="n">
        <v>-0.54</v>
      </c>
      <c r="M5581" s="2" t="n">
        <v>140</v>
      </c>
      <c r="N5581" s="1" t="s">
        <v>36</v>
      </c>
    </row>
    <row r="5582" customFormat="false" ht="12.75" hidden="false" customHeight="false" outlineLevel="0" collapsed="false">
      <c r="A5582" s="2" t="s">
        <v>17</v>
      </c>
      <c r="B5582" s="2" t="n">
        <v>4580427</v>
      </c>
      <c r="C5582" s="2" t="n">
        <v>1</v>
      </c>
      <c r="D5582" s="2" t="n">
        <v>1079</v>
      </c>
      <c r="E5582" s="2" t="n">
        <v>5233</v>
      </c>
      <c r="F5582" s="2" t="s">
        <v>23</v>
      </c>
      <c r="G5582" s="2" t="s">
        <v>19</v>
      </c>
      <c r="H5582" s="2" t="n">
        <v>-113.7</v>
      </c>
      <c r="I5582" s="2" t="n">
        <v>0.34</v>
      </c>
      <c r="J5582" s="2" t="n">
        <v>134.27</v>
      </c>
      <c r="K5582" s="2" t="n">
        <v>0.06</v>
      </c>
      <c r="L5582" s="2" t="n">
        <v>-0.94</v>
      </c>
      <c r="M5582" s="2" t="n">
        <v>140</v>
      </c>
      <c r="N5582" s="1" t="s">
        <v>36</v>
      </c>
    </row>
    <row r="5583" customFormat="false" ht="12.75" hidden="false" customHeight="false" outlineLevel="0" collapsed="false">
      <c r="A5583" s="2" t="s">
        <v>17</v>
      </c>
      <c r="B5583" s="2" t="n">
        <v>4557086</v>
      </c>
      <c r="C5583" s="2" t="n">
        <v>1</v>
      </c>
      <c r="D5583" s="2" t="n">
        <v>1079</v>
      </c>
      <c r="E5583" s="2" t="n">
        <v>5234</v>
      </c>
      <c r="F5583" s="2" t="s">
        <v>23</v>
      </c>
      <c r="G5583" s="2" t="s">
        <v>19</v>
      </c>
      <c r="H5583" s="2" t="n">
        <v>-115.17</v>
      </c>
      <c r="I5583" s="2" t="n">
        <v>0.35</v>
      </c>
      <c r="J5583" s="2" t="n">
        <v>132.54</v>
      </c>
      <c r="K5583" s="2" t="n">
        <v>0.06</v>
      </c>
      <c r="L5583" s="2" t="n">
        <v>-1.61</v>
      </c>
      <c r="M5583" s="2" t="n">
        <v>140</v>
      </c>
      <c r="N5583" s="1" t="s">
        <v>36</v>
      </c>
    </row>
    <row r="5584" customFormat="false" ht="12.75" hidden="false" customHeight="false" outlineLevel="0" collapsed="false">
      <c r="A5584" s="2" t="s">
        <v>17</v>
      </c>
      <c r="B5584" s="2" t="n">
        <v>4572216</v>
      </c>
      <c r="C5584" s="2" t="n">
        <v>1</v>
      </c>
      <c r="D5584" s="2" t="n">
        <v>1079</v>
      </c>
      <c r="E5584" s="2" t="n">
        <v>5235</v>
      </c>
      <c r="F5584" s="2" t="s">
        <v>23</v>
      </c>
      <c r="G5584" s="2" t="s">
        <v>19</v>
      </c>
      <c r="H5584" s="2" t="n">
        <v>-115.38</v>
      </c>
      <c r="I5584" s="2" t="n">
        <v>0.35</v>
      </c>
      <c r="J5584" s="2" t="n">
        <v>129.22</v>
      </c>
      <c r="K5584" s="2" t="n">
        <v>0.07</v>
      </c>
      <c r="L5584" s="2" t="n">
        <v>-0.13</v>
      </c>
      <c r="M5584" s="2" t="n">
        <v>140</v>
      </c>
      <c r="N5584" s="1" t="s">
        <v>36</v>
      </c>
    </row>
    <row r="5585" customFormat="false" ht="12.75" hidden="false" customHeight="false" outlineLevel="0" collapsed="false">
      <c r="A5585" s="2" t="s">
        <v>17</v>
      </c>
      <c r="B5585" s="2" t="n">
        <v>4549847</v>
      </c>
      <c r="C5585" s="2" t="n">
        <v>1</v>
      </c>
      <c r="D5585" s="2" t="n">
        <v>1079</v>
      </c>
      <c r="E5585" s="2" t="n">
        <v>5236</v>
      </c>
      <c r="F5585" s="2" t="s">
        <v>23</v>
      </c>
      <c r="G5585" s="2" t="s">
        <v>19</v>
      </c>
      <c r="H5585" s="2" t="n">
        <v>-114.06</v>
      </c>
      <c r="I5585" s="2" t="n">
        <v>0.36</v>
      </c>
      <c r="J5585" s="2" t="n">
        <v>134.25</v>
      </c>
      <c r="K5585" s="2" t="n">
        <v>0.06</v>
      </c>
      <c r="L5585" s="2" t="n">
        <v>-0.94</v>
      </c>
      <c r="M5585" s="2" t="n">
        <v>140</v>
      </c>
      <c r="N5585" s="1" t="s">
        <v>36</v>
      </c>
    </row>
    <row r="5586" customFormat="false" ht="12.75" hidden="false" customHeight="false" outlineLevel="0" collapsed="false">
      <c r="A5586" s="2" t="s">
        <v>17</v>
      </c>
      <c r="B5586" s="2" t="n">
        <v>4388477</v>
      </c>
      <c r="C5586" s="2" t="n">
        <v>1</v>
      </c>
      <c r="D5586" s="2" t="n">
        <v>1079</v>
      </c>
      <c r="E5586" s="2" t="n">
        <v>5237</v>
      </c>
      <c r="F5586" s="2" t="s">
        <v>23</v>
      </c>
      <c r="G5586" s="2" t="s">
        <v>19</v>
      </c>
      <c r="H5586" s="2" t="n">
        <v>-115.34</v>
      </c>
      <c r="I5586" s="2" t="n">
        <v>0.38</v>
      </c>
      <c r="J5586" s="2" t="n">
        <v>144.47</v>
      </c>
      <c r="K5586" s="2" t="n">
        <v>0.05</v>
      </c>
      <c r="L5586" s="2" t="n">
        <v>-1.93</v>
      </c>
      <c r="M5586" s="2" t="n">
        <v>140</v>
      </c>
      <c r="N5586" s="1" t="s">
        <v>36</v>
      </c>
    </row>
    <row r="5587" customFormat="false" ht="12.75" hidden="false" customHeight="false" outlineLevel="0" collapsed="false">
      <c r="A5587" s="2" t="s">
        <v>17</v>
      </c>
      <c r="B5587" s="2" t="n">
        <v>4385818</v>
      </c>
      <c r="C5587" s="2" t="n">
        <v>1</v>
      </c>
      <c r="D5587" s="2" t="n">
        <v>1079</v>
      </c>
      <c r="E5587" s="2" t="n">
        <v>5238</v>
      </c>
      <c r="F5587" s="2" t="s">
        <v>23</v>
      </c>
      <c r="G5587" s="2" t="s">
        <v>19</v>
      </c>
      <c r="H5587" s="2" t="n">
        <v>-115.61</v>
      </c>
      <c r="I5587" s="2" t="n">
        <v>0.37</v>
      </c>
      <c r="J5587" s="2" t="n">
        <v>129.82</v>
      </c>
      <c r="K5587" s="2" t="n">
        <v>0.04</v>
      </c>
      <c r="L5587" s="2" t="n">
        <v>-3.24</v>
      </c>
      <c r="M5587" s="2" t="n">
        <v>140</v>
      </c>
      <c r="N5587" s="1" t="s">
        <v>36</v>
      </c>
    </row>
    <row r="5588" customFormat="false" ht="12.75" hidden="false" customHeight="false" outlineLevel="0" collapsed="false">
      <c r="A5588" s="2" t="s">
        <v>17</v>
      </c>
      <c r="B5588" s="2" t="n">
        <v>4454847</v>
      </c>
      <c r="C5588" s="2" t="n">
        <v>1</v>
      </c>
      <c r="D5588" s="2" t="n">
        <v>1079</v>
      </c>
      <c r="E5588" s="2" t="n">
        <v>5239</v>
      </c>
      <c r="F5588" s="2" t="s">
        <v>23</v>
      </c>
      <c r="G5588" s="2" t="s">
        <v>19</v>
      </c>
      <c r="H5588" s="2" t="n">
        <v>-116.31</v>
      </c>
      <c r="I5588" s="2" t="n">
        <v>0.44</v>
      </c>
      <c r="J5588" s="2" t="n">
        <v>147.11</v>
      </c>
      <c r="K5588" s="2" t="n">
        <v>0.06</v>
      </c>
      <c r="L5588" s="2" t="n">
        <v>-2.96</v>
      </c>
      <c r="M5588" s="2" t="n">
        <v>140</v>
      </c>
      <c r="N5588" s="1" t="s">
        <v>36</v>
      </c>
    </row>
    <row r="5589" customFormat="false" ht="12.75" hidden="false" customHeight="false" outlineLevel="0" collapsed="false">
      <c r="A5589" s="2" t="s">
        <v>17</v>
      </c>
      <c r="B5589" s="2" t="n">
        <v>4454476</v>
      </c>
      <c r="C5589" s="2" t="n">
        <v>1</v>
      </c>
      <c r="D5589" s="2" t="n">
        <v>1079</v>
      </c>
      <c r="E5589" s="2" t="n">
        <v>5240</v>
      </c>
      <c r="F5589" s="2" t="s">
        <v>23</v>
      </c>
      <c r="G5589" s="2" t="s">
        <v>19</v>
      </c>
      <c r="H5589" s="2" t="n">
        <v>-120.47</v>
      </c>
      <c r="I5589" s="2" t="n">
        <v>0.43</v>
      </c>
      <c r="J5589" s="2" t="n">
        <v>132.93</v>
      </c>
      <c r="K5589" s="2" t="n">
        <v>0.04</v>
      </c>
      <c r="L5589" s="2" t="n">
        <v>-3.58</v>
      </c>
      <c r="M5589" s="2" t="n">
        <v>140</v>
      </c>
      <c r="N5589" s="1" t="s">
        <v>36</v>
      </c>
    </row>
    <row r="5590" customFormat="false" ht="12.75" hidden="false" customHeight="false" outlineLevel="0" collapsed="false">
      <c r="A5590" s="2" t="s">
        <v>17</v>
      </c>
      <c r="B5590" s="2" t="n">
        <v>6493717</v>
      </c>
      <c r="C5590" s="2" t="n">
        <v>1</v>
      </c>
      <c r="D5590" s="2" t="n">
        <v>1079</v>
      </c>
      <c r="E5590" s="2" t="n">
        <v>5241</v>
      </c>
      <c r="F5590" s="2" t="s">
        <v>23</v>
      </c>
      <c r="G5590" s="2" t="s">
        <v>19</v>
      </c>
      <c r="H5590" s="2" t="n">
        <v>-111.94</v>
      </c>
      <c r="I5590" s="2" t="n">
        <v>0.33</v>
      </c>
      <c r="J5590" s="2" t="n">
        <v>128.22</v>
      </c>
      <c r="K5590" s="2" t="n">
        <v>0.04</v>
      </c>
      <c r="L5590" s="2" t="n">
        <v>-0.86</v>
      </c>
      <c r="M5590" s="2" t="n">
        <v>140</v>
      </c>
      <c r="N5590" s="1" t="s">
        <v>36</v>
      </c>
    </row>
    <row r="5591" customFormat="false" ht="12.75" hidden="false" customHeight="false" outlineLevel="0" collapsed="false">
      <c r="A5591" s="2" t="s">
        <v>17</v>
      </c>
      <c r="B5591" s="2" t="n">
        <v>6345158</v>
      </c>
      <c r="C5591" s="2" t="n">
        <v>1</v>
      </c>
      <c r="D5591" s="2" t="n">
        <v>1079</v>
      </c>
      <c r="E5591" s="2" t="n">
        <v>5242</v>
      </c>
      <c r="F5591" s="2" t="s">
        <v>23</v>
      </c>
      <c r="G5591" s="2" t="s">
        <v>19</v>
      </c>
      <c r="H5591" s="2" t="n">
        <v>-114.51</v>
      </c>
      <c r="I5591" s="2" t="n">
        <v>0.33</v>
      </c>
      <c r="J5591" s="2" t="n">
        <v>136.17</v>
      </c>
      <c r="K5591" s="2" t="n">
        <v>0.07</v>
      </c>
      <c r="L5591" s="2" t="n">
        <v>-0.49</v>
      </c>
      <c r="M5591" s="2" t="n">
        <v>140</v>
      </c>
      <c r="N5591" s="1" t="s">
        <v>36</v>
      </c>
    </row>
    <row r="5592" customFormat="false" ht="12.75" hidden="false" customHeight="false" outlineLevel="0" collapsed="false">
      <c r="A5592" s="2" t="s">
        <v>17</v>
      </c>
      <c r="B5592" s="2" t="n">
        <v>6306978</v>
      </c>
      <c r="C5592" s="2" t="n">
        <v>1</v>
      </c>
      <c r="D5592" s="2" t="n">
        <v>1079</v>
      </c>
      <c r="E5592" s="2" t="n">
        <v>5243</v>
      </c>
      <c r="F5592" s="2" t="s">
        <v>23</v>
      </c>
      <c r="G5592" s="2" t="s">
        <v>19</v>
      </c>
      <c r="H5592" s="2" t="n">
        <v>-112.86</v>
      </c>
      <c r="I5592" s="2" t="n">
        <v>0.36</v>
      </c>
      <c r="J5592" s="2" t="n">
        <v>131.91</v>
      </c>
      <c r="K5592" s="2" t="n">
        <v>0.04</v>
      </c>
      <c r="L5592" s="2" t="n">
        <v>-1.68</v>
      </c>
      <c r="M5592" s="2" t="n">
        <v>140</v>
      </c>
      <c r="N5592" s="1" t="s">
        <v>36</v>
      </c>
    </row>
    <row r="5593" customFormat="false" ht="12.75" hidden="false" customHeight="false" outlineLevel="0" collapsed="false">
      <c r="A5593" s="2" t="s">
        <v>17</v>
      </c>
      <c r="B5593" s="2" t="n">
        <v>6455516</v>
      </c>
      <c r="C5593" s="2" t="n">
        <v>1</v>
      </c>
      <c r="D5593" s="2" t="n">
        <v>1079</v>
      </c>
      <c r="E5593" s="2" t="n">
        <v>5244</v>
      </c>
      <c r="F5593" s="2" t="s">
        <v>23</v>
      </c>
      <c r="G5593" s="2" t="s">
        <v>19</v>
      </c>
      <c r="H5593" s="2" t="n">
        <v>-114.66</v>
      </c>
      <c r="I5593" s="2" t="n">
        <v>0.33</v>
      </c>
      <c r="J5593" s="2" t="n">
        <v>135.84</v>
      </c>
      <c r="K5593" s="2" t="n">
        <v>0.04</v>
      </c>
      <c r="L5593" s="2" t="n">
        <v>-0.76</v>
      </c>
      <c r="M5593" s="2" t="n">
        <v>140</v>
      </c>
      <c r="N5593" s="1" t="s">
        <v>36</v>
      </c>
    </row>
    <row r="5594" customFormat="false" ht="12.75" hidden="false" customHeight="false" outlineLevel="0" collapsed="false">
      <c r="A5594" s="2" t="s">
        <v>17</v>
      </c>
      <c r="B5594" s="2" t="n">
        <v>5854284</v>
      </c>
      <c r="C5594" s="2" t="n">
        <v>1</v>
      </c>
      <c r="D5594" s="2" t="n">
        <v>1079</v>
      </c>
      <c r="E5594" s="2" t="n">
        <v>5245</v>
      </c>
      <c r="F5594" s="2" t="s">
        <v>23</v>
      </c>
      <c r="G5594" s="2" t="s">
        <v>19</v>
      </c>
      <c r="H5594" s="2" t="n">
        <v>-113.48</v>
      </c>
      <c r="I5594" s="2" t="n">
        <v>0.4</v>
      </c>
      <c r="J5594" s="2" t="n">
        <v>139.44</v>
      </c>
      <c r="K5594" s="2" t="n">
        <v>0.05</v>
      </c>
      <c r="L5594" s="2" t="n">
        <v>3.12</v>
      </c>
      <c r="M5594" s="2" t="n">
        <v>140</v>
      </c>
      <c r="N5594" s="1" t="s">
        <v>36</v>
      </c>
    </row>
    <row r="5595" customFormat="false" ht="12.75" hidden="false" customHeight="false" outlineLevel="0" collapsed="false">
      <c r="A5595" s="2" t="s">
        <v>17</v>
      </c>
      <c r="B5595" s="2" t="n">
        <v>5379261</v>
      </c>
      <c r="C5595" s="2" t="n">
        <v>1</v>
      </c>
      <c r="D5595" s="2" t="n">
        <v>1079</v>
      </c>
      <c r="E5595" s="2" t="n">
        <v>5246</v>
      </c>
      <c r="F5595" s="2" t="s">
        <v>23</v>
      </c>
      <c r="G5595" s="2" t="s">
        <v>19</v>
      </c>
      <c r="H5595" s="2" t="n">
        <v>-110.98</v>
      </c>
      <c r="I5595" s="2" t="n">
        <v>0.43</v>
      </c>
      <c r="J5595" s="2" t="n">
        <v>139.47</v>
      </c>
      <c r="K5595" s="2" t="n">
        <v>0.05</v>
      </c>
      <c r="L5595" s="2" t="n">
        <v>2.01</v>
      </c>
      <c r="M5595" s="2" t="n">
        <v>140</v>
      </c>
      <c r="N5595" s="1" t="s">
        <v>36</v>
      </c>
    </row>
    <row r="5596" customFormat="false" ht="12.75" hidden="false" customHeight="false" outlineLevel="0" collapsed="false">
      <c r="A5596" s="2" t="s">
        <v>17</v>
      </c>
      <c r="B5596" s="2" t="n">
        <v>5376091</v>
      </c>
      <c r="C5596" s="2" t="n">
        <v>1</v>
      </c>
      <c r="D5596" s="2" t="n">
        <v>1079</v>
      </c>
      <c r="E5596" s="2" t="n">
        <v>5247</v>
      </c>
      <c r="F5596" s="2" t="s">
        <v>23</v>
      </c>
      <c r="G5596" s="2" t="s">
        <v>19</v>
      </c>
      <c r="H5596" s="2" t="n">
        <v>-112.92</v>
      </c>
      <c r="I5596" s="2" t="n">
        <v>0.46</v>
      </c>
      <c r="J5596" s="2" t="n">
        <v>141.59</v>
      </c>
      <c r="K5596" s="2" t="n">
        <v>0.05</v>
      </c>
      <c r="L5596" s="2" t="n">
        <v>0.77</v>
      </c>
      <c r="M5596" s="2" t="n">
        <v>140</v>
      </c>
      <c r="N5596" s="1" t="s">
        <v>36</v>
      </c>
    </row>
    <row r="5597" customFormat="false" ht="12.75" hidden="false" customHeight="false" outlineLevel="0" collapsed="false">
      <c r="A5597" s="2" t="s">
        <v>17</v>
      </c>
      <c r="B5597" s="2" t="n">
        <v>5854293</v>
      </c>
      <c r="C5597" s="2" t="n">
        <v>1</v>
      </c>
      <c r="D5597" s="2" t="n">
        <v>1079</v>
      </c>
      <c r="E5597" s="2" t="n">
        <v>5248</v>
      </c>
      <c r="F5597" s="2" t="s">
        <v>23</v>
      </c>
      <c r="G5597" s="2" t="s">
        <v>19</v>
      </c>
      <c r="H5597" s="2" t="n">
        <v>-113.43</v>
      </c>
      <c r="I5597" s="2" t="n">
        <v>0.43</v>
      </c>
      <c r="J5597" s="2" t="n">
        <v>145.01</v>
      </c>
      <c r="K5597" s="2" t="n">
        <v>0.04</v>
      </c>
      <c r="L5597" s="2" t="n">
        <v>0.53</v>
      </c>
      <c r="M5597" s="2" t="n">
        <v>140</v>
      </c>
      <c r="N5597" s="1" t="s">
        <v>36</v>
      </c>
    </row>
    <row r="5598" customFormat="false" ht="12.75" hidden="false" customHeight="false" outlineLevel="0" collapsed="false">
      <c r="A5598" s="2" t="s">
        <v>17</v>
      </c>
      <c r="B5598" s="2" t="n">
        <v>4465766</v>
      </c>
      <c r="C5598" s="2" t="n">
        <v>1</v>
      </c>
      <c r="D5598" s="2" t="n">
        <v>1079</v>
      </c>
      <c r="E5598" s="2" t="n">
        <v>5249</v>
      </c>
      <c r="F5598" s="2" t="s">
        <v>23</v>
      </c>
      <c r="G5598" s="2" t="s">
        <v>19</v>
      </c>
      <c r="H5598" s="2" t="n">
        <v>-119.9</v>
      </c>
      <c r="I5598" s="2" t="n">
        <v>0.36</v>
      </c>
      <c r="J5598" s="2" t="n">
        <v>128.36</v>
      </c>
      <c r="K5598" s="2" t="n">
        <v>0.08</v>
      </c>
      <c r="L5598" s="2" t="n">
        <v>0.43</v>
      </c>
      <c r="M5598" s="2" t="n">
        <v>140</v>
      </c>
      <c r="N5598" s="1" t="s">
        <v>36</v>
      </c>
    </row>
    <row r="5599" customFormat="false" ht="12.75" hidden="false" customHeight="false" outlineLevel="0" collapsed="false">
      <c r="A5599" s="2" t="s">
        <v>17</v>
      </c>
      <c r="B5599" s="2" t="n">
        <v>4464737</v>
      </c>
      <c r="C5599" s="2" t="n">
        <v>1</v>
      </c>
      <c r="D5599" s="2" t="n">
        <v>1079</v>
      </c>
      <c r="E5599" s="2" t="n">
        <v>5250</v>
      </c>
      <c r="F5599" s="2" t="s">
        <v>23</v>
      </c>
      <c r="G5599" s="2" t="s">
        <v>19</v>
      </c>
      <c r="H5599" s="2" t="n">
        <v>-114.3</v>
      </c>
      <c r="I5599" s="2" t="n">
        <v>0.36</v>
      </c>
      <c r="J5599" s="2" t="n">
        <v>130.66</v>
      </c>
      <c r="K5599" s="2" t="n">
        <v>0.07</v>
      </c>
      <c r="L5599" s="2" t="n">
        <v>0.56</v>
      </c>
      <c r="M5599" s="2" t="n">
        <v>140</v>
      </c>
      <c r="N5599" s="1" t="s">
        <v>36</v>
      </c>
    </row>
    <row r="5600" customFormat="false" ht="12.75" hidden="false" customHeight="false" outlineLevel="0" collapsed="false">
      <c r="A5600" s="2" t="s">
        <v>17</v>
      </c>
      <c r="B5600" s="2" t="n">
        <v>4464837</v>
      </c>
      <c r="C5600" s="2" t="n">
        <v>1</v>
      </c>
      <c r="D5600" s="2" t="n">
        <v>1079</v>
      </c>
      <c r="E5600" s="2" t="n">
        <v>5251</v>
      </c>
      <c r="F5600" s="2" t="s">
        <v>23</v>
      </c>
      <c r="G5600" s="2" t="s">
        <v>19</v>
      </c>
      <c r="H5600" s="2" t="n">
        <v>-113.86</v>
      </c>
      <c r="I5600" s="2" t="n">
        <v>0.4</v>
      </c>
      <c r="J5600" s="2" t="n">
        <v>126.35</v>
      </c>
      <c r="K5600" s="2" t="n">
        <v>0.08</v>
      </c>
      <c r="L5600" s="2" t="n">
        <v>0.27</v>
      </c>
      <c r="M5600" s="2" t="n">
        <v>140</v>
      </c>
      <c r="N5600" s="1" t="s">
        <v>36</v>
      </c>
    </row>
    <row r="5601" customFormat="false" ht="12.75" hidden="false" customHeight="false" outlineLevel="0" collapsed="false">
      <c r="A5601" s="2" t="s">
        <v>17</v>
      </c>
      <c r="B5601" s="2" t="n">
        <v>4418347</v>
      </c>
      <c r="C5601" s="2" t="n">
        <v>1</v>
      </c>
      <c r="D5601" s="2" t="n">
        <v>1079</v>
      </c>
      <c r="E5601" s="2" t="n">
        <v>5252</v>
      </c>
      <c r="F5601" s="2" t="s">
        <v>23</v>
      </c>
      <c r="G5601" s="2" t="s">
        <v>19</v>
      </c>
      <c r="H5601" s="2" t="n">
        <v>-115.65</v>
      </c>
      <c r="I5601" s="2" t="n">
        <v>0.37</v>
      </c>
      <c r="J5601" s="2" t="n">
        <v>130.76</v>
      </c>
      <c r="K5601" s="2" t="n">
        <v>0.06</v>
      </c>
      <c r="L5601" s="2" t="n">
        <v>-1.11</v>
      </c>
      <c r="M5601" s="2" t="n">
        <v>140</v>
      </c>
      <c r="N5601" s="1" t="s">
        <v>36</v>
      </c>
    </row>
    <row r="5602" customFormat="false" ht="12.75" hidden="false" customHeight="false" outlineLevel="0" collapsed="false">
      <c r="A5602" s="2" t="s">
        <v>17</v>
      </c>
      <c r="B5602" s="2" t="n">
        <v>6643848</v>
      </c>
      <c r="C5602" s="2" t="n">
        <v>1</v>
      </c>
      <c r="D5602" s="2" t="n">
        <v>1079</v>
      </c>
      <c r="E5602" s="2" t="n">
        <v>5253</v>
      </c>
      <c r="F5602" s="2" t="s">
        <v>23</v>
      </c>
      <c r="G5602" s="2" t="s">
        <v>19</v>
      </c>
      <c r="H5602" s="2" t="n">
        <v>-110.99</v>
      </c>
      <c r="I5602" s="2" t="n">
        <v>0.35</v>
      </c>
      <c r="J5602" s="2" t="n">
        <v>132.57</v>
      </c>
      <c r="K5602" s="2" t="n">
        <v>0.03</v>
      </c>
      <c r="L5602" s="2" t="n">
        <v>-1.68</v>
      </c>
      <c r="M5602" s="2" t="n">
        <v>140</v>
      </c>
      <c r="N5602" s="1" t="s">
        <v>36</v>
      </c>
    </row>
    <row r="5603" customFormat="false" ht="12.75" hidden="false" customHeight="false" outlineLevel="0" collapsed="false">
      <c r="A5603" s="2" t="s">
        <v>17</v>
      </c>
      <c r="B5603" s="2" t="n">
        <v>6066897</v>
      </c>
      <c r="C5603" s="2" t="n">
        <v>1</v>
      </c>
      <c r="D5603" s="2" t="n">
        <v>1079</v>
      </c>
      <c r="E5603" s="2" t="n">
        <v>5254</v>
      </c>
      <c r="F5603" s="2" t="s">
        <v>23</v>
      </c>
      <c r="G5603" s="2" t="s">
        <v>19</v>
      </c>
      <c r="H5603" s="2" t="n">
        <v>-114.53</v>
      </c>
      <c r="I5603" s="2" t="n">
        <v>0.35</v>
      </c>
      <c r="J5603" s="2" t="n">
        <v>141.65</v>
      </c>
      <c r="K5603" s="2" t="n">
        <v>0.04</v>
      </c>
      <c r="L5603" s="2" t="n">
        <v>-1.09</v>
      </c>
      <c r="M5603" s="2" t="n">
        <v>140</v>
      </c>
      <c r="N5603" s="1" t="s">
        <v>36</v>
      </c>
    </row>
    <row r="5604" customFormat="false" ht="12.75" hidden="false" customHeight="false" outlineLevel="0" collapsed="false">
      <c r="A5604" s="2" t="s">
        <v>17</v>
      </c>
      <c r="B5604" s="2" t="n">
        <v>6498038</v>
      </c>
      <c r="C5604" s="2" t="n">
        <v>1</v>
      </c>
      <c r="D5604" s="2" t="n">
        <v>1079</v>
      </c>
      <c r="E5604" s="2" t="n">
        <v>5255</v>
      </c>
      <c r="F5604" s="2" t="s">
        <v>23</v>
      </c>
      <c r="G5604" s="2" t="s">
        <v>19</v>
      </c>
      <c r="H5604" s="2" t="n">
        <v>-114.42</v>
      </c>
      <c r="I5604" s="2" t="n">
        <v>0.34</v>
      </c>
      <c r="J5604" s="2" t="n">
        <v>130.08</v>
      </c>
      <c r="K5604" s="2" t="n">
        <v>0.03</v>
      </c>
      <c r="L5604" s="2" t="n">
        <v>-1.22</v>
      </c>
      <c r="M5604" s="2" t="n">
        <v>140</v>
      </c>
      <c r="N5604" s="1" t="s">
        <v>36</v>
      </c>
    </row>
    <row r="5605" customFormat="false" ht="12.75" hidden="false" customHeight="false" outlineLevel="0" collapsed="false">
      <c r="A5605" s="2" t="s">
        <v>17</v>
      </c>
      <c r="B5605" s="2" t="n">
        <v>6500208</v>
      </c>
      <c r="C5605" s="2" t="n">
        <v>1</v>
      </c>
      <c r="D5605" s="2" t="n">
        <v>1079</v>
      </c>
      <c r="E5605" s="2" t="n">
        <v>5256</v>
      </c>
      <c r="F5605" s="2" t="s">
        <v>23</v>
      </c>
      <c r="G5605" s="2" t="s">
        <v>19</v>
      </c>
      <c r="H5605" s="2" t="n">
        <v>-112.31</v>
      </c>
      <c r="I5605" s="2" t="n">
        <v>0.34</v>
      </c>
      <c r="J5605" s="2" t="n">
        <v>122.18</v>
      </c>
      <c r="K5605" s="2" t="n">
        <v>0.03</v>
      </c>
      <c r="L5605" s="2" t="n">
        <v>-1.58</v>
      </c>
      <c r="M5605" s="2" t="n">
        <v>140</v>
      </c>
      <c r="N5605" s="1" t="s">
        <v>36</v>
      </c>
    </row>
    <row r="5606" customFormat="false" ht="12.75" hidden="false" customHeight="false" outlineLevel="0" collapsed="false">
      <c r="A5606" s="2" t="s">
        <v>17</v>
      </c>
      <c r="B5606" s="2" t="n">
        <v>1786996</v>
      </c>
      <c r="C5606" s="2" t="n">
        <v>1</v>
      </c>
      <c r="D5606" s="2" t="n">
        <v>1079</v>
      </c>
      <c r="E5606" s="2" t="n">
        <v>5257</v>
      </c>
      <c r="F5606" s="2" t="s">
        <v>23</v>
      </c>
      <c r="G5606" s="2" t="s">
        <v>19</v>
      </c>
      <c r="H5606" s="2" t="n">
        <v>-110.09</v>
      </c>
      <c r="I5606" s="2" t="n">
        <v>0.44</v>
      </c>
      <c r="J5606" s="2" t="n">
        <v>136.78</v>
      </c>
      <c r="K5606" s="2" t="n">
        <v>0.03</v>
      </c>
      <c r="L5606" s="2" t="n">
        <v>-1.4</v>
      </c>
      <c r="M5606" s="2" t="n">
        <v>140</v>
      </c>
      <c r="N5606" s="1" t="s">
        <v>36</v>
      </c>
    </row>
    <row r="5607" customFormat="false" ht="12.75" hidden="false" customHeight="false" outlineLevel="0" collapsed="false">
      <c r="A5607" s="2" t="s">
        <v>17</v>
      </c>
      <c r="B5607" s="2" t="n">
        <v>1442395</v>
      </c>
      <c r="C5607" s="2" t="n">
        <v>1</v>
      </c>
      <c r="D5607" s="2" t="n">
        <v>1079</v>
      </c>
      <c r="E5607" s="2" t="n">
        <v>5258</v>
      </c>
      <c r="F5607" s="2" t="s">
        <v>23</v>
      </c>
      <c r="G5607" s="2" t="s">
        <v>19</v>
      </c>
      <c r="H5607" s="2" t="n">
        <v>-110.02</v>
      </c>
      <c r="I5607" s="2" t="n">
        <v>0.44</v>
      </c>
      <c r="J5607" s="2" t="n">
        <v>138.17</v>
      </c>
      <c r="K5607" s="2" t="n">
        <v>-0.04</v>
      </c>
      <c r="L5607" s="2" t="n">
        <v>-2.38</v>
      </c>
      <c r="M5607" s="2" t="n">
        <v>140</v>
      </c>
      <c r="N5607" s="1" t="s">
        <v>36</v>
      </c>
    </row>
    <row r="5608" customFormat="false" ht="12.75" hidden="false" customHeight="false" outlineLevel="0" collapsed="false">
      <c r="A5608" s="2" t="s">
        <v>17</v>
      </c>
      <c r="B5608" s="2" t="n">
        <v>1711456</v>
      </c>
      <c r="C5608" s="2" t="n">
        <v>1</v>
      </c>
      <c r="D5608" s="2" t="n">
        <v>1079</v>
      </c>
      <c r="E5608" s="2" t="n">
        <v>5259</v>
      </c>
      <c r="F5608" s="2" t="s">
        <v>23</v>
      </c>
      <c r="G5608" s="2" t="s">
        <v>19</v>
      </c>
      <c r="H5608" s="2" t="n">
        <v>-111.12</v>
      </c>
      <c r="I5608" s="2" t="n">
        <v>0.46</v>
      </c>
      <c r="J5608" s="2" t="n">
        <v>137.35</v>
      </c>
      <c r="K5608" s="2" t="n">
        <v>0.04</v>
      </c>
      <c r="L5608" s="2" t="n">
        <v>3.7</v>
      </c>
      <c r="M5608" s="2" t="n">
        <v>140</v>
      </c>
      <c r="N5608" s="1" t="s">
        <v>36</v>
      </c>
    </row>
    <row r="5609" customFormat="false" ht="12.75" hidden="false" customHeight="false" outlineLevel="0" collapsed="false">
      <c r="A5609" s="2" t="s">
        <v>17</v>
      </c>
      <c r="B5609" s="2" t="n">
        <v>1787166</v>
      </c>
      <c r="C5609" s="2" t="n">
        <v>1</v>
      </c>
      <c r="D5609" s="2" t="n">
        <v>1079</v>
      </c>
      <c r="E5609" s="2" t="n">
        <v>5260</v>
      </c>
      <c r="F5609" s="2" t="s">
        <v>23</v>
      </c>
      <c r="G5609" s="2" t="s">
        <v>19</v>
      </c>
      <c r="H5609" s="2" t="n">
        <v>-110.9</v>
      </c>
      <c r="I5609" s="2" t="n">
        <v>0.49</v>
      </c>
      <c r="J5609" s="2" t="n">
        <v>145.32</v>
      </c>
      <c r="K5609" s="2" t="n">
        <v>0.02</v>
      </c>
      <c r="L5609" s="2" t="n">
        <v>-1.29</v>
      </c>
      <c r="M5609" s="2" t="n">
        <v>140</v>
      </c>
      <c r="N5609" s="1" t="s">
        <v>36</v>
      </c>
    </row>
    <row r="5610" customFormat="false" ht="12.75" hidden="false" customHeight="false" outlineLevel="0" collapsed="false">
      <c r="A5610" s="2" t="s">
        <v>17</v>
      </c>
      <c r="B5610" s="2" t="n">
        <v>7293833</v>
      </c>
      <c r="C5610" s="2" t="n">
        <v>1</v>
      </c>
      <c r="D5610" s="2" t="n">
        <v>1079</v>
      </c>
      <c r="E5610" s="2" t="n">
        <v>5261</v>
      </c>
      <c r="F5610" s="2" t="s">
        <v>23</v>
      </c>
      <c r="G5610" s="2" t="s">
        <v>19</v>
      </c>
      <c r="H5610" s="2" t="n">
        <v>-109.63</v>
      </c>
      <c r="I5610" s="2" t="n">
        <v>0.53</v>
      </c>
      <c r="J5610" s="2" t="n">
        <v>131.81</v>
      </c>
      <c r="K5610" s="2" t="n">
        <v>0.05</v>
      </c>
      <c r="L5610" s="2" t="n">
        <v>-4.01</v>
      </c>
      <c r="M5610" s="2" t="n">
        <v>140</v>
      </c>
      <c r="N5610" s="1" t="s">
        <v>36</v>
      </c>
    </row>
    <row r="5611" customFormat="false" ht="12.75" hidden="false" customHeight="false" outlineLevel="0" collapsed="false">
      <c r="A5611" s="2" t="s">
        <v>17</v>
      </c>
      <c r="B5611" s="2" t="n">
        <v>6981151</v>
      </c>
      <c r="C5611" s="2" t="n">
        <v>1</v>
      </c>
      <c r="D5611" s="2" t="n">
        <v>1079</v>
      </c>
      <c r="E5611" s="2" t="n">
        <v>5262</v>
      </c>
      <c r="F5611" s="2" t="s">
        <v>23</v>
      </c>
      <c r="G5611" s="2" t="s">
        <v>19</v>
      </c>
      <c r="H5611" s="2" t="n">
        <v>-111.72</v>
      </c>
      <c r="I5611" s="2" t="n">
        <v>0.44</v>
      </c>
      <c r="J5611" s="2" t="n">
        <v>134.89</v>
      </c>
      <c r="K5611" s="2" t="n">
        <v>0.03</v>
      </c>
      <c r="L5611" s="2" t="n">
        <v>-1.52</v>
      </c>
      <c r="M5611" s="2" t="n">
        <v>140</v>
      </c>
      <c r="N5611" s="1" t="s">
        <v>36</v>
      </c>
    </row>
    <row r="5612" customFormat="false" ht="12.75" hidden="false" customHeight="false" outlineLevel="0" collapsed="false">
      <c r="A5612" s="2" t="s">
        <v>17</v>
      </c>
      <c r="B5612" s="2" t="n">
        <v>7181222</v>
      </c>
      <c r="C5612" s="2" t="n">
        <v>1</v>
      </c>
      <c r="D5612" s="2" t="n">
        <v>1079</v>
      </c>
      <c r="E5612" s="2" t="n">
        <v>5263</v>
      </c>
      <c r="F5612" s="2" t="s">
        <v>23</v>
      </c>
      <c r="G5612" s="2" t="s">
        <v>19</v>
      </c>
      <c r="H5612" s="2" t="n">
        <v>-110.57</v>
      </c>
      <c r="I5612" s="2" t="n">
        <v>0.46</v>
      </c>
      <c r="J5612" s="2" t="n">
        <v>142.8</v>
      </c>
      <c r="K5612" s="2" t="n">
        <v>0.04</v>
      </c>
      <c r="L5612" s="2" t="n">
        <v>1.17</v>
      </c>
      <c r="M5612" s="2" t="n">
        <v>140</v>
      </c>
      <c r="N5612" s="1" t="s">
        <v>36</v>
      </c>
    </row>
    <row r="5613" customFormat="false" ht="12.75" hidden="false" customHeight="false" outlineLevel="0" collapsed="false">
      <c r="A5613" s="2" t="s">
        <v>17</v>
      </c>
      <c r="B5613" s="2" t="n">
        <v>7294154</v>
      </c>
      <c r="C5613" s="2" t="n">
        <v>1</v>
      </c>
      <c r="D5613" s="2" t="n">
        <v>1079</v>
      </c>
      <c r="E5613" s="2" t="n">
        <v>5264</v>
      </c>
      <c r="F5613" s="2" t="s">
        <v>23</v>
      </c>
      <c r="G5613" s="2" t="s">
        <v>19</v>
      </c>
      <c r="H5613" s="2" t="n">
        <v>-112.73</v>
      </c>
      <c r="I5613" s="2" t="n">
        <v>0.5</v>
      </c>
      <c r="J5613" s="2" t="n">
        <v>136.71</v>
      </c>
      <c r="K5613" s="2" t="n">
        <v>0.05</v>
      </c>
      <c r="L5613" s="2" t="n">
        <v>0.77</v>
      </c>
      <c r="M5613" s="2" t="n">
        <v>140</v>
      </c>
      <c r="N5613" s="1" t="s">
        <v>36</v>
      </c>
    </row>
    <row r="5614" customFormat="false" ht="12.75" hidden="false" customHeight="false" outlineLevel="0" collapsed="false">
      <c r="A5614" s="2" t="s">
        <v>17</v>
      </c>
      <c r="B5614" s="2" t="n">
        <v>4469906</v>
      </c>
      <c r="C5614" s="2" t="n">
        <v>1</v>
      </c>
      <c r="D5614" s="2" t="n">
        <v>1079</v>
      </c>
      <c r="E5614" s="2" t="n">
        <v>5265</v>
      </c>
      <c r="F5614" s="2" t="s">
        <v>23</v>
      </c>
      <c r="G5614" s="2" t="s">
        <v>19</v>
      </c>
      <c r="H5614" s="2" t="n">
        <v>-118.25</v>
      </c>
      <c r="I5614" s="2" t="n">
        <v>0.35</v>
      </c>
      <c r="J5614" s="2" t="n">
        <v>141.59</v>
      </c>
      <c r="K5614" s="2" t="n">
        <v>0.04</v>
      </c>
      <c r="L5614" s="2" t="n">
        <v>-4.09</v>
      </c>
      <c r="M5614" s="2" t="n">
        <v>140</v>
      </c>
      <c r="N5614" s="1" t="s">
        <v>36</v>
      </c>
    </row>
    <row r="5615" customFormat="false" ht="12.75" hidden="false" customHeight="false" outlineLevel="0" collapsed="false">
      <c r="A5615" s="2" t="s">
        <v>17</v>
      </c>
      <c r="B5615" s="2" t="n">
        <v>4455736</v>
      </c>
      <c r="C5615" s="2" t="n">
        <v>1</v>
      </c>
      <c r="D5615" s="2" t="n">
        <v>1079</v>
      </c>
      <c r="E5615" s="2" t="n">
        <v>5266</v>
      </c>
      <c r="F5615" s="2" t="s">
        <v>23</v>
      </c>
      <c r="G5615" s="2" t="s">
        <v>19</v>
      </c>
      <c r="H5615" s="2" t="n">
        <v>-116.7</v>
      </c>
      <c r="I5615" s="2" t="n">
        <v>0.36</v>
      </c>
      <c r="J5615" s="2" t="n">
        <v>126.99</v>
      </c>
      <c r="K5615" s="2" t="n">
        <v>0.04</v>
      </c>
      <c r="L5615" s="2" t="n">
        <v>1.35</v>
      </c>
      <c r="M5615" s="2" t="n">
        <v>140</v>
      </c>
      <c r="N5615" s="1" t="s">
        <v>36</v>
      </c>
    </row>
    <row r="5616" customFormat="false" ht="12.75" hidden="false" customHeight="false" outlineLevel="0" collapsed="false">
      <c r="A5616" s="2" t="s">
        <v>17</v>
      </c>
      <c r="B5616" s="2" t="n">
        <v>4415385</v>
      </c>
      <c r="C5616" s="2" t="n">
        <v>1</v>
      </c>
      <c r="D5616" s="2" t="n">
        <v>1079</v>
      </c>
      <c r="E5616" s="2" t="n">
        <v>5267</v>
      </c>
      <c r="F5616" s="2" t="s">
        <v>23</v>
      </c>
      <c r="G5616" s="2" t="s">
        <v>19</v>
      </c>
      <c r="H5616" s="2" t="n">
        <v>-115.14</v>
      </c>
      <c r="I5616" s="2" t="n">
        <v>0.36</v>
      </c>
      <c r="J5616" s="2" t="n">
        <v>137.51</v>
      </c>
      <c r="K5616" s="2" t="n">
        <v>0.04</v>
      </c>
      <c r="L5616" s="2" t="n">
        <v>-0.74</v>
      </c>
      <c r="M5616" s="2" t="n">
        <v>140</v>
      </c>
      <c r="N5616" s="1" t="s">
        <v>36</v>
      </c>
    </row>
    <row r="5617" customFormat="false" ht="12.75" hidden="false" customHeight="false" outlineLevel="0" collapsed="false">
      <c r="A5617" s="2" t="s">
        <v>17</v>
      </c>
      <c r="B5617" s="2" t="n">
        <v>4415516</v>
      </c>
      <c r="C5617" s="2" t="n">
        <v>1</v>
      </c>
      <c r="D5617" s="2" t="n">
        <v>1079</v>
      </c>
      <c r="E5617" s="2" t="n">
        <v>5268</v>
      </c>
      <c r="F5617" s="2" t="s">
        <v>23</v>
      </c>
      <c r="G5617" s="2" t="s">
        <v>19</v>
      </c>
      <c r="H5617" s="2" t="n">
        <v>-115.37</v>
      </c>
      <c r="I5617" s="2" t="n">
        <v>0.37</v>
      </c>
      <c r="J5617" s="2" t="n">
        <v>126.9</v>
      </c>
      <c r="K5617" s="2" t="n">
        <v>0.04</v>
      </c>
      <c r="L5617" s="2" t="n">
        <v>1.16</v>
      </c>
      <c r="M5617" s="2" t="n">
        <v>140</v>
      </c>
      <c r="N5617" s="1" t="s">
        <v>36</v>
      </c>
    </row>
    <row r="5618" customFormat="false" ht="12.75" hidden="false" customHeight="false" outlineLevel="0" collapsed="false">
      <c r="A5618" s="2" t="s">
        <v>17</v>
      </c>
      <c r="B5618" s="2" t="n">
        <v>5376204</v>
      </c>
      <c r="C5618" s="2" t="n">
        <v>1</v>
      </c>
      <c r="D5618" s="2" t="n">
        <v>1079</v>
      </c>
      <c r="E5618" s="2" t="n">
        <v>5269</v>
      </c>
      <c r="F5618" s="2" t="s">
        <v>23</v>
      </c>
      <c r="G5618" s="2" t="s">
        <v>19</v>
      </c>
      <c r="H5618" s="2" t="n">
        <v>-111.24</v>
      </c>
      <c r="I5618" s="2" t="n">
        <v>0.44</v>
      </c>
      <c r="J5618" s="2" t="n">
        <v>150.84</v>
      </c>
      <c r="K5618" s="2" t="n">
        <v>0.03</v>
      </c>
      <c r="L5618" s="2" t="n">
        <v>0.65</v>
      </c>
      <c r="M5618" s="2" t="n">
        <v>140</v>
      </c>
      <c r="N5618" s="1" t="s">
        <v>36</v>
      </c>
    </row>
    <row r="5619" customFormat="false" ht="12.75" hidden="false" customHeight="false" outlineLevel="0" collapsed="false">
      <c r="A5619" s="2" t="s">
        <v>17</v>
      </c>
      <c r="B5619" s="2" t="n">
        <v>5376103</v>
      </c>
      <c r="C5619" s="2" t="n">
        <v>1</v>
      </c>
      <c r="D5619" s="2" t="n">
        <v>1079</v>
      </c>
      <c r="E5619" s="2" t="n">
        <v>5270</v>
      </c>
      <c r="F5619" s="2" t="s">
        <v>23</v>
      </c>
      <c r="G5619" s="2" t="s">
        <v>19</v>
      </c>
      <c r="H5619" s="2" t="n">
        <v>-111.18</v>
      </c>
      <c r="I5619" s="2" t="n">
        <v>0.43</v>
      </c>
      <c r="J5619" s="2" t="n">
        <v>143.05</v>
      </c>
      <c r="K5619" s="2" t="n">
        <v>0.02</v>
      </c>
      <c r="L5619" s="2" t="n">
        <v>0.92</v>
      </c>
      <c r="M5619" s="2" t="n">
        <v>140</v>
      </c>
      <c r="N5619" s="1" t="s">
        <v>36</v>
      </c>
    </row>
    <row r="5620" customFormat="false" ht="12.75" hidden="false" customHeight="false" outlineLevel="0" collapsed="false">
      <c r="A5620" s="2" t="s">
        <v>17</v>
      </c>
      <c r="B5620" s="2" t="n">
        <v>5854474</v>
      </c>
      <c r="C5620" s="2" t="n">
        <v>1</v>
      </c>
      <c r="D5620" s="2" t="n">
        <v>1079</v>
      </c>
      <c r="E5620" s="2" t="n">
        <v>5271</v>
      </c>
      <c r="F5620" s="2" t="s">
        <v>23</v>
      </c>
      <c r="G5620" s="2" t="s">
        <v>19</v>
      </c>
      <c r="H5620" s="2" t="n">
        <v>-109.85</v>
      </c>
      <c r="I5620" s="2" t="n">
        <v>0.43</v>
      </c>
      <c r="J5620" s="2" t="n">
        <v>137.29</v>
      </c>
      <c r="K5620" s="2" t="n">
        <v>0.04</v>
      </c>
      <c r="L5620" s="2" t="n">
        <v>2.19</v>
      </c>
      <c r="M5620" s="2" t="n">
        <v>140</v>
      </c>
      <c r="N5620" s="1" t="s">
        <v>36</v>
      </c>
    </row>
    <row r="5621" customFormat="false" ht="12.75" hidden="false" customHeight="false" outlineLevel="0" collapsed="false">
      <c r="A5621" s="2" t="s">
        <v>17</v>
      </c>
      <c r="B5621" s="2" t="n">
        <v>5854982</v>
      </c>
      <c r="C5621" s="2" t="n">
        <v>1</v>
      </c>
      <c r="D5621" s="2" t="n">
        <v>1079</v>
      </c>
      <c r="E5621" s="2" t="n">
        <v>5272</v>
      </c>
      <c r="F5621" s="2" t="s">
        <v>23</v>
      </c>
      <c r="G5621" s="2" t="s">
        <v>19</v>
      </c>
      <c r="H5621" s="2" t="n">
        <v>-112.53</v>
      </c>
      <c r="I5621" s="2" t="n">
        <v>0.43</v>
      </c>
      <c r="J5621" s="2" t="n">
        <v>141.82</v>
      </c>
      <c r="K5621" s="2" t="n">
        <v>0.05</v>
      </c>
      <c r="L5621" s="2" t="n">
        <v>3.21</v>
      </c>
      <c r="M5621" s="2" t="n">
        <v>140</v>
      </c>
      <c r="N5621" s="1" t="s">
        <v>36</v>
      </c>
    </row>
    <row r="5622" customFormat="false" ht="12.75" hidden="false" customHeight="false" outlineLevel="0" collapsed="false">
      <c r="A5622" s="2" t="s">
        <v>17</v>
      </c>
      <c r="B5622" s="2" t="n">
        <v>4560677</v>
      </c>
      <c r="C5622" s="2" t="n">
        <v>1</v>
      </c>
      <c r="D5622" s="2" t="n">
        <v>1079</v>
      </c>
      <c r="E5622" s="2" t="n">
        <v>5273</v>
      </c>
      <c r="F5622" s="2" t="s">
        <v>23</v>
      </c>
      <c r="G5622" s="2" t="s">
        <v>19</v>
      </c>
      <c r="H5622" s="2" t="n">
        <v>-115.55</v>
      </c>
      <c r="I5622" s="2" t="n">
        <v>0.38</v>
      </c>
      <c r="J5622" s="2" t="n">
        <v>129.07</v>
      </c>
      <c r="K5622" s="2" t="n">
        <v>0.08</v>
      </c>
      <c r="L5622" s="2" t="n">
        <v>1.62</v>
      </c>
      <c r="M5622" s="2" t="n">
        <v>140</v>
      </c>
      <c r="N5622" s="1" t="s">
        <v>36</v>
      </c>
    </row>
    <row r="5623" customFormat="false" ht="12.75" hidden="false" customHeight="false" outlineLevel="0" collapsed="false">
      <c r="A5623" s="2" t="s">
        <v>17</v>
      </c>
      <c r="B5623" s="2" t="n">
        <v>4027348</v>
      </c>
      <c r="C5623" s="2" t="n">
        <v>1</v>
      </c>
      <c r="D5623" s="2" t="n">
        <v>1079</v>
      </c>
      <c r="E5623" s="2" t="n">
        <v>5274</v>
      </c>
      <c r="F5623" s="2" t="s">
        <v>23</v>
      </c>
      <c r="G5623" s="2" t="s">
        <v>19</v>
      </c>
      <c r="H5623" s="2" t="n">
        <v>-117.07</v>
      </c>
      <c r="I5623" s="2" t="n">
        <v>0.38</v>
      </c>
      <c r="J5623" s="2" t="n">
        <v>130.8</v>
      </c>
      <c r="K5623" s="2" t="n">
        <v>0.05</v>
      </c>
      <c r="L5623" s="2" t="n">
        <v>-1.31</v>
      </c>
      <c r="M5623" s="2" t="n">
        <v>140</v>
      </c>
      <c r="N5623" s="1" t="s">
        <v>36</v>
      </c>
    </row>
    <row r="5624" customFormat="false" ht="12.75" hidden="false" customHeight="false" outlineLevel="0" collapsed="false">
      <c r="A5624" s="2" t="s">
        <v>17</v>
      </c>
      <c r="B5624" s="2" t="n">
        <v>4471767</v>
      </c>
      <c r="C5624" s="2" t="n">
        <v>1</v>
      </c>
      <c r="D5624" s="2" t="n">
        <v>1079</v>
      </c>
      <c r="E5624" s="2" t="n">
        <v>5275</v>
      </c>
      <c r="F5624" s="2" t="s">
        <v>23</v>
      </c>
      <c r="G5624" s="2" t="s">
        <v>19</v>
      </c>
      <c r="H5624" s="2" t="n">
        <v>-118.62</v>
      </c>
      <c r="I5624" s="2" t="n">
        <v>0.37</v>
      </c>
      <c r="J5624" s="2" t="n">
        <v>127.41</v>
      </c>
      <c r="K5624" s="2" t="n">
        <v>0.05</v>
      </c>
      <c r="L5624" s="2" t="n">
        <v>-3.72</v>
      </c>
      <c r="M5624" s="2" t="n">
        <v>140</v>
      </c>
      <c r="N5624" s="1" t="s">
        <v>36</v>
      </c>
    </row>
    <row r="5625" customFormat="false" ht="12.75" hidden="false" customHeight="false" outlineLevel="0" collapsed="false">
      <c r="A5625" s="2" t="s">
        <v>17</v>
      </c>
      <c r="B5625" s="2" t="n">
        <v>4471247</v>
      </c>
      <c r="C5625" s="2" t="n">
        <v>1</v>
      </c>
      <c r="D5625" s="2" t="n">
        <v>1079</v>
      </c>
      <c r="E5625" s="2" t="n">
        <v>5276</v>
      </c>
      <c r="F5625" s="2" t="s">
        <v>23</v>
      </c>
      <c r="G5625" s="2" t="s">
        <v>19</v>
      </c>
      <c r="H5625" s="2" t="n">
        <v>-118.03</v>
      </c>
      <c r="I5625" s="2" t="n">
        <v>0.35</v>
      </c>
      <c r="J5625" s="2" t="n">
        <v>134.28</v>
      </c>
      <c r="K5625" s="2" t="n">
        <v>0.05</v>
      </c>
      <c r="L5625" s="2" t="n">
        <v>-4.17</v>
      </c>
      <c r="M5625" s="2" t="n">
        <v>140</v>
      </c>
      <c r="N5625" s="1" t="s">
        <v>36</v>
      </c>
    </row>
    <row r="5626" customFormat="false" ht="12.75" hidden="false" customHeight="false" outlineLevel="0" collapsed="false">
      <c r="A5626" s="2" t="s">
        <v>17</v>
      </c>
      <c r="B5626" s="2" t="n">
        <v>1524136</v>
      </c>
      <c r="C5626" s="2" t="n">
        <v>1</v>
      </c>
      <c r="D5626" s="2" t="n">
        <v>1079</v>
      </c>
      <c r="E5626" s="2" t="n">
        <v>5277</v>
      </c>
      <c r="F5626" s="2" t="s">
        <v>23</v>
      </c>
      <c r="G5626" s="2" t="s">
        <v>19</v>
      </c>
      <c r="H5626" s="2" t="n">
        <v>-109.05</v>
      </c>
      <c r="I5626" s="2" t="n">
        <v>0.42</v>
      </c>
      <c r="J5626" s="2" t="n">
        <v>136.62</v>
      </c>
      <c r="K5626" s="2" t="n">
        <v>0.01</v>
      </c>
      <c r="L5626" s="2" t="n">
        <v>-1.13</v>
      </c>
      <c r="M5626" s="2" t="n">
        <v>140</v>
      </c>
      <c r="N5626" s="1" t="s">
        <v>36</v>
      </c>
    </row>
    <row r="5627" customFormat="false" ht="12.75" hidden="false" customHeight="false" outlineLevel="0" collapsed="false">
      <c r="A5627" s="2" t="s">
        <v>17</v>
      </c>
      <c r="B5627" s="2" t="n">
        <v>1451555</v>
      </c>
      <c r="C5627" s="2" t="n">
        <v>1</v>
      </c>
      <c r="D5627" s="2" t="n">
        <v>1079</v>
      </c>
      <c r="E5627" s="2" t="n">
        <v>5278</v>
      </c>
      <c r="F5627" s="2" t="s">
        <v>23</v>
      </c>
      <c r="G5627" s="2" t="s">
        <v>19</v>
      </c>
      <c r="H5627" s="2" t="n">
        <v>-109.44</v>
      </c>
      <c r="I5627" s="2" t="n">
        <v>0.42</v>
      </c>
      <c r="J5627" s="2" t="n">
        <v>131.85</v>
      </c>
      <c r="K5627" s="2" t="n">
        <v>0.02</v>
      </c>
      <c r="L5627" s="2" t="n">
        <v>-2.6</v>
      </c>
      <c r="M5627" s="2" t="n">
        <v>140</v>
      </c>
      <c r="N5627" s="1" t="s">
        <v>36</v>
      </c>
    </row>
    <row r="5628" customFormat="false" ht="12.75" hidden="false" customHeight="false" outlineLevel="0" collapsed="false">
      <c r="A5628" s="2" t="s">
        <v>17</v>
      </c>
      <c r="B5628" s="2" t="n">
        <v>1496615</v>
      </c>
      <c r="C5628" s="2" t="n">
        <v>1</v>
      </c>
      <c r="D5628" s="2" t="n">
        <v>1079</v>
      </c>
      <c r="E5628" s="2" t="n">
        <v>5279</v>
      </c>
      <c r="F5628" s="2" t="s">
        <v>23</v>
      </c>
      <c r="G5628" s="2" t="s">
        <v>19</v>
      </c>
      <c r="H5628" s="2" t="n">
        <v>-109.09</v>
      </c>
      <c r="I5628" s="2" t="n">
        <v>0.43</v>
      </c>
      <c r="J5628" s="2" t="n">
        <v>136.19</v>
      </c>
      <c r="K5628" s="2" t="n">
        <v>0</v>
      </c>
      <c r="L5628" s="2" t="n">
        <v>-0.16</v>
      </c>
      <c r="M5628" s="2" t="n">
        <v>140</v>
      </c>
      <c r="N5628" s="1" t="s">
        <v>36</v>
      </c>
    </row>
    <row r="5629" customFormat="false" ht="12.75" hidden="false" customHeight="false" outlineLevel="0" collapsed="false">
      <c r="A5629" s="2" t="s">
        <v>17</v>
      </c>
      <c r="B5629" s="2" t="n">
        <v>1524757</v>
      </c>
      <c r="C5629" s="2" t="n">
        <v>1</v>
      </c>
      <c r="D5629" s="2" t="n">
        <v>1079</v>
      </c>
      <c r="E5629" s="2" t="n">
        <v>5280</v>
      </c>
      <c r="F5629" s="2" t="s">
        <v>23</v>
      </c>
      <c r="G5629" s="2" t="s">
        <v>19</v>
      </c>
      <c r="H5629" s="2" t="n">
        <v>-112.63</v>
      </c>
      <c r="I5629" s="2" t="n">
        <v>0.44</v>
      </c>
      <c r="J5629" s="2" t="n">
        <v>131.99</v>
      </c>
      <c r="K5629" s="2" t="n">
        <v>-0.04</v>
      </c>
      <c r="L5629" s="2" t="n">
        <v>-0.37</v>
      </c>
      <c r="M5629" s="2" t="n">
        <v>140</v>
      </c>
      <c r="N5629" s="1" t="s">
        <v>36</v>
      </c>
    </row>
    <row r="5630" customFormat="false" ht="12.75" hidden="false" customHeight="false" outlineLevel="0" collapsed="false">
      <c r="A5630" s="2" t="s">
        <v>17</v>
      </c>
      <c r="B5630" s="2" t="n">
        <v>5858624</v>
      </c>
      <c r="C5630" s="2" t="n">
        <v>1</v>
      </c>
      <c r="D5630" s="2" t="n">
        <v>1079</v>
      </c>
      <c r="E5630" s="2" t="n">
        <v>5281</v>
      </c>
      <c r="F5630" s="2" t="s">
        <v>23</v>
      </c>
      <c r="G5630" s="2" t="s">
        <v>19</v>
      </c>
      <c r="H5630" s="2" t="n">
        <v>-111.29</v>
      </c>
      <c r="I5630" s="2" t="n">
        <v>0.44</v>
      </c>
      <c r="J5630" s="2" t="n">
        <v>140.06</v>
      </c>
      <c r="K5630" s="2" t="n">
        <v>0</v>
      </c>
      <c r="L5630" s="2" t="n">
        <v>1</v>
      </c>
      <c r="M5630" s="2" t="n">
        <v>140</v>
      </c>
      <c r="N5630" s="1" t="s">
        <v>36</v>
      </c>
    </row>
    <row r="5631" customFormat="false" ht="12.75" hidden="false" customHeight="false" outlineLevel="0" collapsed="false">
      <c r="A5631" s="2" t="s">
        <v>17</v>
      </c>
      <c r="B5631" s="2" t="n">
        <v>5858501</v>
      </c>
      <c r="C5631" s="2" t="n">
        <v>1</v>
      </c>
      <c r="D5631" s="2" t="n">
        <v>1079</v>
      </c>
      <c r="E5631" s="2" t="n">
        <v>5282</v>
      </c>
      <c r="F5631" s="2" t="s">
        <v>23</v>
      </c>
      <c r="G5631" s="2" t="s">
        <v>19</v>
      </c>
      <c r="H5631" s="2" t="n">
        <v>-112.96</v>
      </c>
      <c r="I5631" s="2" t="n">
        <v>0.43</v>
      </c>
      <c r="J5631" s="2" t="n">
        <v>137.6</v>
      </c>
      <c r="K5631" s="2" t="n">
        <v>0.05</v>
      </c>
      <c r="L5631" s="2" t="n">
        <v>0.5</v>
      </c>
      <c r="M5631" s="2" t="n">
        <v>140</v>
      </c>
      <c r="N5631" s="1" t="s">
        <v>36</v>
      </c>
    </row>
    <row r="5632" customFormat="false" ht="12.75" hidden="false" customHeight="false" outlineLevel="0" collapsed="false">
      <c r="A5632" s="2" t="s">
        <v>17</v>
      </c>
      <c r="B5632" s="2" t="n">
        <v>5375171</v>
      </c>
      <c r="C5632" s="2" t="n">
        <v>1</v>
      </c>
      <c r="D5632" s="2" t="n">
        <v>1079</v>
      </c>
      <c r="E5632" s="2" t="n">
        <v>5283</v>
      </c>
      <c r="F5632" s="2" t="s">
        <v>23</v>
      </c>
      <c r="G5632" s="2" t="s">
        <v>19</v>
      </c>
      <c r="H5632" s="2" t="n">
        <v>-111.77</v>
      </c>
      <c r="I5632" s="2" t="n">
        <v>0.46</v>
      </c>
      <c r="J5632" s="2" t="n">
        <v>136.24</v>
      </c>
      <c r="K5632" s="2" t="n">
        <v>0.03</v>
      </c>
      <c r="L5632" s="2" t="n">
        <v>1.19</v>
      </c>
      <c r="M5632" s="2" t="n">
        <v>140</v>
      </c>
      <c r="N5632" s="1" t="s">
        <v>36</v>
      </c>
    </row>
    <row r="5633" customFormat="false" ht="12.75" hidden="false" customHeight="false" outlineLevel="0" collapsed="false">
      <c r="A5633" s="2" t="s">
        <v>17</v>
      </c>
      <c r="B5633" s="2" t="n">
        <v>5375173</v>
      </c>
      <c r="C5633" s="2" t="n">
        <v>1</v>
      </c>
      <c r="D5633" s="2" t="n">
        <v>1079</v>
      </c>
      <c r="E5633" s="2" t="n">
        <v>5284</v>
      </c>
      <c r="F5633" s="2" t="s">
        <v>23</v>
      </c>
      <c r="G5633" s="2" t="s">
        <v>19</v>
      </c>
      <c r="H5633" s="2" t="n">
        <v>-111.27</v>
      </c>
      <c r="I5633" s="2" t="n">
        <v>0.46</v>
      </c>
      <c r="J5633" s="2" t="n">
        <v>137.82</v>
      </c>
      <c r="K5633" s="2" t="n">
        <v>0.1</v>
      </c>
      <c r="L5633" s="2" t="n">
        <v>0.33</v>
      </c>
      <c r="M5633" s="2" t="n">
        <v>140</v>
      </c>
      <c r="N5633" s="1" t="s">
        <v>36</v>
      </c>
    </row>
    <row r="5634" customFormat="false" ht="12.75" hidden="false" customHeight="false" outlineLevel="0" collapsed="false">
      <c r="A5634" s="2" t="s">
        <v>17</v>
      </c>
      <c r="B5634" s="2" t="n">
        <v>6502948</v>
      </c>
      <c r="C5634" s="2" t="n">
        <v>1</v>
      </c>
      <c r="D5634" s="2" t="n">
        <v>1079</v>
      </c>
      <c r="E5634" s="2" t="n">
        <v>5285</v>
      </c>
      <c r="F5634" s="2" t="s">
        <v>23</v>
      </c>
      <c r="G5634" s="2" t="s">
        <v>19</v>
      </c>
      <c r="H5634" s="2" t="n">
        <v>-113.81</v>
      </c>
      <c r="I5634" s="2" t="n">
        <v>0.35</v>
      </c>
      <c r="J5634" s="2" t="n">
        <v>126.49</v>
      </c>
      <c r="K5634" s="2" t="n">
        <v>0.04</v>
      </c>
      <c r="L5634" s="2" t="n">
        <v>-1.96</v>
      </c>
      <c r="M5634" s="2" t="n">
        <v>140</v>
      </c>
      <c r="N5634" s="1" t="s">
        <v>36</v>
      </c>
    </row>
    <row r="5635" customFormat="false" ht="12.75" hidden="false" customHeight="false" outlineLevel="0" collapsed="false">
      <c r="A5635" s="2" t="s">
        <v>17</v>
      </c>
      <c r="B5635" s="2" t="n">
        <v>6455467</v>
      </c>
      <c r="C5635" s="2" t="n">
        <v>1</v>
      </c>
      <c r="D5635" s="2" t="n">
        <v>1079</v>
      </c>
      <c r="E5635" s="2" t="n">
        <v>5286</v>
      </c>
      <c r="F5635" s="2" t="s">
        <v>23</v>
      </c>
      <c r="G5635" s="2" t="s">
        <v>19</v>
      </c>
      <c r="H5635" s="2" t="n">
        <v>-113.19</v>
      </c>
      <c r="I5635" s="2" t="n">
        <v>0.34</v>
      </c>
      <c r="J5635" s="2" t="n">
        <v>136.28</v>
      </c>
      <c r="K5635" s="2" t="n">
        <v>0.05</v>
      </c>
      <c r="L5635" s="2" t="n">
        <v>-0.73</v>
      </c>
      <c r="M5635" s="2" t="n">
        <v>140</v>
      </c>
      <c r="N5635" s="1" t="s">
        <v>36</v>
      </c>
    </row>
    <row r="5636" customFormat="false" ht="12.75" hidden="false" customHeight="false" outlineLevel="0" collapsed="false">
      <c r="A5636" s="2" t="s">
        <v>17</v>
      </c>
      <c r="B5636" s="2" t="n">
        <v>6458486</v>
      </c>
      <c r="C5636" s="2" t="n">
        <v>1</v>
      </c>
      <c r="D5636" s="2" t="n">
        <v>1079</v>
      </c>
      <c r="E5636" s="2" t="n">
        <v>5287</v>
      </c>
      <c r="F5636" s="2" t="s">
        <v>23</v>
      </c>
      <c r="G5636" s="2" t="s">
        <v>19</v>
      </c>
      <c r="H5636" s="2" t="n">
        <v>-112.89</v>
      </c>
      <c r="I5636" s="2" t="n">
        <v>0.34</v>
      </c>
      <c r="J5636" s="2" t="n">
        <v>126.4</v>
      </c>
      <c r="K5636" s="2" t="n">
        <v>0.05</v>
      </c>
      <c r="L5636" s="2" t="n">
        <v>-1.8</v>
      </c>
      <c r="M5636" s="2" t="n">
        <v>140</v>
      </c>
      <c r="N5636" s="1" t="s">
        <v>36</v>
      </c>
    </row>
    <row r="5637" customFormat="false" ht="12.75" hidden="false" customHeight="false" outlineLevel="0" collapsed="false">
      <c r="A5637" s="2" t="s">
        <v>17</v>
      </c>
      <c r="B5637" s="2" t="n">
        <v>6332948</v>
      </c>
      <c r="C5637" s="2" t="n">
        <v>1</v>
      </c>
      <c r="D5637" s="2" t="n">
        <v>1079</v>
      </c>
      <c r="E5637" s="2" t="n">
        <v>5288</v>
      </c>
      <c r="F5637" s="2" t="s">
        <v>23</v>
      </c>
      <c r="G5637" s="2" t="s">
        <v>19</v>
      </c>
      <c r="H5637" s="2" t="n">
        <v>-114.68</v>
      </c>
      <c r="I5637" s="2" t="n">
        <v>0.36</v>
      </c>
      <c r="J5637" s="2" t="n">
        <v>146.21</v>
      </c>
      <c r="K5637" s="2" t="n">
        <v>0.04</v>
      </c>
      <c r="L5637" s="2" t="n">
        <v>-1.21</v>
      </c>
      <c r="M5637" s="2" t="n">
        <v>140</v>
      </c>
      <c r="N5637" s="1" t="s">
        <v>36</v>
      </c>
    </row>
    <row r="5638" customFormat="false" ht="12.75" hidden="false" customHeight="false" outlineLevel="0" collapsed="false">
      <c r="A5638" s="2" t="s">
        <v>17</v>
      </c>
      <c r="B5638" s="2" t="n">
        <v>7183361</v>
      </c>
      <c r="C5638" s="2" t="n">
        <v>1</v>
      </c>
      <c r="D5638" s="2" t="n">
        <v>1079</v>
      </c>
      <c r="E5638" s="2" t="n">
        <v>5289</v>
      </c>
      <c r="F5638" s="2" t="s">
        <v>23</v>
      </c>
      <c r="G5638" s="2" t="s">
        <v>19</v>
      </c>
      <c r="H5638" s="2" t="n">
        <v>-111.46</v>
      </c>
      <c r="I5638" s="2" t="n">
        <v>0.45</v>
      </c>
      <c r="J5638" s="2" t="n">
        <v>131.07</v>
      </c>
      <c r="K5638" s="2" t="n">
        <v>0.07</v>
      </c>
      <c r="L5638" s="2" t="n">
        <v>1.51</v>
      </c>
      <c r="M5638" s="2" t="n">
        <v>140</v>
      </c>
      <c r="N5638" s="1" t="s">
        <v>36</v>
      </c>
    </row>
    <row r="5639" customFormat="false" ht="12.75" hidden="false" customHeight="false" outlineLevel="0" collapsed="false">
      <c r="A5639" s="2" t="s">
        <v>17</v>
      </c>
      <c r="B5639" s="2" t="n">
        <v>7146902</v>
      </c>
      <c r="C5639" s="2" t="n">
        <v>1</v>
      </c>
      <c r="D5639" s="2" t="n">
        <v>1079</v>
      </c>
      <c r="E5639" s="2" t="n">
        <v>5290</v>
      </c>
      <c r="F5639" s="2" t="s">
        <v>23</v>
      </c>
      <c r="G5639" s="2" t="s">
        <v>19</v>
      </c>
      <c r="H5639" s="2" t="n">
        <v>-109.91</v>
      </c>
      <c r="I5639" s="2" t="n">
        <v>0.43</v>
      </c>
      <c r="J5639" s="2" t="n">
        <v>131.45</v>
      </c>
      <c r="K5639" s="2" t="n">
        <v>0.02</v>
      </c>
      <c r="L5639" s="2" t="n">
        <v>0.14</v>
      </c>
      <c r="M5639" s="2" t="n">
        <v>140</v>
      </c>
      <c r="N5639" s="1" t="s">
        <v>36</v>
      </c>
    </row>
    <row r="5640" customFormat="false" ht="12.75" hidden="false" customHeight="false" outlineLevel="0" collapsed="false">
      <c r="A5640" s="2" t="s">
        <v>17</v>
      </c>
      <c r="B5640" s="2" t="n">
        <v>7150042</v>
      </c>
      <c r="C5640" s="2" t="n">
        <v>1</v>
      </c>
      <c r="D5640" s="2" t="n">
        <v>1079</v>
      </c>
      <c r="E5640" s="2" t="n">
        <v>5291</v>
      </c>
      <c r="F5640" s="2" t="s">
        <v>23</v>
      </c>
      <c r="G5640" s="2" t="s">
        <v>19</v>
      </c>
      <c r="H5640" s="2" t="n">
        <v>-112.87</v>
      </c>
      <c r="I5640" s="2" t="n">
        <v>0.44</v>
      </c>
      <c r="J5640" s="2" t="n">
        <v>147.2</v>
      </c>
      <c r="K5640" s="2" t="n">
        <v>0.01</v>
      </c>
      <c r="L5640" s="2" t="n">
        <v>-0.74</v>
      </c>
      <c r="M5640" s="2" t="n">
        <v>140</v>
      </c>
      <c r="N5640" s="1" t="s">
        <v>36</v>
      </c>
    </row>
    <row r="5641" customFormat="false" ht="12.75" hidden="false" customHeight="false" outlineLevel="0" collapsed="false">
      <c r="A5641" s="2" t="s">
        <v>17</v>
      </c>
      <c r="B5641" s="2" t="n">
        <v>7179982</v>
      </c>
      <c r="C5641" s="2" t="n">
        <v>1</v>
      </c>
      <c r="D5641" s="2" t="n">
        <v>1079</v>
      </c>
      <c r="E5641" s="2" t="n">
        <v>5292</v>
      </c>
      <c r="F5641" s="2" t="s">
        <v>23</v>
      </c>
      <c r="G5641" s="2" t="s">
        <v>19</v>
      </c>
      <c r="H5641" s="2" t="n">
        <v>-113.62</v>
      </c>
      <c r="I5641" s="2" t="n">
        <v>0.42</v>
      </c>
      <c r="J5641" s="2" t="n">
        <v>140.93</v>
      </c>
      <c r="K5641" s="2" t="n">
        <v>0.1</v>
      </c>
      <c r="L5641" s="2" t="n">
        <v>-2.57</v>
      </c>
      <c r="M5641" s="2" t="n">
        <v>140</v>
      </c>
      <c r="N5641" s="1" t="s">
        <v>36</v>
      </c>
    </row>
    <row r="5642" customFormat="false" ht="12.75" hidden="false" customHeight="false" outlineLevel="0" collapsed="false">
      <c r="A5642" s="2" t="s">
        <v>17</v>
      </c>
      <c r="B5642" s="2" t="n">
        <v>5374772</v>
      </c>
      <c r="C5642" s="2" t="n">
        <v>1</v>
      </c>
      <c r="D5642" s="2" t="n">
        <v>1079</v>
      </c>
      <c r="E5642" s="2" t="n">
        <v>5293</v>
      </c>
      <c r="F5642" s="2" t="s">
        <v>23</v>
      </c>
      <c r="G5642" s="2" t="s">
        <v>19</v>
      </c>
      <c r="H5642" s="2" t="n">
        <v>-110.7</v>
      </c>
      <c r="I5642" s="2" t="n">
        <v>0.43</v>
      </c>
      <c r="J5642" s="2" t="n">
        <v>141.26</v>
      </c>
      <c r="K5642" s="2" t="n">
        <v>0.04</v>
      </c>
      <c r="L5642" s="2" t="n">
        <v>1.53</v>
      </c>
      <c r="M5642" s="2" t="n">
        <v>140</v>
      </c>
      <c r="N5642" s="1" t="s">
        <v>36</v>
      </c>
    </row>
    <row r="5643" customFormat="false" ht="12.75" hidden="false" customHeight="false" outlineLevel="0" collapsed="false">
      <c r="A5643" s="2" t="s">
        <v>17</v>
      </c>
      <c r="B5643" s="2" t="n">
        <v>7292082</v>
      </c>
      <c r="C5643" s="2" t="n">
        <v>1</v>
      </c>
      <c r="D5643" s="2" t="n">
        <v>1079</v>
      </c>
      <c r="E5643" s="2" t="n">
        <v>5294</v>
      </c>
      <c r="F5643" s="2" t="s">
        <v>23</v>
      </c>
      <c r="G5643" s="2" t="s">
        <v>19</v>
      </c>
      <c r="H5643" s="2" t="n">
        <v>-111.75</v>
      </c>
      <c r="I5643" s="2" t="n">
        <v>0.46</v>
      </c>
      <c r="J5643" s="2" t="n">
        <v>134.33</v>
      </c>
      <c r="K5643" s="2" t="n">
        <v>0.03</v>
      </c>
      <c r="L5643" s="2" t="n">
        <v>-1.49</v>
      </c>
      <c r="M5643" s="2" t="n">
        <v>140</v>
      </c>
      <c r="N5643" s="1" t="s">
        <v>36</v>
      </c>
    </row>
    <row r="5644" customFormat="false" ht="12.75" hidden="false" customHeight="false" outlineLevel="0" collapsed="false">
      <c r="A5644" s="2" t="s">
        <v>17</v>
      </c>
      <c r="B5644" s="2" t="n">
        <v>7292313</v>
      </c>
      <c r="C5644" s="2" t="n">
        <v>1</v>
      </c>
      <c r="D5644" s="2" t="n">
        <v>1079</v>
      </c>
      <c r="E5644" s="2" t="n">
        <v>5295</v>
      </c>
      <c r="F5644" s="2" t="s">
        <v>23</v>
      </c>
      <c r="G5644" s="2" t="s">
        <v>19</v>
      </c>
      <c r="H5644" s="2" t="n">
        <v>-109.76</v>
      </c>
      <c r="I5644" s="2" t="n">
        <v>0.47</v>
      </c>
      <c r="J5644" s="2" t="n">
        <v>134.11</v>
      </c>
      <c r="K5644" s="2" t="n">
        <v>-0.02</v>
      </c>
      <c r="L5644" s="2" t="n">
        <v>-2.03</v>
      </c>
      <c r="M5644" s="2" t="n">
        <v>140</v>
      </c>
      <c r="N5644" s="1" t="s">
        <v>36</v>
      </c>
    </row>
    <row r="5645" customFormat="false" ht="12.75" hidden="false" customHeight="false" outlineLevel="0" collapsed="false">
      <c r="A5645" s="2" t="s">
        <v>17</v>
      </c>
      <c r="B5645" s="2" t="n">
        <v>7147801</v>
      </c>
      <c r="C5645" s="2" t="n">
        <v>1</v>
      </c>
      <c r="D5645" s="2" t="n">
        <v>1079</v>
      </c>
      <c r="E5645" s="2" t="n">
        <v>5296</v>
      </c>
      <c r="F5645" s="2" t="s">
        <v>23</v>
      </c>
      <c r="G5645" s="2" t="s">
        <v>19</v>
      </c>
      <c r="H5645" s="2" t="n">
        <v>-112.63</v>
      </c>
      <c r="I5645" s="2" t="n">
        <v>0.43</v>
      </c>
      <c r="J5645" s="2" t="n">
        <v>132.73</v>
      </c>
      <c r="K5645" s="2" t="n">
        <v>0.04</v>
      </c>
      <c r="L5645" s="2" t="n">
        <v>-1.33</v>
      </c>
      <c r="M5645" s="2" t="n">
        <v>140</v>
      </c>
      <c r="N5645" s="1" t="s">
        <v>36</v>
      </c>
    </row>
    <row r="5646" customFormat="false" ht="12.75" hidden="false" customHeight="false" outlineLevel="0" collapsed="false">
      <c r="A5646" s="2" t="s">
        <v>17</v>
      </c>
      <c r="B5646" s="2" t="n">
        <v>4454478</v>
      </c>
      <c r="C5646" s="2" t="n">
        <v>1</v>
      </c>
      <c r="D5646" s="2" t="n">
        <v>1079</v>
      </c>
      <c r="E5646" s="2" t="n">
        <v>5297</v>
      </c>
      <c r="F5646" s="2" t="s">
        <v>23</v>
      </c>
      <c r="G5646" s="2" t="s">
        <v>19</v>
      </c>
      <c r="H5646" s="2" t="n">
        <v>-121.05</v>
      </c>
      <c r="I5646" s="2" t="n">
        <v>0.36</v>
      </c>
      <c r="J5646" s="2" t="n">
        <v>137.35</v>
      </c>
      <c r="K5646" s="2" t="n">
        <v>0.05</v>
      </c>
      <c r="L5646" s="2" t="n">
        <v>-4.08</v>
      </c>
      <c r="M5646" s="2" t="n">
        <v>140</v>
      </c>
      <c r="N5646" s="1" t="s">
        <v>36</v>
      </c>
    </row>
    <row r="5647" customFormat="false" ht="12.75" hidden="false" customHeight="false" outlineLevel="0" collapsed="false">
      <c r="A5647" s="2" t="s">
        <v>17</v>
      </c>
      <c r="B5647" s="2" t="n">
        <v>7180901</v>
      </c>
      <c r="C5647" s="2" t="n">
        <v>1</v>
      </c>
      <c r="D5647" s="2" t="n">
        <v>1079</v>
      </c>
      <c r="E5647" s="2" t="n">
        <v>5298</v>
      </c>
      <c r="F5647" s="2" t="s">
        <v>23</v>
      </c>
      <c r="G5647" s="2" t="s">
        <v>19</v>
      </c>
      <c r="H5647" s="2" t="n">
        <v>-112.36</v>
      </c>
      <c r="I5647" s="2" t="n">
        <v>0.43</v>
      </c>
      <c r="J5647" s="2" t="n">
        <v>136.8</v>
      </c>
      <c r="K5647" s="2" t="n">
        <v>0.05</v>
      </c>
      <c r="L5647" s="2" t="n">
        <v>-0.78</v>
      </c>
      <c r="M5647" s="2" t="n">
        <v>140</v>
      </c>
      <c r="N5647" s="1" t="s">
        <v>36</v>
      </c>
    </row>
    <row r="5648" customFormat="false" ht="12.75" hidden="false" customHeight="false" outlineLevel="0" collapsed="false">
      <c r="A5648" s="2" t="s">
        <v>17</v>
      </c>
      <c r="B5648" s="2" t="n">
        <v>4454845</v>
      </c>
      <c r="C5648" s="2" t="n">
        <v>1</v>
      </c>
      <c r="D5648" s="2" t="n">
        <v>1079</v>
      </c>
      <c r="E5648" s="2" t="n">
        <v>5299</v>
      </c>
      <c r="F5648" s="2" t="s">
        <v>23</v>
      </c>
      <c r="G5648" s="2" t="s">
        <v>19</v>
      </c>
      <c r="H5648" s="2" t="n">
        <v>-115.76</v>
      </c>
      <c r="I5648" s="2" t="n">
        <v>0.35</v>
      </c>
      <c r="J5648" s="2" t="n">
        <v>146.33</v>
      </c>
      <c r="K5648" s="2" t="n">
        <v>0.05</v>
      </c>
      <c r="L5648" s="2" t="n">
        <v>-3.13</v>
      </c>
      <c r="M5648" s="2" t="n">
        <v>140</v>
      </c>
      <c r="N5648" s="1" t="s">
        <v>36</v>
      </c>
    </row>
    <row r="5649" customFormat="false" ht="12.75" hidden="false" customHeight="false" outlineLevel="0" collapsed="false">
      <c r="A5649" s="2" t="s">
        <v>17</v>
      </c>
      <c r="B5649" s="2" t="n">
        <v>4392917</v>
      </c>
      <c r="C5649" s="2" t="n">
        <v>1</v>
      </c>
      <c r="D5649" s="2" t="n">
        <v>1079</v>
      </c>
      <c r="E5649" s="2" t="n">
        <v>5300</v>
      </c>
      <c r="F5649" s="2" t="s">
        <v>23</v>
      </c>
      <c r="G5649" s="2" t="s">
        <v>19</v>
      </c>
      <c r="H5649" s="2" t="n">
        <v>-118.2</v>
      </c>
      <c r="I5649" s="2" t="n">
        <v>0.37</v>
      </c>
      <c r="J5649" s="2" t="n">
        <v>143.84</v>
      </c>
      <c r="K5649" s="2" t="n">
        <v>0.05</v>
      </c>
      <c r="L5649" s="2" t="n">
        <v>-0.49</v>
      </c>
      <c r="M5649" s="2" t="n">
        <v>140</v>
      </c>
      <c r="N5649" s="1" t="s">
        <v>36</v>
      </c>
    </row>
    <row r="5650" customFormat="false" ht="12.75" hidden="false" customHeight="false" outlineLevel="0" collapsed="false">
      <c r="A5650" s="2" t="s">
        <v>17</v>
      </c>
      <c r="B5650" s="2" t="n">
        <v>4470405</v>
      </c>
      <c r="C5650" s="2" t="n">
        <v>1</v>
      </c>
      <c r="D5650" s="2" t="n">
        <v>1079</v>
      </c>
      <c r="E5650" s="2" t="n">
        <v>5301</v>
      </c>
      <c r="F5650" s="2" t="s">
        <v>23</v>
      </c>
      <c r="G5650" s="2" t="s">
        <v>19</v>
      </c>
      <c r="H5650" s="2" t="n">
        <v>-122.45</v>
      </c>
      <c r="I5650" s="2" t="n">
        <v>0.35</v>
      </c>
      <c r="J5650" s="2" t="n">
        <v>127.05</v>
      </c>
      <c r="K5650" s="2" t="n">
        <v>0.05</v>
      </c>
      <c r="L5650" s="2" t="n">
        <v>-3.29</v>
      </c>
      <c r="M5650" s="2" t="n">
        <v>140</v>
      </c>
      <c r="N5650" s="1" t="s">
        <v>36</v>
      </c>
    </row>
    <row r="5651" customFormat="false" ht="12.75" hidden="false" customHeight="false" outlineLevel="0" collapsed="false">
      <c r="A5651" s="2" t="s">
        <v>17</v>
      </c>
      <c r="B5651" s="2" t="n">
        <v>4472778</v>
      </c>
      <c r="C5651" s="2" t="n">
        <v>1</v>
      </c>
      <c r="D5651" s="2" t="n">
        <v>1079</v>
      </c>
      <c r="E5651" s="2" t="n">
        <v>5302</v>
      </c>
      <c r="F5651" s="2" t="s">
        <v>23</v>
      </c>
      <c r="G5651" s="2" t="s">
        <v>19</v>
      </c>
      <c r="H5651" s="2" t="n">
        <v>-121.37</v>
      </c>
      <c r="I5651" s="2" t="n">
        <v>0.36</v>
      </c>
      <c r="J5651" s="2" t="n">
        <v>134.34</v>
      </c>
      <c r="K5651" s="2" t="n">
        <v>0.06</v>
      </c>
      <c r="L5651" s="2" t="n">
        <v>-3.69</v>
      </c>
      <c r="M5651" s="2" t="n">
        <v>140</v>
      </c>
      <c r="N5651" s="1" t="s">
        <v>36</v>
      </c>
    </row>
    <row r="5652" customFormat="false" ht="12.75" hidden="false" customHeight="false" outlineLevel="0" collapsed="false">
      <c r="A5652" s="2" t="s">
        <v>17</v>
      </c>
      <c r="B5652" s="2" t="n">
        <v>4458748</v>
      </c>
      <c r="C5652" s="2" t="n">
        <v>1</v>
      </c>
      <c r="D5652" s="2" t="n">
        <v>1079</v>
      </c>
      <c r="E5652" s="2" t="n">
        <v>5303</v>
      </c>
      <c r="F5652" s="2" t="s">
        <v>23</v>
      </c>
      <c r="G5652" s="2" t="s">
        <v>19</v>
      </c>
      <c r="H5652" s="2" t="n">
        <v>-117.89</v>
      </c>
      <c r="I5652" s="2" t="n">
        <v>0.37</v>
      </c>
      <c r="J5652" s="2" t="n">
        <v>134.37</v>
      </c>
      <c r="K5652" s="2" t="n">
        <v>0.06</v>
      </c>
      <c r="L5652" s="2" t="n">
        <v>-1.34</v>
      </c>
      <c r="M5652" s="2" t="n">
        <v>140</v>
      </c>
      <c r="N5652" s="1" t="s">
        <v>36</v>
      </c>
    </row>
    <row r="5653" customFormat="false" ht="12.75" hidden="false" customHeight="false" outlineLevel="0" collapsed="false">
      <c r="A5653" s="2" t="s">
        <v>17</v>
      </c>
      <c r="B5653" s="2" t="n">
        <v>4450745</v>
      </c>
      <c r="C5653" s="2" t="n">
        <v>1</v>
      </c>
      <c r="D5653" s="2" t="n">
        <v>1079</v>
      </c>
      <c r="E5653" s="2" t="n">
        <v>5304</v>
      </c>
      <c r="F5653" s="2" t="s">
        <v>23</v>
      </c>
      <c r="G5653" s="2" t="s">
        <v>19</v>
      </c>
      <c r="H5653" s="2" t="n">
        <v>-119.17</v>
      </c>
      <c r="I5653" s="2" t="n">
        <v>0.35</v>
      </c>
      <c r="J5653" s="2" t="n">
        <v>137.3</v>
      </c>
      <c r="K5653" s="2" t="n">
        <v>0.06</v>
      </c>
      <c r="L5653" s="2" t="n">
        <v>-2.5</v>
      </c>
      <c r="M5653" s="2" t="n">
        <v>140</v>
      </c>
      <c r="N5653" s="1" t="s">
        <v>36</v>
      </c>
    </row>
    <row r="5654" customFormat="false" ht="12.75" hidden="false" customHeight="false" outlineLevel="0" collapsed="false">
      <c r="A5654" s="2" t="s">
        <v>17</v>
      </c>
      <c r="B5654" s="2" t="n">
        <v>4028937</v>
      </c>
      <c r="C5654" s="2" t="n">
        <v>1</v>
      </c>
      <c r="D5654" s="2" t="n">
        <v>1079</v>
      </c>
      <c r="E5654" s="2" t="n">
        <v>5305</v>
      </c>
      <c r="F5654" s="2" t="s">
        <v>23</v>
      </c>
      <c r="G5654" s="2" t="s">
        <v>19</v>
      </c>
      <c r="H5654" s="2" t="n">
        <v>-115.13</v>
      </c>
      <c r="I5654" s="2" t="n">
        <v>0.39</v>
      </c>
      <c r="J5654" s="2" t="n">
        <v>125.9</v>
      </c>
      <c r="K5654" s="2" t="n">
        <v>0.05</v>
      </c>
      <c r="L5654" s="2" t="n">
        <v>-1.22</v>
      </c>
      <c r="M5654" s="2" t="n">
        <v>140</v>
      </c>
      <c r="N5654" s="1" t="s">
        <v>36</v>
      </c>
    </row>
    <row r="5655" customFormat="false" ht="12.75" hidden="false" customHeight="false" outlineLevel="0" collapsed="false">
      <c r="A5655" s="2" t="s">
        <v>17</v>
      </c>
      <c r="B5655" s="2" t="n">
        <v>4458745</v>
      </c>
      <c r="C5655" s="2" t="n">
        <v>1</v>
      </c>
      <c r="D5655" s="2" t="n">
        <v>1079</v>
      </c>
      <c r="E5655" s="2" t="n">
        <v>5306</v>
      </c>
      <c r="F5655" s="2" t="s">
        <v>23</v>
      </c>
      <c r="G5655" s="2" t="s">
        <v>19</v>
      </c>
      <c r="H5655" s="2" t="n">
        <v>-121.87</v>
      </c>
      <c r="I5655" s="2" t="n">
        <v>0.35</v>
      </c>
      <c r="J5655" s="2" t="n">
        <v>131.03</v>
      </c>
      <c r="K5655" s="2" t="n">
        <v>0.07</v>
      </c>
      <c r="L5655" s="2" t="n">
        <v>-2.36</v>
      </c>
      <c r="M5655" s="2" t="n">
        <v>140</v>
      </c>
      <c r="N5655" s="1" t="s">
        <v>36</v>
      </c>
    </row>
    <row r="5656" customFormat="false" ht="12.75" hidden="false" customHeight="false" outlineLevel="0" collapsed="false">
      <c r="A5656" s="2" t="s">
        <v>17</v>
      </c>
      <c r="B5656" s="2" t="n">
        <v>4471957</v>
      </c>
      <c r="C5656" s="2" t="n">
        <v>1</v>
      </c>
      <c r="D5656" s="2" t="n">
        <v>1079</v>
      </c>
      <c r="E5656" s="2" t="n">
        <v>5307</v>
      </c>
      <c r="F5656" s="2" t="s">
        <v>23</v>
      </c>
      <c r="G5656" s="2" t="s">
        <v>19</v>
      </c>
      <c r="H5656" s="2" t="n">
        <v>-123.28</v>
      </c>
      <c r="I5656" s="2" t="n">
        <v>0.37</v>
      </c>
      <c r="J5656" s="2" t="n">
        <v>131.49</v>
      </c>
      <c r="K5656" s="2" t="n">
        <v>0.07</v>
      </c>
      <c r="L5656" s="2" t="n">
        <v>-2.81</v>
      </c>
      <c r="M5656" s="2" t="n">
        <v>140</v>
      </c>
      <c r="N5656" s="1" t="s">
        <v>36</v>
      </c>
    </row>
    <row r="5657" customFormat="false" ht="12.75" hidden="false" customHeight="false" outlineLevel="0" collapsed="false">
      <c r="A5657" s="2" t="s">
        <v>17</v>
      </c>
      <c r="B5657" s="2" t="n">
        <v>4457766</v>
      </c>
      <c r="C5657" s="2" t="n">
        <v>1</v>
      </c>
      <c r="D5657" s="2" t="n">
        <v>1079</v>
      </c>
      <c r="E5657" s="2" t="n">
        <v>5308</v>
      </c>
      <c r="F5657" s="2" t="s">
        <v>23</v>
      </c>
      <c r="G5657" s="2" t="s">
        <v>19</v>
      </c>
      <c r="H5657" s="2" t="n">
        <v>-122.9</v>
      </c>
      <c r="I5657" s="2" t="n">
        <v>0.35</v>
      </c>
      <c r="J5657" s="2" t="n">
        <v>132.09</v>
      </c>
      <c r="K5657" s="2" t="n">
        <v>0.05</v>
      </c>
      <c r="L5657" s="2" t="n">
        <v>-2.86</v>
      </c>
      <c r="M5657" s="2" t="n">
        <v>140</v>
      </c>
      <c r="N5657" s="1" t="s">
        <v>36</v>
      </c>
    </row>
    <row r="5658" customFormat="false" ht="12.75" hidden="false" customHeight="false" outlineLevel="0" collapsed="false">
      <c r="A5658" s="2" t="s">
        <v>17</v>
      </c>
      <c r="B5658" s="2" t="n">
        <v>5858653</v>
      </c>
      <c r="C5658" s="2" t="n">
        <v>1</v>
      </c>
      <c r="D5658" s="2" t="n">
        <v>1079</v>
      </c>
      <c r="E5658" s="2" t="n">
        <v>5309</v>
      </c>
      <c r="F5658" s="2" t="s">
        <v>23</v>
      </c>
      <c r="G5658" s="2" t="s">
        <v>19</v>
      </c>
      <c r="H5658" s="2" t="n">
        <v>-111.21</v>
      </c>
      <c r="I5658" s="2" t="n">
        <v>0.4</v>
      </c>
      <c r="J5658" s="2" t="n">
        <v>143.39</v>
      </c>
      <c r="K5658" s="2" t="n">
        <v>0.03</v>
      </c>
      <c r="L5658" s="2" t="n">
        <v>1.65</v>
      </c>
      <c r="M5658" s="2" t="n">
        <v>140</v>
      </c>
      <c r="N5658" s="1" t="s">
        <v>36</v>
      </c>
    </row>
    <row r="5659" customFormat="false" ht="12.75" hidden="false" customHeight="false" outlineLevel="0" collapsed="false">
      <c r="A5659" s="2" t="s">
        <v>17</v>
      </c>
      <c r="B5659" s="2" t="n">
        <v>5858734</v>
      </c>
      <c r="C5659" s="2" t="n">
        <v>1</v>
      </c>
      <c r="D5659" s="2" t="n">
        <v>1079</v>
      </c>
      <c r="E5659" s="2" t="n">
        <v>5310</v>
      </c>
      <c r="F5659" s="2" t="s">
        <v>23</v>
      </c>
      <c r="G5659" s="2" t="s">
        <v>19</v>
      </c>
      <c r="H5659" s="2" t="n">
        <v>-112.4</v>
      </c>
      <c r="I5659" s="2" t="n">
        <v>0.4</v>
      </c>
      <c r="J5659" s="2" t="n">
        <v>137.19</v>
      </c>
      <c r="K5659" s="2" t="n">
        <v>0.02</v>
      </c>
      <c r="L5659" s="2" t="n">
        <v>1.88</v>
      </c>
      <c r="M5659" s="2" t="n">
        <v>140</v>
      </c>
      <c r="N5659" s="1" t="s">
        <v>36</v>
      </c>
    </row>
    <row r="5660" customFormat="false" ht="12.75" hidden="false" customHeight="false" outlineLevel="0" collapsed="false">
      <c r="A5660" s="2" t="s">
        <v>17</v>
      </c>
      <c r="B5660" s="2" t="n">
        <v>5858614</v>
      </c>
      <c r="C5660" s="2" t="n">
        <v>1</v>
      </c>
      <c r="D5660" s="2" t="n">
        <v>1079</v>
      </c>
      <c r="E5660" s="2" t="n">
        <v>5311</v>
      </c>
      <c r="F5660" s="2" t="s">
        <v>23</v>
      </c>
      <c r="G5660" s="2" t="s">
        <v>19</v>
      </c>
      <c r="H5660" s="2" t="n">
        <v>-112.01</v>
      </c>
      <c r="I5660" s="2" t="n">
        <v>0.44</v>
      </c>
      <c r="J5660" s="2" t="n">
        <v>134.72</v>
      </c>
      <c r="K5660" s="2" t="n">
        <v>0.08</v>
      </c>
      <c r="L5660" s="2" t="n">
        <v>1.82</v>
      </c>
      <c r="M5660" s="2" t="n">
        <v>140</v>
      </c>
      <c r="N5660" s="1" t="s">
        <v>36</v>
      </c>
    </row>
    <row r="5661" customFormat="false" ht="12.75" hidden="false" customHeight="false" outlineLevel="0" collapsed="false">
      <c r="A5661" s="2" t="s">
        <v>17</v>
      </c>
      <c r="B5661" s="2" t="n">
        <v>5858731</v>
      </c>
      <c r="C5661" s="2" t="n">
        <v>1</v>
      </c>
      <c r="D5661" s="2" t="n">
        <v>1079</v>
      </c>
      <c r="E5661" s="2" t="n">
        <v>5312</v>
      </c>
      <c r="F5661" s="2" t="s">
        <v>23</v>
      </c>
      <c r="G5661" s="2" t="s">
        <v>19</v>
      </c>
      <c r="H5661" s="2" t="n">
        <v>-111.99</v>
      </c>
      <c r="I5661" s="2" t="n">
        <v>0.43</v>
      </c>
      <c r="J5661" s="2" t="n">
        <v>136.21</v>
      </c>
      <c r="K5661" s="2" t="n">
        <v>0.05</v>
      </c>
      <c r="L5661" s="2" t="n">
        <v>1.47</v>
      </c>
      <c r="M5661" s="2" t="n">
        <v>140</v>
      </c>
      <c r="N5661" s="1" t="s">
        <v>36</v>
      </c>
    </row>
    <row r="5662" customFormat="false" ht="12.75" hidden="false" customHeight="false" outlineLevel="0" collapsed="false">
      <c r="A5662" s="2" t="s">
        <v>17</v>
      </c>
      <c r="B5662" s="2" t="n">
        <v>4454396</v>
      </c>
      <c r="C5662" s="2" t="n">
        <v>1</v>
      </c>
      <c r="D5662" s="2" t="n">
        <v>1079</v>
      </c>
      <c r="E5662" s="2" t="n">
        <v>5313</v>
      </c>
      <c r="F5662" s="2" t="s">
        <v>23</v>
      </c>
      <c r="G5662" s="2" t="s">
        <v>19</v>
      </c>
      <c r="H5662" s="2" t="n">
        <v>-119.98</v>
      </c>
      <c r="I5662" s="2" t="n">
        <v>0.35</v>
      </c>
      <c r="J5662" s="2" t="n">
        <v>135.54</v>
      </c>
      <c r="K5662" s="2" t="n">
        <v>0.06</v>
      </c>
      <c r="L5662" s="2" t="n">
        <v>-3</v>
      </c>
      <c r="M5662" s="2" t="n">
        <v>140</v>
      </c>
      <c r="N5662" s="1" t="s">
        <v>36</v>
      </c>
    </row>
    <row r="5663" customFormat="false" ht="12.75" hidden="false" customHeight="false" outlineLevel="0" collapsed="false">
      <c r="A5663" s="2" t="s">
        <v>17</v>
      </c>
      <c r="B5663" s="2" t="n">
        <v>4454918</v>
      </c>
      <c r="C5663" s="2" t="n">
        <v>1</v>
      </c>
      <c r="D5663" s="2" t="n">
        <v>1079</v>
      </c>
      <c r="E5663" s="2" t="n">
        <v>5314</v>
      </c>
      <c r="F5663" s="2" t="s">
        <v>23</v>
      </c>
      <c r="G5663" s="2" t="s">
        <v>19</v>
      </c>
      <c r="H5663" s="2" t="n">
        <v>-122.81</v>
      </c>
      <c r="I5663" s="2" t="n">
        <v>0.34</v>
      </c>
      <c r="J5663" s="2" t="n">
        <v>143.1</v>
      </c>
      <c r="K5663" s="2" t="n">
        <v>0.06</v>
      </c>
      <c r="L5663" s="2" t="n">
        <v>-3.74</v>
      </c>
      <c r="M5663" s="2" t="n">
        <v>140</v>
      </c>
      <c r="N5663" s="1" t="s">
        <v>36</v>
      </c>
    </row>
    <row r="5664" customFormat="false" ht="12.75" hidden="false" customHeight="false" outlineLevel="0" collapsed="false">
      <c r="A5664" s="2" t="s">
        <v>17</v>
      </c>
      <c r="B5664" s="2" t="n">
        <v>4455138</v>
      </c>
      <c r="C5664" s="2" t="n">
        <v>1</v>
      </c>
      <c r="D5664" s="2" t="n">
        <v>1079</v>
      </c>
      <c r="E5664" s="2" t="n">
        <v>5315</v>
      </c>
      <c r="F5664" s="2" t="s">
        <v>23</v>
      </c>
      <c r="G5664" s="2" t="s">
        <v>19</v>
      </c>
      <c r="H5664" s="2" t="n">
        <v>-117.24</v>
      </c>
      <c r="I5664" s="2" t="n">
        <v>0.34</v>
      </c>
      <c r="J5664" s="2" t="n">
        <v>137.02</v>
      </c>
      <c r="K5664" s="2" t="n">
        <v>0.05</v>
      </c>
      <c r="L5664" s="2" t="n">
        <v>-3.29</v>
      </c>
      <c r="M5664" s="2" t="n">
        <v>140</v>
      </c>
      <c r="N5664" s="1" t="s">
        <v>36</v>
      </c>
    </row>
    <row r="5665" customFormat="false" ht="12.75" hidden="false" customHeight="false" outlineLevel="0" collapsed="false">
      <c r="A5665" s="2" t="s">
        <v>17</v>
      </c>
      <c r="B5665" s="2" t="n">
        <v>4452706</v>
      </c>
      <c r="C5665" s="2" t="n">
        <v>1</v>
      </c>
      <c r="D5665" s="2" t="n">
        <v>1079</v>
      </c>
      <c r="E5665" s="2" t="n">
        <v>5316</v>
      </c>
      <c r="F5665" s="2" t="s">
        <v>23</v>
      </c>
      <c r="G5665" s="2" t="s">
        <v>19</v>
      </c>
      <c r="H5665" s="2" t="n">
        <v>-118.97</v>
      </c>
      <c r="I5665" s="2" t="n">
        <v>0.35</v>
      </c>
      <c r="J5665" s="2" t="n">
        <v>142.97</v>
      </c>
      <c r="K5665" s="2" t="n">
        <v>0.05</v>
      </c>
      <c r="L5665" s="2" t="n">
        <v>-2.95</v>
      </c>
      <c r="M5665" s="2" t="n">
        <v>140</v>
      </c>
      <c r="N5665" s="1" t="s">
        <v>36</v>
      </c>
    </row>
    <row r="5666" customFormat="false" ht="12.75" hidden="false" customHeight="false" outlineLevel="0" collapsed="false">
      <c r="A5666" s="2" t="s">
        <v>17</v>
      </c>
      <c r="B5666" s="2" t="n">
        <v>4414928</v>
      </c>
      <c r="C5666" s="2" t="n">
        <v>1</v>
      </c>
      <c r="D5666" s="2" t="n">
        <v>1079</v>
      </c>
      <c r="E5666" s="2" t="n">
        <v>5317</v>
      </c>
      <c r="F5666" s="2" t="s">
        <v>23</v>
      </c>
      <c r="G5666" s="2" t="s">
        <v>19</v>
      </c>
      <c r="H5666" s="2" t="n">
        <v>-115.3</v>
      </c>
      <c r="I5666" s="2" t="n">
        <v>0.35</v>
      </c>
      <c r="J5666" s="2" t="n">
        <v>130.33</v>
      </c>
      <c r="K5666" s="2" t="n">
        <v>0.04</v>
      </c>
      <c r="L5666" s="2" t="n">
        <v>-4.08</v>
      </c>
      <c r="M5666" s="2" t="n">
        <v>140</v>
      </c>
      <c r="N5666" s="1" t="s">
        <v>36</v>
      </c>
    </row>
    <row r="5667" customFormat="false" ht="12.75" hidden="false" customHeight="false" outlineLevel="0" collapsed="false">
      <c r="A5667" s="2" t="s">
        <v>17</v>
      </c>
      <c r="B5667" s="2" t="n">
        <v>4395035</v>
      </c>
      <c r="C5667" s="2" t="n">
        <v>1</v>
      </c>
      <c r="D5667" s="2" t="n">
        <v>1079</v>
      </c>
      <c r="E5667" s="2" t="n">
        <v>5318</v>
      </c>
      <c r="F5667" s="2" t="s">
        <v>23</v>
      </c>
      <c r="G5667" s="2" t="s">
        <v>19</v>
      </c>
      <c r="H5667" s="2" t="n">
        <v>-116.94</v>
      </c>
      <c r="I5667" s="2" t="n">
        <v>0.35</v>
      </c>
      <c r="J5667" s="2" t="n">
        <v>130.16</v>
      </c>
      <c r="K5667" s="2" t="n">
        <v>0.04</v>
      </c>
      <c r="L5667" s="2" t="n">
        <v>-2.03</v>
      </c>
      <c r="M5667" s="2" t="n">
        <v>140</v>
      </c>
      <c r="N5667" s="1" t="s">
        <v>36</v>
      </c>
    </row>
    <row r="5668" customFormat="false" ht="12.75" hidden="false" customHeight="false" outlineLevel="0" collapsed="false">
      <c r="A5668" s="2" t="s">
        <v>17</v>
      </c>
      <c r="B5668" s="2" t="n">
        <v>4392716</v>
      </c>
      <c r="C5668" s="2" t="n">
        <v>1</v>
      </c>
      <c r="D5668" s="2" t="n">
        <v>1079</v>
      </c>
      <c r="E5668" s="2" t="n">
        <v>5319</v>
      </c>
      <c r="F5668" s="2" t="s">
        <v>23</v>
      </c>
      <c r="G5668" s="2" t="s">
        <v>19</v>
      </c>
      <c r="H5668" s="2" t="n">
        <v>-119.08</v>
      </c>
      <c r="I5668" s="2" t="n">
        <v>0.37</v>
      </c>
      <c r="J5668" s="2" t="n">
        <v>135.56</v>
      </c>
      <c r="K5668" s="2" t="n">
        <v>0.04</v>
      </c>
      <c r="L5668" s="2" t="n">
        <v>-0.36</v>
      </c>
      <c r="M5668" s="2" t="n">
        <v>140</v>
      </c>
      <c r="N5668" s="1" t="s">
        <v>36</v>
      </c>
    </row>
    <row r="5669" customFormat="false" ht="12.75" hidden="false" customHeight="false" outlineLevel="0" collapsed="false">
      <c r="A5669" s="2" t="s">
        <v>17</v>
      </c>
      <c r="B5669" s="2" t="n">
        <v>4274587</v>
      </c>
      <c r="C5669" s="2" t="n">
        <v>1</v>
      </c>
      <c r="D5669" s="2" t="n">
        <v>1079</v>
      </c>
      <c r="E5669" s="2" t="n">
        <v>5320</v>
      </c>
      <c r="F5669" s="2" t="s">
        <v>23</v>
      </c>
      <c r="G5669" s="2" t="s">
        <v>19</v>
      </c>
      <c r="H5669" s="2" t="n">
        <v>-115.92</v>
      </c>
      <c r="I5669" s="2" t="n">
        <v>0.37</v>
      </c>
      <c r="J5669" s="2" t="n">
        <v>127.4</v>
      </c>
      <c r="K5669" s="2" t="n">
        <v>0.03</v>
      </c>
      <c r="L5669" s="2" t="n">
        <v>-1.17</v>
      </c>
      <c r="M5669" s="2" t="n">
        <v>140</v>
      </c>
      <c r="N5669" s="1" t="s">
        <v>36</v>
      </c>
    </row>
    <row r="5670" customFormat="false" ht="12.75" hidden="false" customHeight="false" outlineLevel="0" collapsed="false">
      <c r="A5670" s="2" t="s">
        <v>17</v>
      </c>
      <c r="B5670" s="2" t="n">
        <v>10591219</v>
      </c>
      <c r="C5670" s="2" t="n">
        <v>1</v>
      </c>
      <c r="D5670" s="2" t="n">
        <v>1079</v>
      </c>
      <c r="E5670" s="2" t="n">
        <v>5324</v>
      </c>
      <c r="F5670" s="2" t="s">
        <v>23</v>
      </c>
      <c r="G5670" s="2" t="s">
        <v>19</v>
      </c>
      <c r="H5670" s="2" t="n">
        <v>-112.69</v>
      </c>
      <c r="I5670" s="2" t="n">
        <v>0.35</v>
      </c>
      <c r="J5670" s="2" t="n">
        <v>131.68</v>
      </c>
      <c r="K5670" s="2" t="n">
        <v>0.04</v>
      </c>
      <c r="L5670" s="2" t="n">
        <v>0.32</v>
      </c>
      <c r="M5670" s="2" t="n">
        <v>140</v>
      </c>
      <c r="N5670" s="1" t="s">
        <v>36</v>
      </c>
    </row>
    <row r="5671" customFormat="false" ht="12.75" hidden="false" customHeight="false" outlineLevel="0" collapsed="false">
      <c r="A5671" s="2" t="s">
        <v>17</v>
      </c>
      <c r="B5671" s="2" t="n">
        <v>7146161</v>
      </c>
      <c r="C5671" s="2" t="n">
        <v>1</v>
      </c>
      <c r="D5671" s="2" t="n">
        <v>1079</v>
      </c>
      <c r="E5671" s="2" t="n">
        <v>5325</v>
      </c>
      <c r="F5671" s="2" t="s">
        <v>23</v>
      </c>
      <c r="G5671" s="2" t="s">
        <v>19</v>
      </c>
      <c r="H5671" s="2" t="n">
        <v>-111.7</v>
      </c>
      <c r="I5671" s="2" t="n">
        <v>0.44</v>
      </c>
      <c r="J5671" s="2" t="n">
        <v>132.86</v>
      </c>
      <c r="K5671" s="2" t="n">
        <v>-0.02</v>
      </c>
      <c r="L5671" s="2" t="n">
        <v>-2.43</v>
      </c>
      <c r="M5671" s="2" t="n">
        <v>140</v>
      </c>
      <c r="N5671" s="1" t="s">
        <v>36</v>
      </c>
    </row>
    <row r="5672" customFormat="false" ht="12.75" hidden="false" customHeight="false" outlineLevel="0" collapsed="false">
      <c r="A5672" s="2" t="s">
        <v>17</v>
      </c>
      <c r="B5672" s="2" t="n">
        <v>7183412</v>
      </c>
      <c r="C5672" s="2" t="n">
        <v>1</v>
      </c>
      <c r="D5672" s="2" t="n">
        <v>1079</v>
      </c>
      <c r="E5672" s="2" t="n">
        <v>5326</v>
      </c>
      <c r="F5672" s="2" t="s">
        <v>23</v>
      </c>
      <c r="G5672" s="2" t="s">
        <v>19</v>
      </c>
      <c r="H5672" s="2" t="n">
        <v>-109.16</v>
      </c>
      <c r="I5672" s="2" t="n">
        <v>0.42</v>
      </c>
      <c r="J5672" s="2" t="n">
        <v>135.58</v>
      </c>
      <c r="K5672" s="2" t="n">
        <v>0.1</v>
      </c>
      <c r="L5672" s="2" t="n">
        <v>-3.56</v>
      </c>
      <c r="M5672" s="2" t="n">
        <v>140</v>
      </c>
      <c r="N5672" s="1" t="s">
        <v>36</v>
      </c>
    </row>
    <row r="5673" customFormat="false" ht="12.75" hidden="false" customHeight="false" outlineLevel="0" collapsed="false">
      <c r="A5673" s="2" t="s">
        <v>17</v>
      </c>
      <c r="B5673" s="2" t="n">
        <v>7293591</v>
      </c>
      <c r="C5673" s="2" t="n">
        <v>1</v>
      </c>
      <c r="D5673" s="2" t="n">
        <v>1079</v>
      </c>
      <c r="E5673" s="2" t="n">
        <v>5327</v>
      </c>
      <c r="F5673" s="2" t="s">
        <v>23</v>
      </c>
      <c r="G5673" s="2" t="s">
        <v>19</v>
      </c>
      <c r="H5673" s="2" t="n">
        <v>-114.21</v>
      </c>
      <c r="I5673" s="2" t="n">
        <v>0.51</v>
      </c>
      <c r="J5673" s="2" t="n">
        <v>138.01</v>
      </c>
      <c r="K5673" s="2" t="n">
        <v>0.08</v>
      </c>
      <c r="L5673" s="2" t="n">
        <v>-4.56</v>
      </c>
      <c r="M5673" s="2" t="n">
        <v>140</v>
      </c>
      <c r="N5673" s="1" t="s">
        <v>36</v>
      </c>
    </row>
    <row r="5674" customFormat="false" ht="12.75" hidden="false" customHeight="false" outlineLevel="0" collapsed="false">
      <c r="A5674" s="2" t="s">
        <v>17</v>
      </c>
      <c r="B5674" s="2" t="n">
        <v>7495642</v>
      </c>
      <c r="C5674" s="2" t="n">
        <v>1</v>
      </c>
      <c r="D5674" s="2" t="n">
        <v>1079</v>
      </c>
      <c r="E5674" s="2" t="n">
        <v>5328</v>
      </c>
      <c r="F5674" s="2" t="s">
        <v>23</v>
      </c>
      <c r="G5674" s="2" t="s">
        <v>19</v>
      </c>
      <c r="H5674" s="2" t="n">
        <v>-111.75</v>
      </c>
      <c r="I5674" s="2" t="n">
        <v>0.44</v>
      </c>
      <c r="J5674" s="2" t="n">
        <v>140.64</v>
      </c>
      <c r="K5674" s="2" t="n">
        <v>0.26</v>
      </c>
      <c r="L5674" s="2" t="n">
        <v>-0.23</v>
      </c>
      <c r="M5674" s="2" t="n">
        <v>140</v>
      </c>
      <c r="N5674" s="1" t="s">
        <v>36</v>
      </c>
    </row>
    <row r="5675" customFormat="false" ht="12.75" hidden="false" customHeight="false" outlineLevel="0" collapsed="false">
      <c r="A5675" s="2" t="s">
        <v>17</v>
      </c>
      <c r="B5675" s="2" t="n">
        <v>1495105</v>
      </c>
      <c r="C5675" s="2" t="n">
        <v>1</v>
      </c>
      <c r="D5675" s="2" t="n">
        <v>1079</v>
      </c>
      <c r="E5675" s="2" t="n">
        <v>5329</v>
      </c>
      <c r="F5675" s="2" t="s">
        <v>23</v>
      </c>
      <c r="G5675" s="2" t="s">
        <v>19</v>
      </c>
      <c r="H5675" s="2" t="n">
        <v>-109.34</v>
      </c>
      <c r="I5675" s="2" t="n">
        <v>0.44</v>
      </c>
      <c r="J5675" s="2" t="n">
        <v>137.2</v>
      </c>
      <c r="K5675" s="2" t="n">
        <v>0</v>
      </c>
      <c r="L5675" s="2" t="n">
        <v>-1.62</v>
      </c>
      <c r="M5675" s="2" t="n">
        <v>140</v>
      </c>
      <c r="N5675" s="1" t="s">
        <v>36</v>
      </c>
    </row>
    <row r="5676" customFormat="false" ht="12.75" hidden="false" customHeight="false" outlineLevel="0" collapsed="false">
      <c r="A5676" s="2" t="s">
        <v>17</v>
      </c>
      <c r="B5676" s="2" t="n">
        <v>1496408</v>
      </c>
      <c r="C5676" s="2" t="n">
        <v>1</v>
      </c>
      <c r="D5676" s="2" t="n">
        <v>1079</v>
      </c>
      <c r="E5676" s="2" t="n">
        <v>5330</v>
      </c>
      <c r="F5676" s="2" t="s">
        <v>23</v>
      </c>
      <c r="G5676" s="2" t="s">
        <v>19</v>
      </c>
      <c r="H5676" s="2" t="n">
        <v>-108.59</v>
      </c>
      <c r="I5676" s="2" t="n">
        <v>0.41</v>
      </c>
      <c r="J5676" s="2" t="n">
        <v>140.87</v>
      </c>
      <c r="K5676" s="2" t="n">
        <v>-0.02</v>
      </c>
      <c r="L5676" s="2" t="n">
        <v>-2.45</v>
      </c>
      <c r="M5676" s="2" t="n">
        <v>140</v>
      </c>
      <c r="N5676" s="1" t="s">
        <v>36</v>
      </c>
    </row>
    <row r="5677" customFormat="false" ht="12.75" hidden="false" customHeight="false" outlineLevel="0" collapsed="false">
      <c r="A5677" s="2" t="s">
        <v>17</v>
      </c>
      <c r="B5677" s="2" t="n">
        <v>1131706</v>
      </c>
      <c r="C5677" s="2" t="n">
        <v>1</v>
      </c>
      <c r="D5677" s="2" t="n">
        <v>1079</v>
      </c>
      <c r="E5677" s="2" t="n">
        <v>5331</v>
      </c>
      <c r="F5677" s="2" t="s">
        <v>23</v>
      </c>
      <c r="G5677" s="2" t="s">
        <v>19</v>
      </c>
      <c r="H5677" s="2" t="n">
        <v>-110.35</v>
      </c>
      <c r="I5677" s="2" t="n">
        <v>0.46</v>
      </c>
      <c r="J5677" s="2" t="n">
        <v>133.4</v>
      </c>
      <c r="K5677" s="2" t="n">
        <v>0.01</v>
      </c>
      <c r="L5677" s="2" t="n">
        <v>-2.73</v>
      </c>
      <c r="M5677" s="2" t="n">
        <v>140</v>
      </c>
      <c r="N5677" s="1" t="s">
        <v>36</v>
      </c>
    </row>
    <row r="5678" customFormat="false" ht="12.75" hidden="false" customHeight="false" outlineLevel="0" collapsed="false">
      <c r="A5678" s="2" t="s">
        <v>17</v>
      </c>
      <c r="B5678" s="2" t="n">
        <v>1495397</v>
      </c>
      <c r="C5678" s="2" t="n">
        <v>1</v>
      </c>
      <c r="D5678" s="2" t="n">
        <v>1079</v>
      </c>
      <c r="E5678" s="2" t="n">
        <v>5332</v>
      </c>
      <c r="F5678" s="2" t="s">
        <v>23</v>
      </c>
      <c r="G5678" s="2" t="s">
        <v>19</v>
      </c>
      <c r="H5678" s="2" t="n">
        <v>-110.8</v>
      </c>
      <c r="I5678" s="2" t="n">
        <v>0.48</v>
      </c>
      <c r="J5678" s="2" t="n">
        <v>139.58</v>
      </c>
      <c r="K5678" s="2" t="n">
        <v>0.03</v>
      </c>
      <c r="L5678" s="2" t="n">
        <v>-2.6</v>
      </c>
      <c r="M5678" s="2" t="n">
        <v>140</v>
      </c>
      <c r="N5678" s="1" t="s">
        <v>36</v>
      </c>
    </row>
    <row r="5679" customFormat="false" ht="12.75" hidden="false" customHeight="false" outlineLevel="0" collapsed="false">
      <c r="A5679" s="2" t="s">
        <v>17</v>
      </c>
      <c r="B5679" s="2" t="n">
        <v>7149673</v>
      </c>
      <c r="C5679" s="2" t="n">
        <v>1</v>
      </c>
      <c r="D5679" s="2" t="n">
        <v>1079</v>
      </c>
      <c r="E5679" s="2" t="n">
        <v>5333</v>
      </c>
      <c r="F5679" s="2" t="s">
        <v>23</v>
      </c>
      <c r="G5679" s="2" t="s">
        <v>19</v>
      </c>
      <c r="H5679" s="2" t="n">
        <v>-113.43</v>
      </c>
      <c r="I5679" s="2" t="n">
        <v>0.43</v>
      </c>
      <c r="J5679" s="2" t="n">
        <v>132.07</v>
      </c>
      <c r="K5679" s="2" t="n">
        <v>0.1</v>
      </c>
      <c r="L5679" s="2" t="n">
        <v>-2.41</v>
      </c>
      <c r="M5679" s="2" t="n">
        <v>140</v>
      </c>
      <c r="N5679" s="1" t="s">
        <v>36</v>
      </c>
    </row>
    <row r="5680" customFormat="false" ht="12.75" hidden="false" customHeight="false" outlineLevel="0" collapsed="false">
      <c r="A5680" s="2" t="s">
        <v>17</v>
      </c>
      <c r="B5680" s="2" t="n">
        <v>6980832</v>
      </c>
      <c r="C5680" s="2" t="n">
        <v>1</v>
      </c>
      <c r="D5680" s="2" t="n">
        <v>1079</v>
      </c>
      <c r="E5680" s="2" t="n">
        <v>5334</v>
      </c>
      <c r="F5680" s="2" t="s">
        <v>23</v>
      </c>
      <c r="G5680" s="2" t="s">
        <v>19</v>
      </c>
      <c r="H5680" s="2" t="n">
        <v>-111.35</v>
      </c>
      <c r="I5680" s="2" t="n">
        <v>0.42</v>
      </c>
      <c r="J5680" s="2" t="n">
        <v>144.98</v>
      </c>
      <c r="K5680" s="2" t="n">
        <v>0.07</v>
      </c>
      <c r="L5680" s="2" t="n">
        <v>-2.25</v>
      </c>
      <c r="M5680" s="2" t="n">
        <v>140</v>
      </c>
      <c r="N5680" s="1" t="s">
        <v>36</v>
      </c>
    </row>
    <row r="5681" customFormat="false" ht="12.75" hidden="false" customHeight="false" outlineLevel="0" collapsed="false">
      <c r="A5681" s="2" t="s">
        <v>17</v>
      </c>
      <c r="B5681" s="2" t="n">
        <v>6979884</v>
      </c>
      <c r="C5681" s="2" t="n">
        <v>1</v>
      </c>
      <c r="D5681" s="2" t="n">
        <v>1079</v>
      </c>
      <c r="E5681" s="2" t="n">
        <v>5335</v>
      </c>
      <c r="F5681" s="2" t="s">
        <v>23</v>
      </c>
      <c r="G5681" s="2" t="s">
        <v>19</v>
      </c>
      <c r="H5681" s="2" t="n">
        <v>-110.88</v>
      </c>
      <c r="I5681" s="2" t="n">
        <v>0.43</v>
      </c>
      <c r="J5681" s="2" t="n">
        <v>130.54</v>
      </c>
      <c r="K5681" s="2" t="n">
        <v>0.09</v>
      </c>
      <c r="L5681" s="2" t="n">
        <v>-1.75</v>
      </c>
      <c r="M5681" s="2" t="n">
        <v>140</v>
      </c>
      <c r="N5681" s="1" t="s">
        <v>36</v>
      </c>
    </row>
    <row r="5682" customFormat="false" ht="12.75" hidden="false" customHeight="false" outlineLevel="0" collapsed="false">
      <c r="A5682" s="2" t="s">
        <v>17</v>
      </c>
      <c r="B5682" s="2" t="n">
        <v>7148572</v>
      </c>
      <c r="C5682" s="2" t="n">
        <v>1</v>
      </c>
      <c r="D5682" s="2" t="n">
        <v>1079</v>
      </c>
      <c r="E5682" s="2" t="n">
        <v>5336</v>
      </c>
      <c r="F5682" s="2" t="s">
        <v>23</v>
      </c>
      <c r="G5682" s="2" t="s">
        <v>19</v>
      </c>
      <c r="H5682" s="2" t="n">
        <v>-113.86</v>
      </c>
      <c r="I5682" s="2" t="n">
        <v>0.51</v>
      </c>
      <c r="J5682" s="2" t="n">
        <v>136.8</v>
      </c>
      <c r="K5682" s="2" t="n">
        <v>0.08</v>
      </c>
      <c r="L5682" s="2" t="n">
        <v>-2.55</v>
      </c>
      <c r="M5682" s="2" t="n">
        <v>140</v>
      </c>
      <c r="N5682" s="1" t="s">
        <v>36</v>
      </c>
    </row>
    <row r="5683" customFormat="false" ht="12.75" hidden="false" customHeight="false" outlineLevel="0" collapsed="false">
      <c r="A5683" s="2" t="s">
        <v>17</v>
      </c>
      <c r="B5683" s="2" t="n">
        <v>6980952</v>
      </c>
      <c r="C5683" s="2" t="n">
        <v>1</v>
      </c>
      <c r="D5683" s="2" t="n">
        <v>1079</v>
      </c>
      <c r="E5683" s="2" t="n">
        <v>5337</v>
      </c>
      <c r="F5683" s="2" t="s">
        <v>23</v>
      </c>
      <c r="G5683" s="2" t="s">
        <v>19</v>
      </c>
      <c r="H5683" s="2" t="n">
        <v>-111.3</v>
      </c>
      <c r="I5683" s="2" t="n">
        <v>0.41</v>
      </c>
      <c r="J5683" s="2" t="n">
        <v>146.48</v>
      </c>
      <c r="K5683" s="2" t="n">
        <v>0.08</v>
      </c>
      <c r="L5683" s="2" t="n">
        <v>-1.94</v>
      </c>
      <c r="M5683" s="2" t="n">
        <v>140</v>
      </c>
      <c r="N5683" s="1" t="s">
        <v>36</v>
      </c>
    </row>
    <row r="5684" customFormat="false" ht="12.75" hidden="false" customHeight="false" outlineLevel="0" collapsed="false">
      <c r="A5684" s="2" t="s">
        <v>17</v>
      </c>
      <c r="B5684" s="2" t="n">
        <v>7179974</v>
      </c>
      <c r="C5684" s="2" t="n">
        <v>1</v>
      </c>
      <c r="D5684" s="2" t="n">
        <v>1079</v>
      </c>
      <c r="E5684" s="2" t="n">
        <v>5338</v>
      </c>
      <c r="F5684" s="2" t="s">
        <v>23</v>
      </c>
      <c r="G5684" s="2" t="s">
        <v>19</v>
      </c>
      <c r="H5684" s="2" t="n">
        <v>-110.94</v>
      </c>
      <c r="I5684" s="2" t="n">
        <v>0.42</v>
      </c>
      <c r="J5684" s="2" t="n">
        <v>141.06</v>
      </c>
      <c r="K5684" s="2" t="n">
        <v>0.09</v>
      </c>
      <c r="L5684" s="2" t="n">
        <v>-3.36</v>
      </c>
      <c r="M5684" s="2" t="n">
        <v>140</v>
      </c>
      <c r="N5684" s="1" t="s">
        <v>36</v>
      </c>
    </row>
    <row r="5685" customFormat="false" ht="12.75" hidden="false" customHeight="false" outlineLevel="0" collapsed="false">
      <c r="A5685" s="2" t="s">
        <v>17</v>
      </c>
      <c r="B5685" s="2" t="n">
        <v>6981543</v>
      </c>
      <c r="C5685" s="2" t="n">
        <v>1</v>
      </c>
      <c r="D5685" s="2" t="n">
        <v>1079</v>
      </c>
      <c r="E5685" s="2" t="n">
        <v>5339</v>
      </c>
      <c r="F5685" s="2" t="s">
        <v>23</v>
      </c>
      <c r="G5685" s="2" t="s">
        <v>19</v>
      </c>
      <c r="H5685" s="2" t="n">
        <v>-107.61</v>
      </c>
      <c r="I5685" s="2" t="n">
        <v>0.42</v>
      </c>
      <c r="J5685" s="2" t="n">
        <v>142.12</v>
      </c>
      <c r="K5685" s="2" t="n">
        <v>0.01</v>
      </c>
      <c r="L5685" s="2" t="n">
        <v>-1.57</v>
      </c>
      <c r="M5685" s="2" t="n">
        <v>140</v>
      </c>
      <c r="N5685" s="1" t="s">
        <v>36</v>
      </c>
    </row>
    <row r="5686" customFormat="false" ht="12.75" hidden="false" customHeight="false" outlineLevel="0" collapsed="false">
      <c r="A5686" s="2" t="s">
        <v>17</v>
      </c>
      <c r="B5686" s="2" t="n">
        <v>7289413</v>
      </c>
      <c r="C5686" s="2" t="n">
        <v>1</v>
      </c>
      <c r="D5686" s="2" t="n">
        <v>1079</v>
      </c>
      <c r="E5686" s="2" t="n">
        <v>5340</v>
      </c>
      <c r="F5686" s="2" t="s">
        <v>23</v>
      </c>
      <c r="G5686" s="2" t="s">
        <v>19</v>
      </c>
      <c r="H5686" s="2" t="n">
        <v>-108.21</v>
      </c>
      <c r="I5686" s="2" t="n">
        <v>0.44</v>
      </c>
      <c r="J5686" s="2" t="n">
        <v>135.67</v>
      </c>
      <c r="K5686" s="2" t="n">
        <v>0.03</v>
      </c>
      <c r="L5686" s="2" t="n">
        <v>-3.34</v>
      </c>
      <c r="M5686" s="2" t="n">
        <v>140</v>
      </c>
      <c r="N5686" s="1" t="s">
        <v>36</v>
      </c>
    </row>
    <row r="5687" customFormat="false" ht="12.75" hidden="false" customHeight="false" outlineLevel="0" collapsed="false">
      <c r="A5687" s="2" t="s">
        <v>17</v>
      </c>
      <c r="B5687" s="2" t="n">
        <v>1498826</v>
      </c>
      <c r="C5687" s="2" t="n">
        <v>1</v>
      </c>
      <c r="D5687" s="2" t="n">
        <v>1079</v>
      </c>
      <c r="E5687" s="2" t="n">
        <v>5341</v>
      </c>
      <c r="F5687" s="2" t="s">
        <v>23</v>
      </c>
      <c r="G5687" s="2" t="s">
        <v>19</v>
      </c>
      <c r="H5687" s="2" t="n">
        <v>-110.78</v>
      </c>
      <c r="I5687" s="2" t="n">
        <v>0.43</v>
      </c>
      <c r="J5687" s="2" t="n">
        <v>149.24</v>
      </c>
      <c r="K5687" s="2" t="n">
        <v>0.01</v>
      </c>
      <c r="L5687" s="2" t="n">
        <v>-1.53</v>
      </c>
      <c r="M5687" s="2" t="n">
        <v>140</v>
      </c>
      <c r="N5687" s="1" t="s">
        <v>36</v>
      </c>
    </row>
    <row r="5688" customFormat="false" ht="12.75" hidden="false" customHeight="false" outlineLevel="0" collapsed="false">
      <c r="A5688" s="2" t="s">
        <v>17</v>
      </c>
      <c r="B5688" s="2" t="n">
        <v>1498828</v>
      </c>
      <c r="C5688" s="2" t="n">
        <v>1</v>
      </c>
      <c r="D5688" s="2" t="n">
        <v>1079</v>
      </c>
      <c r="E5688" s="2" t="n">
        <v>5342</v>
      </c>
      <c r="F5688" s="2" t="s">
        <v>23</v>
      </c>
      <c r="G5688" s="2" t="s">
        <v>19</v>
      </c>
      <c r="H5688" s="2" t="n">
        <v>-111.23</v>
      </c>
      <c r="I5688" s="2" t="n">
        <v>0.44</v>
      </c>
      <c r="J5688" s="2" t="n">
        <v>137.18</v>
      </c>
      <c r="K5688" s="2" t="n">
        <v>0.04</v>
      </c>
      <c r="L5688" s="2" t="n">
        <v>-1.73</v>
      </c>
      <c r="M5688" s="2" t="n">
        <v>140</v>
      </c>
      <c r="N5688" s="1" t="s">
        <v>36</v>
      </c>
    </row>
    <row r="5689" customFormat="false" ht="12.75" hidden="false" customHeight="false" outlineLevel="0" collapsed="false">
      <c r="A5689" s="2" t="s">
        <v>17</v>
      </c>
      <c r="B5689" s="2" t="n">
        <v>4417057</v>
      </c>
      <c r="C5689" s="2" t="n">
        <v>1</v>
      </c>
      <c r="D5689" s="2" t="n">
        <v>1085</v>
      </c>
      <c r="E5689" s="2" t="n">
        <v>5121</v>
      </c>
      <c r="F5689" s="2" t="s">
        <v>23</v>
      </c>
      <c r="G5689" s="2" t="s">
        <v>19</v>
      </c>
      <c r="H5689" s="2" t="n">
        <v>-114.71</v>
      </c>
      <c r="I5689" s="2" t="n">
        <v>0.37</v>
      </c>
      <c r="J5689" s="2" t="n">
        <v>141.46</v>
      </c>
      <c r="K5689" s="2" t="n">
        <v>0.06</v>
      </c>
      <c r="L5689" s="2" t="n">
        <v>1.19</v>
      </c>
      <c r="M5689" s="2" t="n">
        <v>140</v>
      </c>
      <c r="N5689" s="1" t="s">
        <v>38</v>
      </c>
    </row>
    <row r="5690" customFormat="false" ht="12.75" hidden="false" customHeight="false" outlineLevel="0" collapsed="false">
      <c r="A5690" s="2" t="s">
        <v>17</v>
      </c>
      <c r="B5690" s="2" t="n">
        <v>4415837</v>
      </c>
      <c r="C5690" s="2" t="n">
        <v>1</v>
      </c>
      <c r="D5690" s="2" t="n">
        <v>1085</v>
      </c>
      <c r="E5690" s="2" t="n">
        <v>5122</v>
      </c>
      <c r="F5690" s="2" t="s">
        <v>23</v>
      </c>
      <c r="G5690" s="2" t="s">
        <v>19</v>
      </c>
      <c r="H5690" s="2" t="n">
        <v>-117.8</v>
      </c>
      <c r="I5690" s="2" t="n">
        <v>0.34</v>
      </c>
      <c r="J5690" s="2" t="n">
        <v>129.09</v>
      </c>
      <c r="K5690" s="2" t="n">
        <v>0.04</v>
      </c>
      <c r="L5690" s="2" t="n">
        <v>1.28</v>
      </c>
      <c r="M5690" s="2" t="n">
        <v>140</v>
      </c>
      <c r="N5690" s="1" t="s">
        <v>38</v>
      </c>
    </row>
    <row r="5691" customFormat="false" ht="12.75" hidden="false" customHeight="false" outlineLevel="0" collapsed="false">
      <c r="A5691" s="2" t="s">
        <v>17</v>
      </c>
      <c r="B5691" s="2" t="n">
        <v>4423945</v>
      </c>
      <c r="C5691" s="2" t="n">
        <v>1</v>
      </c>
      <c r="D5691" s="2" t="n">
        <v>1085</v>
      </c>
      <c r="E5691" s="2" t="n">
        <v>5123</v>
      </c>
      <c r="F5691" s="2" t="s">
        <v>23</v>
      </c>
      <c r="G5691" s="2" t="s">
        <v>19</v>
      </c>
      <c r="H5691" s="2" t="n">
        <v>-117.44</v>
      </c>
      <c r="I5691" s="2" t="n">
        <v>0.35</v>
      </c>
      <c r="J5691" s="2" t="n">
        <v>138.89</v>
      </c>
      <c r="K5691" s="2" t="n">
        <v>0.04</v>
      </c>
      <c r="L5691" s="2" t="n">
        <v>-0.58</v>
      </c>
      <c r="M5691" s="2" t="n">
        <v>140</v>
      </c>
      <c r="N5691" s="1" t="s">
        <v>38</v>
      </c>
    </row>
    <row r="5692" customFormat="false" ht="12.75" hidden="false" customHeight="false" outlineLevel="0" collapsed="false">
      <c r="A5692" s="2" t="s">
        <v>17</v>
      </c>
      <c r="B5692" s="2" t="n">
        <v>4392618</v>
      </c>
      <c r="C5692" s="2" t="n">
        <v>1</v>
      </c>
      <c r="D5692" s="2" t="n">
        <v>1085</v>
      </c>
      <c r="E5692" s="2" t="n">
        <v>5124</v>
      </c>
      <c r="F5692" s="2" t="s">
        <v>23</v>
      </c>
      <c r="G5692" s="2" t="s">
        <v>19</v>
      </c>
      <c r="H5692" s="2" t="n">
        <v>-115.15</v>
      </c>
      <c r="I5692" s="2" t="n">
        <v>0.35</v>
      </c>
      <c r="J5692" s="2" t="n">
        <v>131.61</v>
      </c>
      <c r="K5692" s="2" t="n">
        <v>0.05</v>
      </c>
      <c r="L5692" s="2" t="n">
        <v>-0.3</v>
      </c>
      <c r="M5692" s="2" t="n">
        <v>140</v>
      </c>
      <c r="N5692" s="1" t="s">
        <v>38</v>
      </c>
    </row>
    <row r="5693" customFormat="false" ht="12.75" hidden="false" customHeight="false" outlineLevel="0" collapsed="false">
      <c r="A5693" s="2" t="s">
        <v>17</v>
      </c>
      <c r="B5693" s="2" t="n">
        <v>4452475</v>
      </c>
      <c r="C5693" s="2" t="n">
        <v>1</v>
      </c>
      <c r="D5693" s="2" t="n">
        <v>1085</v>
      </c>
      <c r="E5693" s="2" t="n">
        <v>5125</v>
      </c>
      <c r="F5693" s="2" t="s">
        <v>23</v>
      </c>
      <c r="G5693" s="2" t="s">
        <v>19</v>
      </c>
      <c r="H5693" s="2" t="n">
        <v>-120.77</v>
      </c>
      <c r="I5693" s="2" t="n">
        <v>0.38</v>
      </c>
      <c r="J5693" s="2" t="n">
        <v>131.47</v>
      </c>
      <c r="K5693" s="2" t="n">
        <v>0.05</v>
      </c>
      <c r="L5693" s="2" t="n">
        <v>-2.71</v>
      </c>
      <c r="M5693" s="2" t="n">
        <v>140</v>
      </c>
      <c r="N5693" s="1" t="s">
        <v>38</v>
      </c>
    </row>
    <row r="5694" customFormat="false" ht="12.75" hidden="false" customHeight="false" outlineLevel="0" collapsed="false">
      <c r="A5694" s="2" t="s">
        <v>17</v>
      </c>
      <c r="B5694" s="2" t="n">
        <v>4413275</v>
      </c>
      <c r="C5694" s="2" t="n">
        <v>1</v>
      </c>
      <c r="D5694" s="2" t="n">
        <v>1085</v>
      </c>
      <c r="E5694" s="2" t="n">
        <v>5126</v>
      </c>
      <c r="F5694" s="2" t="s">
        <v>23</v>
      </c>
      <c r="G5694" s="2" t="s">
        <v>19</v>
      </c>
      <c r="H5694" s="2" t="n">
        <v>-117.37</v>
      </c>
      <c r="I5694" s="2" t="n">
        <v>0.37</v>
      </c>
      <c r="J5694" s="2" t="n">
        <v>138.85</v>
      </c>
      <c r="K5694" s="2" t="n">
        <v>0.05</v>
      </c>
      <c r="L5694" s="2" t="n">
        <v>4.02</v>
      </c>
      <c r="M5694" s="2" t="n">
        <v>140</v>
      </c>
      <c r="N5694" s="1" t="s">
        <v>38</v>
      </c>
    </row>
    <row r="5695" customFormat="false" ht="12.75" hidden="false" customHeight="false" outlineLevel="0" collapsed="false">
      <c r="A5695" s="2" t="s">
        <v>17</v>
      </c>
      <c r="B5695" s="2" t="n">
        <v>4402375</v>
      </c>
      <c r="C5695" s="2" t="n">
        <v>1</v>
      </c>
      <c r="D5695" s="2" t="n">
        <v>1085</v>
      </c>
      <c r="E5695" s="2" t="n">
        <v>5127</v>
      </c>
      <c r="F5695" s="2" t="s">
        <v>23</v>
      </c>
      <c r="G5695" s="2" t="s">
        <v>19</v>
      </c>
      <c r="H5695" s="2" t="n">
        <v>-117.32</v>
      </c>
      <c r="I5695" s="2" t="n">
        <v>0.36</v>
      </c>
      <c r="J5695" s="2" t="n">
        <v>128.41</v>
      </c>
      <c r="K5695" s="2" t="n">
        <v>0.04</v>
      </c>
      <c r="L5695" s="2" t="n">
        <v>-0.17</v>
      </c>
      <c r="M5695" s="2" t="n">
        <v>140</v>
      </c>
      <c r="N5695" s="1" t="s">
        <v>38</v>
      </c>
    </row>
    <row r="5696" customFormat="false" ht="12.75" hidden="false" customHeight="false" outlineLevel="0" collapsed="false">
      <c r="A5696" s="2" t="s">
        <v>17</v>
      </c>
      <c r="B5696" s="2" t="n">
        <v>4413278</v>
      </c>
      <c r="C5696" s="2" t="n">
        <v>1</v>
      </c>
      <c r="D5696" s="2" t="n">
        <v>1085</v>
      </c>
      <c r="E5696" s="2" t="n">
        <v>5128</v>
      </c>
      <c r="F5696" s="2" t="s">
        <v>23</v>
      </c>
      <c r="G5696" s="2" t="s">
        <v>19</v>
      </c>
      <c r="H5696" s="2" t="n">
        <v>-121.09</v>
      </c>
      <c r="I5696" s="2" t="n">
        <v>0.35</v>
      </c>
      <c r="J5696" s="2" t="n">
        <v>137.67</v>
      </c>
      <c r="K5696" s="2" t="n">
        <v>0.05</v>
      </c>
      <c r="L5696" s="2" t="n">
        <v>3.64</v>
      </c>
      <c r="M5696" s="2" t="n">
        <v>140</v>
      </c>
      <c r="N5696" s="1" t="s">
        <v>38</v>
      </c>
    </row>
    <row r="5697" customFormat="false" ht="12.75" hidden="false" customHeight="false" outlineLevel="0" collapsed="false">
      <c r="A5697" s="2" t="s">
        <v>17</v>
      </c>
      <c r="B5697" s="2" t="n">
        <v>7292084</v>
      </c>
      <c r="C5697" s="2" t="n">
        <v>1</v>
      </c>
      <c r="D5697" s="2" t="n">
        <v>1085</v>
      </c>
      <c r="E5697" s="2" t="n">
        <v>5133</v>
      </c>
      <c r="F5697" s="2" t="s">
        <v>23</v>
      </c>
      <c r="G5697" s="2" t="s">
        <v>19</v>
      </c>
      <c r="H5697" s="2" t="n">
        <v>-109.7</v>
      </c>
      <c r="I5697" s="2" t="n">
        <v>0.45</v>
      </c>
      <c r="J5697" s="2" t="n">
        <v>135.57</v>
      </c>
      <c r="K5697" s="2" t="n">
        <v>-0.01</v>
      </c>
      <c r="L5697" s="2" t="n">
        <v>-2.66</v>
      </c>
      <c r="M5697" s="2" t="n">
        <v>140</v>
      </c>
      <c r="N5697" s="1" t="s">
        <v>38</v>
      </c>
    </row>
    <row r="5698" customFormat="false" ht="12.75" hidden="false" customHeight="false" outlineLevel="0" collapsed="false">
      <c r="A5698" s="2" t="s">
        <v>17</v>
      </c>
      <c r="B5698" s="2" t="n">
        <v>7293764</v>
      </c>
      <c r="C5698" s="2" t="n">
        <v>1</v>
      </c>
      <c r="D5698" s="2" t="n">
        <v>1085</v>
      </c>
      <c r="E5698" s="2" t="n">
        <v>5134</v>
      </c>
      <c r="F5698" s="2" t="s">
        <v>23</v>
      </c>
      <c r="G5698" s="2" t="s">
        <v>19</v>
      </c>
      <c r="H5698" s="2" t="n">
        <v>-111.81</v>
      </c>
      <c r="I5698" s="2" t="n">
        <v>0.45</v>
      </c>
      <c r="J5698" s="2" t="n">
        <v>136.53</v>
      </c>
      <c r="K5698" s="2" t="n">
        <v>0.11</v>
      </c>
      <c r="L5698" s="2" t="n">
        <v>-3.88</v>
      </c>
      <c r="M5698" s="2" t="n">
        <v>140</v>
      </c>
      <c r="N5698" s="1" t="s">
        <v>38</v>
      </c>
    </row>
    <row r="5699" customFormat="false" ht="12.75" hidden="false" customHeight="false" outlineLevel="0" collapsed="false">
      <c r="A5699" s="2" t="s">
        <v>17</v>
      </c>
      <c r="B5699" s="2" t="n">
        <v>6979543</v>
      </c>
      <c r="C5699" s="2" t="n">
        <v>1</v>
      </c>
      <c r="D5699" s="2" t="n">
        <v>1085</v>
      </c>
      <c r="E5699" s="2" t="n">
        <v>5135</v>
      </c>
      <c r="F5699" s="2" t="s">
        <v>23</v>
      </c>
      <c r="G5699" s="2" t="s">
        <v>19</v>
      </c>
      <c r="H5699" s="2" t="n">
        <v>-111.5</v>
      </c>
      <c r="I5699" s="2" t="n">
        <v>0.45</v>
      </c>
      <c r="J5699" s="2" t="n">
        <v>130.22</v>
      </c>
      <c r="K5699" s="2" t="n">
        <v>0.13</v>
      </c>
      <c r="L5699" s="2" t="n">
        <v>-1.65</v>
      </c>
      <c r="M5699" s="2" t="n">
        <v>140</v>
      </c>
      <c r="N5699" s="1" t="s">
        <v>38</v>
      </c>
    </row>
    <row r="5700" customFormat="false" ht="12.75" hidden="false" customHeight="false" outlineLevel="0" collapsed="false">
      <c r="A5700" s="2" t="s">
        <v>17</v>
      </c>
      <c r="B5700" s="2" t="n">
        <v>7496204</v>
      </c>
      <c r="C5700" s="2" t="n">
        <v>1</v>
      </c>
      <c r="D5700" s="2" t="n">
        <v>1085</v>
      </c>
      <c r="E5700" s="2" t="n">
        <v>5136</v>
      </c>
      <c r="F5700" s="2" t="s">
        <v>23</v>
      </c>
      <c r="G5700" s="2" t="s">
        <v>19</v>
      </c>
      <c r="H5700" s="2" t="n">
        <v>-109.7</v>
      </c>
      <c r="I5700" s="2" t="n">
        <v>0.44</v>
      </c>
      <c r="J5700" s="2" t="n">
        <v>138.32</v>
      </c>
      <c r="K5700" s="2" t="n">
        <v>0.05</v>
      </c>
      <c r="L5700" s="2" t="n">
        <v>-2.43</v>
      </c>
      <c r="M5700" s="2" t="n">
        <v>140</v>
      </c>
      <c r="N5700" s="1" t="s">
        <v>38</v>
      </c>
    </row>
    <row r="5701" customFormat="false" ht="12.75" hidden="false" customHeight="false" outlineLevel="0" collapsed="false">
      <c r="A5701" s="2" t="s">
        <v>17</v>
      </c>
      <c r="B5701" s="2" t="n">
        <v>1496187</v>
      </c>
      <c r="C5701" s="2" t="n">
        <v>1</v>
      </c>
      <c r="D5701" s="2" t="n">
        <v>1085</v>
      </c>
      <c r="E5701" s="2" t="n">
        <v>5137</v>
      </c>
      <c r="F5701" s="2" t="s">
        <v>23</v>
      </c>
      <c r="G5701" s="2" t="s">
        <v>19</v>
      </c>
      <c r="H5701" s="2" t="n">
        <v>-109.56</v>
      </c>
      <c r="I5701" s="2" t="n">
        <v>0.42</v>
      </c>
      <c r="J5701" s="2" t="n">
        <v>165.94</v>
      </c>
      <c r="K5701" s="2" t="n">
        <v>0.06</v>
      </c>
      <c r="L5701" s="2" t="n">
        <v>-1.39</v>
      </c>
      <c r="M5701" s="2" t="n">
        <v>140</v>
      </c>
      <c r="N5701" s="1" t="s">
        <v>38</v>
      </c>
    </row>
    <row r="5702" customFormat="false" ht="12.75" hidden="false" customHeight="false" outlineLevel="0" collapsed="false">
      <c r="A5702" s="2" t="s">
        <v>17</v>
      </c>
      <c r="B5702" s="2" t="n">
        <v>1553515</v>
      </c>
      <c r="C5702" s="2" t="n">
        <v>1</v>
      </c>
      <c r="D5702" s="2" t="n">
        <v>1085</v>
      </c>
      <c r="E5702" s="2" t="n">
        <v>5138</v>
      </c>
      <c r="F5702" s="2" t="s">
        <v>23</v>
      </c>
      <c r="G5702" s="2" t="s">
        <v>19</v>
      </c>
      <c r="H5702" s="2" t="n">
        <v>-112.31</v>
      </c>
      <c r="I5702" s="2" t="n">
        <v>0.44</v>
      </c>
      <c r="J5702" s="2" t="n">
        <v>143.27</v>
      </c>
      <c r="K5702" s="2" t="n">
        <v>0.01</v>
      </c>
      <c r="L5702" s="2" t="n">
        <v>-1.02</v>
      </c>
      <c r="M5702" s="2" t="n">
        <v>140</v>
      </c>
      <c r="N5702" s="1" t="s">
        <v>38</v>
      </c>
    </row>
    <row r="5703" customFormat="false" ht="12.75" hidden="false" customHeight="false" outlineLevel="0" collapsed="false">
      <c r="A5703" s="2" t="s">
        <v>17</v>
      </c>
      <c r="B5703" s="2" t="n">
        <v>1496796</v>
      </c>
      <c r="C5703" s="2" t="n">
        <v>1</v>
      </c>
      <c r="D5703" s="2" t="n">
        <v>1085</v>
      </c>
      <c r="E5703" s="2" t="n">
        <v>5139</v>
      </c>
      <c r="F5703" s="2" t="s">
        <v>23</v>
      </c>
      <c r="G5703" s="2" t="s">
        <v>19</v>
      </c>
      <c r="H5703" s="2" t="n">
        <v>-109.94</v>
      </c>
      <c r="I5703" s="2" t="n">
        <v>0.44</v>
      </c>
      <c r="J5703" s="2" t="n">
        <v>147.07</v>
      </c>
      <c r="K5703" s="2" t="n">
        <v>0.04</v>
      </c>
      <c r="L5703" s="2" t="n">
        <v>-1.58</v>
      </c>
      <c r="M5703" s="2" t="n">
        <v>140</v>
      </c>
      <c r="N5703" s="1" t="s">
        <v>38</v>
      </c>
    </row>
    <row r="5704" customFormat="false" ht="12.75" hidden="false" customHeight="false" outlineLevel="0" collapsed="false">
      <c r="A5704" s="2" t="s">
        <v>17</v>
      </c>
      <c r="B5704" s="2" t="n">
        <v>1495857</v>
      </c>
      <c r="C5704" s="2" t="n">
        <v>1</v>
      </c>
      <c r="D5704" s="2" t="n">
        <v>1085</v>
      </c>
      <c r="E5704" s="2" t="n">
        <v>5140</v>
      </c>
      <c r="F5704" s="2" t="s">
        <v>23</v>
      </c>
      <c r="G5704" s="2" t="s">
        <v>19</v>
      </c>
      <c r="H5704" s="2" t="n">
        <v>-112.1</v>
      </c>
      <c r="I5704" s="2" t="n">
        <v>0.44</v>
      </c>
      <c r="J5704" s="2" t="n">
        <v>141.54</v>
      </c>
      <c r="K5704" s="2" t="n">
        <v>0.02</v>
      </c>
      <c r="L5704" s="2" t="n">
        <v>-2.22</v>
      </c>
      <c r="M5704" s="2" t="n">
        <v>140</v>
      </c>
      <c r="N5704" s="1" t="s">
        <v>38</v>
      </c>
    </row>
    <row r="5705" customFormat="false" ht="12.75" hidden="false" customHeight="false" outlineLevel="0" collapsed="false">
      <c r="A5705" s="2" t="s">
        <v>17</v>
      </c>
      <c r="B5705" s="2" t="n">
        <v>4617845</v>
      </c>
      <c r="C5705" s="2" t="n">
        <v>1</v>
      </c>
      <c r="D5705" s="2" t="n">
        <v>1085</v>
      </c>
      <c r="E5705" s="2" t="n">
        <v>5141</v>
      </c>
      <c r="F5705" s="2" t="s">
        <v>23</v>
      </c>
      <c r="G5705" s="2" t="s">
        <v>19</v>
      </c>
      <c r="H5705" s="2" t="n">
        <v>-116.95</v>
      </c>
      <c r="I5705" s="2" t="n">
        <v>0.4</v>
      </c>
      <c r="J5705" s="2" t="n">
        <v>129.11</v>
      </c>
      <c r="K5705" s="2" t="n">
        <v>0.03</v>
      </c>
      <c r="L5705" s="2" t="n">
        <v>-4.31</v>
      </c>
      <c r="M5705" s="2" t="n">
        <v>140</v>
      </c>
      <c r="N5705" s="1" t="s">
        <v>38</v>
      </c>
    </row>
    <row r="5706" customFormat="false" ht="12.75" hidden="false" customHeight="false" outlineLevel="0" collapsed="false">
      <c r="A5706" s="2" t="s">
        <v>17</v>
      </c>
      <c r="B5706" s="2" t="n">
        <v>4758375</v>
      </c>
      <c r="C5706" s="2" t="n">
        <v>1</v>
      </c>
      <c r="D5706" s="2" t="n">
        <v>1085</v>
      </c>
      <c r="E5706" s="2" t="n">
        <v>5142</v>
      </c>
      <c r="F5706" s="2" t="s">
        <v>23</v>
      </c>
      <c r="G5706" s="2" t="s">
        <v>19</v>
      </c>
      <c r="H5706" s="2" t="n">
        <v>-114.82</v>
      </c>
      <c r="I5706" s="2" t="n">
        <v>0.35</v>
      </c>
      <c r="J5706" s="2" t="n">
        <v>136.44</v>
      </c>
      <c r="K5706" s="2" t="n">
        <v>0.05</v>
      </c>
      <c r="L5706" s="2" t="n">
        <v>-3.87</v>
      </c>
      <c r="M5706" s="2" t="n">
        <v>140</v>
      </c>
      <c r="N5706" s="1" t="s">
        <v>38</v>
      </c>
    </row>
    <row r="5707" customFormat="false" ht="12.75" hidden="false" customHeight="false" outlineLevel="0" collapsed="false">
      <c r="A5707" s="2" t="s">
        <v>17</v>
      </c>
      <c r="B5707" s="2" t="n">
        <v>4793895</v>
      </c>
      <c r="C5707" s="2" t="n">
        <v>1</v>
      </c>
      <c r="D5707" s="2" t="n">
        <v>1085</v>
      </c>
      <c r="E5707" s="2" t="n">
        <v>5143</v>
      </c>
      <c r="F5707" s="2" t="s">
        <v>23</v>
      </c>
      <c r="G5707" s="2" t="s">
        <v>19</v>
      </c>
      <c r="H5707" s="2" t="n">
        <v>-113.86</v>
      </c>
      <c r="I5707" s="2" t="n">
        <v>0.39</v>
      </c>
      <c r="J5707" s="2" t="n">
        <v>135.23</v>
      </c>
      <c r="K5707" s="2" t="n">
        <v>0.05</v>
      </c>
      <c r="L5707" s="2" t="n">
        <v>-1.54</v>
      </c>
      <c r="M5707" s="2" t="n">
        <v>140</v>
      </c>
      <c r="N5707" s="1" t="s">
        <v>38</v>
      </c>
    </row>
    <row r="5708" customFormat="false" ht="12.75" hidden="false" customHeight="false" outlineLevel="0" collapsed="false">
      <c r="A5708" s="2" t="s">
        <v>17</v>
      </c>
      <c r="B5708" s="2" t="n">
        <v>4756278</v>
      </c>
      <c r="C5708" s="2" t="n">
        <v>1</v>
      </c>
      <c r="D5708" s="2" t="n">
        <v>1085</v>
      </c>
      <c r="E5708" s="2" t="n">
        <v>5144</v>
      </c>
      <c r="F5708" s="2" t="s">
        <v>23</v>
      </c>
      <c r="G5708" s="2" t="s">
        <v>19</v>
      </c>
      <c r="H5708" s="2" t="n">
        <v>-117.09</v>
      </c>
      <c r="I5708" s="2" t="n">
        <v>0.35</v>
      </c>
      <c r="J5708" s="2" t="n">
        <v>137.6</v>
      </c>
      <c r="K5708" s="2" t="n">
        <v>0.05</v>
      </c>
      <c r="L5708" s="2" t="n">
        <v>-3.76</v>
      </c>
      <c r="M5708" s="2" t="n">
        <v>140</v>
      </c>
      <c r="N5708" s="1" t="s">
        <v>38</v>
      </c>
    </row>
    <row r="5709" customFormat="false" ht="12.75" hidden="false" customHeight="false" outlineLevel="0" collapsed="false">
      <c r="A5709" s="2" t="s">
        <v>17</v>
      </c>
      <c r="B5709" s="2" t="n">
        <v>6339998</v>
      </c>
      <c r="C5709" s="2" t="n">
        <v>1</v>
      </c>
      <c r="D5709" s="2" t="n">
        <v>1085</v>
      </c>
      <c r="E5709" s="2" t="n">
        <v>5145</v>
      </c>
      <c r="F5709" s="2" t="s">
        <v>23</v>
      </c>
      <c r="G5709" s="2" t="s">
        <v>19</v>
      </c>
      <c r="H5709" s="2" t="n">
        <v>-115.17</v>
      </c>
      <c r="I5709" s="2" t="n">
        <v>0.34</v>
      </c>
      <c r="J5709" s="2" t="n">
        <v>132.33</v>
      </c>
      <c r="K5709" s="2" t="n">
        <v>0.04</v>
      </c>
      <c r="L5709" s="2" t="n">
        <v>0.75</v>
      </c>
      <c r="M5709" s="2" t="n">
        <v>140</v>
      </c>
      <c r="N5709" s="1" t="s">
        <v>38</v>
      </c>
    </row>
    <row r="5710" customFormat="false" ht="12.75" hidden="false" customHeight="false" outlineLevel="0" collapsed="false">
      <c r="A5710" s="2" t="s">
        <v>17</v>
      </c>
      <c r="B5710" s="2" t="n">
        <v>6314606</v>
      </c>
      <c r="C5710" s="2" t="n">
        <v>1</v>
      </c>
      <c r="D5710" s="2" t="n">
        <v>1085</v>
      </c>
      <c r="E5710" s="2" t="n">
        <v>5146</v>
      </c>
      <c r="F5710" s="2" t="s">
        <v>23</v>
      </c>
      <c r="G5710" s="2" t="s">
        <v>19</v>
      </c>
      <c r="H5710" s="2" t="n">
        <v>-117.03</v>
      </c>
      <c r="I5710" s="2" t="n">
        <v>0.34</v>
      </c>
      <c r="J5710" s="2" t="n">
        <v>135.84</v>
      </c>
      <c r="K5710" s="2" t="n">
        <v>0.03</v>
      </c>
      <c r="L5710" s="2" t="n">
        <v>-2.01</v>
      </c>
      <c r="M5710" s="2" t="n">
        <v>140</v>
      </c>
      <c r="N5710" s="1" t="s">
        <v>38</v>
      </c>
    </row>
    <row r="5711" customFormat="false" ht="12.75" hidden="false" customHeight="false" outlineLevel="0" collapsed="false">
      <c r="A5711" s="2" t="s">
        <v>17</v>
      </c>
      <c r="B5711" s="2" t="n">
        <v>6501197</v>
      </c>
      <c r="C5711" s="2" t="n">
        <v>1</v>
      </c>
      <c r="D5711" s="2" t="n">
        <v>1085</v>
      </c>
      <c r="E5711" s="2" t="n">
        <v>5147</v>
      </c>
      <c r="F5711" s="2" t="s">
        <v>23</v>
      </c>
      <c r="G5711" s="2" t="s">
        <v>19</v>
      </c>
      <c r="H5711" s="2" t="n">
        <v>-112.52</v>
      </c>
      <c r="I5711" s="2" t="n">
        <v>0.35</v>
      </c>
      <c r="J5711" s="2" t="n">
        <v>138.26</v>
      </c>
      <c r="K5711" s="2" t="n">
        <v>0.05</v>
      </c>
      <c r="L5711" s="2" t="n">
        <v>-0.32</v>
      </c>
      <c r="M5711" s="2" t="n">
        <v>140</v>
      </c>
      <c r="N5711" s="1" t="s">
        <v>38</v>
      </c>
    </row>
    <row r="5712" customFormat="false" ht="12.75" hidden="false" customHeight="false" outlineLevel="0" collapsed="false">
      <c r="A5712" s="2" t="s">
        <v>17</v>
      </c>
      <c r="B5712" s="2" t="n">
        <v>6634567</v>
      </c>
      <c r="C5712" s="2" t="n">
        <v>1</v>
      </c>
      <c r="D5712" s="2" t="n">
        <v>1085</v>
      </c>
      <c r="E5712" s="2" t="n">
        <v>5148</v>
      </c>
      <c r="F5712" s="2" t="s">
        <v>23</v>
      </c>
      <c r="G5712" s="2" t="s">
        <v>19</v>
      </c>
      <c r="H5712" s="2" t="n">
        <v>-115.56</v>
      </c>
      <c r="I5712" s="2" t="n">
        <v>0.34</v>
      </c>
      <c r="J5712" s="2" t="n">
        <v>131.05</v>
      </c>
      <c r="K5712" s="2" t="n">
        <v>0.03</v>
      </c>
      <c r="L5712" s="2" t="n">
        <v>-2.54</v>
      </c>
      <c r="M5712" s="2" t="n">
        <v>140</v>
      </c>
      <c r="N5712" s="1" t="s">
        <v>38</v>
      </c>
    </row>
    <row r="5713" customFormat="false" ht="12.75" hidden="false" customHeight="false" outlineLevel="0" collapsed="false">
      <c r="A5713" s="2" t="s">
        <v>17</v>
      </c>
      <c r="B5713" s="2" t="n">
        <v>6167968</v>
      </c>
      <c r="C5713" s="2" t="n">
        <v>1</v>
      </c>
      <c r="D5713" s="2" t="n">
        <v>1085</v>
      </c>
      <c r="E5713" s="2" t="n">
        <v>5149</v>
      </c>
      <c r="F5713" s="2" t="s">
        <v>23</v>
      </c>
      <c r="G5713" s="2" t="s">
        <v>19</v>
      </c>
      <c r="H5713" s="2" t="n">
        <v>-112.45</v>
      </c>
      <c r="I5713" s="2" t="n">
        <v>0.47</v>
      </c>
      <c r="J5713" s="2" t="n">
        <v>132.48</v>
      </c>
      <c r="K5713" s="2" t="n">
        <v>0.03</v>
      </c>
      <c r="L5713" s="2" t="n">
        <v>-1.27</v>
      </c>
      <c r="M5713" s="2" t="n">
        <v>140</v>
      </c>
      <c r="N5713" s="1" t="s">
        <v>38</v>
      </c>
    </row>
    <row r="5714" customFormat="false" ht="12.75" hidden="false" customHeight="false" outlineLevel="0" collapsed="false">
      <c r="A5714" s="2" t="s">
        <v>17</v>
      </c>
      <c r="B5714" s="2" t="n">
        <v>6467545</v>
      </c>
      <c r="C5714" s="2" t="n">
        <v>1</v>
      </c>
      <c r="D5714" s="2" t="n">
        <v>1085</v>
      </c>
      <c r="E5714" s="2" t="n">
        <v>5150</v>
      </c>
      <c r="F5714" s="2" t="s">
        <v>23</v>
      </c>
      <c r="G5714" s="2" t="s">
        <v>19</v>
      </c>
      <c r="H5714" s="2" t="n">
        <v>-111.54</v>
      </c>
      <c r="I5714" s="2" t="n">
        <v>0.35</v>
      </c>
      <c r="J5714" s="2" t="n">
        <v>129.93</v>
      </c>
      <c r="K5714" s="2" t="n">
        <v>0.04</v>
      </c>
      <c r="L5714" s="2" t="n">
        <v>1.24</v>
      </c>
      <c r="M5714" s="2" t="n">
        <v>140</v>
      </c>
      <c r="N5714" s="1" t="s">
        <v>38</v>
      </c>
    </row>
    <row r="5715" customFormat="false" ht="12.75" hidden="false" customHeight="false" outlineLevel="0" collapsed="false">
      <c r="A5715" s="2" t="s">
        <v>17</v>
      </c>
      <c r="B5715" s="2" t="n">
        <v>6273477</v>
      </c>
      <c r="C5715" s="2" t="n">
        <v>1</v>
      </c>
      <c r="D5715" s="2" t="n">
        <v>1085</v>
      </c>
      <c r="E5715" s="2" t="n">
        <v>5151</v>
      </c>
      <c r="F5715" s="2" t="s">
        <v>23</v>
      </c>
      <c r="G5715" s="2" t="s">
        <v>19</v>
      </c>
      <c r="H5715" s="2" t="n">
        <v>-115.75</v>
      </c>
      <c r="I5715" s="2" t="n">
        <v>0.36</v>
      </c>
      <c r="J5715" s="2" t="n">
        <v>131.98</v>
      </c>
      <c r="K5715" s="2" t="n">
        <v>0.03</v>
      </c>
      <c r="L5715" s="2" t="n">
        <v>-0.69</v>
      </c>
      <c r="M5715" s="2" t="n">
        <v>140</v>
      </c>
      <c r="N5715" s="1" t="s">
        <v>38</v>
      </c>
    </row>
    <row r="5716" customFormat="false" ht="12.75" hidden="false" customHeight="false" outlineLevel="0" collapsed="false">
      <c r="A5716" s="2" t="s">
        <v>17</v>
      </c>
      <c r="B5716" s="2" t="n">
        <v>6603575</v>
      </c>
      <c r="C5716" s="2" t="n">
        <v>1</v>
      </c>
      <c r="D5716" s="2" t="n">
        <v>1085</v>
      </c>
      <c r="E5716" s="2" t="n">
        <v>5152</v>
      </c>
      <c r="F5716" s="2" t="s">
        <v>23</v>
      </c>
      <c r="G5716" s="2" t="s">
        <v>19</v>
      </c>
      <c r="H5716" s="2" t="n">
        <v>-112.69</v>
      </c>
      <c r="I5716" s="2" t="n">
        <v>0.35</v>
      </c>
      <c r="J5716" s="2" t="n">
        <v>134.36</v>
      </c>
      <c r="K5716" s="2" t="n">
        <v>0.04</v>
      </c>
      <c r="L5716" s="2" t="n">
        <v>0.53</v>
      </c>
      <c r="M5716" s="2" t="n">
        <v>140</v>
      </c>
      <c r="N5716" s="1" t="s">
        <v>38</v>
      </c>
    </row>
    <row r="5717" customFormat="false" ht="12.75" hidden="false" customHeight="false" outlineLevel="0" collapsed="false">
      <c r="A5717" s="2" t="s">
        <v>17</v>
      </c>
      <c r="B5717" s="2" t="n">
        <v>7292623</v>
      </c>
      <c r="C5717" s="2" t="n">
        <v>1</v>
      </c>
      <c r="D5717" s="2" t="n">
        <v>1085</v>
      </c>
      <c r="E5717" s="2" t="n">
        <v>5153</v>
      </c>
      <c r="F5717" s="2" t="s">
        <v>23</v>
      </c>
      <c r="G5717" s="2" t="s">
        <v>19</v>
      </c>
      <c r="H5717" s="2" t="n">
        <v>-109.14</v>
      </c>
      <c r="I5717" s="2" t="n">
        <v>0.56</v>
      </c>
      <c r="J5717" s="2" t="n">
        <v>132.08</v>
      </c>
      <c r="K5717" s="2" t="n">
        <v>-0.06</v>
      </c>
      <c r="L5717" s="2" t="n">
        <v>-3.43</v>
      </c>
      <c r="M5717" s="2" t="n">
        <v>140</v>
      </c>
      <c r="N5717" s="1" t="s">
        <v>38</v>
      </c>
    </row>
    <row r="5718" customFormat="false" ht="12.75" hidden="false" customHeight="false" outlineLevel="0" collapsed="false">
      <c r="A5718" s="2" t="s">
        <v>17</v>
      </c>
      <c r="B5718" s="2" t="n">
        <v>7289582</v>
      </c>
      <c r="C5718" s="2" t="n">
        <v>1</v>
      </c>
      <c r="D5718" s="2" t="n">
        <v>1085</v>
      </c>
      <c r="E5718" s="2" t="n">
        <v>5154</v>
      </c>
      <c r="F5718" s="2" t="s">
        <v>23</v>
      </c>
      <c r="G5718" s="2" t="s">
        <v>19</v>
      </c>
      <c r="H5718" s="2" t="n">
        <v>-114.43</v>
      </c>
      <c r="I5718" s="2" t="n">
        <v>0.45</v>
      </c>
      <c r="J5718" s="2" t="n">
        <v>134.51</v>
      </c>
      <c r="K5718" s="2" t="n">
        <v>0.06</v>
      </c>
      <c r="L5718" s="2" t="n">
        <v>-3.3</v>
      </c>
      <c r="M5718" s="2" t="n">
        <v>140</v>
      </c>
      <c r="N5718" s="1" t="s">
        <v>38</v>
      </c>
    </row>
    <row r="5719" customFormat="false" ht="12.75" hidden="false" customHeight="false" outlineLevel="0" collapsed="false">
      <c r="A5719" s="2" t="s">
        <v>17</v>
      </c>
      <c r="B5719" s="2" t="n">
        <v>7289584</v>
      </c>
      <c r="C5719" s="2" t="n">
        <v>1</v>
      </c>
      <c r="D5719" s="2" t="n">
        <v>1085</v>
      </c>
      <c r="E5719" s="2" t="n">
        <v>5155</v>
      </c>
      <c r="F5719" s="2" t="s">
        <v>23</v>
      </c>
      <c r="G5719" s="2" t="s">
        <v>19</v>
      </c>
      <c r="H5719" s="2" t="n">
        <v>-111.9</v>
      </c>
      <c r="I5719" s="2" t="n">
        <v>0.45</v>
      </c>
      <c r="J5719" s="2" t="n">
        <v>131.6</v>
      </c>
      <c r="K5719" s="2" t="n">
        <v>0.03</v>
      </c>
      <c r="L5719" s="2" t="n">
        <v>-2.49</v>
      </c>
      <c r="M5719" s="2" t="n">
        <v>140</v>
      </c>
      <c r="N5719" s="1" t="s">
        <v>38</v>
      </c>
    </row>
    <row r="5720" customFormat="false" ht="12.75" hidden="false" customHeight="false" outlineLevel="0" collapsed="false">
      <c r="A5720" s="2" t="s">
        <v>17</v>
      </c>
      <c r="B5720" s="2" t="n">
        <v>7183001</v>
      </c>
      <c r="C5720" s="2" t="n">
        <v>1</v>
      </c>
      <c r="D5720" s="2" t="n">
        <v>1085</v>
      </c>
      <c r="E5720" s="2" t="n">
        <v>5156</v>
      </c>
      <c r="F5720" s="2" t="s">
        <v>23</v>
      </c>
      <c r="G5720" s="2" t="s">
        <v>19</v>
      </c>
      <c r="H5720" s="2" t="n">
        <v>-110.9</v>
      </c>
      <c r="I5720" s="2" t="n">
        <v>0.42</v>
      </c>
      <c r="J5720" s="2" t="n">
        <v>138.61</v>
      </c>
      <c r="K5720" s="2" t="n">
        <v>0.09</v>
      </c>
      <c r="L5720" s="2" t="n">
        <v>-2.91</v>
      </c>
      <c r="M5720" s="2" t="n">
        <v>140</v>
      </c>
      <c r="N5720" s="1" t="s">
        <v>38</v>
      </c>
    </row>
    <row r="5721" customFormat="false" ht="12.75" hidden="false" customHeight="false" outlineLevel="0" collapsed="false">
      <c r="A5721" s="2" t="s">
        <v>17</v>
      </c>
      <c r="B5721" s="2" t="n">
        <v>4756477</v>
      </c>
      <c r="C5721" s="2" t="n">
        <v>1</v>
      </c>
      <c r="D5721" s="2" t="n">
        <v>1085</v>
      </c>
      <c r="E5721" s="2" t="n">
        <v>5157</v>
      </c>
      <c r="F5721" s="2" t="s">
        <v>23</v>
      </c>
      <c r="G5721" s="2" t="s">
        <v>19</v>
      </c>
      <c r="H5721" s="2" t="n">
        <v>-116.22</v>
      </c>
      <c r="I5721" s="2" t="n">
        <v>0.41</v>
      </c>
      <c r="J5721" s="2" t="n">
        <v>129.87</v>
      </c>
      <c r="K5721" s="2" t="n">
        <v>0.03</v>
      </c>
      <c r="L5721" s="2" t="n">
        <v>-3.34</v>
      </c>
      <c r="M5721" s="2" t="n">
        <v>140</v>
      </c>
      <c r="N5721" s="1" t="s">
        <v>38</v>
      </c>
    </row>
    <row r="5722" customFormat="false" ht="12.75" hidden="false" customHeight="false" outlineLevel="0" collapsed="false">
      <c r="A5722" s="2" t="s">
        <v>17</v>
      </c>
      <c r="B5722" s="2" t="n">
        <v>4795667</v>
      </c>
      <c r="C5722" s="2" t="n">
        <v>1</v>
      </c>
      <c r="D5722" s="2" t="n">
        <v>1085</v>
      </c>
      <c r="E5722" s="2" t="n">
        <v>5158</v>
      </c>
      <c r="F5722" s="2" t="s">
        <v>23</v>
      </c>
      <c r="G5722" s="2" t="s">
        <v>19</v>
      </c>
      <c r="H5722" s="2" t="n">
        <v>-113.78</v>
      </c>
      <c r="I5722" s="2" t="n">
        <v>0.39</v>
      </c>
      <c r="J5722" s="2" t="n">
        <v>124.22</v>
      </c>
      <c r="K5722" s="2" t="n">
        <v>0.04</v>
      </c>
      <c r="L5722" s="2" t="n">
        <v>-2.74</v>
      </c>
      <c r="M5722" s="2" t="n">
        <v>140</v>
      </c>
      <c r="N5722" s="1" t="s">
        <v>38</v>
      </c>
    </row>
    <row r="5723" customFormat="false" ht="12.75" hidden="false" customHeight="false" outlineLevel="0" collapsed="false">
      <c r="A5723" s="2" t="s">
        <v>17</v>
      </c>
      <c r="B5723" s="2" t="n">
        <v>4768807</v>
      </c>
      <c r="C5723" s="2" t="n">
        <v>1</v>
      </c>
      <c r="D5723" s="2" t="n">
        <v>1085</v>
      </c>
      <c r="E5723" s="2" t="n">
        <v>5159</v>
      </c>
      <c r="F5723" s="2" t="s">
        <v>23</v>
      </c>
      <c r="G5723" s="2" t="s">
        <v>19</v>
      </c>
      <c r="H5723" s="2" t="n">
        <v>-116.3</v>
      </c>
      <c r="I5723" s="2" t="n">
        <v>0.35</v>
      </c>
      <c r="J5723" s="2" t="n">
        <v>133.62</v>
      </c>
      <c r="K5723" s="2" t="n">
        <v>0.04</v>
      </c>
      <c r="L5723" s="2" t="n">
        <v>-3.93</v>
      </c>
      <c r="M5723" s="2" t="n">
        <v>140</v>
      </c>
      <c r="N5723" s="1" t="s">
        <v>38</v>
      </c>
    </row>
    <row r="5724" customFormat="false" ht="12.75" hidden="false" customHeight="false" outlineLevel="0" collapsed="false">
      <c r="A5724" s="2" t="s">
        <v>17</v>
      </c>
      <c r="B5724" s="2" t="n">
        <v>4756325</v>
      </c>
      <c r="C5724" s="2" t="n">
        <v>1</v>
      </c>
      <c r="D5724" s="2" t="n">
        <v>1085</v>
      </c>
      <c r="E5724" s="2" t="n">
        <v>5160</v>
      </c>
      <c r="F5724" s="2" t="s">
        <v>23</v>
      </c>
      <c r="G5724" s="2" t="s">
        <v>19</v>
      </c>
      <c r="H5724" s="2" t="n">
        <v>-115.24</v>
      </c>
      <c r="I5724" s="2" t="n">
        <v>0.34</v>
      </c>
      <c r="J5724" s="2" t="n">
        <v>143.91</v>
      </c>
      <c r="K5724" s="2" t="n">
        <v>0.04</v>
      </c>
      <c r="L5724" s="2" t="n">
        <v>-3.09</v>
      </c>
      <c r="M5724" s="2" t="n">
        <v>140</v>
      </c>
      <c r="N5724" s="1" t="s">
        <v>38</v>
      </c>
    </row>
    <row r="5725" customFormat="false" ht="12.75" hidden="false" customHeight="false" outlineLevel="0" collapsed="false">
      <c r="A5725" s="2" t="s">
        <v>17</v>
      </c>
      <c r="B5725" s="2" t="n">
        <v>6483748</v>
      </c>
      <c r="C5725" s="2" t="n">
        <v>1</v>
      </c>
      <c r="D5725" s="2" t="n">
        <v>1085</v>
      </c>
      <c r="E5725" s="2" t="n">
        <v>5161</v>
      </c>
      <c r="F5725" s="2" t="s">
        <v>23</v>
      </c>
      <c r="G5725" s="2" t="s">
        <v>19</v>
      </c>
      <c r="H5725" s="2" t="n">
        <v>-114.78</v>
      </c>
      <c r="I5725" s="2" t="n">
        <v>0.33</v>
      </c>
      <c r="J5725" s="2" t="n">
        <v>140.82</v>
      </c>
      <c r="K5725" s="2" t="n">
        <v>0.05</v>
      </c>
      <c r="L5725" s="2" t="n">
        <v>-1.9</v>
      </c>
      <c r="M5725" s="2" t="n">
        <v>140</v>
      </c>
      <c r="N5725" s="1" t="s">
        <v>38</v>
      </c>
    </row>
    <row r="5726" customFormat="false" ht="12.75" hidden="false" customHeight="false" outlineLevel="0" collapsed="false">
      <c r="A5726" s="2" t="s">
        <v>17</v>
      </c>
      <c r="B5726" s="2" t="n">
        <v>6278406</v>
      </c>
      <c r="C5726" s="2" t="n">
        <v>1</v>
      </c>
      <c r="D5726" s="2" t="n">
        <v>1085</v>
      </c>
      <c r="E5726" s="2" t="n">
        <v>5162</v>
      </c>
      <c r="F5726" s="2" t="s">
        <v>23</v>
      </c>
      <c r="G5726" s="2" t="s">
        <v>19</v>
      </c>
      <c r="H5726" s="2" t="n">
        <v>-111.57</v>
      </c>
      <c r="I5726" s="2" t="n">
        <v>0.35</v>
      </c>
      <c r="J5726" s="2" t="n">
        <v>133.65</v>
      </c>
      <c r="K5726" s="2" t="n">
        <v>0.03</v>
      </c>
      <c r="L5726" s="2" t="n">
        <v>-1.64</v>
      </c>
      <c r="M5726" s="2" t="n">
        <v>140</v>
      </c>
      <c r="N5726" s="1" t="s">
        <v>38</v>
      </c>
    </row>
    <row r="5727" customFormat="false" ht="12.75" hidden="false" customHeight="false" outlineLevel="0" collapsed="false">
      <c r="A5727" s="2" t="s">
        <v>17</v>
      </c>
      <c r="B5727" s="2" t="n">
        <v>6310717</v>
      </c>
      <c r="C5727" s="2" t="n">
        <v>1</v>
      </c>
      <c r="D5727" s="2" t="n">
        <v>1085</v>
      </c>
      <c r="E5727" s="2" t="n">
        <v>5163</v>
      </c>
      <c r="F5727" s="2" t="s">
        <v>23</v>
      </c>
      <c r="G5727" s="2" t="s">
        <v>19</v>
      </c>
      <c r="H5727" s="2" t="n">
        <v>-112.64</v>
      </c>
      <c r="I5727" s="2" t="n">
        <v>0.34</v>
      </c>
      <c r="J5727" s="2" t="n">
        <v>143.84</v>
      </c>
      <c r="K5727" s="2" t="n">
        <v>0.03</v>
      </c>
      <c r="L5727" s="2" t="n">
        <v>-0.67</v>
      </c>
      <c r="M5727" s="2" t="n">
        <v>140</v>
      </c>
      <c r="N5727" s="1" t="s">
        <v>38</v>
      </c>
    </row>
    <row r="5728" customFormat="false" ht="12.75" hidden="false" customHeight="false" outlineLevel="0" collapsed="false">
      <c r="A5728" s="2" t="s">
        <v>17</v>
      </c>
      <c r="B5728" s="2" t="n">
        <v>6278405</v>
      </c>
      <c r="C5728" s="2" t="n">
        <v>1</v>
      </c>
      <c r="D5728" s="2" t="n">
        <v>1085</v>
      </c>
      <c r="E5728" s="2" t="n">
        <v>5164</v>
      </c>
      <c r="F5728" s="2" t="s">
        <v>23</v>
      </c>
      <c r="G5728" s="2" t="s">
        <v>19</v>
      </c>
      <c r="H5728" s="2" t="n">
        <v>-114.74</v>
      </c>
      <c r="I5728" s="2" t="n">
        <v>0.38</v>
      </c>
      <c r="J5728" s="2" t="n">
        <v>127.54</v>
      </c>
      <c r="K5728" s="2" t="n">
        <v>0.03</v>
      </c>
      <c r="L5728" s="2" t="n">
        <v>-1.55</v>
      </c>
      <c r="M5728" s="2" t="n">
        <v>140</v>
      </c>
      <c r="N5728" s="1" t="s">
        <v>38</v>
      </c>
    </row>
    <row r="5729" customFormat="false" ht="12.75" hidden="false" customHeight="false" outlineLevel="0" collapsed="false">
      <c r="A5729" s="2" t="s">
        <v>17</v>
      </c>
      <c r="B5729" s="2" t="n">
        <v>1448996</v>
      </c>
      <c r="C5729" s="2" t="n">
        <v>1</v>
      </c>
      <c r="D5729" s="2" t="n">
        <v>1085</v>
      </c>
      <c r="E5729" s="2" t="n">
        <v>5165</v>
      </c>
      <c r="F5729" s="2" t="s">
        <v>23</v>
      </c>
      <c r="G5729" s="2" t="s">
        <v>19</v>
      </c>
      <c r="H5729" s="2" t="n">
        <v>-110.05</v>
      </c>
      <c r="I5729" s="2" t="n">
        <v>0.41</v>
      </c>
      <c r="J5729" s="2" t="n">
        <v>141.07</v>
      </c>
      <c r="K5729" s="2" t="n">
        <v>0.07</v>
      </c>
      <c r="L5729" s="2" t="n">
        <v>-0.65</v>
      </c>
      <c r="M5729" s="2" t="n">
        <v>140</v>
      </c>
      <c r="N5729" s="1" t="s">
        <v>38</v>
      </c>
    </row>
    <row r="5730" customFormat="false" ht="12.75" hidden="false" customHeight="false" outlineLevel="0" collapsed="false">
      <c r="A5730" s="2" t="s">
        <v>17</v>
      </c>
      <c r="B5730" s="2" t="n">
        <v>1499245</v>
      </c>
      <c r="C5730" s="2" t="n">
        <v>1</v>
      </c>
      <c r="D5730" s="2" t="n">
        <v>1085</v>
      </c>
      <c r="E5730" s="2" t="n">
        <v>5166</v>
      </c>
      <c r="F5730" s="2" t="s">
        <v>23</v>
      </c>
      <c r="G5730" s="2" t="s">
        <v>19</v>
      </c>
      <c r="H5730" s="2" t="n">
        <v>-111.21</v>
      </c>
      <c r="I5730" s="2" t="n">
        <v>0.42</v>
      </c>
      <c r="J5730" s="2" t="n">
        <v>141.8</v>
      </c>
      <c r="K5730" s="2" t="n">
        <v>0.01</v>
      </c>
      <c r="L5730" s="2" t="n">
        <v>-1.43</v>
      </c>
      <c r="M5730" s="2" t="n">
        <v>140</v>
      </c>
      <c r="N5730" s="1" t="s">
        <v>38</v>
      </c>
    </row>
    <row r="5731" customFormat="false" ht="12.75" hidden="false" customHeight="false" outlineLevel="0" collapsed="false">
      <c r="A5731" s="2" t="s">
        <v>17</v>
      </c>
      <c r="B5731" s="2" t="n">
        <v>7149282</v>
      </c>
      <c r="C5731" s="2" t="n">
        <v>1</v>
      </c>
      <c r="D5731" s="2" t="n">
        <v>1085</v>
      </c>
      <c r="E5731" s="2" t="n">
        <v>5167</v>
      </c>
      <c r="F5731" s="2" t="s">
        <v>23</v>
      </c>
      <c r="G5731" s="2" t="s">
        <v>19</v>
      </c>
      <c r="H5731" s="2" t="n">
        <v>-112.55</v>
      </c>
      <c r="I5731" s="2" t="n">
        <v>0.42</v>
      </c>
      <c r="J5731" s="2" t="n">
        <v>135.42</v>
      </c>
      <c r="K5731" s="2" t="n">
        <v>0.04</v>
      </c>
      <c r="L5731" s="2" t="n">
        <v>-2.19</v>
      </c>
      <c r="M5731" s="2" t="n">
        <v>140</v>
      </c>
      <c r="N5731" s="1" t="s">
        <v>38</v>
      </c>
    </row>
    <row r="5732" customFormat="false" ht="12.75" hidden="false" customHeight="false" outlineLevel="0" collapsed="false">
      <c r="A5732" s="2" t="s">
        <v>17</v>
      </c>
      <c r="B5732" s="2" t="n">
        <v>1499066</v>
      </c>
      <c r="C5732" s="2" t="n">
        <v>1</v>
      </c>
      <c r="D5732" s="2" t="n">
        <v>1085</v>
      </c>
      <c r="E5732" s="2" t="n">
        <v>5168</v>
      </c>
      <c r="F5732" s="2" t="s">
        <v>23</v>
      </c>
      <c r="G5732" s="2" t="s">
        <v>19</v>
      </c>
      <c r="H5732" s="2" t="n">
        <v>-110.73</v>
      </c>
      <c r="I5732" s="2" t="n">
        <v>0.43</v>
      </c>
      <c r="J5732" s="2" t="n">
        <v>135.41</v>
      </c>
      <c r="K5732" s="2" t="n">
        <v>0.06</v>
      </c>
      <c r="L5732" s="2" t="n">
        <v>-0.92</v>
      </c>
      <c r="M5732" s="2" t="n">
        <v>140</v>
      </c>
      <c r="N5732" s="1" t="s">
        <v>38</v>
      </c>
    </row>
    <row r="5733" customFormat="false" ht="12.75" hidden="false" customHeight="false" outlineLevel="0" collapsed="false">
      <c r="A5733" s="2" t="s">
        <v>17</v>
      </c>
      <c r="B5733" s="2" t="n">
        <v>1442317</v>
      </c>
      <c r="C5733" s="2" t="n">
        <v>1</v>
      </c>
      <c r="D5733" s="2" t="n">
        <v>1085</v>
      </c>
      <c r="E5733" s="2" t="n">
        <v>5169</v>
      </c>
      <c r="F5733" s="2" t="s">
        <v>23</v>
      </c>
      <c r="G5733" s="2" t="s">
        <v>19</v>
      </c>
      <c r="H5733" s="2" t="n">
        <v>-110.54</v>
      </c>
      <c r="I5733" s="2" t="n">
        <v>0.42</v>
      </c>
      <c r="J5733" s="2" t="n">
        <v>135.94</v>
      </c>
      <c r="K5733" s="2" t="n">
        <v>-0.01</v>
      </c>
      <c r="L5733" s="2" t="n">
        <v>-1.1</v>
      </c>
      <c r="M5733" s="2" t="n">
        <v>140</v>
      </c>
      <c r="N5733" s="1" t="s">
        <v>38</v>
      </c>
    </row>
    <row r="5734" customFormat="false" ht="12.75" hidden="false" customHeight="false" outlineLevel="0" collapsed="false">
      <c r="A5734" s="2" t="s">
        <v>17</v>
      </c>
      <c r="B5734" s="2" t="n">
        <v>1132308</v>
      </c>
      <c r="C5734" s="2" t="n">
        <v>1</v>
      </c>
      <c r="D5734" s="2" t="n">
        <v>1085</v>
      </c>
      <c r="E5734" s="2" t="n">
        <v>5170</v>
      </c>
      <c r="F5734" s="2" t="s">
        <v>23</v>
      </c>
      <c r="G5734" s="2" t="s">
        <v>19</v>
      </c>
      <c r="H5734" s="2" t="n">
        <v>-107.65</v>
      </c>
      <c r="I5734" s="2" t="n">
        <v>0.43</v>
      </c>
      <c r="J5734" s="2" t="n">
        <v>131.32</v>
      </c>
      <c r="K5734" s="2" t="n">
        <v>0.05</v>
      </c>
      <c r="L5734" s="2" t="n">
        <v>-2.57</v>
      </c>
      <c r="M5734" s="2" t="n">
        <v>140</v>
      </c>
      <c r="N5734" s="1" t="s">
        <v>38</v>
      </c>
    </row>
    <row r="5735" customFormat="false" ht="12.75" hidden="false" customHeight="false" outlineLevel="0" collapsed="false">
      <c r="A5735" s="2" t="s">
        <v>17</v>
      </c>
      <c r="B5735" s="2" t="n">
        <v>1496456</v>
      </c>
      <c r="C5735" s="2" t="n">
        <v>1</v>
      </c>
      <c r="D5735" s="2" t="n">
        <v>1085</v>
      </c>
      <c r="E5735" s="2" t="n">
        <v>5171</v>
      </c>
      <c r="F5735" s="2" t="s">
        <v>23</v>
      </c>
      <c r="G5735" s="2" t="s">
        <v>19</v>
      </c>
      <c r="H5735" s="2" t="n">
        <v>-111.46</v>
      </c>
      <c r="I5735" s="2" t="n">
        <v>0.43</v>
      </c>
      <c r="J5735" s="2" t="n">
        <v>136.5</v>
      </c>
      <c r="K5735" s="2" t="n">
        <v>0.02</v>
      </c>
      <c r="L5735" s="2" t="n">
        <v>-0.92</v>
      </c>
      <c r="M5735" s="2" t="n">
        <v>140</v>
      </c>
      <c r="N5735" s="1" t="s">
        <v>38</v>
      </c>
    </row>
    <row r="5736" customFormat="false" ht="12.75" hidden="false" customHeight="false" outlineLevel="0" collapsed="false">
      <c r="A5736" s="2" t="s">
        <v>17</v>
      </c>
      <c r="B5736" s="2" t="n">
        <v>1496425</v>
      </c>
      <c r="C5736" s="2" t="n">
        <v>1</v>
      </c>
      <c r="D5736" s="2" t="n">
        <v>1085</v>
      </c>
      <c r="E5736" s="2" t="n">
        <v>5172</v>
      </c>
      <c r="F5736" s="2" t="s">
        <v>23</v>
      </c>
      <c r="G5736" s="2" t="s">
        <v>19</v>
      </c>
      <c r="H5736" s="2" t="n">
        <v>-110.13</v>
      </c>
      <c r="I5736" s="2" t="n">
        <v>0.43</v>
      </c>
      <c r="J5736" s="2" t="n">
        <v>146.68</v>
      </c>
      <c r="K5736" s="2" t="n">
        <v>0.03</v>
      </c>
      <c r="L5736" s="2" t="n">
        <v>-0.94</v>
      </c>
      <c r="M5736" s="2" t="n">
        <v>140</v>
      </c>
      <c r="N5736" s="1" t="s">
        <v>38</v>
      </c>
    </row>
    <row r="5737" customFormat="false" ht="12.75" hidden="false" customHeight="false" outlineLevel="0" collapsed="false">
      <c r="A5737" s="2" t="s">
        <v>17</v>
      </c>
      <c r="B5737" s="2" t="n">
        <v>7180604</v>
      </c>
      <c r="C5737" s="2" t="n">
        <v>1</v>
      </c>
      <c r="D5737" s="2" t="n">
        <v>1085</v>
      </c>
      <c r="E5737" s="2" t="n">
        <v>5173</v>
      </c>
      <c r="F5737" s="2" t="s">
        <v>23</v>
      </c>
      <c r="G5737" s="2" t="s">
        <v>19</v>
      </c>
      <c r="H5737" s="2" t="n">
        <v>-110.1</v>
      </c>
      <c r="I5737" s="2" t="n">
        <v>0.42</v>
      </c>
      <c r="J5737" s="2" t="n">
        <v>142.97</v>
      </c>
      <c r="K5737" s="2" t="n">
        <v>0.01</v>
      </c>
      <c r="L5737" s="2" t="n">
        <v>-1.57</v>
      </c>
      <c r="M5737" s="2" t="n">
        <v>140</v>
      </c>
      <c r="N5737" s="1" t="s">
        <v>38</v>
      </c>
    </row>
    <row r="5738" customFormat="false" ht="12.75" hidden="false" customHeight="false" outlineLevel="0" collapsed="false">
      <c r="A5738" s="2" t="s">
        <v>17</v>
      </c>
      <c r="B5738" s="2" t="n">
        <v>7294052</v>
      </c>
      <c r="C5738" s="2" t="n">
        <v>1</v>
      </c>
      <c r="D5738" s="2" t="n">
        <v>1085</v>
      </c>
      <c r="E5738" s="2" t="n">
        <v>5174</v>
      </c>
      <c r="F5738" s="2" t="s">
        <v>23</v>
      </c>
      <c r="G5738" s="2" t="s">
        <v>19</v>
      </c>
      <c r="H5738" s="2" t="n">
        <v>-111.13</v>
      </c>
      <c r="I5738" s="2" t="n">
        <v>0.42</v>
      </c>
      <c r="J5738" s="2" t="n">
        <v>134.44</v>
      </c>
      <c r="K5738" s="2" t="n">
        <v>0.07</v>
      </c>
      <c r="L5738" s="2" t="n">
        <v>-3.4</v>
      </c>
      <c r="M5738" s="2" t="n">
        <v>140</v>
      </c>
      <c r="N5738" s="1" t="s">
        <v>38</v>
      </c>
    </row>
    <row r="5739" customFormat="false" ht="12.75" hidden="false" customHeight="false" outlineLevel="0" collapsed="false">
      <c r="A5739" s="2" t="s">
        <v>17</v>
      </c>
      <c r="B5739" s="2" t="n">
        <v>7147852</v>
      </c>
      <c r="C5739" s="2" t="n">
        <v>1</v>
      </c>
      <c r="D5739" s="2" t="n">
        <v>1085</v>
      </c>
      <c r="E5739" s="2" t="n">
        <v>5175</v>
      </c>
      <c r="F5739" s="2" t="s">
        <v>23</v>
      </c>
      <c r="G5739" s="2" t="s">
        <v>19</v>
      </c>
      <c r="H5739" s="2" t="n">
        <v>-111.32</v>
      </c>
      <c r="I5739" s="2" t="n">
        <v>0.42</v>
      </c>
      <c r="J5739" s="2" t="n">
        <v>143.56</v>
      </c>
      <c r="K5739" s="2" t="n">
        <v>0.07</v>
      </c>
      <c r="L5739" s="2" t="n">
        <v>-3.74</v>
      </c>
      <c r="M5739" s="2" t="n">
        <v>140</v>
      </c>
      <c r="N5739" s="1" t="s">
        <v>38</v>
      </c>
    </row>
    <row r="5740" customFormat="false" ht="12.75" hidden="false" customHeight="false" outlineLevel="0" collapsed="false">
      <c r="A5740" s="2" t="s">
        <v>17</v>
      </c>
      <c r="B5740" s="2" t="n">
        <v>7147231</v>
      </c>
      <c r="C5740" s="2" t="n">
        <v>1</v>
      </c>
      <c r="D5740" s="2" t="n">
        <v>1085</v>
      </c>
      <c r="E5740" s="2" t="n">
        <v>5176</v>
      </c>
      <c r="F5740" s="2" t="s">
        <v>23</v>
      </c>
      <c r="G5740" s="2" t="s">
        <v>19</v>
      </c>
      <c r="H5740" s="2" t="n">
        <v>-111.61</v>
      </c>
      <c r="I5740" s="2" t="n">
        <v>0.44</v>
      </c>
      <c r="J5740" s="2" t="n">
        <v>134.87</v>
      </c>
      <c r="K5740" s="2" t="n">
        <v>0.04</v>
      </c>
      <c r="L5740" s="2" t="n">
        <v>-1.51</v>
      </c>
      <c r="M5740" s="2" t="n">
        <v>140</v>
      </c>
      <c r="N5740" s="1" t="s">
        <v>38</v>
      </c>
    </row>
    <row r="5741" customFormat="false" ht="12.75" hidden="false" customHeight="false" outlineLevel="0" collapsed="false">
      <c r="A5741" s="2" t="s">
        <v>17</v>
      </c>
      <c r="B5741" s="2" t="n">
        <v>4626187</v>
      </c>
      <c r="C5741" s="2" t="n">
        <v>1</v>
      </c>
      <c r="D5741" s="2" t="n">
        <v>1085</v>
      </c>
      <c r="E5741" s="2" t="n">
        <v>5177</v>
      </c>
      <c r="F5741" s="2" t="s">
        <v>23</v>
      </c>
      <c r="G5741" s="2" t="s">
        <v>19</v>
      </c>
      <c r="H5741" s="2" t="n">
        <v>-115.13</v>
      </c>
      <c r="I5741" s="2" t="n">
        <v>0.38</v>
      </c>
      <c r="J5741" s="2" t="n">
        <v>133.58</v>
      </c>
      <c r="K5741" s="2" t="n">
        <v>0.03</v>
      </c>
      <c r="L5741" s="2" t="n">
        <v>-0.68</v>
      </c>
      <c r="M5741" s="2" t="n">
        <v>140</v>
      </c>
      <c r="N5741" s="1" t="s">
        <v>38</v>
      </c>
    </row>
    <row r="5742" customFormat="false" ht="12.75" hidden="false" customHeight="false" outlineLevel="0" collapsed="false">
      <c r="A5742" s="2" t="s">
        <v>17</v>
      </c>
      <c r="B5742" s="2" t="n">
        <v>4748957</v>
      </c>
      <c r="C5742" s="2" t="n">
        <v>1</v>
      </c>
      <c r="D5742" s="2" t="n">
        <v>1085</v>
      </c>
      <c r="E5742" s="2" t="n">
        <v>5178</v>
      </c>
      <c r="F5742" s="2" t="s">
        <v>23</v>
      </c>
      <c r="G5742" s="2" t="s">
        <v>19</v>
      </c>
      <c r="H5742" s="2" t="n">
        <v>-114.69</v>
      </c>
      <c r="I5742" s="2" t="n">
        <v>0.36</v>
      </c>
      <c r="J5742" s="2" t="n">
        <v>137.41</v>
      </c>
      <c r="K5742" s="2" t="n">
        <v>0.03</v>
      </c>
      <c r="L5742" s="2" t="n">
        <v>-2.07</v>
      </c>
      <c r="M5742" s="2" t="n">
        <v>140</v>
      </c>
      <c r="N5742" s="1" t="s">
        <v>38</v>
      </c>
    </row>
    <row r="5743" customFormat="false" ht="12.75" hidden="false" customHeight="false" outlineLevel="0" collapsed="false">
      <c r="A5743" s="2" t="s">
        <v>17</v>
      </c>
      <c r="B5743" s="2" t="n">
        <v>4748958</v>
      </c>
      <c r="C5743" s="2" t="n">
        <v>1</v>
      </c>
      <c r="D5743" s="2" t="n">
        <v>1085</v>
      </c>
      <c r="E5743" s="2" t="n">
        <v>5179</v>
      </c>
      <c r="F5743" s="2" t="s">
        <v>23</v>
      </c>
      <c r="G5743" s="2" t="s">
        <v>19</v>
      </c>
      <c r="H5743" s="2" t="n">
        <v>-112.72</v>
      </c>
      <c r="I5743" s="2" t="n">
        <v>0.35</v>
      </c>
      <c r="J5743" s="2" t="n">
        <v>130.12</v>
      </c>
      <c r="K5743" s="2" t="n">
        <v>0.02</v>
      </c>
      <c r="L5743" s="2" t="n">
        <v>-2.37</v>
      </c>
      <c r="M5743" s="2" t="n">
        <v>140</v>
      </c>
      <c r="N5743" s="1" t="s">
        <v>38</v>
      </c>
    </row>
    <row r="5744" customFormat="false" ht="12.75" hidden="false" customHeight="false" outlineLevel="0" collapsed="false">
      <c r="A5744" s="2" t="s">
        <v>17</v>
      </c>
      <c r="B5744" s="2" t="n">
        <v>4624097</v>
      </c>
      <c r="C5744" s="2" t="n">
        <v>1</v>
      </c>
      <c r="D5744" s="2" t="n">
        <v>1085</v>
      </c>
      <c r="E5744" s="2" t="n">
        <v>5180</v>
      </c>
      <c r="F5744" s="2" t="s">
        <v>23</v>
      </c>
      <c r="G5744" s="2" t="s">
        <v>19</v>
      </c>
      <c r="H5744" s="2" t="n">
        <v>-114.1</v>
      </c>
      <c r="I5744" s="2" t="n">
        <v>0.36</v>
      </c>
      <c r="J5744" s="2" t="n">
        <v>130.57</v>
      </c>
      <c r="K5744" s="2" t="n">
        <v>0.04</v>
      </c>
      <c r="L5744" s="2" t="n">
        <v>-5.49</v>
      </c>
      <c r="M5744" s="2" t="n">
        <v>140</v>
      </c>
      <c r="N5744" s="1" t="s">
        <v>38</v>
      </c>
    </row>
    <row r="5745" customFormat="false" ht="12.75" hidden="false" customHeight="false" outlineLevel="0" collapsed="false">
      <c r="A5745" s="2" t="s">
        <v>17</v>
      </c>
      <c r="B5745" s="2" t="n">
        <v>7180224</v>
      </c>
      <c r="C5745" s="2" t="n">
        <v>1</v>
      </c>
      <c r="D5745" s="2" t="n">
        <v>1085</v>
      </c>
      <c r="E5745" s="2" t="n">
        <v>5181</v>
      </c>
      <c r="F5745" s="2" t="s">
        <v>23</v>
      </c>
      <c r="G5745" s="2" t="s">
        <v>19</v>
      </c>
      <c r="H5745" s="2" t="n">
        <v>-112.46</v>
      </c>
      <c r="I5745" s="2" t="n">
        <v>0.44</v>
      </c>
      <c r="J5745" s="2" t="n">
        <v>132.45</v>
      </c>
      <c r="K5745" s="2" t="n">
        <v>0.12</v>
      </c>
      <c r="L5745" s="2" t="n">
        <v>-0.36</v>
      </c>
      <c r="M5745" s="2" t="n">
        <v>140</v>
      </c>
      <c r="N5745" s="1" t="s">
        <v>38</v>
      </c>
    </row>
    <row r="5746" customFormat="false" ht="12.75" hidden="false" customHeight="false" outlineLevel="0" collapsed="false">
      <c r="A5746" s="2" t="s">
        <v>17</v>
      </c>
      <c r="B5746" s="2" t="n">
        <v>7182081</v>
      </c>
      <c r="C5746" s="2" t="n">
        <v>1</v>
      </c>
      <c r="D5746" s="2" t="n">
        <v>1085</v>
      </c>
      <c r="E5746" s="2" t="n">
        <v>5182</v>
      </c>
      <c r="F5746" s="2" t="s">
        <v>23</v>
      </c>
      <c r="G5746" s="2" t="s">
        <v>19</v>
      </c>
      <c r="H5746" s="2" t="n">
        <v>-111.34</v>
      </c>
      <c r="I5746" s="2" t="n">
        <v>0.43</v>
      </c>
      <c r="J5746" s="2" t="n">
        <v>128.66</v>
      </c>
      <c r="K5746" s="2" t="n">
        <v>0.03</v>
      </c>
      <c r="L5746" s="2" t="n">
        <v>-0.17</v>
      </c>
      <c r="M5746" s="2" t="n">
        <v>140</v>
      </c>
      <c r="N5746" s="1" t="s">
        <v>38</v>
      </c>
    </row>
    <row r="5747" customFormat="false" ht="12.75" hidden="false" customHeight="false" outlineLevel="0" collapsed="false">
      <c r="A5747" s="2" t="s">
        <v>17</v>
      </c>
      <c r="B5747" s="2" t="n">
        <v>7183992</v>
      </c>
      <c r="C5747" s="2" t="n">
        <v>1</v>
      </c>
      <c r="D5747" s="2" t="n">
        <v>1085</v>
      </c>
      <c r="E5747" s="2" t="n">
        <v>5183</v>
      </c>
      <c r="F5747" s="2" t="s">
        <v>23</v>
      </c>
      <c r="G5747" s="2" t="s">
        <v>19</v>
      </c>
      <c r="H5747" s="2" t="n">
        <v>-110.96</v>
      </c>
      <c r="I5747" s="2" t="n">
        <v>0.44</v>
      </c>
      <c r="J5747" s="2" t="n">
        <v>134.75</v>
      </c>
      <c r="K5747" s="2" t="n">
        <v>0.04</v>
      </c>
      <c r="L5747" s="2" t="n">
        <v>-4.6</v>
      </c>
      <c r="M5747" s="2" t="n">
        <v>140</v>
      </c>
      <c r="N5747" s="1" t="s">
        <v>38</v>
      </c>
    </row>
    <row r="5748" customFormat="false" ht="12.75" hidden="false" customHeight="false" outlineLevel="0" collapsed="false">
      <c r="A5748" s="2" t="s">
        <v>17</v>
      </c>
      <c r="B5748" s="2" t="n">
        <v>7180362</v>
      </c>
      <c r="C5748" s="2" t="n">
        <v>1</v>
      </c>
      <c r="D5748" s="2" t="n">
        <v>1085</v>
      </c>
      <c r="E5748" s="2" t="n">
        <v>5184</v>
      </c>
      <c r="F5748" s="2" t="s">
        <v>23</v>
      </c>
      <c r="G5748" s="2" t="s">
        <v>19</v>
      </c>
      <c r="H5748" s="2" t="n">
        <v>-112.88</v>
      </c>
      <c r="I5748" s="2" t="n">
        <v>0.43</v>
      </c>
      <c r="J5748" s="2" t="n">
        <v>143.64</v>
      </c>
      <c r="K5748" s="2" t="n">
        <v>0.03</v>
      </c>
      <c r="L5748" s="2" t="n">
        <v>0.47</v>
      </c>
      <c r="M5748" s="2" t="n">
        <v>140</v>
      </c>
      <c r="N5748" s="1" t="s">
        <v>38</v>
      </c>
    </row>
    <row r="5749" customFormat="false" ht="12.75" hidden="false" customHeight="false" outlineLevel="0" collapsed="false">
      <c r="A5749" s="2" t="s">
        <v>17</v>
      </c>
      <c r="B5749" s="2" t="n">
        <v>1827746</v>
      </c>
      <c r="C5749" s="2" t="n">
        <v>1</v>
      </c>
      <c r="D5749" s="2" t="n">
        <v>1085</v>
      </c>
      <c r="E5749" s="2" t="n">
        <v>5185</v>
      </c>
      <c r="F5749" s="2" t="s">
        <v>23</v>
      </c>
      <c r="G5749" s="2" t="s">
        <v>19</v>
      </c>
      <c r="H5749" s="2" t="n">
        <v>-109.11</v>
      </c>
      <c r="I5749" s="2" t="n">
        <v>0.44</v>
      </c>
      <c r="J5749" s="2" t="n">
        <v>134.82</v>
      </c>
      <c r="K5749" s="2" t="n">
        <v>0.03</v>
      </c>
      <c r="L5749" s="2" t="n">
        <v>-1.54</v>
      </c>
      <c r="M5749" s="2" t="n">
        <v>140</v>
      </c>
      <c r="N5749" s="1" t="s">
        <v>38</v>
      </c>
    </row>
    <row r="5750" customFormat="false" ht="12.75" hidden="false" customHeight="false" outlineLevel="0" collapsed="false">
      <c r="A5750" s="2" t="s">
        <v>17</v>
      </c>
      <c r="B5750" s="2" t="n">
        <v>1791358</v>
      </c>
      <c r="C5750" s="2" t="n">
        <v>1</v>
      </c>
      <c r="D5750" s="2" t="n">
        <v>1085</v>
      </c>
      <c r="E5750" s="2" t="n">
        <v>5186</v>
      </c>
      <c r="F5750" s="2" t="s">
        <v>23</v>
      </c>
      <c r="G5750" s="2" t="s">
        <v>19</v>
      </c>
      <c r="H5750" s="2" t="n">
        <v>-107.16</v>
      </c>
      <c r="I5750" s="2" t="n">
        <v>0.46</v>
      </c>
      <c r="J5750" s="2" t="n">
        <v>134.91</v>
      </c>
      <c r="K5750" s="2" t="n">
        <v>0.07</v>
      </c>
      <c r="L5750" s="2" t="n">
        <v>-0.88</v>
      </c>
      <c r="M5750" s="2" t="n">
        <v>140</v>
      </c>
      <c r="N5750" s="1" t="s">
        <v>38</v>
      </c>
    </row>
    <row r="5751" customFormat="false" ht="12.75" hidden="false" customHeight="false" outlineLevel="0" collapsed="false">
      <c r="A5751" s="2" t="s">
        <v>17</v>
      </c>
      <c r="B5751" s="2" t="n">
        <v>1825065</v>
      </c>
      <c r="C5751" s="2" t="n">
        <v>1</v>
      </c>
      <c r="D5751" s="2" t="n">
        <v>1085</v>
      </c>
      <c r="E5751" s="2" t="n">
        <v>5187</v>
      </c>
      <c r="F5751" s="2" t="s">
        <v>23</v>
      </c>
      <c r="G5751" s="2" t="s">
        <v>19</v>
      </c>
      <c r="H5751" s="2" t="n">
        <v>-110.71</v>
      </c>
      <c r="I5751" s="2" t="n">
        <v>0.46</v>
      </c>
      <c r="J5751" s="2" t="n">
        <v>145.36</v>
      </c>
      <c r="K5751" s="2" t="n">
        <v>0.03</v>
      </c>
      <c r="L5751" s="2" t="n">
        <v>-1.48</v>
      </c>
      <c r="M5751" s="2" t="n">
        <v>140</v>
      </c>
      <c r="N5751" s="1" t="s">
        <v>38</v>
      </c>
    </row>
    <row r="5752" customFormat="false" ht="12.75" hidden="false" customHeight="false" outlineLevel="0" collapsed="false">
      <c r="A5752" s="2" t="s">
        <v>17</v>
      </c>
      <c r="B5752" s="2" t="n">
        <v>1791107</v>
      </c>
      <c r="C5752" s="2" t="n">
        <v>1</v>
      </c>
      <c r="D5752" s="2" t="n">
        <v>1085</v>
      </c>
      <c r="E5752" s="2" t="n">
        <v>5188</v>
      </c>
      <c r="F5752" s="2" t="s">
        <v>23</v>
      </c>
      <c r="G5752" s="2" t="s">
        <v>19</v>
      </c>
      <c r="H5752" s="2" t="n">
        <v>-108.12</v>
      </c>
      <c r="I5752" s="2" t="n">
        <v>0.43</v>
      </c>
      <c r="J5752" s="2" t="n">
        <v>142.29</v>
      </c>
      <c r="K5752" s="2" t="n">
        <v>0.04</v>
      </c>
      <c r="L5752" s="2" t="n">
        <v>-1.58</v>
      </c>
      <c r="M5752" s="2" t="n">
        <v>140</v>
      </c>
      <c r="N5752" s="1" t="s">
        <v>38</v>
      </c>
    </row>
    <row r="5753" customFormat="false" ht="12.75" hidden="false" customHeight="false" outlineLevel="0" collapsed="false">
      <c r="A5753" s="2" t="s">
        <v>17</v>
      </c>
      <c r="B5753" s="2" t="n">
        <v>1136845</v>
      </c>
      <c r="C5753" s="2" t="n">
        <v>1</v>
      </c>
      <c r="D5753" s="2" t="n">
        <v>1085</v>
      </c>
      <c r="E5753" s="2" t="n">
        <v>5189</v>
      </c>
      <c r="F5753" s="2" t="s">
        <v>23</v>
      </c>
      <c r="G5753" s="2" t="s">
        <v>19</v>
      </c>
      <c r="H5753" s="2" t="n">
        <v>-107.77</v>
      </c>
      <c r="I5753" s="2" t="n">
        <v>0.43</v>
      </c>
      <c r="J5753" s="2" t="n">
        <v>141.05</v>
      </c>
      <c r="K5753" s="2" t="n">
        <v>0.04</v>
      </c>
      <c r="L5753" s="2" t="n">
        <v>-1.26</v>
      </c>
      <c r="M5753" s="2" t="n">
        <v>140</v>
      </c>
      <c r="N5753" s="1" t="s">
        <v>38</v>
      </c>
    </row>
    <row r="5754" customFormat="false" ht="12.75" hidden="false" customHeight="false" outlineLevel="0" collapsed="false">
      <c r="A5754" s="2" t="s">
        <v>17</v>
      </c>
      <c r="B5754" s="2" t="n">
        <v>1136848</v>
      </c>
      <c r="C5754" s="2" t="n">
        <v>1</v>
      </c>
      <c r="D5754" s="2" t="n">
        <v>1085</v>
      </c>
      <c r="E5754" s="2" t="n">
        <v>5190</v>
      </c>
      <c r="F5754" s="2" t="s">
        <v>23</v>
      </c>
      <c r="G5754" s="2" t="s">
        <v>19</v>
      </c>
      <c r="H5754" s="2" t="n">
        <v>-110.05</v>
      </c>
      <c r="I5754" s="2" t="n">
        <v>0.43</v>
      </c>
      <c r="J5754" s="2" t="n">
        <v>137.09</v>
      </c>
      <c r="K5754" s="2" t="n">
        <v>0.02</v>
      </c>
      <c r="L5754" s="2" t="n">
        <v>-2.15</v>
      </c>
      <c r="M5754" s="2" t="n">
        <v>140</v>
      </c>
      <c r="N5754" s="1" t="s">
        <v>38</v>
      </c>
    </row>
    <row r="5755" customFormat="false" ht="12.75" hidden="false" customHeight="false" outlineLevel="0" collapsed="false">
      <c r="A5755" s="2" t="s">
        <v>17</v>
      </c>
      <c r="B5755" s="2" t="n">
        <v>1494495</v>
      </c>
      <c r="C5755" s="2" t="n">
        <v>1</v>
      </c>
      <c r="D5755" s="2" t="n">
        <v>1085</v>
      </c>
      <c r="E5755" s="2" t="n">
        <v>5191</v>
      </c>
      <c r="F5755" s="2" t="s">
        <v>23</v>
      </c>
      <c r="G5755" s="2" t="s">
        <v>19</v>
      </c>
      <c r="H5755" s="2" t="n">
        <v>-106.98</v>
      </c>
      <c r="I5755" s="2" t="n">
        <v>0.45</v>
      </c>
      <c r="J5755" s="2" t="n">
        <v>133.77</v>
      </c>
      <c r="K5755" s="2" t="n">
        <v>0.02</v>
      </c>
      <c r="L5755" s="2" t="n">
        <v>-0.67</v>
      </c>
      <c r="M5755" s="2" t="n">
        <v>140</v>
      </c>
      <c r="N5755" s="1" t="s">
        <v>38</v>
      </c>
    </row>
    <row r="5756" customFormat="false" ht="12.75" hidden="false" customHeight="false" outlineLevel="0" collapsed="false">
      <c r="A5756" s="2" t="s">
        <v>17</v>
      </c>
      <c r="B5756" s="2" t="n">
        <v>1494496</v>
      </c>
      <c r="C5756" s="2" t="n">
        <v>1</v>
      </c>
      <c r="D5756" s="2" t="n">
        <v>1085</v>
      </c>
      <c r="E5756" s="2" t="n">
        <v>5192</v>
      </c>
      <c r="F5756" s="2" t="s">
        <v>23</v>
      </c>
      <c r="G5756" s="2" t="s">
        <v>19</v>
      </c>
      <c r="H5756" s="2" t="n">
        <v>-112.17</v>
      </c>
      <c r="I5756" s="2" t="n">
        <v>0.47</v>
      </c>
      <c r="J5756" s="2" t="n">
        <v>151.03</v>
      </c>
      <c r="K5756" s="2" t="n">
        <v>0.03</v>
      </c>
      <c r="L5756" s="2" t="n">
        <v>-1.22</v>
      </c>
      <c r="M5756" s="2" t="n">
        <v>140</v>
      </c>
      <c r="N5756" s="1" t="s">
        <v>38</v>
      </c>
    </row>
    <row r="5757" customFormat="false" ht="12.75" hidden="false" customHeight="false" outlineLevel="0" collapsed="false">
      <c r="A5757" s="2" t="s">
        <v>17</v>
      </c>
      <c r="B5757" s="2" t="n">
        <v>6167926</v>
      </c>
      <c r="C5757" s="2" t="n">
        <v>1</v>
      </c>
      <c r="D5757" s="2" t="n">
        <v>1085</v>
      </c>
      <c r="E5757" s="2" t="n">
        <v>5193</v>
      </c>
      <c r="F5757" s="2" t="s">
        <v>23</v>
      </c>
      <c r="G5757" s="2" t="s">
        <v>19</v>
      </c>
      <c r="H5757" s="2" t="n">
        <v>-114.14</v>
      </c>
      <c r="I5757" s="2" t="n">
        <v>0.41</v>
      </c>
      <c r="J5757" s="2" t="n">
        <v>138.55</v>
      </c>
      <c r="K5757" s="2" t="n">
        <v>0.04</v>
      </c>
      <c r="L5757" s="2" t="n">
        <v>-1.27</v>
      </c>
      <c r="M5757" s="2" t="n">
        <v>140</v>
      </c>
      <c r="N5757" s="1" t="s">
        <v>38</v>
      </c>
    </row>
    <row r="5758" customFormat="false" ht="12.75" hidden="false" customHeight="false" outlineLevel="0" collapsed="false">
      <c r="A5758" s="2" t="s">
        <v>17</v>
      </c>
      <c r="B5758" s="2" t="n">
        <v>6498195</v>
      </c>
      <c r="C5758" s="2" t="n">
        <v>1</v>
      </c>
      <c r="D5758" s="2" t="n">
        <v>1085</v>
      </c>
      <c r="E5758" s="2" t="n">
        <v>5194</v>
      </c>
      <c r="F5758" s="2" t="s">
        <v>23</v>
      </c>
      <c r="G5758" s="2" t="s">
        <v>19</v>
      </c>
      <c r="H5758" s="2" t="n">
        <v>-113.51</v>
      </c>
      <c r="I5758" s="2" t="n">
        <v>0.35</v>
      </c>
      <c r="J5758" s="2" t="n">
        <v>147.17</v>
      </c>
      <c r="K5758" s="2" t="n">
        <v>0.03</v>
      </c>
      <c r="L5758" s="2" t="n">
        <v>-0.98</v>
      </c>
      <c r="M5758" s="2" t="n">
        <v>140</v>
      </c>
      <c r="N5758" s="1" t="s">
        <v>38</v>
      </c>
    </row>
    <row r="5759" customFormat="false" ht="12.75" hidden="false" customHeight="false" outlineLevel="0" collapsed="false">
      <c r="A5759" s="2" t="s">
        <v>17</v>
      </c>
      <c r="B5759" s="2" t="n">
        <v>6498155</v>
      </c>
      <c r="C5759" s="2" t="n">
        <v>1</v>
      </c>
      <c r="D5759" s="2" t="n">
        <v>1085</v>
      </c>
      <c r="E5759" s="2" t="n">
        <v>5195</v>
      </c>
      <c r="F5759" s="2" t="s">
        <v>23</v>
      </c>
      <c r="G5759" s="2" t="s">
        <v>19</v>
      </c>
      <c r="H5759" s="2" t="n">
        <v>-113.63</v>
      </c>
      <c r="I5759" s="2" t="n">
        <v>0.39</v>
      </c>
      <c r="J5759" s="2" t="n">
        <v>135.19</v>
      </c>
      <c r="K5759" s="2" t="n">
        <v>0.04</v>
      </c>
      <c r="L5759" s="2" t="n">
        <v>-1.64</v>
      </c>
      <c r="M5759" s="2" t="n">
        <v>140</v>
      </c>
      <c r="N5759" s="1" t="s">
        <v>38</v>
      </c>
    </row>
    <row r="5760" customFormat="false" ht="12.75" hidden="false" customHeight="false" outlineLevel="0" collapsed="false">
      <c r="A5760" s="2" t="s">
        <v>17</v>
      </c>
      <c r="B5760" s="2" t="n">
        <v>6643386</v>
      </c>
      <c r="C5760" s="2" t="n">
        <v>1</v>
      </c>
      <c r="D5760" s="2" t="n">
        <v>1085</v>
      </c>
      <c r="E5760" s="2" t="n">
        <v>5196</v>
      </c>
      <c r="F5760" s="2" t="s">
        <v>23</v>
      </c>
      <c r="G5760" s="2" t="s">
        <v>19</v>
      </c>
      <c r="H5760" s="2" t="n">
        <v>-117.97</v>
      </c>
      <c r="I5760" s="2" t="n">
        <v>0.34</v>
      </c>
      <c r="J5760" s="2" t="n">
        <v>139.74</v>
      </c>
      <c r="K5760" s="2" t="n">
        <v>0.04</v>
      </c>
      <c r="L5760" s="2" t="n">
        <v>-0.76</v>
      </c>
      <c r="M5760" s="2" t="n">
        <v>140</v>
      </c>
      <c r="N5760" s="1" t="s">
        <v>38</v>
      </c>
    </row>
    <row r="5761" customFormat="false" ht="12.75" hidden="false" customHeight="false" outlineLevel="0" collapsed="false">
      <c r="A5761" s="2" t="s">
        <v>17</v>
      </c>
      <c r="B5761" s="2" t="n">
        <v>7180152</v>
      </c>
      <c r="C5761" s="2" t="n">
        <v>1</v>
      </c>
      <c r="D5761" s="2" t="n">
        <v>1085</v>
      </c>
      <c r="E5761" s="2" t="n">
        <v>5197</v>
      </c>
      <c r="F5761" s="2" t="s">
        <v>23</v>
      </c>
      <c r="G5761" s="2" t="s">
        <v>19</v>
      </c>
      <c r="H5761" s="2" t="n">
        <v>-110.2</v>
      </c>
      <c r="I5761" s="2" t="n">
        <v>0.43</v>
      </c>
      <c r="J5761" s="2" t="n">
        <v>137.14</v>
      </c>
      <c r="K5761" s="2" t="n">
        <v>0.12</v>
      </c>
      <c r="L5761" s="2" t="n">
        <v>0.46</v>
      </c>
      <c r="M5761" s="2" t="n">
        <v>140</v>
      </c>
      <c r="N5761" s="1" t="s">
        <v>38</v>
      </c>
    </row>
    <row r="5762" customFormat="false" ht="12.75" hidden="false" customHeight="false" outlineLevel="0" collapsed="false">
      <c r="A5762" s="2" t="s">
        <v>17</v>
      </c>
      <c r="B5762" s="2" t="n">
        <v>7289822</v>
      </c>
      <c r="C5762" s="2" t="n">
        <v>1</v>
      </c>
      <c r="D5762" s="2" t="n">
        <v>1085</v>
      </c>
      <c r="E5762" s="2" t="n">
        <v>5198</v>
      </c>
      <c r="F5762" s="2" t="s">
        <v>23</v>
      </c>
      <c r="G5762" s="2" t="s">
        <v>19</v>
      </c>
      <c r="H5762" s="2" t="n">
        <v>-110.57</v>
      </c>
      <c r="I5762" s="2" t="n">
        <v>0.43</v>
      </c>
      <c r="J5762" s="2" t="n">
        <v>134.93</v>
      </c>
      <c r="K5762" s="2" t="n">
        <v>0.1</v>
      </c>
      <c r="L5762" s="2" t="n">
        <v>-1.89</v>
      </c>
      <c r="M5762" s="2" t="n">
        <v>140</v>
      </c>
      <c r="N5762" s="1" t="s">
        <v>38</v>
      </c>
    </row>
    <row r="5763" customFormat="false" ht="12.75" hidden="false" customHeight="false" outlineLevel="0" collapsed="false">
      <c r="A5763" s="2" t="s">
        <v>17</v>
      </c>
      <c r="B5763" s="2" t="n">
        <v>7289532</v>
      </c>
      <c r="C5763" s="2" t="n">
        <v>1</v>
      </c>
      <c r="D5763" s="2" t="n">
        <v>1085</v>
      </c>
      <c r="E5763" s="2" t="n">
        <v>5199</v>
      </c>
      <c r="F5763" s="2" t="s">
        <v>23</v>
      </c>
      <c r="G5763" s="2" t="s">
        <v>19</v>
      </c>
      <c r="H5763" s="2" t="n">
        <v>-111.41</v>
      </c>
      <c r="I5763" s="2" t="n">
        <v>0.42</v>
      </c>
      <c r="J5763" s="2" t="n">
        <v>143.56</v>
      </c>
      <c r="K5763" s="2" t="n">
        <v>0.15</v>
      </c>
      <c r="L5763" s="2" t="n">
        <v>-0.54</v>
      </c>
      <c r="M5763" s="2" t="n">
        <v>140</v>
      </c>
      <c r="N5763" s="1" t="s">
        <v>38</v>
      </c>
    </row>
    <row r="5764" customFormat="false" ht="12.75" hidden="false" customHeight="false" outlineLevel="0" collapsed="false">
      <c r="A5764" s="2" t="s">
        <v>17</v>
      </c>
      <c r="B5764" s="2" t="n">
        <v>7181333</v>
      </c>
      <c r="C5764" s="2" t="n">
        <v>1</v>
      </c>
      <c r="D5764" s="2" t="n">
        <v>1085</v>
      </c>
      <c r="E5764" s="2" t="n">
        <v>5200</v>
      </c>
      <c r="F5764" s="2" t="s">
        <v>23</v>
      </c>
      <c r="G5764" s="2" t="s">
        <v>19</v>
      </c>
      <c r="H5764" s="2" t="n">
        <v>-113.1</v>
      </c>
      <c r="I5764" s="2" t="n">
        <v>0.45</v>
      </c>
      <c r="J5764" s="2" t="n">
        <v>132.92</v>
      </c>
      <c r="K5764" s="2" t="n">
        <v>0.08</v>
      </c>
      <c r="L5764" s="2" t="n">
        <v>-0.6</v>
      </c>
      <c r="M5764" s="2" t="n">
        <v>140</v>
      </c>
      <c r="N5764" s="1" t="s">
        <v>38</v>
      </c>
    </row>
    <row r="5765" customFormat="false" ht="12.75" hidden="false" customHeight="false" outlineLevel="0" collapsed="false">
      <c r="A5765" s="2" t="s">
        <v>17</v>
      </c>
      <c r="B5765" s="2" t="n">
        <v>4454735</v>
      </c>
      <c r="C5765" s="2" t="n">
        <v>1</v>
      </c>
      <c r="D5765" s="2" t="n">
        <v>1085</v>
      </c>
      <c r="E5765" s="2" t="n">
        <v>5201</v>
      </c>
      <c r="F5765" s="2" t="s">
        <v>23</v>
      </c>
      <c r="G5765" s="2" t="s">
        <v>19</v>
      </c>
      <c r="H5765" s="2" t="n">
        <v>-117.89</v>
      </c>
      <c r="I5765" s="2" t="n">
        <v>0.36</v>
      </c>
      <c r="J5765" s="2" t="n">
        <v>139.04</v>
      </c>
      <c r="K5765" s="2" t="n">
        <v>0.08</v>
      </c>
      <c r="L5765" s="2" t="n">
        <v>-3.26</v>
      </c>
      <c r="M5765" s="2" t="n">
        <v>140</v>
      </c>
      <c r="N5765" s="1" t="s">
        <v>37</v>
      </c>
    </row>
    <row r="5766" customFormat="false" ht="12.75" hidden="false" customHeight="false" outlineLevel="0" collapsed="false">
      <c r="A5766" s="2" t="s">
        <v>17</v>
      </c>
      <c r="B5766" s="2" t="n">
        <v>4458807</v>
      </c>
      <c r="C5766" s="2" t="n">
        <v>1</v>
      </c>
      <c r="D5766" s="2" t="n">
        <v>1085</v>
      </c>
      <c r="E5766" s="2" t="n">
        <v>5202</v>
      </c>
      <c r="F5766" s="2" t="s">
        <v>23</v>
      </c>
      <c r="G5766" s="2" t="s">
        <v>19</v>
      </c>
      <c r="H5766" s="2" t="n">
        <v>-119.88</v>
      </c>
      <c r="I5766" s="2" t="n">
        <v>0.34</v>
      </c>
      <c r="J5766" s="2" t="n">
        <v>143.58</v>
      </c>
      <c r="K5766" s="2" t="n">
        <v>0.04</v>
      </c>
      <c r="L5766" s="2" t="n">
        <v>-1.49</v>
      </c>
      <c r="M5766" s="2" t="n">
        <v>140</v>
      </c>
      <c r="N5766" s="1" t="s">
        <v>37</v>
      </c>
    </row>
    <row r="5767" customFormat="false" ht="12.75" hidden="false" customHeight="false" outlineLevel="0" collapsed="false">
      <c r="A5767" s="2" t="s">
        <v>17</v>
      </c>
      <c r="B5767" s="2" t="n">
        <v>4470635</v>
      </c>
      <c r="C5767" s="2" t="n">
        <v>1</v>
      </c>
      <c r="D5767" s="2" t="n">
        <v>1085</v>
      </c>
      <c r="E5767" s="2" t="n">
        <v>5203</v>
      </c>
      <c r="F5767" s="2" t="s">
        <v>23</v>
      </c>
      <c r="G5767" s="2" t="s">
        <v>19</v>
      </c>
      <c r="H5767" s="2" t="n">
        <v>-119.93</v>
      </c>
      <c r="I5767" s="2" t="n">
        <v>0.37</v>
      </c>
      <c r="J5767" s="2" t="n">
        <v>133.3</v>
      </c>
      <c r="K5767" s="2" t="n">
        <v>0.05</v>
      </c>
      <c r="L5767" s="2" t="n">
        <v>-1.67</v>
      </c>
      <c r="M5767" s="2" t="n">
        <v>140</v>
      </c>
      <c r="N5767" s="1" t="s">
        <v>37</v>
      </c>
    </row>
    <row r="5768" customFormat="false" ht="12.75" hidden="false" customHeight="false" outlineLevel="0" collapsed="false">
      <c r="A5768" s="2" t="s">
        <v>17</v>
      </c>
      <c r="B5768" s="2" t="n">
        <v>4421308</v>
      </c>
      <c r="C5768" s="2" t="n">
        <v>1</v>
      </c>
      <c r="D5768" s="2" t="n">
        <v>1085</v>
      </c>
      <c r="E5768" s="2" t="n">
        <v>5204</v>
      </c>
      <c r="F5768" s="2" t="s">
        <v>23</v>
      </c>
      <c r="G5768" s="2" t="s">
        <v>19</v>
      </c>
      <c r="H5768" s="2" t="n">
        <v>-115.99</v>
      </c>
      <c r="I5768" s="2" t="n">
        <v>0.33</v>
      </c>
      <c r="J5768" s="2" t="n">
        <v>132.82</v>
      </c>
      <c r="K5768" s="2" t="n">
        <v>0.06</v>
      </c>
      <c r="L5768" s="2" t="n">
        <v>-3.67</v>
      </c>
      <c r="M5768" s="2" t="n">
        <v>140</v>
      </c>
      <c r="N5768" s="1" t="s">
        <v>37</v>
      </c>
    </row>
    <row r="5769" customFormat="false" ht="12.75" hidden="false" customHeight="false" outlineLevel="0" collapsed="false">
      <c r="A5769" s="2" t="s">
        <v>17</v>
      </c>
      <c r="B5769" s="2" t="n">
        <v>6456686</v>
      </c>
      <c r="C5769" s="2" t="n">
        <v>1</v>
      </c>
      <c r="D5769" s="2" t="n">
        <v>1085</v>
      </c>
      <c r="E5769" s="2" t="n">
        <v>5205</v>
      </c>
      <c r="F5769" s="2" t="s">
        <v>23</v>
      </c>
      <c r="G5769" s="2" t="s">
        <v>19</v>
      </c>
      <c r="H5769" s="2" t="n">
        <v>-111.87</v>
      </c>
      <c r="I5769" s="2" t="n">
        <v>0.35</v>
      </c>
      <c r="J5769" s="2" t="n">
        <v>135.93</v>
      </c>
      <c r="K5769" s="2" t="n">
        <v>0.04</v>
      </c>
      <c r="L5769" s="2" t="n">
        <v>-1.34</v>
      </c>
      <c r="M5769" s="2" t="n">
        <v>140</v>
      </c>
      <c r="N5769" s="1" t="s">
        <v>37</v>
      </c>
    </row>
    <row r="5770" customFormat="false" ht="12.75" hidden="false" customHeight="false" outlineLevel="0" collapsed="false">
      <c r="A5770" s="2" t="s">
        <v>17</v>
      </c>
      <c r="B5770" s="2" t="n">
        <v>6266678</v>
      </c>
      <c r="C5770" s="2" t="n">
        <v>1</v>
      </c>
      <c r="D5770" s="2" t="n">
        <v>1085</v>
      </c>
      <c r="E5770" s="2" t="n">
        <v>5206</v>
      </c>
      <c r="F5770" s="2" t="s">
        <v>23</v>
      </c>
      <c r="G5770" s="2" t="s">
        <v>19</v>
      </c>
      <c r="H5770" s="2" t="n">
        <v>-116.99</v>
      </c>
      <c r="I5770" s="2" t="n">
        <v>0.34</v>
      </c>
      <c r="J5770" s="2" t="n">
        <v>130.91</v>
      </c>
      <c r="K5770" s="2" t="n">
        <v>0.04</v>
      </c>
      <c r="L5770" s="2" t="n">
        <v>-2.11</v>
      </c>
      <c r="M5770" s="2" t="n">
        <v>140</v>
      </c>
      <c r="N5770" s="1" t="s">
        <v>37</v>
      </c>
    </row>
    <row r="5771" customFormat="false" ht="12.75" hidden="false" customHeight="false" outlineLevel="0" collapsed="false">
      <c r="A5771" s="2" t="s">
        <v>17</v>
      </c>
      <c r="B5771" s="2" t="n">
        <v>6640166</v>
      </c>
      <c r="C5771" s="2" t="n">
        <v>1</v>
      </c>
      <c r="D5771" s="2" t="n">
        <v>1085</v>
      </c>
      <c r="E5771" s="2" t="n">
        <v>5207</v>
      </c>
      <c r="F5771" s="2" t="s">
        <v>23</v>
      </c>
      <c r="G5771" s="2" t="s">
        <v>19</v>
      </c>
      <c r="H5771" s="2" t="n">
        <v>-113.38</v>
      </c>
      <c r="I5771" s="2" t="n">
        <v>0.33</v>
      </c>
      <c r="J5771" s="2" t="n">
        <v>130.77</v>
      </c>
      <c r="K5771" s="2" t="n">
        <v>0.04</v>
      </c>
      <c r="L5771" s="2" t="n">
        <v>-1.47</v>
      </c>
      <c r="M5771" s="2" t="n">
        <v>140</v>
      </c>
      <c r="N5771" s="1" t="s">
        <v>37</v>
      </c>
    </row>
    <row r="5772" customFormat="false" ht="12.75" hidden="false" customHeight="false" outlineLevel="0" collapsed="false">
      <c r="A5772" s="2" t="s">
        <v>17</v>
      </c>
      <c r="B5772" s="2" t="n">
        <v>6491746</v>
      </c>
      <c r="C5772" s="2" t="n">
        <v>1</v>
      </c>
      <c r="D5772" s="2" t="n">
        <v>1085</v>
      </c>
      <c r="E5772" s="2" t="n">
        <v>5208</v>
      </c>
      <c r="F5772" s="2" t="s">
        <v>23</v>
      </c>
      <c r="G5772" s="2" t="s">
        <v>19</v>
      </c>
      <c r="H5772" s="2" t="n">
        <v>-113.91</v>
      </c>
      <c r="I5772" s="2" t="n">
        <v>0.36</v>
      </c>
      <c r="J5772" s="2" t="n">
        <v>125.98</v>
      </c>
      <c r="K5772" s="2" t="n">
        <v>0.04</v>
      </c>
      <c r="L5772" s="2" t="n">
        <v>-0.79</v>
      </c>
      <c r="M5772" s="2" t="n">
        <v>140</v>
      </c>
      <c r="N5772" s="1" t="s">
        <v>37</v>
      </c>
    </row>
    <row r="5773" customFormat="false" ht="12.75" hidden="false" customHeight="false" outlineLevel="0" collapsed="false">
      <c r="A5773" s="2" t="s">
        <v>17</v>
      </c>
      <c r="B5773" s="2" t="n">
        <v>1132288</v>
      </c>
      <c r="C5773" s="2" t="n">
        <v>1</v>
      </c>
      <c r="D5773" s="2" t="n">
        <v>1085</v>
      </c>
      <c r="E5773" s="2" t="n">
        <v>5209</v>
      </c>
      <c r="F5773" s="2" t="s">
        <v>23</v>
      </c>
      <c r="G5773" s="2" t="s">
        <v>19</v>
      </c>
      <c r="H5773" s="2" t="n">
        <v>-109.13</v>
      </c>
      <c r="I5773" s="2" t="n">
        <v>0.41</v>
      </c>
      <c r="J5773" s="2" t="n">
        <v>139.89</v>
      </c>
      <c r="K5773" s="2" t="n">
        <v>0.02</v>
      </c>
      <c r="L5773" s="2" t="n">
        <v>-2.48</v>
      </c>
      <c r="M5773" s="2" t="n">
        <v>140</v>
      </c>
      <c r="N5773" s="1" t="s">
        <v>37</v>
      </c>
    </row>
    <row r="5774" customFormat="false" ht="12.75" hidden="false" customHeight="false" outlineLevel="0" collapsed="false">
      <c r="A5774" s="2" t="s">
        <v>17</v>
      </c>
      <c r="B5774" s="2" t="n">
        <v>1130497</v>
      </c>
      <c r="C5774" s="2" t="n">
        <v>1</v>
      </c>
      <c r="D5774" s="2" t="n">
        <v>1085</v>
      </c>
      <c r="E5774" s="2" t="n">
        <v>5210</v>
      </c>
      <c r="F5774" s="2" t="s">
        <v>23</v>
      </c>
      <c r="G5774" s="2" t="s">
        <v>19</v>
      </c>
      <c r="H5774" s="2" t="n">
        <v>-107.34</v>
      </c>
      <c r="I5774" s="2" t="n">
        <v>0.43</v>
      </c>
      <c r="J5774" s="2" t="n">
        <v>145.33</v>
      </c>
      <c r="K5774" s="2" t="n">
        <v>-0.02</v>
      </c>
      <c r="L5774" s="2" t="n">
        <v>-2.1</v>
      </c>
      <c r="M5774" s="2" t="n">
        <v>140</v>
      </c>
      <c r="N5774" s="1" t="s">
        <v>37</v>
      </c>
    </row>
    <row r="5775" customFormat="false" ht="12.75" hidden="false" customHeight="false" outlineLevel="0" collapsed="false">
      <c r="A5775" s="2" t="s">
        <v>17</v>
      </c>
      <c r="B5775" s="2" t="n">
        <v>1498675</v>
      </c>
      <c r="C5775" s="2" t="n">
        <v>1</v>
      </c>
      <c r="D5775" s="2" t="n">
        <v>1085</v>
      </c>
      <c r="E5775" s="2" t="n">
        <v>5211</v>
      </c>
      <c r="F5775" s="2" t="s">
        <v>23</v>
      </c>
      <c r="G5775" s="2" t="s">
        <v>19</v>
      </c>
      <c r="H5775" s="2" t="n">
        <v>-110.31</v>
      </c>
      <c r="I5775" s="2" t="n">
        <v>0.45</v>
      </c>
      <c r="J5775" s="2" t="n">
        <v>140.31</v>
      </c>
      <c r="K5775" s="2" t="n">
        <v>0.04</v>
      </c>
      <c r="L5775" s="2" t="n">
        <v>-2.73</v>
      </c>
      <c r="M5775" s="2" t="n">
        <v>140</v>
      </c>
      <c r="N5775" s="1" t="s">
        <v>37</v>
      </c>
    </row>
    <row r="5776" customFormat="false" ht="12.75" hidden="false" customHeight="false" outlineLevel="0" collapsed="false">
      <c r="A5776" s="2" t="s">
        <v>17</v>
      </c>
      <c r="B5776" s="2" t="n">
        <v>1498587</v>
      </c>
      <c r="C5776" s="2" t="n">
        <v>1</v>
      </c>
      <c r="D5776" s="2" t="n">
        <v>1085</v>
      </c>
      <c r="E5776" s="2" t="n">
        <v>5212</v>
      </c>
      <c r="F5776" s="2" t="s">
        <v>23</v>
      </c>
      <c r="G5776" s="2" t="s">
        <v>19</v>
      </c>
      <c r="H5776" s="2" t="n">
        <v>-110.07</v>
      </c>
      <c r="I5776" s="2" t="n">
        <v>0.42</v>
      </c>
      <c r="J5776" s="2" t="n">
        <v>133.35</v>
      </c>
      <c r="K5776" s="2" t="n">
        <v>-0.02</v>
      </c>
      <c r="L5776" s="2" t="n">
        <v>-1.6</v>
      </c>
      <c r="M5776" s="2" t="n">
        <v>140</v>
      </c>
      <c r="N5776" s="1" t="s">
        <v>37</v>
      </c>
    </row>
    <row r="5777" customFormat="false" ht="12.75" hidden="false" customHeight="false" outlineLevel="0" collapsed="false">
      <c r="A5777" s="2" t="s">
        <v>17</v>
      </c>
      <c r="B5777" s="2" t="n">
        <v>1786888</v>
      </c>
      <c r="C5777" s="2" t="n">
        <v>1</v>
      </c>
      <c r="D5777" s="2" t="n">
        <v>1085</v>
      </c>
      <c r="E5777" s="2" t="n">
        <v>5213</v>
      </c>
      <c r="F5777" s="2" t="s">
        <v>23</v>
      </c>
      <c r="G5777" s="2" t="s">
        <v>19</v>
      </c>
      <c r="H5777" s="2" t="n">
        <v>-110.53</v>
      </c>
      <c r="I5777" s="2" t="n">
        <v>0.41</v>
      </c>
      <c r="J5777" s="2" t="n">
        <v>131.74</v>
      </c>
      <c r="K5777" s="2" t="n">
        <v>0.06</v>
      </c>
      <c r="L5777" s="2" t="n">
        <v>-1.66</v>
      </c>
      <c r="M5777" s="2" t="n">
        <v>140</v>
      </c>
      <c r="N5777" s="1" t="s">
        <v>37</v>
      </c>
    </row>
    <row r="5778" customFormat="false" ht="12.75" hidden="false" customHeight="false" outlineLevel="0" collapsed="false">
      <c r="A5778" s="2" t="s">
        <v>17</v>
      </c>
      <c r="B5778" s="2" t="n">
        <v>1794005</v>
      </c>
      <c r="C5778" s="2" t="n">
        <v>1</v>
      </c>
      <c r="D5778" s="2" t="n">
        <v>1085</v>
      </c>
      <c r="E5778" s="2" t="n">
        <v>5214</v>
      </c>
      <c r="F5778" s="2" t="s">
        <v>23</v>
      </c>
      <c r="G5778" s="2" t="s">
        <v>19</v>
      </c>
      <c r="H5778" s="2" t="n">
        <v>-110.1</v>
      </c>
      <c r="I5778" s="2" t="n">
        <v>0.45</v>
      </c>
      <c r="J5778" s="2" t="n">
        <v>136.2</v>
      </c>
      <c r="K5778" s="2" t="n">
        <v>0.04</v>
      </c>
      <c r="L5778" s="2" t="n">
        <v>0.29</v>
      </c>
      <c r="M5778" s="2" t="n">
        <v>140</v>
      </c>
      <c r="N5778" s="1" t="s">
        <v>37</v>
      </c>
    </row>
    <row r="5779" customFormat="false" ht="12.75" hidden="false" customHeight="false" outlineLevel="0" collapsed="false">
      <c r="A5779" s="2" t="s">
        <v>17</v>
      </c>
      <c r="B5779" s="2" t="n">
        <v>4452575</v>
      </c>
      <c r="C5779" s="2" t="n">
        <v>1</v>
      </c>
      <c r="D5779" s="2" t="n">
        <v>1085</v>
      </c>
      <c r="E5779" s="2" t="n">
        <v>5215</v>
      </c>
      <c r="F5779" s="2" t="s">
        <v>23</v>
      </c>
      <c r="G5779" s="2" t="s">
        <v>19</v>
      </c>
      <c r="H5779" s="2" t="n">
        <v>-115.45</v>
      </c>
      <c r="I5779" s="2" t="n">
        <v>0.38</v>
      </c>
      <c r="J5779" s="2" t="n">
        <v>130.69</v>
      </c>
      <c r="K5779" s="2" t="n">
        <v>0.06</v>
      </c>
      <c r="L5779" s="2" t="n">
        <v>-2.33</v>
      </c>
      <c r="M5779" s="2" t="n">
        <v>140</v>
      </c>
      <c r="N5779" s="1" t="s">
        <v>37</v>
      </c>
    </row>
    <row r="5780" customFormat="false" ht="12.75" hidden="false" customHeight="false" outlineLevel="0" collapsed="false">
      <c r="A5780" s="2" t="s">
        <v>17</v>
      </c>
      <c r="B5780" s="2" t="n">
        <v>1793738</v>
      </c>
      <c r="C5780" s="2" t="n">
        <v>1</v>
      </c>
      <c r="D5780" s="2" t="n">
        <v>1085</v>
      </c>
      <c r="E5780" s="2" t="n">
        <v>5216</v>
      </c>
      <c r="F5780" s="2" t="s">
        <v>23</v>
      </c>
      <c r="G5780" s="2" t="s">
        <v>19</v>
      </c>
      <c r="H5780" s="2" t="n">
        <v>-110.57</v>
      </c>
      <c r="I5780" s="2" t="n">
        <v>0.45</v>
      </c>
      <c r="J5780" s="2" t="n">
        <v>137.7</v>
      </c>
      <c r="K5780" s="2" t="n">
        <v>0.05</v>
      </c>
      <c r="L5780" s="2" t="n">
        <v>1.45</v>
      </c>
      <c r="M5780" s="2" t="n">
        <v>140</v>
      </c>
      <c r="N5780" s="1" t="s">
        <v>37</v>
      </c>
    </row>
    <row r="5781" customFormat="false" ht="12.75" hidden="false" customHeight="false" outlineLevel="0" collapsed="false">
      <c r="A5781" s="2" t="s">
        <v>17</v>
      </c>
      <c r="B5781" s="2" t="n">
        <v>1711596</v>
      </c>
      <c r="C5781" s="2" t="n">
        <v>1</v>
      </c>
      <c r="D5781" s="2" t="n">
        <v>1085</v>
      </c>
      <c r="E5781" s="2" t="n">
        <v>5217</v>
      </c>
      <c r="F5781" s="2" t="s">
        <v>23</v>
      </c>
      <c r="G5781" s="2" t="s">
        <v>19</v>
      </c>
      <c r="H5781" s="2" t="n">
        <v>-107.19</v>
      </c>
      <c r="I5781" s="2" t="n">
        <v>0.45</v>
      </c>
      <c r="J5781" s="2" t="n">
        <v>134.94</v>
      </c>
      <c r="K5781" s="2" t="n">
        <v>0.07</v>
      </c>
      <c r="L5781" s="2" t="n">
        <v>-2.32</v>
      </c>
      <c r="M5781" s="2" t="n">
        <v>140</v>
      </c>
      <c r="N5781" s="1" t="s">
        <v>37</v>
      </c>
    </row>
    <row r="5782" customFormat="false" ht="12.75" hidden="false" customHeight="false" outlineLevel="0" collapsed="false">
      <c r="A5782" s="2" t="s">
        <v>17</v>
      </c>
      <c r="B5782" s="2" t="n">
        <v>1827717</v>
      </c>
      <c r="C5782" s="2" t="n">
        <v>1</v>
      </c>
      <c r="D5782" s="2" t="n">
        <v>1085</v>
      </c>
      <c r="E5782" s="2" t="n">
        <v>5218</v>
      </c>
      <c r="F5782" s="2" t="s">
        <v>23</v>
      </c>
      <c r="G5782" s="2" t="s">
        <v>19</v>
      </c>
      <c r="H5782" s="2" t="n">
        <v>-109.79</v>
      </c>
      <c r="I5782" s="2" t="n">
        <v>0.44</v>
      </c>
      <c r="J5782" s="2" t="n">
        <v>133.33</v>
      </c>
      <c r="K5782" s="2" t="n">
        <v>0.03</v>
      </c>
      <c r="L5782" s="2" t="n">
        <v>-2.08</v>
      </c>
      <c r="M5782" s="2" t="n">
        <v>140</v>
      </c>
      <c r="N5782" s="1" t="s">
        <v>37</v>
      </c>
    </row>
    <row r="5783" customFormat="false" ht="12.75" hidden="false" customHeight="false" outlineLevel="0" collapsed="false">
      <c r="A5783" s="2" t="s">
        <v>17</v>
      </c>
      <c r="B5783" s="2" t="n">
        <v>1790605</v>
      </c>
      <c r="C5783" s="2" t="n">
        <v>1</v>
      </c>
      <c r="D5783" s="2" t="n">
        <v>1085</v>
      </c>
      <c r="E5783" s="2" t="n">
        <v>5219</v>
      </c>
      <c r="F5783" s="2" t="s">
        <v>23</v>
      </c>
      <c r="G5783" s="2" t="s">
        <v>19</v>
      </c>
      <c r="H5783" s="2" t="n">
        <v>-109.25</v>
      </c>
      <c r="I5783" s="2" t="n">
        <v>0.46</v>
      </c>
      <c r="J5783" s="2" t="n">
        <v>138.32</v>
      </c>
      <c r="K5783" s="2" t="n">
        <v>0.06</v>
      </c>
      <c r="L5783" s="2" t="n">
        <v>-1.07</v>
      </c>
      <c r="M5783" s="2" t="n">
        <v>140</v>
      </c>
      <c r="N5783" s="1" t="s">
        <v>37</v>
      </c>
    </row>
    <row r="5784" customFormat="false" ht="12.75" hidden="false" customHeight="false" outlineLevel="0" collapsed="false">
      <c r="A5784" s="2" t="s">
        <v>17</v>
      </c>
      <c r="B5784" s="2" t="n">
        <v>1794006</v>
      </c>
      <c r="C5784" s="2" t="n">
        <v>1</v>
      </c>
      <c r="D5784" s="2" t="n">
        <v>1085</v>
      </c>
      <c r="E5784" s="2" t="n">
        <v>5220</v>
      </c>
      <c r="F5784" s="2" t="s">
        <v>23</v>
      </c>
      <c r="G5784" s="2" t="s">
        <v>19</v>
      </c>
      <c r="H5784" s="2" t="n">
        <v>-112.98</v>
      </c>
      <c r="I5784" s="2" t="n">
        <v>0.45</v>
      </c>
      <c r="J5784" s="2" t="n">
        <v>136.07</v>
      </c>
      <c r="K5784" s="2" t="n">
        <v>0.04</v>
      </c>
      <c r="L5784" s="2" t="n">
        <v>-0.34</v>
      </c>
      <c r="M5784" s="2" t="n">
        <v>140</v>
      </c>
      <c r="N5784" s="1" t="s">
        <v>37</v>
      </c>
    </row>
    <row r="5785" customFormat="false" ht="12.75" hidden="false" customHeight="false" outlineLevel="0" collapsed="false">
      <c r="A5785" s="2" t="s">
        <v>17</v>
      </c>
      <c r="B5785" s="2" t="n">
        <v>4752157</v>
      </c>
      <c r="C5785" s="2" t="n">
        <v>1</v>
      </c>
      <c r="D5785" s="2" t="n">
        <v>1085</v>
      </c>
      <c r="E5785" s="2" t="n">
        <v>5221</v>
      </c>
      <c r="F5785" s="2" t="s">
        <v>23</v>
      </c>
      <c r="G5785" s="2" t="s">
        <v>19</v>
      </c>
      <c r="H5785" s="2" t="n">
        <v>-113.29</v>
      </c>
      <c r="I5785" s="2" t="n">
        <v>0.36</v>
      </c>
      <c r="J5785" s="2" t="n">
        <v>130.55</v>
      </c>
      <c r="K5785" s="2" t="n">
        <v>0.03</v>
      </c>
      <c r="L5785" s="2" t="n">
        <v>-1.32</v>
      </c>
      <c r="M5785" s="2" t="n">
        <v>140</v>
      </c>
      <c r="N5785" s="1" t="s">
        <v>37</v>
      </c>
    </row>
    <row r="5786" customFormat="false" ht="12.75" hidden="false" customHeight="false" outlineLevel="0" collapsed="false">
      <c r="A5786" s="2" t="s">
        <v>17</v>
      </c>
      <c r="B5786" s="2" t="n">
        <v>4764357</v>
      </c>
      <c r="C5786" s="2" t="n">
        <v>1</v>
      </c>
      <c r="D5786" s="2" t="n">
        <v>1085</v>
      </c>
      <c r="E5786" s="2" t="n">
        <v>5222</v>
      </c>
      <c r="F5786" s="2" t="s">
        <v>23</v>
      </c>
      <c r="G5786" s="2" t="s">
        <v>19</v>
      </c>
      <c r="H5786" s="2" t="n">
        <v>-115.44</v>
      </c>
      <c r="I5786" s="2" t="n">
        <v>0.37</v>
      </c>
      <c r="J5786" s="2" t="n">
        <v>138.08</v>
      </c>
      <c r="K5786" s="2" t="n">
        <v>0.04</v>
      </c>
      <c r="L5786" s="2" t="n">
        <v>-2.14</v>
      </c>
      <c r="M5786" s="2" t="n">
        <v>140</v>
      </c>
      <c r="N5786" s="1" t="s">
        <v>36</v>
      </c>
    </row>
    <row r="5787" customFormat="false" ht="12.75" hidden="false" customHeight="false" outlineLevel="0" collapsed="false">
      <c r="A5787" s="2" t="s">
        <v>17</v>
      </c>
      <c r="B5787" s="2" t="n">
        <v>4757308</v>
      </c>
      <c r="C5787" s="2" t="n">
        <v>1</v>
      </c>
      <c r="D5787" s="2" t="n">
        <v>1085</v>
      </c>
      <c r="E5787" s="2" t="n">
        <v>5223</v>
      </c>
      <c r="F5787" s="2" t="s">
        <v>23</v>
      </c>
      <c r="G5787" s="2" t="s">
        <v>19</v>
      </c>
      <c r="H5787" s="2" t="n">
        <v>-116.29</v>
      </c>
      <c r="I5787" s="2" t="n">
        <v>0.37</v>
      </c>
      <c r="J5787" s="2" t="n">
        <v>131.77</v>
      </c>
      <c r="K5787" s="2" t="n">
        <v>0.05</v>
      </c>
      <c r="L5787" s="2" t="n">
        <v>-2.52</v>
      </c>
      <c r="M5787" s="2" t="n">
        <v>140</v>
      </c>
      <c r="N5787" s="1" t="s">
        <v>36</v>
      </c>
    </row>
    <row r="5788" customFormat="false" ht="12.75" hidden="false" customHeight="false" outlineLevel="0" collapsed="false">
      <c r="A5788" s="2" t="s">
        <v>17</v>
      </c>
      <c r="B5788" s="2" t="n">
        <v>4771826</v>
      </c>
      <c r="C5788" s="2" t="n">
        <v>1</v>
      </c>
      <c r="D5788" s="2" t="n">
        <v>1085</v>
      </c>
      <c r="E5788" s="2" t="n">
        <v>5224</v>
      </c>
      <c r="F5788" s="2" t="s">
        <v>23</v>
      </c>
      <c r="G5788" s="2" t="s">
        <v>19</v>
      </c>
      <c r="H5788" s="2" t="n">
        <v>-116.25</v>
      </c>
      <c r="I5788" s="2" t="n">
        <v>0.37</v>
      </c>
      <c r="J5788" s="2" t="n">
        <v>131.71</v>
      </c>
      <c r="K5788" s="2" t="n">
        <v>0.05</v>
      </c>
      <c r="L5788" s="2" t="n">
        <v>-2.64</v>
      </c>
      <c r="M5788" s="2" t="n">
        <v>140</v>
      </c>
      <c r="N5788" s="1" t="s">
        <v>36</v>
      </c>
    </row>
    <row r="5789" customFormat="false" ht="12.75" hidden="false" customHeight="false" outlineLevel="0" collapsed="false">
      <c r="A5789" s="2" t="s">
        <v>17</v>
      </c>
      <c r="B5789" s="2" t="n">
        <v>6341738</v>
      </c>
      <c r="C5789" s="2" t="n">
        <v>1</v>
      </c>
      <c r="D5789" s="2" t="n">
        <v>1085</v>
      </c>
      <c r="E5789" s="2" t="n">
        <v>5225</v>
      </c>
      <c r="F5789" s="2" t="s">
        <v>23</v>
      </c>
      <c r="G5789" s="2" t="s">
        <v>19</v>
      </c>
      <c r="H5789" s="2" t="n">
        <v>-114.54</v>
      </c>
      <c r="I5789" s="2" t="n">
        <v>0.35</v>
      </c>
      <c r="J5789" s="2" t="n">
        <v>137.03</v>
      </c>
      <c r="K5789" s="2" t="n">
        <v>0.04</v>
      </c>
      <c r="L5789" s="2" t="n">
        <v>-1.01</v>
      </c>
      <c r="M5789" s="2" t="n">
        <v>140</v>
      </c>
      <c r="N5789" s="1" t="s">
        <v>36</v>
      </c>
    </row>
    <row r="5790" customFormat="false" ht="12.75" hidden="false" customHeight="false" outlineLevel="0" collapsed="false">
      <c r="A5790" s="2" t="s">
        <v>17</v>
      </c>
      <c r="B5790" s="2" t="n">
        <v>6039555</v>
      </c>
      <c r="C5790" s="2" t="n">
        <v>1</v>
      </c>
      <c r="D5790" s="2" t="n">
        <v>1085</v>
      </c>
      <c r="E5790" s="2" t="n">
        <v>5226</v>
      </c>
      <c r="F5790" s="2" t="s">
        <v>23</v>
      </c>
      <c r="G5790" s="2" t="s">
        <v>19</v>
      </c>
      <c r="H5790" s="2" t="n">
        <v>-113.71</v>
      </c>
      <c r="I5790" s="2" t="n">
        <v>0.37</v>
      </c>
      <c r="J5790" s="2" t="n">
        <v>144.66</v>
      </c>
      <c r="K5790" s="2" t="n">
        <v>0.03</v>
      </c>
      <c r="L5790" s="2" t="n">
        <v>-2.2</v>
      </c>
      <c r="M5790" s="2" t="n">
        <v>140</v>
      </c>
      <c r="N5790" s="1" t="s">
        <v>36</v>
      </c>
    </row>
    <row r="5791" customFormat="false" ht="12.75" hidden="false" customHeight="false" outlineLevel="0" collapsed="false">
      <c r="A5791" s="2" t="s">
        <v>17</v>
      </c>
      <c r="B5791" s="2" t="n">
        <v>6033327</v>
      </c>
      <c r="C5791" s="2" t="n">
        <v>1</v>
      </c>
      <c r="D5791" s="2" t="n">
        <v>1085</v>
      </c>
      <c r="E5791" s="2" t="n">
        <v>5227</v>
      </c>
      <c r="F5791" s="2" t="s">
        <v>23</v>
      </c>
      <c r="G5791" s="2" t="s">
        <v>19</v>
      </c>
      <c r="H5791" s="2" t="n">
        <v>-113.97</v>
      </c>
      <c r="I5791" s="2" t="n">
        <v>0.36</v>
      </c>
      <c r="J5791" s="2" t="n">
        <v>129.53</v>
      </c>
      <c r="K5791" s="2" t="n">
        <v>0.02</v>
      </c>
      <c r="L5791" s="2" t="n">
        <v>-1.35</v>
      </c>
      <c r="M5791" s="2" t="n">
        <v>140</v>
      </c>
      <c r="N5791" s="1" t="s">
        <v>36</v>
      </c>
    </row>
    <row r="5792" customFormat="false" ht="12.75" hidden="false" customHeight="false" outlineLevel="0" collapsed="false">
      <c r="A5792" s="2" t="s">
        <v>17</v>
      </c>
      <c r="B5792" s="2" t="n">
        <v>6063816</v>
      </c>
      <c r="C5792" s="2" t="n">
        <v>1</v>
      </c>
      <c r="D5792" s="2" t="n">
        <v>1085</v>
      </c>
      <c r="E5792" s="2" t="n">
        <v>5228</v>
      </c>
      <c r="F5792" s="2" t="s">
        <v>23</v>
      </c>
      <c r="G5792" s="2" t="s">
        <v>19</v>
      </c>
      <c r="H5792" s="2" t="n">
        <v>-113.19</v>
      </c>
      <c r="I5792" s="2" t="n">
        <v>0.34</v>
      </c>
      <c r="J5792" s="2" t="n">
        <v>134.96</v>
      </c>
      <c r="K5792" s="2" t="n">
        <v>0.04</v>
      </c>
      <c r="L5792" s="2" t="n">
        <v>-2.72</v>
      </c>
      <c r="M5792" s="2" t="n">
        <v>140</v>
      </c>
      <c r="N5792" s="1" t="s">
        <v>36</v>
      </c>
    </row>
    <row r="5793" customFormat="false" ht="12.75" hidden="false" customHeight="false" outlineLevel="0" collapsed="false">
      <c r="A5793" s="2" t="s">
        <v>17</v>
      </c>
      <c r="B5793" s="2" t="n">
        <v>10591209</v>
      </c>
      <c r="C5793" s="2" t="n">
        <v>1</v>
      </c>
      <c r="D5793" s="2" t="n">
        <v>1085</v>
      </c>
      <c r="E5793" s="2" t="n">
        <v>5230</v>
      </c>
      <c r="F5793" s="2" t="s">
        <v>23</v>
      </c>
      <c r="G5793" s="2" t="s">
        <v>19</v>
      </c>
      <c r="H5793" s="2" t="n">
        <v>-113.04</v>
      </c>
      <c r="I5793" s="2" t="n">
        <v>0.35</v>
      </c>
      <c r="J5793" s="2" t="n">
        <v>130.63</v>
      </c>
      <c r="K5793" s="2" t="n">
        <v>0.04</v>
      </c>
      <c r="L5793" s="2" t="n">
        <v>0.58</v>
      </c>
      <c r="M5793" s="2" t="n">
        <v>140</v>
      </c>
      <c r="N5793" s="1" t="s">
        <v>36</v>
      </c>
    </row>
    <row r="5794" customFormat="false" ht="12.75" hidden="false" customHeight="false" outlineLevel="0" collapsed="false">
      <c r="A5794" s="2" t="s">
        <v>17</v>
      </c>
      <c r="B5794" s="2" t="n">
        <v>10334406</v>
      </c>
      <c r="C5794" s="2" t="n">
        <v>1</v>
      </c>
      <c r="D5794" s="2" t="n">
        <v>1085</v>
      </c>
      <c r="E5794" s="2" t="n">
        <v>5243</v>
      </c>
      <c r="F5794" s="2" t="s">
        <v>23</v>
      </c>
      <c r="G5794" s="2" t="s">
        <v>19</v>
      </c>
      <c r="H5794" s="2" t="n">
        <v>-115.73</v>
      </c>
      <c r="I5794" s="2" t="n">
        <v>0.36</v>
      </c>
      <c r="J5794" s="2" t="n">
        <v>136.24</v>
      </c>
      <c r="K5794" s="2" t="n">
        <v>0</v>
      </c>
      <c r="L5794" s="2" t="n">
        <v>0.48</v>
      </c>
      <c r="M5794" s="2" t="n">
        <v>140</v>
      </c>
      <c r="N5794" s="1" t="s">
        <v>36</v>
      </c>
    </row>
    <row r="5795" customFormat="false" ht="12.75" hidden="false" customHeight="false" outlineLevel="0" collapsed="false">
      <c r="A5795" s="2" t="s">
        <v>17</v>
      </c>
      <c r="B5795" s="2" t="n">
        <v>6332815</v>
      </c>
      <c r="C5795" s="2" t="n">
        <v>1</v>
      </c>
      <c r="D5795" s="2" t="n">
        <v>1085</v>
      </c>
      <c r="E5795" s="2" t="n">
        <v>5245</v>
      </c>
      <c r="F5795" s="2" t="s">
        <v>23</v>
      </c>
      <c r="G5795" s="2" t="s">
        <v>19</v>
      </c>
      <c r="H5795" s="2" t="n">
        <v>-112.68</v>
      </c>
      <c r="I5795" s="2" t="n">
        <v>0.34</v>
      </c>
      <c r="J5795" s="2" t="n">
        <v>134.79</v>
      </c>
      <c r="K5795" s="2" t="n">
        <v>0.05</v>
      </c>
      <c r="L5795" s="2" t="n">
        <v>-0.95</v>
      </c>
      <c r="M5795" s="2" t="n">
        <v>140</v>
      </c>
      <c r="N5795" s="1" t="s">
        <v>36</v>
      </c>
    </row>
    <row r="5796" customFormat="false" ht="12.75" hidden="false" customHeight="false" outlineLevel="0" collapsed="false">
      <c r="A5796" s="2" t="s">
        <v>17</v>
      </c>
      <c r="B5796" s="2" t="n">
        <v>6053638</v>
      </c>
      <c r="C5796" s="2" t="n">
        <v>1</v>
      </c>
      <c r="D5796" s="2" t="n">
        <v>1085</v>
      </c>
      <c r="E5796" s="2" t="n">
        <v>5246</v>
      </c>
      <c r="F5796" s="2" t="s">
        <v>23</v>
      </c>
      <c r="G5796" s="2" t="s">
        <v>19</v>
      </c>
      <c r="H5796" s="2" t="n">
        <v>-116.78</v>
      </c>
      <c r="I5796" s="2" t="n">
        <v>0.36</v>
      </c>
      <c r="J5796" s="2" t="n">
        <v>141.66</v>
      </c>
      <c r="K5796" s="2" t="n">
        <v>0.03</v>
      </c>
      <c r="L5796" s="2" t="n">
        <v>-1.17</v>
      </c>
      <c r="M5796" s="2" t="n">
        <v>140</v>
      </c>
      <c r="N5796" s="1" t="s">
        <v>36</v>
      </c>
    </row>
    <row r="5797" customFormat="false" ht="12.75" hidden="false" customHeight="false" outlineLevel="0" collapsed="false">
      <c r="A5797" s="2" t="s">
        <v>17</v>
      </c>
      <c r="B5797" s="2" t="n">
        <v>6053637</v>
      </c>
      <c r="C5797" s="2" t="n">
        <v>1</v>
      </c>
      <c r="D5797" s="2" t="n">
        <v>1085</v>
      </c>
      <c r="E5797" s="2" t="n">
        <v>5247</v>
      </c>
      <c r="F5797" s="2" t="s">
        <v>23</v>
      </c>
      <c r="G5797" s="2" t="s">
        <v>19</v>
      </c>
      <c r="H5797" s="2" t="n">
        <v>-112.94</v>
      </c>
      <c r="I5797" s="2" t="n">
        <v>0.34</v>
      </c>
      <c r="J5797" s="2" t="n">
        <v>131.81</v>
      </c>
      <c r="K5797" s="2" t="n">
        <v>0.03</v>
      </c>
      <c r="L5797" s="2" t="n">
        <v>-1.69</v>
      </c>
      <c r="M5797" s="2" t="n">
        <v>140</v>
      </c>
      <c r="N5797" s="1" t="s">
        <v>36</v>
      </c>
    </row>
    <row r="5798" customFormat="false" ht="12.75" hidden="false" customHeight="false" outlineLevel="0" collapsed="false">
      <c r="A5798" s="2" t="s">
        <v>17</v>
      </c>
      <c r="B5798" s="2" t="n">
        <v>6050996</v>
      </c>
      <c r="C5798" s="2" t="n">
        <v>1</v>
      </c>
      <c r="D5798" s="2" t="n">
        <v>1085</v>
      </c>
      <c r="E5798" s="2" t="n">
        <v>5248</v>
      </c>
      <c r="F5798" s="2" t="s">
        <v>23</v>
      </c>
      <c r="G5798" s="2" t="s">
        <v>19</v>
      </c>
      <c r="H5798" s="2" t="n">
        <v>-114.76</v>
      </c>
      <c r="I5798" s="2" t="n">
        <v>0.38</v>
      </c>
      <c r="J5798" s="2" t="n">
        <v>139.6</v>
      </c>
      <c r="K5798" s="2" t="n">
        <v>0.04</v>
      </c>
      <c r="L5798" s="2" t="n">
        <v>0.5</v>
      </c>
      <c r="M5798" s="2" t="n">
        <v>140</v>
      </c>
      <c r="N5798" s="1" t="s">
        <v>36</v>
      </c>
    </row>
    <row r="5799" customFormat="false" ht="12.75" hidden="false" customHeight="false" outlineLevel="0" collapsed="false">
      <c r="A5799" s="2" t="s">
        <v>17</v>
      </c>
      <c r="B5799" s="2" t="n">
        <v>6604128</v>
      </c>
      <c r="C5799" s="2" t="n">
        <v>1</v>
      </c>
      <c r="D5799" s="2" t="n">
        <v>1085</v>
      </c>
      <c r="E5799" s="2" t="n">
        <v>5249</v>
      </c>
      <c r="F5799" s="2" t="s">
        <v>23</v>
      </c>
      <c r="G5799" s="2" t="s">
        <v>19</v>
      </c>
      <c r="H5799" s="2" t="n">
        <v>-115.14</v>
      </c>
      <c r="I5799" s="2" t="n">
        <v>0.35</v>
      </c>
      <c r="J5799" s="2" t="n">
        <v>137.97</v>
      </c>
      <c r="K5799" s="2" t="n">
        <v>0.03</v>
      </c>
      <c r="L5799" s="2" t="n">
        <v>1.09</v>
      </c>
      <c r="M5799" s="2" t="n">
        <v>140</v>
      </c>
      <c r="N5799" s="1" t="s">
        <v>36</v>
      </c>
    </row>
    <row r="5800" customFormat="false" ht="12.75" hidden="false" customHeight="false" outlineLevel="0" collapsed="false">
      <c r="A5800" s="2" t="s">
        <v>17</v>
      </c>
      <c r="B5800" s="2" t="n">
        <v>6492606</v>
      </c>
      <c r="C5800" s="2" t="n">
        <v>1</v>
      </c>
      <c r="D5800" s="2" t="n">
        <v>1085</v>
      </c>
      <c r="E5800" s="2" t="n">
        <v>5250</v>
      </c>
      <c r="F5800" s="2" t="s">
        <v>23</v>
      </c>
      <c r="G5800" s="2" t="s">
        <v>19</v>
      </c>
      <c r="H5800" s="2" t="n">
        <v>-115.93</v>
      </c>
      <c r="I5800" s="2" t="n">
        <v>0.36</v>
      </c>
      <c r="J5800" s="2" t="n">
        <v>130.51</v>
      </c>
      <c r="K5800" s="2" t="n">
        <v>0.05</v>
      </c>
      <c r="L5800" s="2" t="n">
        <v>-1.11</v>
      </c>
      <c r="M5800" s="2" t="n">
        <v>140</v>
      </c>
      <c r="N5800" s="1" t="s">
        <v>36</v>
      </c>
    </row>
    <row r="5801" customFormat="false" ht="12.75" hidden="false" customHeight="false" outlineLevel="0" collapsed="false">
      <c r="A5801" s="2" t="s">
        <v>17</v>
      </c>
      <c r="B5801" s="2" t="n">
        <v>6468178</v>
      </c>
      <c r="C5801" s="2" t="n">
        <v>1</v>
      </c>
      <c r="D5801" s="2" t="n">
        <v>1085</v>
      </c>
      <c r="E5801" s="2" t="n">
        <v>5251</v>
      </c>
      <c r="F5801" s="2" t="s">
        <v>23</v>
      </c>
      <c r="G5801" s="2" t="s">
        <v>19</v>
      </c>
      <c r="H5801" s="2" t="n">
        <v>-114.08</v>
      </c>
      <c r="I5801" s="2" t="n">
        <v>0.35</v>
      </c>
      <c r="J5801" s="2" t="n">
        <v>139.38</v>
      </c>
      <c r="K5801" s="2" t="n">
        <v>0.05</v>
      </c>
      <c r="L5801" s="2" t="n">
        <v>-1.44</v>
      </c>
      <c r="M5801" s="2" t="n">
        <v>140</v>
      </c>
      <c r="N5801" s="1" t="s">
        <v>36</v>
      </c>
    </row>
    <row r="5802" customFormat="false" ht="12.75" hidden="false" customHeight="false" outlineLevel="0" collapsed="false">
      <c r="A5802" s="2" t="s">
        <v>17</v>
      </c>
      <c r="B5802" s="2" t="n">
        <v>6308368</v>
      </c>
      <c r="C5802" s="2" t="n">
        <v>1</v>
      </c>
      <c r="D5802" s="2" t="n">
        <v>1085</v>
      </c>
      <c r="E5802" s="2" t="n">
        <v>5252</v>
      </c>
      <c r="F5802" s="2" t="s">
        <v>23</v>
      </c>
      <c r="G5802" s="2" t="s">
        <v>19</v>
      </c>
      <c r="H5802" s="2" t="n">
        <v>-115.21</v>
      </c>
      <c r="I5802" s="2" t="n">
        <v>0.35</v>
      </c>
      <c r="J5802" s="2" t="n">
        <v>131.1</v>
      </c>
      <c r="K5802" s="2" t="n">
        <v>0.02</v>
      </c>
      <c r="L5802" s="2" t="n">
        <v>0.65</v>
      </c>
      <c r="M5802" s="2" t="n">
        <v>140</v>
      </c>
      <c r="N5802" s="1" t="s">
        <v>36</v>
      </c>
    </row>
    <row r="5803" customFormat="false" ht="12.75" hidden="false" customHeight="false" outlineLevel="0" collapsed="false">
      <c r="A5803" s="2" t="s">
        <v>17</v>
      </c>
      <c r="B5803" s="2" t="n">
        <v>4478906</v>
      </c>
      <c r="C5803" s="2" t="n">
        <v>1</v>
      </c>
      <c r="D5803" s="2" t="n">
        <v>1085</v>
      </c>
      <c r="E5803" s="2" t="n">
        <v>5253</v>
      </c>
      <c r="F5803" s="2" t="s">
        <v>23</v>
      </c>
      <c r="G5803" s="2" t="s">
        <v>19</v>
      </c>
      <c r="H5803" s="2" t="n">
        <v>-113.56</v>
      </c>
      <c r="I5803" s="2" t="n">
        <v>0.37</v>
      </c>
      <c r="J5803" s="2" t="n">
        <v>141.9</v>
      </c>
      <c r="K5803" s="2" t="n">
        <v>0.1</v>
      </c>
      <c r="L5803" s="2" t="n">
        <v>2.87</v>
      </c>
      <c r="M5803" s="2" t="n">
        <v>140</v>
      </c>
      <c r="N5803" s="1" t="s">
        <v>36</v>
      </c>
    </row>
    <row r="5804" customFormat="false" ht="12.75" hidden="false" customHeight="false" outlineLevel="0" collapsed="false">
      <c r="A5804" s="2" t="s">
        <v>17</v>
      </c>
      <c r="B5804" s="2" t="n">
        <v>4479507</v>
      </c>
      <c r="C5804" s="2" t="n">
        <v>1</v>
      </c>
      <c r="D5804" s="2" t="n">
        <v>1085</v>
      </c>
      <c r="E5804" s="2" t="n">
        <v>5254</v>
      </c>
      <c r="F5804" s="2" t="s">
        <v>23</v>
      </c>
      <c r="G5804" s="2" t="s">
        <v>19</v>
      </c>
      <c r="H5804" s="2" t="n">
        <v>-115.79</v>
      </c>
      <c r="I5804" s="2" t="n">
        <v>0.36</v>
      </c>
      <c r="J5804" s="2" t="n">
        <v>131.45</v>
      </c>
      <c r="K5804" s="2" t="n">
        <v>0.05</v>
      </c>
      <c r="L5804" s="2" t="n">
        <v>0.95</v>
      </c>
      <c r="M5804" s="2" t="n">
        <v>140</v>
      </c>
      <c r="N5804" s="1" t="s">
        <v>36</v>
      </c>
    </row>
    <row r="5805" customFormat="false" ht="12.75" hidden="false" customHeight="false" outlineLevel="0" collapsed="false">
      <c r="A5805" s="2" t="s">
        <v>17</v>
      </c>
      <c r="B5805" s="2" t="n">
        <v>4482158</v>
      </c>
      <c r="C5805" s="2" t="n">
        <v>1</v>
      </c>
      <c r="D5805" s="2" t="n">
        <v>1085</v>
      </c>
      <c r="E5805" s="2" t="n">
        <v>5255</v>
      </c>
      <c r="F5805" s="2" t="s">
        <v>23</v>
      </c>
      <c r="G5805" s="2" t="s">
        <v>19</v>
      </c>
      <c r="H5805" s="2" t="n">
        <v>-115.26</v>
      </c>
      <c r="I5805" s="2" t="n">
        <v>0.36</v>
      </c>
      <c r="J5805" s="2" t="n">
        <v>136.47</v>
      </c>
      <c r="K5805" s="2" t="n">
        <v>0.03</v>
      </c>
      <c r="L5805" s="2" t="n">
        <v>1.29</v>
      </c>
      <c r="M5805" s="2" t="n">
        <v>140</v>
      </c>
      <c r="N5805" s="1" t="s">
        <v>36</v>
      </c>
    </row>
    <row r="5806" customFormat="false" ht="12.75" hidden="false" customHeight="false" outlineLevel="0" collapsed="false">
      <c r="A5806" s="2" t="s">
        <v>17</v>
      </c>
      <c r="B5806" s="2" t="n">
        <v>4479508</v>
      </c>
      <c r="C5806" s="2" t="n">
        <v>1</v>
      </c>
      <c r="D5806" s="2" t="n">
        <v>1085</v>
      </c>
      <c r="E5806" s="2" t="n">
        <v>5256</v>
      </c>
      <c r="F5806" s="2" t="s">
        <v>23</v>
      </c>
      <c r="G5806" s="2" t="s">
        <v>19</v>
      </c>
      <c r="H5806" s="2" t="n">
        <v>-116.74</v>
      </c>
      <c r="I5806" s="2" t="n">
        <v>0.36</v>
      </c>
      <c r="J5806" s="2" t="n">
        <v>150.17</v>
      </c>
      <c r="K5806" s="2" t="n">
        <v>0.05</v>
      </c>
      <c r="L5806" s="2" t="n">
        <v>0.96</v>
      </c>
      <c r="M5806" s="2" t="n">
        <v>140</v>
      </c>
      <c r="N5806" s="1" t="s">
        <v>36</v>
      </c>
    </row>
    <row r="5807" customFormat="false" ht="12.75" hidden="false" customHeight="false" outlineLevel="0" collapsed="false">
      <c r="A5807" s="2" t="s">
        <v>17</v>
      </c>
      <c r="B5807" s="2" t="n">
        <v>4418606</v>
      </c>
      <c r="C5807" s="2" t="n">
        <v>1</v>
      </c>
      <c r="D5807" s="2" t="n">
        <v>1085</v>
      </c>
      <c r="E5807" s="2" t="n">
        <v>5257</v>
      </c>
      <c r="F5807" s="2" t="s">
        <v>23</v>
      </c>
      <c r="G5807" s="2" t="s">
        <v>19</v>
      </c>
      <c r="H5807" s="2" t="n">
        <v>-116.7</v>
      </c>
      <c r="I5807" s="2" t="n">
        <v>0.33</v>
      </c>
      <c r="J5807" s="2" t="n">
        <v>137.48</v>
      </c>
      <c r="K5807" s="2" t="n">
        <v>0.08</v>
      </c>
      <c r="L5807" s="2" t="n">
        <v>-0.23</v>
      </c>
      <c r="M5807" s="2" t="n">
        <v>140</v>
      </c>
      <c r="N5807" s="1" t="s">
        <v>36</v>
      </c>
    </row>
    <row r="5808" customFormat="false" ht="12.75" hidden="false" customHeight="false" outlineLevel="0" collapsed="false">
      <c r="A5808" s="2" t="s">
        <v>17</v>
      </c>
      <c r="B5808" s="2" t="n">
        <v>4420128</v>
      </c>
      <c r="C5808" s="2" t="n">
        <v>1</v>
      </c>
      <c r="D5808" s="2" t="n">
        <v>1085</v>
      </c>
      <c r="E5808" s="2" t="n">
        <v>5258</v>
      </c>
      <c r="F5808" s="2" t="s">
        <v>23</v>
      </c>
      <c r="G5808" s="2" t="s">
        <v>19</v>
      </c>
      <c r="H5808" s="2" t="n">
        <v>-119.68</v>
      </c>
      <c r="I5808" s="2" t="n">
        <v>0.36</v>
      </c>
      <c r="J5808" s="2" t="n">
        <v>134.78</v>
      </c>
      <c r="K5808" s="2" t="n">
        <v>0.05</v>
      </c>
      <c r="L5808" s="2" t="n">
        <v>-1.04</v>
      </c>
      <c r="M5808" s="2" t="n">
        <v>140</v>
      </c>
      <c r="N5808" s="1" t="s">
        <v>36</v>
      </c>
    </row>
    <row r="5809" customFormat="false" ht="12.75" hidden="false" customHeight="false" outlineLevel="0" collapsed="false">
      <c r="A5809" s="2" t="s">
        <v>17</v>
      </c>
      <c r="B5809" s="2" t="n">
        <v>4418928</v>
      </c>
      <c r="C5809" s="2" t="n">
        <v>1</v>
      </c>
      <c r="D5809" s="2" t="n">
        <v>1085</v>
      </c>
      <c r="E5809" s="2" t="n">
        <v>5259</v>
      </c>
      <c r="F5809" s="2" t="s">
        <v>23</v>
      </c>
      <c r="G5809" s="2" t="s">
        <v>19</v>
      </c>
      <c r="H5809" s="2" t="n">
        <v>-115.97</v>
      </c>
      <c r="I5809" s="2" t="n">
        <v>0.38</v>
      </c>
      <c r="J5809" s="2" t="n">
        <v>146.62</v>
      </c>
      <c r="K5809" s="2" t="n">
        <v>0.08</v>
      </c>
      <c r="L5809" s="2" t="n">
        <v>2.81</v>
      </c>
      <c r="M5809" s="2" t="n">
        <v>140</v>
      </c>
      <c r="N5809" s="1" t="s">
        <v>36</v>
      </c>
    </row>
    <row r="5810" customFormat="false" ht="12.75" hidden="false" customHeight="false" outlineLevel="0" collapsed="false">
      <c r="A5810" s="2" t="s">
        <v>17</v>
      </c>
      <c r="B5810" s="2" t="n">
        <v>4420745</v>
      </c>
      <c r="C5810" s="2" t="n">
        <v>1</v>
      </c>
      <c r="D5810" s="2" t="n">
        <v>1085</v>
      </c>
      <c r="E5810" s="2" t="n">
        <v>5260</v>
      </c>
      <c r="F5810" s="2" t="s">
        <v>23</v>
      </c>
      <c r="G5810" s="2" t="s">
        <v>19</v>
      </c>
      <c r="H5810" s="2" t="n">
        <v>-115.57</v>
      </c>
      <c r="I5810" s="2" t="n">
        <v>0.35</v>
      </c>
      <c r="J5810" s="2" t="n">
        <v>132.94</v>
      </c>
      <c r="K5810" s="2" t="n">
        <v>0.08</v>
      </c>
      <c r="L5810" s="2" t="n">
        <v>2.99</v>
      </c>
      <c r="M5810" s="2" t="n">
        <v>140</v>
      </c>
      <c r="N5810" s="1" t="s">
        <v>36</v>
      </c>
    </row>
    <row r="5811" customFormat="false" ht="12.75" hidden="false" customHeight="false" outlineLevel="0" collapsed="false">
      <c r="A5811" s="2" t="s">
        <v>17</v>
      </c>
      <c r="B5811" s="2" t="n">
        <v>10588056</v>
      </c>
      <c r="C5811" s="2" t="n">
        <v>1</v>
      </c>
      <c r="D5811" s="2" t="n">
        <v>1085</v>
      </c>
      <c r="E5811" s="2" t="n">
        <v>5261</v>
      </c>
      <c r="F5811" s="2" t="s">
        <v>23</v>
      </c>
      <c r="G5811" s="2" t="s">
        <v>19</v>
      </c>
      <c r="H5811" s="2" t="n">
        <v>-113.45</v>
      </c>
      <c r="I5811" s="2" t="n">
        <v>0.35</v>
      </c>
      <c r="J5811" s="2" t="n">
        <v>145.91</v>
      </c>
      <c r="K5811" s="2" t="n">
        <v>0.07</v>
      </c>
      <c r="L5811" s="2" t="n">
        <v>2.01</v>
      </c>
      <c r="M5811" s="2" t="n">
        <v>140</v>
      </c>
      <c r="N5811" s="1" t="s">
        <v>36</v>
      </c>
    </row>
    <row r="5812" customFormat="false" ht="12.75" hidden="false" customHeight="false" outlineLevel="0" collapsed="false">
      <c r="A5812" s="2" t="s">
        <v>17</v>
      </c>
      <c r="B5812" s="2" t="n">
        <v>10587324</v>
      </c>
      <c r="C5812" s="2" t="n">
        <v>1</v>
      </c>
      <c r="D5812" s="2" t="n">
        <v>1085</v>
      </c>
      <c r="E5812" s="2" t="n">
        <v>5263</v>
      </c>
      <c r="F5812" s="2" t="s">
        <v>23</v>
      </c>
      <c r="G5812" s="2" t="s">
        <v>19</v>
      </c>
      <c r="H5812" s="2" t="n">
        <v>-112.31</v>
      </c>
      <c r="I5812" s="2" t="n">
        <v>0.36</v>
      </c>
      <c r="J5812" s="2" t="n">
        <v>143.45</v>
      </c>
      <c r="K5812" s="2" t="n">
        <v>0.05</v>
      </c>
      <c r="L5812" s="2" t="n">
        <v>2.46</v>
      </c>
      <c r="M5812" s="2" t="n">
        <v>140</v>
      </c>
      <c r="N5812" s="1" t="s">
        <v>36</v>
      </c>
    </row>
    <row r="5813" customFormat="false" ht="12.75" hidden="false" customHeight="false" outlineLevel="0" collapsed="false">
      <c r="A5813" s="2" t="s">
        <v>17</v>
      </c>
      <c r="B5813" s="2" t="n">
        <v>10558818</v>
      </c>
      <c r="C5813" s="2" t="n">
        <v>1</v>
      </c>
      <c r="D5813" s="2" t="n">
        <v>1085</v>
      </c>
      <c r="E5813" s="2" t="n">
        <v>5266</v>
      </c>
      <c r="F5813" s="2" t="s">
        <v>23</v>
      </c>
      <c r="G5813" s="2" t="s">
        <v>19</v>
      </c>
      <c r="H5813" s="2" t="n">
        <v>-115.54</v>
      </c>
      <c r="I5813" s="2" t="n">
        <v>0.36</v>
      </c>
      <c r="J5813" s="2" t="n">
        <v>152.33</v>
      </c>
      <c r="K5813" s="2" t="n">
        <v>0.06</v>
      </c>
      <c r="L5813" s="2" t="n">
        <v>2.19</v>
      </c>
      <c r="M5813" s="2" t="n">
        <v>140</v>
      </c>
      <c r="N5813" s="1" t="s">
        <v>36</v>
      </c>
    </row>
    <row r="5814" customFormat="false" ht="12.75" hidden="false" customHeight="false" outlineLevel="0" collapsed="false">
      <c r="A5814" s="2" t="s">
        <v>17</v>
      </c>
      <c r="B5814" s="2" t="n">
        <v>10557625</v>
      </c>
      <c r="C5814" s="2" t="n">
        <v>1</v>
      </c>
      <c r="D5814" s="2" t="n">
        <v>1085</v>
      </c>
      <c r="E5814" s="2" t="n">
        <v>5268</v>
      </c>
      <c r="F5814" s="2" t="s">
        <v>23</v>
      </c>
      <c r="G5814" s="2" t="s">
        <v>19</v>
      </c>
      <c r="H5814" s="2" t="n">
        <v>-115.69</v>
      </c>
      <c r="I5814" s="2" t="n">
        <v>0.37</v>
      </c>
      <c r="J5814" s="2" t="n">
        <v>127.6</v>
      </c>
      <c r="K5814" s="2" t="n">
        <v>0.07</v>
      </c>
      <c r="L5814" s="2" t="n">
        <v>3.65</v>
      </c>
      <c r="M5814" s="2" t="n">
        <v>140</v>
      </c>
      <c r="N5814" s="1" t="s">
        <v>36</v>
      </c>
    </row>
    <row r="5815" customFormat="false" ht="12.75" hidden="false" customHeight="false" outlineLevel="0" collapsed="false">
      <c r="A5815" s="2" t="s">
        <v>17</v>
      </c>
      <c r="B5815" s="2" t="n">
        <v>10588076</v>
      </c>
      <c r="C5815" s="2" t="n">
        <v>1</v>
      </c>
      <c r="D5815" s="2" t="n">
        <v>1085</v>
      </c>
      <c r="E5815" s="2" t="n">
        <v>5269</v>
      </c>
      <c r="F5815" s="2" t="s">
        <v>23</v>
      </c>
      <c r="G5815" s="2" t="s">
        <v>19</v>
      </c>
      <c r="H5815" s="2" t="n">
        <v>-116.26</v>
      </c>
      <c r="I5815" s="2" t="n">
        <v>0.36</v>
      </c>
      <c r="J5815" s="2" t="n">
        <v>151.91</v>
      </c>
      <c r="K5815" s="2" t="n">
        <v>0.06</v>
      </c>
      <c r="L5815" s="2" t="n">
        <v>1.73</v>
      </c>
      <c r="M5815" s="2" t="n">
        <v>140</v>
      </c>
      <c r="N5815" s="1" t="s">
        <v>36</v>
      </c>
    </row>
    <row r="5816" customFormat="false" ht="12.75" hidden="false" customHeight="false" outlineLevel="0" collapsed="false">
      <c r="A5816" s="2" t="s">
        <v>17</v>
      </c>
      <c r="B5816" s="2" t="n">
        <v>10586298</v>
      </c>
      <c r="C5816" s="2" t="n">
        <v>1</v>
      </c>
      <c r="D5816" s="2" t="n">
        <v>1085</v>
      </c>
      <c r="E5816" s="2" t="n">
        <v>5270</v>
      </c>
      <c r="F5816" s="2" t="s">
        <v>23</v>
      </c>
      <c r="G5816" s="2" t="s">
        <v>19</v>
      </c>
      <c r="H5816" s="2" t="n">
        <v>-113.83</v>
      </c>
      <c r="I5816" s="2" t="n">
        <v>0.38</v>
      </c>
      <c r="J5816" s="2" t="n">
        <v>149.29</v>
      </c>
      <c r="K5816" s="2" t="n">
        <v>0.06</v>
      </c>
      <c r="L5816" s="2" t="n">
        <v>0.83</v>
      </c>
      <c r="M5816" s="2" t="n">
        <v>140</v>
      </c>
      <c r="N5816" s="1" t="s">
        <v>36</v>
      </c>
    </row>
    <row r="5817" customFormat="false" ht="12.75" hidden="false" customHeight="false" outlineLevel="0" collapsed="false">
      <c r="A5817" s="2" t="s">
        <v>17</v>
      </c>
      <c r="B5817" s="2" t="n">
        <v>10588192</v>
      </c>
      <c r="C5817" s="2" t="n">
        <v>1</v>
      </c>
      <c r="D5817" s="2" t="n">
        <v>1085</v>
      </c>
      <c r="E5817" s="2" t="n">
        <v>5271</v>
      </c>
      <c r="F5817" s="2" t="s">
        <v>23</v>
      </c>
      <c r="G5817" s="2" t="s">
        <v>19</v>
      </c>
      <c r="H5817" s="2" t="n">
        <v>-116.28</v>
      </c>
      <c r="I5817" s="2" t="n">
        <v>0.37</v>
      </c>
      <c r="J5817" s="2" t="n">
        <v>136.09</v>
      </c>
      <c r="K5817" s="2" t="n">
        <v>0.05</v>
      </c>
      <c r="L5817" s="2" t="n">
        <v>2.22</v>
      </c>
      <c r="M5817" s="2" t="n">
        <v>140</v>
      </c>
      <c r="N5817" s="1" t="s">
        <v>36</v>
      </c>
    </row>
    <row r="5818" customFormat="false" ht="12.75" hidden="false" customHeight="false" outlineLevel="0" collapsed="false">
      <c r="A5818" s="2" t="s">
        <v>17</v>
      </c>
      <c r="B5818" s="2" t="n">
        <v>10545793</v>
      </c>
      <c r="C5818" s="2" t="n">
        <v>1</v>
      </c>
      <c r="D5818" s="2" t="n">
        <v>1085</v>
      </c>
      <c r="E5818" s="2" t="n">
        <v>5272</v>
      </c>
      <c r="F5818" s="2" t="s">
        <v>23</v>
      </c>
      <c r="G5818" s="2" t="s">
        <v>19</v>
      </c>
      <c r="H5818" s="2" t="n">
        <v>-119.02</v>
      </c>
      <c r="I5818" s="2" t="n">
        <v>0.37</v>
      </c>
      <c r="J5818" s="2" t="n">
        <v>132.09</v>
      </c>
      <c r="K5818" s="2" t="n">
        <v>0.06</v>
      </c>
      <c r="L5818" s="2" t="n">
        <v>1.32</v>
      </c>
      <c r="M5818" s="2" t="n">
        <v>140</v>
      </c>
      <c r="N5818" s="1" t="s">
        <v>36</v>
      </c>
    </row>
    <row r="5819" customFormat="false" ht="12.75" hidden="false" customHeight="false" outlineLevel="0" collapsed="false">
      <c r="A5819" s="2" t="s">
        <v>17</v>
      </c>
      <c r="B5819" s="2" t="n">
        <v>10586297</v>
      </c>
      <c r="C5819" s="2" t="n">
        <v>1</v>
      </c>
      <c r="D5819" s="2" t="n">
        <v>1085</v>
      </c>
      <c r="E5819" s="2" t="n">
        <v>5275</v>
      </c>
      <c r="F5819" s="2" t="s">
        <v>23</v>
      </c>
      <c r="G5819" s="2" t="s">
        <v>19</v>
      </c>
      <c r="H5819" s="2" t="n">
        <v>-113.68</v>
      </c>
      <c r="I5819" s="2" t="n">
        <v>0.36</v>
      </c>
      <c r="J5819" s="2" t="n">
        <v>129.85</v>
      </c>
      <c r="K5819" s="2" t="n">
        <v>0.08</v>
      </c>
      <c r="L5819" s="2" t="n">
        <v>1.03</v>
      </c>
      <c r="M5819" s="2" t="n">
        <v>140</v>
      </c>
      <c r="N5819" s="1" t="s">
        <v>36</v>
      </c>
    </row>
    <row r="5820" customFormat="false" ht="12.75" hidden="false" customHeight="false" outlineLevel="0" collapsed="false">
      <c r="A5820" s="2" t="s">
        <v>17</v>
      </c>
      <c r="B5820" s="2" t="n">
        <v>10588054</v>
      </c>
      <c r="C5820" s="2" t="n">
        <v>1</v>
      </c>
      <c r="D5820" s="2" t="n">
        <v>1085</v>
      </c>
      <c r="E5820" s="2" t="n">
        <v>5276</v>
      </c>
      <c r="F5820" s="2" t="s">
        <v>23</v>
      </c>
      <c r="G5820" s="2" t="s">
        <v>19</v>
      </c>
      <c r="H5820" s="2" t="n">
        <v>-112.43</v>
      </c>
      <c r="I5820" s="2" t="n">
        <v>0.35</v>
      </c>
      <c r="J5820" s="2" t="n">
        <v>140.45</v>
      </c>
      <c r="K5820" s="2" t="n">
        <v>0.07</v>
      </c>
      <c r="L5820" s="2" t="n">
        <v>2.34</v>
      </c>
      <c r="M5820" s="2" t="n">
        <v>140</v>
      </c>
      <c r="N5820" s="1" t="s">
        <v>36</v>
      </c>
    </row>
    <row r="5821" customFormat="false" ht="12.75" hidden="false" customHeight="false" outlineLevel="0" collapsed="false">
      <c r="A5821" s="2" t="s">
        <v>17</v>
      </c>
      <c r="B5821" s="2" t="n">
        <v>7147151</v>
      </c>
      <c r="C5821" s="2" t="n">
        <v>1</v>
      </c>
      <c r="D5821" s="2" t="n">
        <v>1085</v>
      </c>
      <c r="E5821" s="2" t="n">
        <v>5277</v>
      </c>
      <c r="F5821" s="2" t="s">
        <v>23</v>
      </c>
      <c r="G5821" s="2" t="s">
        <v>19</v>
      </c>
      <c r="H5821" s="2" t="n">
        <v>-109.96</v>
      </c>
      <c r="I5821" s="2" t="n">
        <v>0.42</v>
      </c>
      <c r="J5821" s="2" t="n">
        <v>131.25</v>
      </c>
      <c r="K5821" s="2" t="n">
        <v>0.04</v>
      </c>
      <c r="L5821" s="2" t="n">
        <v>-0.77</v>
      </c>
      <c r="M5821" s="2" t="n">
        <v>140</v>
      </c>
      <c r="N5821" s="1" t="s">
        <v>36</v>
      </c>
    </row>
    <row r="5822" customFormat="false" ht="12.75" hidden="false" customHeight="false" outlineLevel="0" collapsed="false">
      <c r="A5822" s="2" t="s">
        <v>17</v>
      </c>
      <c r="B5822" s="2" t="n">
        <v>7145893</v>
      </c>
      <c r="C5822" s="2" t="n">
        <v>1</v>
      </c>
      <c r="D5822" s="2" t="n">
        <v>1085</v>
      </c>
      <c r="E5822" s="2" t="n">
        <v>5278</v>
      </c>
      <c r="F5822" s="2" t="s">
        <v>23</v>
      </c>
      <c r="G5822" s="2" t="s">
        <v>19</v>
      </c>
      <c r="H5822" s="2" t="n">
        <v>-112.37</v>
      </c>
      <c r="I5822" s="2" t="n">
        <v>0.43</v>
      </c>
      <c r="J5822" s="2" t="n">
        <v>149.41</v>
      </c>
      <c r="K5822" s="2" t="n">
        <v>0.01</v>
      </c>
      <c r="L5822" s="2" t="n">
        <v>-3.11</v>
      </c>
      <c r="M5822" s="2" t="n">
        <v>140</v>
      </c>
      <c r="N5822" s="1" t="s">
        <v>36</v>
      </c>
    </row>
    <row r="5823" customFormat="false" ht="12.75" hidden="false" customHeight="false" outlineLevel="0" collapsed="false">
      <c r="A5823" s="2" t="s">
        <v>17</v>
      </c>
      <c r="B5823" s="2" t="n">
        <v>7145231</v>
      </c>
      <c r="C5823" s="2" t="n">
        <v>1</v>
      </c>
      <c r="D5823" s="2" t="n">
        <v>1085</v>
      </c>
      <c r="E5823" s="2" t="n">
        <v>5279</v>
      </c>
      <c r="F5823" s="2" t="s">
        <v>23</v>
      </c>
      <c r="G5823" s="2" t="s">
        <v>19</v>
      </c>
      <c r="H5823" s="2" t="n">
        <v>-111.94</v>
      </c>
      <c r="I5823" s="2" t="n">
        <v>0.42</v>
      </c>
      <c r="J5823" s="2" t="n">
        <v>129.61</v>
      </c>
      <c r="K5823" s="2" t="n">
        <v>0.08</v>
      </c>
      <c r="L5823" s="2" t="n">
        <v>-3.08</v>
      </c>
      <c r="M5823" s="2" t="n">
        <v>140</v>
      </c>
      <c r="N5823" s="1" t="s">
        <v>36</v>
      </c>
    </row>
    <row r="5824" customFormat="false" ht="12.75" hidden="false" customHeight="false" outlineLevel="0" collapsed="false">
      <c r="A5824" s="2" t="s">
        <v>17</v>
      </c>
      <c r="B5824" s="2" t="n">
        <v>7150462</v>
      </c>
      <c r="C5824" s="2" t="n">
        <v>1</v>
      </c>
      <c r="D5824" s="2" t="n">
        <v>1085</v>
      </c>
      <c r="E5824" s="2" t="n">
        <v>5280</v>
      </c>
      <c r="F5824" s="2" t="s">
        <v>23</v>
      </c>
      <c r="G5824" s="2" t="s">
        <v>19</v>
      </c>
      <c r="H5824" s="2" t="n">
        <v>-110.27</v>
      </c>
      <c r="I5824" s="2" t="n">
        <v>0.43</v>
      </c>
      <c r="J5824" s="2" t="n">
        <v>134.62</v>
      </c>
      <c r="K5824" s="2" t="n">
        <v>0.04</v>
      </c>
      <c r="L5824" s="2" t="n">
        <v>-1.7</v>
      </c>
      <c r="M5824" s="2" t="n">
        <v>140</v>
      </c>
      <c r="N5824" s="1" t="s">
        <v>36</v>
      </c>
    </row>
    <row r="5825" customFormat="false" ht="12.75" hidden="false" customHeight="false" outlineLevel="0" collapsed="false">
      <c r="A5825" s="2" t="s">
        <v>17</v>
      </c>
      <c r="B5825" s="2" t="n">
        <v>10573773</v>
      </c>
      <c r="C5825" s="2" t="n">
        <v>1</v>
      </c>
      <c r="D5825" s="2" t="n">
        <v>1085</v>
      </c>
      <c r="E5825" s="2" t="n">
        <v>5292</v>
      </c>
      <c r="F5825" s="2" t="s">
        <v>23</v>
      </c>
      <c r="G5825" s="2" t="s">
        <v>19</v>
      </c>
      <c r="H5825" s="2" t="n">
        <v>-116.05</v>
      </c>
      <c r="I5825" s="2" t="n">
        <v>0.35</v>
      </c>
      <c r="J5825" s="2" t="n">
        <v>143.44</v>
      </c>
      <c r="K5825" s="2" t="n">
        <v>0.06</v>
      </c>
      <c r="L5825" s="2" t="n">
        <v>-0.29</v>
      </c>
      <c r="M5825" s="2" t="n">
        <v>140</v>
      </c>
      <c r="N5825" s="1" t="s">
        <v>42</v>
      </c>
    </row>
    <row r="5826" customFormat="false" ht="12.75" hidden="false" customHeight="false" outlineLevel="0" collapsed="false">
      <c r="A5826" s="2" t="s">
        <v>17</v>
      </c>
      <c r="B5826" s="2" t="n">
        <v>4420538</v>
      </c>
      <c r="C5826" s="2" t="n">
        <v>1</v>
      </c>
      <c r="D5826" s="2" t="n">
        <v>1085</v>
      </c>
      <c r="E5826" s="2" t="n">
        <v>5309</v>
      </c>
      <c r="F5826" s="2" t="s">
        <v>23</v>
      </c>
      <c r="G5826" s="2" t="s">
        <v>19</v>
      </c>
      <c r="H5826" s="2" t="n">
        <v>-115.45</v>
      </c>
      <c r="I5826" s="2" t="n">
        <v>0.36</v>
      </c>
      <c r="J5826" s="2" t="n">
        <v>129.53</v>
      </c>
      <c r="K5826" s="2" t="n">
        <v>0.07</v>
      </c>
      <c r="L5826" s="2" t="n">
        <v>-0.15</v>
      </c>
      <c r="M5826" s="2" t="n">
        <v>140</v>
      </c>
      <c r="N5826" s="1" t="s">
        <v>42</v>
      </c>
    </row>
    <row r="5827" customFormat="false" ht="12.75" hidden="false" customHeight="false" outlineLevel="0" collapsed="false">
      <c r="A5827" s="2" t="s">
        <v>17</v>
      </c>
      <c r="B5827" s="2" t="n">
        <v>4420838</v>
      </c>
      <c r="C5827" s="2" t="n">
        <v>1</v>
      </c>
      <c r="D5827" s="2" t="n">
        <v>1085</v>
      </c>
      <c r="E5827" s="2" t="n">
        <v>5310</v>
      </c>
      <c r="F5827" s="2" t="s">
        <v>23</v>
      </c>
      <c r="G5827" s="2" t="s">
        <v>19</v>
      </c>
      <c r="H5827" s="2" t="n">
        <v>-115.47</v>
      </c>
      <c r="I5827" s="2" t="n">
        <v>0.36</v>
      </c>
      <c r="J5827" s="2" t="n">
        <v>141.75</v>
      </c>
      <c r="K5827" s="2" t="n">
        <v>0.08</v>
      </c>
      <c r="L5827" s="2" t="n">
        <v>2.88</v>
      </c>
      <c r="M5827" s="2" t="n">
        <v>140</v>
      </c>
      <c r="N5827" s="1" t="s">
        <v>42</v>
      </c>
    </row>
    <row r="5828" customFormat="false" ht="12.75" hidden="false" customHeight="false" outlineLevel="0" collapsed="false">
      <c r="A5828" s="2" t="s">
        <v>17</v>
      </c>
      <c r="B5828" s="2" t="n">
        <v>4418925</v>
      </c>
      <c r="C5828" s="2" t="n">
        <v>1</v>
      </c>
      <c r="D5828" s="2" t="n">
        <v>1085</v>
      </c>
      <c r="E5828" s="2" t="n">
        <v>5311</v>
      </c>
      <c r="F5828" s="2" t="s">
        <v>23</v>
      </c>
      <c r="G5828" s="2" t="s">
        <v>19</v>
      </c>
      <c r="H5828" s="2" t="n">
        <v>-117.14</v>
      </c>
      <c r="I5828" s="2" t="n">
        <v>0.34</v>
      </c>
      <c r="J5828" s="2" t="n">
        <v>131.14</v>
      </c>
      <c r="K5828" s="2" t="n">
        <v>0.07</v>
      </c>
      <c r="L5828" s="2" t="n">
        <v>3.89</v>
      </c>
      <c r="M5828" s="2" t="n">
        <v>140</v>
      </c>
      <c r="N5828" s="1" t="s">
        <v>42</v>
      </c>
    </row>
    <row r="5829" customFormat="false" ht="12.75" hidden="false" customHeight="false" outlineLevel="0" collapsed="false">
      <c r="A5829" s="2" t="s">
        <v>17</v>
      </c>
      <c r="B5829" s="2" t="n">
        <v>4420746</v>
      </c>
      <c r="C5829" s="2" t="n">
        <v>1</v>
      </c>
      <c r="D5829" s="2" t="n">
        <v>1085</v>
      </c>
      <c r="E5829" s="2" t="n">
        <v>5312</v>
      </c>
      <c r="F5829" s="2" t="s">
        <v>23</v>
      </c>
      <c r="G5829" s="2" t="s">
        <v>19</v>
      </c>
      <c r="H5829" s="2" t="n">
        <v>-118.16</v>
      </c>
      <c r="I5829" s="2" t="n">
        <v>0.36</v>
      </c>
      <c r="J5829" s="2" t="n">
        <v>129.23</v>
      </c>
      <c r="K5829" s="2" t="n">
        <v>0.08</v>
      </c>
      <c r="L5829" s="2" t="n">
        <v>3.03</v>
      </c>
      <c r="M5829" s="2" t="n">
        <v>140</v>
      </c>
      <c r="N5829" s="1" t="s">
        <v>42</v>
      </c>
    </row>
    <row r="5830" customFormat="false" ht="12.75" hidden="false" customHeight="false" outlineLevel="0" collapsed="false">
      <c r="A5830" s="2" t="s">
        <v>17</v>
      </c>
      <c r="B5830" s="2" t="n">
        <v>4028067</v>
      </c>
      <c r="C5830" s="2" t="n">
        <v>1</v>
      </c>
      <c r="D5830" s="2" t="n">
        <v>1085</v>
      </c>
      <c r="E5830" s="2" t="n">
        <v>5313</v>
      </c>
      <c r="F5830" s="2" t="s">
        <v>23</v>
      </c>
      <c r="G5830" s="2" t="s">
        <v>19</v>
      </c>
      <c r="H5830" s="2" t="n">
        <v>-119.66</v>
      </c>
      <c r="I5830" s="2" t="n">
        <v>0.34</v>
      </c>
      <c r="J5830" s="2" t="n">
        <v>131.34</v>
      </c>
      <c r="K5830" s="2" t="n">
        <v>0.05</v>
      </c>
      <c r="L5830" s="2" t="n">
        <v>-2.03</v>
      </c>
      <c r="M5830" s="2" t="n">
        <v>140</v>
      </c>
      <c r="N5830" s="1" t="s">
        <v>42</v>
      </c>
    </row>
    <row r="5831" customFormat="false" ht="12.75" hidden="false" customHeight="false" outlineLevel="0" collapsed="false">
      <c r="A5831" s="2" t="s">
        <v>17</v>
      </c>
      <c r="B5831" s="2" t="n">
        <v>4027857</v>
      </c>
      <c r="C5831" s="2" t="n">
        <v>1</v>
      </c>
      <c r="D5831" s="2" t="n">
        <v>1085</v>
      </c>
      <c r="E5831" s="2" t="n">
        <v>5314</v>
      </c>
      <c r="F5831" s="2" t="s">
        <v>23</v>
      </c>
      <c r="G5831" s="2" t="s">
        <v>19</v>
      </c>
      <c r="H5831" s="2" t="n">
        <v>-116.89</v>
      </c>
      <c r="I5831" s="2" t="n">
        <v>0.36</v>
      </c>
      <c r="J5831" s="2" t="n">
        <v>137.88</v>
      </c>
      <c r="K5831" s="2" t="n">
        <v>0.05</v>
      </c>
      <c r="L5831" s="2" t="n">
        <v>-1.75</v>
      </c>
      <c r="M5831" s="2" t="n">
        <v>140</v>
      </c>
      <c r="N5831" s="1" t="s">
        <v>42</v>
      </c>
    </row>
    <row r="5832" customFormat="false" ht="12.75" hidden="false" customHeight="false" outlineLevel="0" collapsed="false">
      <c r="A5832" s="2" t="s">
        <v>17</v>
      </c>
      <c r="B5832" s="2" t="n">
        <v>4026926</v>
      </c>
      <c r="C5832" s="2" t="n">
        <v>1</v>
      </c>
      <c r="D5832" s="2" t="n">
        <v>1085</v>
      </c>
      <c r="E5832" s="2" t="n">
        <v>5315</v>
      </c>
      <c r="F5832" s="2" t="s">
        <v>23</v>
      </c>
      <c r="G5832" s="2" t="s">
        <v>19</v>
      </c>
      <c r="H5832" s="2" t="n">
        <v>-116.09</v>
      </c>
      <c r="I5832" s="2" t="n">
        <v>0.37</v>
      </c>
      <c r="J5832" s="2" t="n">
        <v>144.01</v>
      </c>
      <c r="K5832" s="2" t="n">
        <v>0.05</v>
      </c>
      <c r="L5832" s="2" t="n">
        <v>-1.76</v>
      </c>
      <c r="M5832" s="2" t="n">
        <v>140</v>
      </c>
      <c r="N5832" s="1" t="s">
        <v>42</v>
      </c>
    </row>
    <row r="5833" customFormat="false" ht="12.75" hidden="false" customHeight="false" outlineLevel="0" collapsed="false">
      <c r="A5833" s="2" t="s">
        <v>17</v>
      </c>
      <c r="B5833" s="2" t="n">
        <v>4028078</v>
      </c>
      <c r="C5833" s="2" t="n">
        <v>1</v>
      </c>
      <c r="D5833" s="2" t="n">
        <v>1085</v>
      </c>
      <c r="E5833" s="2" t="n">
        <v>5316</v>
      </c>
      <c r="F5833" s="2" t="s">
        <v>23</v>
      </c>
      <c r="G5833" s="2" t="s">
        <v>19</v>
      </c>
      <c r="H5833" s="2" t="n">
        <v>-115.23</v>
      </c>
      <c r="I5833" s="2" t="n">
        <v>0.42</v>
      </c>
      <c r="J5833" s="2" t="n">
        <v>140.41</v>
      </c>
      <c r="K5833" s="2" t="n">
        <v>0.07</v>
      </c>
      <c r="L5833" s="2" t="n">
        <v>-0.98</v>
      </c>
      <c r="M5833" s="2" t="n">
        <v>140</v>
      </c>
      <c r="N5833" s="1" t="s">
        <v>42</v>
      </c>
    </row>
    <row r="5834" customFormat="false" ht="12.75" hidden="false" customHeight="false" outlineLevel="0" collapsed="false">
      <c r="A5834" s="2" t="s">
        <v>17</v>
      </c>
      <c r="B5834" s="2" t="n">
        <v>10538624</v>
      </c>
      <c r="C5834" s="2" t="n">
        <v>1</v>
      </c>
      <c r="D5834" s="2" t="n">
        <v>1085</v>
      </c>
      <c r="E5834" s="2" t="n">
        <v>5320</v>
      </c>
      <c r="F5834" s="2" t="s">
        <v>23</v>
      </c>
      <c r="G5834" s="2" t="s">
        <v>19</v>
      </c>
      <c r="H5834" s="2" t="n">
        <v>-113.26</v>
      </c>
      <c r="I5834" s="2" t="n">
        <v>0.36</v>
      </c>
      <c r="J5834" s="2" t="n">
        <v>135.27</v>
      </c>
      <c r="K5834" s="2" t="n">
        <v>0.05</v>
      </c>
      <c r="L5834" s="2" t="n">
        <v>0.5</v>
      </c>
      <c r="M5834" s="2" t="n">
        <v>140</v>
      </c>
      <c r="N5834" s="1" t="s">
        <v>42</v>
      </c>
    </row>
    <row r="5835" customFormat="false" ht="12.75" hidden="false" customHeight="false" outlineLevel="0" collapsed="false">
      <c r="A5835" s="2" t="s">
        <v>17</v>
      </c>
      <c r="B5835" s="2" t="n">
        <v>4457498</v>
      </c>
      <c r="C5835" s="2" t="n">
        <v>1</v>
      </c>
      <c r="D5835" s="2" t="n">
        <v>1085</v>
      </c>
      <c r="E5835" s="2" t="n">
        <v>5333</v>
      </c>
      <c r="F5835" s="2" t="s">
        <v>23</v>
      </c>
      <c r="G5835" s="2" t="s">
        <v>19</v>
      </c>
      <c r="H5835" s="2" t="n">
        <v>-120.81</v>
      </c>
      <c r="I5835" s="2" t="n">
        <v>0.35</v>
      </c>
      <c r="J5835" s="2" t="n">
        <v>143.5</v>
      </c>
      <c r="K5835" s="2" t="n">
        <v>0.05</v>
      </c>
      <c r="L5835" s="2" t="n">
        <v>-3.45</v>
      </c>
      <c r="M5835" s="2" t="n">
        <v>140</v>
      </c>
      <c r="N5835" s="1" t="s">
        <v>36</v>
      </c>
    </row>
    <row r="5836" customFormat="false" ht="12.75" hidden="false" customHeight="false" outlineLevel="0" collapsed="false">
      <c r="A5836" s="2" t="s">
        <v>17</v>
      </c>
      <c r="B5836" s="2" t="n">
        <v>4451257</v>
      </c>
      <c r="C5836" s="2" t="n">
        <v>1</v>
      </c>
      <c r="D5836" s="2" t="n">
        <v>1085</v>
      </c>
      <c r="E5836" s="2" t="n">
        <v>5334</v>
      </c>
      <c r="F5836" s="2" t="s">
        <v>23</v>
      </c>
      <c r="G5836" s="2" t="s">
        <v>19</v>
      </c>
      <c r="H5836" s="2" t="n">
        <v>-122.17</v>
      </c>
      <c r="I5836" s="2" t="n">
        <v>0.36</v>
      </c>
      <c r="J5836" s="2" t="n">
        <v>132.57</v>
      </c>
      <c r="K5836" s="2" t="n">
        <v>0.05</v>
      </c>
      <c r="L5836" s="2" t="n">
        <v>-4.83</v>
      </c>
      <c r="M5836" s="2" t="n">
        <v>140</v>
      </c>
      <c r="N5836" s="1" t="s">
        <v>36</v>
      </c>
    </row>
    <row r="5837" customFormat="false" ht="12.75" hidden="false" customHeight="false" outlineLevel="0" collapsed="false">
      <c r="A5837" s="2" t="s">
        <v>17</v>
      </c>
      <c r="B5837" s="2" t="n">
        <v>4457497</v>
      </c>
      <c r="C5837" s="2" t="n">
        <v>1</v>
      </c>
      <c r="D5837" s="2" t="n">
        <v>1085</v>
      </c>
      <c r="E5837" s="2" t="n">
        <v>5335</v>
      </c>
      <c r="F5837" s="2" t="s">
        <v>23</v>
      </c>
      <c r="G5837" s="2" t="s">
        <v>19</v>
      </c>
      <c r="H5837" s="2" t="n">
        <v>-119.47</v>
      </c>
      <c r="I5837" s="2" t="n">
        <v>0.35</v>
      </c>
      <c r="J5837" s="2" t="n">
        <v>131.67</v>
      </c>
      <c r="K5837" s="2" t="n">
        <v>0.05</v>
      </c>
      <c r="L5837" s="2" t="n">
        <v>-2.77</v>
      </c>
      <c r="M5837" s="2" t="n">
        <v>140</v>
      </c>
      <c r="N5837" s="1" t="s">
        <v>36</v>
      </c>
    </row>
    <row r="5838" customFormat="false" ht="12.75" hidden="false" customHeight="false" outlineLevel="0" collapsed="false">
      <c r="A5838" s="2" t="s">
        <v>17</v>
      </c>
      <c r="B5838" s="2" t="n">
        <v>4458317</v>
      </c>
      <c r="C5838" s="2" t="n">
        <v>1</v>
      </c>
      <c r="D5838" s="2" t="n">
        <v>1085</v>
      </c>
      <c r="E5838" s="2" t="n">
        <v>5336</v>
      </c>
      <c r="F5838" s="2" t="s">
        <v>23</v>
      </c>
      <c r="G5838" s="2" t="s">
        <v>19</v>
      </c>
      <c r="H5838" s="2" t="n">
        <v>-119.03</v>
      </c>
      <c r="I5838" s="2" t="n">
        <v>0.34</v>
      </c>
      <c r="J5838" s="2" t="n">
        <v>131.51</v>
      </c>
      <c r="K5838" s="2" t="n">
        <v>0.04</v>
      </c>
      <c r="L5838" s="2" t="n">
        <v>-4.97</v>
      </c>
      <c r="M5838" s="2" t="n">
        <v>140</v>
      </c>
      <c r="N5838" s="1" t="s">
        <v>36</v>
      </c>
    </row>
    <row r="5839" customFormat="false" ht="12.75" hidden="false" customHeight="false" outlineLevel="0" collapsed="false">
      <c r="A5839" s="2" t="s">
        <v>17</v>
      </c>
      <c r="B5839" s="2" t="n">
        <v>10569198</v>
      </c>
      <c r="C5839" s="2" t="n">
        <v>1</v>
      </c>
      <c r="D5839" s="2" t="n">
        <v>1091</v>
      </c>
      <c r="E5839" s="2" t="n">
        <v>5121</v>
      </c>
      <c r="F5839" s="2" t="s">
        <v>23</v>
      </c>
      <c r="G5839" s="2" t="s">
        <v>19</v>
      </c>
      <c r="H5839" s="2" t="n">
        <v>-112.46</v>
      </c>
      <c r="I5839" s="2" t="n">
        <v>0.36</v>
      </c>
      <c r="J5839" s="2" t="n">
        <v>131.47</v>
      </c>
      <c r="K5839" s="2" t="n">
        <v>0.03</v>
      </c>
      <c r="L5839" s="2" t="n">
        <v>0.52</v>
      </c>
      <c r="M5839" s="2" t="n">
        <v>140</v>
      </c>
      <c r="N5839" s="1" t="s">
        <v>38</v>
      </c>
    </row>
    <row r="5840" customFormat="false" ht="12.75" hidden="false" customHeight="false" outlineLevel="0" collapsed="false">
      <c r="A5840" s="2" t="s">
        <v>17</v>
      </c>
      <c r="B5840" s="2" t="n">
        <v>10538576</v>
      </c>
      <c r="C5840" s="2" t="n">
        <v>1</v>
      </c>
      <c r="D5840" s="2" t="n">
        <v>1091</v>
      </c>
      <c r="E5840" s="2" t="n">
        <v>5125</v>
      </c>
      <c r="F5840" s="2" t="s">
        <v>23</v>
      </c>
      <c r="G5840" s="2" t="s">
        <v>19</v>
      </c>
      <c r="H5840" s="2" t="n">
        <v>-114.15</v>
      </c>
      <c r="I5840" s="2" t="n">
        <v>0.35</v>
      </c>
      <c r="J5840" s="2" t="n">
        <v>137.54</v>
      </c>
      <c r="K5840" s="2" t="n">
        <v>0.05</v>
      </c>
      <c r="L5840" s="2" t="n">
        <v>1.18</v>
      </c>
      <c r="M5840" s="2" t="n">
        <v>140</v>
      </c>
      <c r="N5840" s="1" t="s">
        <v>38</v>
      </c>
    </row>
    <row r="5841" customFormat="false" ht="12.75" hidden="false" customHeight="false" outlineLevel="0" collapsed="false">
      <c r="A5841" s="2" t="s">
        <v>17</v>
      </c>
      <c r="B5841" s="2" t="n">
        <v>6188106</v>
      </c>
      <c r="C5841" s="2" t="n">
        <v>1</v>
      </c>
      <c r="D5841" s="2" t="n">
        <v>1091</v>
      </c>
      <c r="E5841" s="2" t="n">
        <v>5129</v>
      </c>
      <c r="F5841" s="2" t="s">
        <v>23</v>
      </c>
      <c r="G5841" s="2" t="s">
        <v>19</v>
      </c>
      <c r="H5841" s="2" t="n">
        <v>-116.57</v>
      </c>
      <c r="I5841" s="2" t="n">
        <v>0.35</v>
      </c>
      <c r="J5841" s="2" t="n">
        <v>135.27</v>
      </c>
      <c r="K5841" s="2" t="n">
        <v>0.03</v>
      </c>
      <c r="L5841" s="2" t="n">
        <v>-2.16</v>
      </c>
      <c r="M5841" s="2" t="n">
        <v>140</v>
      </c>
      <c r="N5841" s="1" t="s">
        <v>38</v>
      </c>
    </row>
    <row r="5842" customFormat="false" ht="12.75" hidden="false" customHeight="false" outlineLevel="0" collapsed="false">
      <c r="A5842" s="2" t="s">
        <v>17</v>
      </c>
      <c r="B5842" s="2" t="n">
        <v>6039987</v>
      </c>
      <c r="C5842" s="2" t="n">
        <v>1</v>
      </c>
      <c r="D5842" s="2" t="n">
        <v>1091</v>
      </c>
      <c r="E5842" s="2" t="n">
        <v>5130</v>
      </c>
      <c r="F5842" s="2" t="s">
        <v>23</v>
      </c>
      <c r="G5842" s="2" t="s">
        <v>19</v>
      </c>
      <c r="H5842" s="2" t="n">
        <v>-112.91</v>
      </c>
      <c r="I5842" s="2" t="n">
        <v>0.36</v>
      </c>
      <c r="J5842" s="2" t="n">
        <v>134.61</v>
      </c>
      <c r="K5842" s="2" t="n">
        <v>0.03</v>
      </c>
      <c r="L5842" s="2" t="n">
        <v>-1.36</v>
      </c>
      <c r="M5842" s="2" t="n">
        <v>140</v>
      </c>
      <c r="N5842" s="1" t="s">
        <v>38</v>
      </c>
    </row>
    <row r="5843" customFormat="false" ht="12.75" hidden="false" customHeight="false" outlineLevel="0" collapsed="false">
      <c r="A5843" s="2" t="s">
        <v>17</v>
      </c>
      <c r="B5843" s="2" t="n">
        <v>6074727</v>
      </c>
      <c r="C5843" s="2" t="n">
        <v>1</v>
      </c>
      <c r="D5843" s="2" t="n">
        <v>1091</v>
      </c>
      <c r="E5843" s="2" t="n">
        <v>5131</v>
      </c>
      <c r="F5843" s="2" t="s">
        <v>23</v>
      </c>
      <c r="G5843" s="2" t="s">
        <v>19</v>
      </c>
      <c r="H5843" s="2" t="n">
        <v>-116.18</v>
      </c>
      <c r="I5843" s="2" t="n">
        <v>0.35</v>
      </c>
      <c r="J5843" s="2" t="n">
        <v>133.25</v>
      </c>
      <c r="K5843" s="2" t="n">
        <v>0.01</v>
      </c>
      <c r="L5843" s="2" t="n">
        <v>0.45</v>
      </c>
      <c r="M5843" s="2" t="n">
        <v>140</v>
      </c>
      <c r="N5843" s="1" t="s">
        <v>38</v>
      </c>
    </row>
    <row r="5844" customFormat="false" ht="12.75" hidden="false" customHeight="false" outlineLevel="0" collapsed="false">
      <c r="A5844" s="2" t="s">
        <v>17</v>
      </c>
      <c r="B5844" s="2" t="n">
        <v>6039986</v>
      </c>
      <c r="C5844" s="2" t="n">
        <v>1</v>
      </c>
      <c r="D5844" s="2" t="n">
        <v>1091</v>
      </c>
      <c r="E5844" s="2" t="n">
        <v>5132</v>
      </c>
      <c r="F5844" s="2" t="s">
        <v>23</v>
      </c>
      <c r="G5844" s="2" t="s">
        <v>19</v>
      </c>
      <c r="H5844" s="2" t="n">
        <v>-114.87</v>
      </c>
      <c r="I5844" s="2" t="n">
        <v>0.34</v>
      </c>
      <c r="J5844" s="2" t="n">
        <v>136.44</v>
      </c>
      <c r="K5844" s="2" t="n">
        <v>0.03</v>
      </c>
      <c r="L5844" s="2" t="n">
        <v>-1.31</v>
      </c>
      <c r="M5844" s="2" t="n">
        <v>140</v>
      </c>
      <c r="N5844" s="1" t="s">
        <v>38</v>
      </c>
    </row>
    <row r="5845" customFormat="false" ht="12.75" hidden="false" customHeight="false" outlineLevel="0" collapsed="false">
      <c r="A5845" s="2" t="s">
        <v>17</v>
      </c>
      <c r="B5845" s="2" t="n">
        <v>6432086</v>
      </c>
      <c r="C5845" s="2" t="n">
        <v>1</v>
      </c>
      <c r="D5845" s="2" t="n">
        <v>1091</v>
      </c>
      <c r="E5845" s="2" t="n">
        <v>5133</v>
      </c>
      <c r="F5845" s="2" t="s">
        <v>23</v>
      </c>
      <c r="G5845" s="2" t="s">
        <v>19</v>
      </c>
      <c r="H5845" s="2" t="n">
        <v>-117.27</v>
      </c>
      <c r="I5845" s="2" t="n">
        <v>0.35</v>
      </c>
      <c r="J5845" s="2" t="n">
        <v>139.36</v>
      </c>
      <c r="K5845" s="2" t="n">
        <v>0.06</v>
      </c>
      <c r="L5845" s="2" t="n">
        <v>-1.51</v>
      </c>
      <c r="M5845" s="2" t="n">
        <v>140</v>
      </c>
      <c r="N5845" s="1" t="s">
        <v>38</v>
      </c>
    </row>
    <row r="5846" customFormat="false" ht="12.75" hidden="false" customHeight="false" outlineLevel="0" collapsed="false">
      <c r="A5846" s="2" t="s">
        <v>17</v>
      </c>
      <c r="B5846" s="2" t="n">
        <v>6030146</v>
      </c>
      <c r="C5846" s="2" t="n">
        <v>1</v>
      </c>
      <c r="D5846" s="2" t="n">
        <v>1091</v>
      </c>
      <c r="E5846" s="2" t="n">
        <v>5134</v>
      </c>
      <c r="F5846" s="2" t="s">
        <v>23</v>
      </c>
      <c r="G5846" s="2" t="s">
        <v>19</v>
      </c>
      <c r="H5846" s="2" t="n">
        <v>-112.67</v>
      </c>
      <c r="I5846" s="2" t="n">
        <v>0.35</v>
      </c>
      <c r="J5846" s="2" t="n">
        <v>127.66</v>
      </c>
      <c r="K5846" s="2" t="n">
        <v>0.03</v>
      </c>
      <c r="L5846" s="2" t="n">
        <v>-3.01</v>
      </c>
      <c r="M5846" s="2" t="n">
        <v>140</v>
      </c>
      <c r="N5846" s="1" t="s">
        <v>38</v>
      </c>
    </row>
    <row r="5847" customFormat="false" ht="12.75" hidden="false" customHeight="false" outlineLevel="0" collapsed="false">
      <c r="A5847" s="2" t="s">
        <v>17</v>
      </c>
      <c r="B5847" s="2" t="n">
        <v>6317968</v>
      </c>
      <c r="C5847" s="2" t="n">
        <v>1</v>
      </c>
      <c r="D5847" s="2" t="n">
        <v>1091</v>
      </c>
      <c r="E5847" s="2" t="n">
        <v>5135</v>
      </c>
      <c r="F5847" s="2" t="s">
        <v>23</v>
      </c>
      <c r="G5847" s="2" t="s">
        <v>19</v>
      </c>
      <c r="H5847" s="2" t="n">
        <v>-113.29</v>
      </c>
      <c r="I5847" s="2" t="n">
        <v>0.36</v>
      </c>
      <c r="J5847" s="2" t="n">
        <v>142.13</v>
      </c>
      <c r="K5847" s="2" t="n">
        <v>0.03</v>
      </c>
      <c r="L5847" s="2" t="n">
        <v>-1.63</v>
      </c>
      <c r="M5847" s="2" t="n">
        <v>140</v>
      </c>
      <c r="N5847" s="1" t="s">
        <v>38</v>
      </c>
    </row>
    <row r="5848" customFormat="false" ht="12.75" hidden="false" customHeight="false" outlineLevel="0" collapsed="false">
      <c r="A5848" s="2" t="s">
        <v>17</v>
      </c>
      <c r="B5848" s="2" t="n">
        <v>6053547</v>
      </c>
      <c r="C5848" s="2" t="n">
        <v>1</v>
      </c>
      <c r="D5848" s="2" t="n">
        <v>1091</v>
      </c>
      <c r="E5848" s="2" t="n">
        <v>5136</v>
      </c>
      <c r="F5848" s="2" t="s">
        <v>23</v>
      </c>
      <c r="G5848" s="2" t="s">
        <v>19</v>
      </c>
      <c r="H5848" s="2" t="n">
        <v>-114.07</v>
      </c>
      <c r="I5848" s="2" t="n">
        <v>0.34</v>
      </c>
      <c r="J5848" s="2" t="n">
        <v>141.73</v>
      </c>
      <c r="K5848" s="2" t="n">
        <v>0.05</v>
      </c>
      <c r="L5848" s="2" t="n">
        <v>-1.67</v>
      </c>
      <c r="M5848" s="2" t="n">
        <v>140</v>
      </c>
      <c r="N5848" s="1" t="s">
        <v>38</v>
      </c>
    </row>
    <row r="5849" customFormat="false" ht="12.75" hidden="false" customHeight="false" outlineLevel="0" collapsed="false">
      <c r="A5849" s="2" t="s">
        <v>17</v>
      </c>
      <c r="B5849" s="2" t="n">
        <v>4753778</v>
      </c>
      <c r="C5849" s="2" t="n">
        <v>1</v>
      </c>
      <c r="D5849" s="2" t="n">
        <v>1091</v>
      </c>
      <c r="E5849" s="2" t="n">
        <v>5137</v>
      </c>
      <c r="F5849" s="2" t="s">
        <v>23</v>
      </c>
      <c r="G5849" s="2" t="s">
        <v>19</v>
      </c>
      <c r="H5849" s="2" t="n">
        <v>-114.8</v>
      </c>
      <c r="I5849" s="2" t="n">
        <v>0.34</v>
      </c>
      <c r="J5849" s="2" t="n">
        <v>132.93</v>
      </c>
      <c r="K5849" s="2" t="n">
        <v>0.05</v>
      </c>
      <c r="L5849" s="2" t="n">
        <v>-1.83</v>
      </c>
      <c r="M5849" s="2" t="n">
        <v>140</v>
      </c>
      <c r="N5849" s="1" t="s">
        <v>38</v>
      </c>
    </row>
    <row r="5850" customFormat="false" ht="12.75" hidden="false" customHeight="false" outlineLevel="0" collapsed="false">
      <c r="A5850" s="2" t="s">
        <v>17</v>
      </c>
      <c r="B5850" s="2" t="n">
        <v>4753225</v>
      </c>
      <c r="C5850" s="2" t="n">
        <v>1</v>
      </c>
      <c r="D5850" s="2" t="n">
        <v>1091</v>
      </c>
      <c r="E5850" s="2" t="n">
        <v>5138</v>
      </c>
      <c r="F5850" s="2" t="s">
        <v>23</v>
      </c>
      <c r="G5850" s="2" t="s">
        <v>19</v>
      </c>
      <c r="H5850" s="2" t="n">
        <v>-114.5</v>
      </c>
      <c r="I5850" s="2" t="n">
        <v>0.37</v>
      </c>
      <c r="J5850" s="2" t="n">
        <v>134.39</v>
      </c>
      <c r="K5850" s="2" t="n">
        <v>0.03</v>
      </c>
      <c r="L5850" s="2" t="n">
        <v>-2.96</v>
      </c>
      <c r="M5850" s="2" t="n">
        <v>140</v>
      </c>
      <c r="N5850" s="1" t="s">
        <v>38</v>
      </c>
    </row>
    <row r="5851" customFormat="false" ht="12.75" hidden="false" customHeight="false" outlineLevel="0" collapsed="false">
      <c r="A5851" s="2" t="s">
        <v>17</v>
      </c>
      <c r="B5851" s="2" t="n">
        <v>4757397</v>
      </c>
      <c r="C5851" s="2" t="n">
        <v>1</v>
      </c>
      <c r="D5851" s="2" t="n">
        <v>1091</v>
      </c>
      <c r="E5851" s="2" t="n">
        <v>5139</v>
      </c>
      <c r="F5851" s="2" t="s">
        <v>23</v>
      </c>
      <c r="G5851" s="2" t="s">
        <v>19</v>
      </c>
      <c r="H5851" s="2" t="n">
        <v>-113.82</v>
      </c>
      <c r="I5851" s="2" t="n">
        <v>0.36</v>
      </c>
      <c r="J5851" s="2" t="n">
        <v>127.49</v>
      </c>
      <c r="K5851" s="2" t="n">
        <v>0.02</v>
      </c>
      <c r="L5851" s="2" t="n">
        <v>-2.89</v>
      </c>
      <c r="M5851" s="2" t="n">
        <v>140</v>
      </c>
      <c r="N5851" s="1" t="s">
        <v>38</v>
      </c>
    </row>
    <row r="5852" customFormat="false" ht="12.75" hidden="false" customHeight="false" outlineLevel="0" collapsed="false">
      <c r="A5852" s="2" t="s">
        <v>17</v>
      </c>
      <c r="B5852" s="2" t="n">
        <v>4753995</v>
      </c>
      <c r="C5852" s="2" t="n">
        <v>1</v>
      </c>
      <c r="D5852" s="2" t="n">
        <v>1091</v>
      </c>
      <c r="E5852" s="2" t="n">
        <v>5140</v>
      </c>
      <c r="F5852" s="2" t="s">
        <v>23</v>
      </c>
      <c r="G5852" s="2" t="s">
        <v>19</v>
      </c>
      <c r="H5852" s="2" t="n">
        <v>-114.46</v>
      </c>
      <c r="I5852" s="2" t="n">
        <v>0.35</v>
      </c>
      <c r="J5852" s="2" t="n">
        <v>138.16</v>
      </c>
      <c r="K5852" s="2" t="n">
        <v>0.05</v>
      </c>
      <c r="L5852" s="2" t="n">
        <v>-3.85</v>
      </c>
      <c r="M5852" s="2" t="n">
        <v>140</v>
      </c>
      <c r="N5852" s="1" t="s">
        <v>38</v>
      </c>
    </row>
    <row r="5853" customFormat="false" ht="12.75" hidden="false" customHeight="false" outlineLevel="0" collapsed="false">
      <c r="A5853" s="2" t="s">
        <v>17</v>
      </c>
      <c r="B5853" s="2" t="n">
        <v>10592860</v>
      </c>
      <c r="C5853" s="2" t="n">
        <v>1</v>
      </c>
      <c r="D5853" s="2" t="n">
        <v>1091</v>
      </c>
      <c r="E5853" s="2" t="n">
        <v>5142</v>
      </c>
      <c r="F5853" s="2" t="s">
        <v>23</v>
      </c>
      <c r="G5853" s="2" t="s">
        <v>19</v>
      </c>
      <c r="H5853" s="2" t="n">
        <v>-113.93</v>
      </c>
      <c r="I5853" s="2" t="n">
        <v>0.36</v>
      </c>
      <c r="J5853" s="2" t="n">
        <v>130.35</v>
      </c>
      <c r="K5853" s="2" t="n">
        <v>0.03</v>
      </c>
      <c r="L5853" s="2" t="n">
        <v>0.17</v>
      </c>
      <c r="M5853" s="2" t="n">
        <v>140</v>
      </c>
      <c r="N5853" s="1" t="s">
        <v>38</v>
      </c>
    </row>
    <row r="5854" customFormat="false" ht="12.75" hidden="false" customHeight="false" outlineLevel="0" collapsed="false">
      <c r="A5854" s="2" t="s">
        <v>17</v>
      </c>
      <c r="B5854" s="2" t="n">
        <v>10592861</v>
      </c>
      <c r="C5854" s="2" t="n">
        <v>1</v>
      </c>
      <c r="D5854" s="2" t="n">
        <v>1091</v>
      </c>
      <c r="E5854" s="2" t="n">
        <v>5143</v>
      </c>
      <c r="F5854" s="2" t="s">
        <v>23</v>
      </c>
      <c r="G5854" s="2" t="s">
        <v>19</v>
      </c>
      <c r="H5854" s="2" t="n">
        <v>-113.65</v>
      </c>
      <c r="I5854" s="2" t="n">
        <v>0.36</v>
      </c>
      <c r="J5854" s="2" t="n">
        <v>137.46</v>
      </c>
      <c r="K5854" s="2" t="n">
        <v>0.03</v>
      </c>
      <c r="L5854" s="2" t="n">
        <v>0.63</v>
      </c>
      <c r="M5854" s="2" t="n">
        <v>140</v>
      </c>
      <c r="N5854" s="1" t="s">
        <v>38</v>
      </c>
    </row>
    <row r="5855" customFormat="false" ht="12.75" hidden="false" customHeight="false" outlineLevel="0" collapsed="false">
      <c r="A5855" s="2" t="s">
        <v>17</v>
      </c>
      <c r="B5855" s="2" t="n">
        <v>4757128</v>
      </c>
      <c r="C5855" s="2" t="n">
        <v>1</v>
      </c>
      <c r="D5855" s="2" t="n">
        <v>1091</v>
      </c>
      <c r="E5855" s="2" t="n">
        <v>5149</v>
      </c>
      <c r="F5855" s="2" t="s">
        <v>23</v>
      </c>
      <c r="G5855" s="2" t="s">
        <v>19</v>
      </c>
      <c r="H5855" s="2" t="n">
        <v>-114.55</v>
      </c>
      <c r="I5855" s="2" t="n">
        <v>0.35</v>
      </c>
      <c r="J5855" s="2" t="n">
        <v>132.25</v>
      </c>
      <c r="K5855" s="2" t="n">
        <v>0.04</v>
      </c>
      <c r="L5855" s="2" t="n">
        <v>-2.66</v>
      </c>
      <c r="M5855" s="2" t="n">
        <v>140</v>
      </c>
      <c r="N5855" s="1" t="s">
        <v>38</v>
      </c>
    </row>
    <row r="5856" customFormat="false" ht="12.75" hidden="false" customHeight="false" outlineLevel="0" collapsed="false">
      <c r="A5856" s="2" t="s">
        <v>17</v>
      </c>
      <c r="B5856" s="2" t="n">
        <v>4617967</v>
      </c>
      <c r="C5856" s="2" t="n">
        <v>1</v>
      </c>
      <c r="D5856" s="2" t="n">
        <v>1091</v>
      </c>
      <c r="E5856" s="2" t="n">
        <v>5150</v>
      </c>
      <c r="F5856" s="2" t="s">
        <v>23</v>
      </c>
      <c r="G5856" s="2" t="s">
        <v>19</v>
      </c>
      <c r="H5856" s="2" t="n">
        <v>-115.75</v>
      </c>
      <c r="I5856" s="2" t="n">
        <v>0.36</v>
      </c>
      <c r="J5856" s="2" t="n">
        <v>128.29</v>
      </c>
      <c r="K5856" s="2" t="n">
        <v>0.04</v>
      </c>
      <c r="L5856" s="2" t="n">
        <v>-3.73</v>
      </c>
      <c r="M5856" s="2" t="n">
        <v>140</v>
      </c>
      <c r="N5856" s="1" t="s">
        <v>38</v>
      </c>
    </row>
    <row r="5857" customFormat="false" ht="12.75" hidden="false" customHeight="false" outlineLevel="0" collapsed="false">
      <c r="A5857" s="2" t="s">
        <v>17</v>
      </c>
      <c r="B5857" s="2" t="n">
        <v>4753456</v>
      </c>
      <c r="C5857" s="2" t="n">
        <v>1</v>
      </c>
      <c r="D5857" s="2" t="n">
        <v>1091</v>
      </c>
      <c r="E5857" s="2" t="n">
        <v>5151</v>
      </c>
      <c r="F5857" s="2" t="s">
        <v>23</v>
      </c>
      <c r="G5857" s="2" t="s">
        <v>19</v>
      </c>
      <c r="H5857" s="2" t="n">
        <v>-110.1</v>
      </c>
      <c r="I5857" s="2" t="n">
        <v>0.39</v>
      </c>
      <c r="J5857" s="2" t="n">
        <v>136.58</v>
      </c>
      <c r="K5857" s="2" t="n">
        <v>0.02</v>
      </c>
      <c r="L5857" s="2" t="n">
        <v>-3.44</v>
      </c>
      <c r="M5857" s="2" t="n">
        <v>140</v>
      </c>
      <c r="N5857" s="1" t="s">
        <v>38</v>
      </c>
    </row>
    <row r="5858" customFormat="false" ht="12.75" hidden="false" customHeight="false" outlineLevel="0" collapsed="false">
      <c r="A5858" s="2" t="s">
        <v>17</v>
      </c>
      <c r="B5858" s="2" t="n">
        <v>4411038</v>
      </c>
      <c r="C5858" s="2" t="n">
        <v>1</v>
      </c>
      <c r="D5858" s="2" t="n">
        <v>1091</v>
      </c>
      <c r="E5858" s="2" t="n">
        <v>5152</v>
      </c>
      <c r="F5858" s="2" t="s">
        <v>23</v>
      </c>
      <c r="G5858" s="2" t="s">
        <v>19</v>
      </c>
      <c r="H5858" s="2" t="n">
        <v>-110.88</v>
      </c>
      <c r="I5858" s="2" t="n">
        <v>0.36</v>
      </c>
      <c r="J5858" s="2" t="n">
        <v>133.79</v>
      </c>
      <c r="K5858" s="2" t="n">
        <v>0.04</v>
      </c>
      <c r="L5858" s="2" t="n">
        <v>0.66</v>
      </c>
      <c r="M5858" s="2" t="n">
        <v>140</v>
      </c>
      <c r="N5858" s="1" t="s">
        <v>38</v>
      </c>
    </row>
    <row r="5859" customFormat="false" ht="12.75" hidden="false" customHeight="false" outlineLevel="0" collapsed="false">
      <c r="A5859" s="2" t="s">
        <v>17</v>
      </c>
      <c r="B5859" s="2" t="n">
        <v>10586718</v>
      </c>
      <c r="C5859" s="2" t="n">
        <v>1</v>
      </c>
      <c r="D5859" s="2" t="n">
        <v>1091</v>
      </c>
      <c r="E5859" s="2" t="n">
        <v>5153</v>
      </c>
      <c r="F5859" s="2" t="s">
        <v>23</v>
      </c>
      <c r="G5859" s="2" t="s">
        <v>19</v>
      </c>
      <c r="H5859" s="2" t="n">
        <v>-112.78</v>
      </c>
      <c r="I5859" s="2" t="n">
        <v>0.38</v>
      </c>
      <c r="J5859" s="2" t="n">
        <v>133.12</v>
      </c>
      <c r="K5859" s="2" t="n">
        <v>0.05</v>
      </c>
      <c r="L5859" s="2" t="n">
        <v>1.06</v>
      </c>
      <c r="M5859" s="2" t="n">
        <v>140</v>
      </c>
      <c r="N5859" s="1" t="s">
        <v>38</v>
      </c>
    </row>
    <row r="5860" customFormat="false" ht="12.75" hidden="false" customHeight="false" outlineLevel="0" collapsed="false">
      <c r="A5860" s="2" t="s">
        <v>17</v>
      </c>
      <c r="B5860" s="2" t="n">
        <v>10585312</v>
      </c>
      <c r="C5860" s="2" t="n">
        <v>1</v>
      </c>
      <c r="D5860" s="2" t="n">
        <v>1091</v>
      </c>
      <c r="E5860" s="2" t="n">
        <v>5154</v>
      </c>
      <c r="F5860" s="2" t="s">
        <v>23</v>
      </c>
      <c r="G5860" s="2" t="s">
        <v>19</v>
      </c>
      <c r="H5860" s="2" t="n">
        <v>-113.54</v>
      </c>
      <c r="I5860" s="2" t="n">
        <v>0.37</v>
      </c>
      <c r="J5860" s="2" t="n">
        <v>135.42</v>
      </c>
      <c r="K5860" s="2" t="n">
        <v>0.04</v>
      </c>
      <c r="L5860" s="2" t="n">
        <v>0.98</v>
      </c>
      <c r="M5860" s="2" t="n">
        <v>140</v>
      </c>
      <c r="N5860" s="1" t="s">
        <v>38</v>
      </c>
    </row>
    <row r="5861" customFormat="false" ht="12.75" hidden="false" customHeight="false" outlineLevel="0" collapsed="false">
      <c r="A5861" s="2" t="s">
        <v>17</v>
      </c>
      <c r="B5861" s="2" t="n">
        <v>10586492</v>
      </c>
      <c r="C5861" s="2" t="n">
        <v>1</v>
      </c>
      <c r="D5861" s="2" t="n">
        <v>1091</v>
      </c>
      <c r="E5861" s="2" t="n">
        <v>5155</v>
      </c>
      <c r="F5861" s="2" t="s">
        <v>23</v>
      </c>
      <c r="G5861" s="2" t="s">
        <v>19</v>
      </c>
      <c r="H5861" s="2" t="n">
        <v>-118.21</v>
      </c>
      <c r="I5861" s="2" t="n">
        <v>0.37</v>
      </c>
      <c r="J5861" s="2" t="n">
        <v>128.43</v>
      </c>
      <c r="K5861" s="2" t="n">
        <v>0.05</v>
      </c>
      <c r="L5861" s="2" t="n">
        <v>1.53</v>
      </c>
      <c r="M5861" s="2" t="n">
        <v>140</v>
      </c>
      <c r="N5861" s="1" t="s">
        <v>38</v>
      </c>
    </row>
    <row r="5862" customFormat="false" ht="12.75" hidden="false" customHeight="false" outlineLevel="0" collapsed="false">
      <c r="A5862" s="2" t="s">
        <v>17</v>
      </c>
      <c r="B5862" s="2" t="n">
        <v>10586499</v>
      </c>
      <c r="C5862" s="2" t="n">
        <v>1</v>
      </c>
      <c r="D5862" s="2" t="n">
        <v>1091</v>
      </c>
      <c r="E5862" s="2" t="n">
        <v>5156</v>
      </c>
      <c r="F5862" s="2" t="s">
        <v>23</v>
      </c>
      <c r="G5862" s="2" t="s">
        <v>19</v>
      </c>
      <c r="H5862" s="2" t="n">
        <v>-112</v>
      </c>
      <c r="I5862" s="2" t="n">
        <v>0.35</v>
      </c>
      <c r="J5862" s="2" t="n">
        <v>122.95</v>
      </c>
      <c r="K5862" s="2" t="n">
        <v>0.06</v>
      </c>
      <c r="L5862" s="2" t="n">
        <v>0.75</v>
      </c>
      <c r="M5862" s="2" t="n">
        <v>140</v>
      </c>
      <c r="N5862" s="1" t="s">
        <v>38</v>
      </c>
    </row>
    <row r="5863" customFormat="false" ht="12.75" hidden="false" customHeight="false" outlineLevel="0" collapsed="false">
      <c r="A5863" s="2" t="s">
        <v>17</v>
      </c>
      <c r="B5863" s="2" t="n">
        <v>4451255</v>
      </c>
      <c r="C5863" s="2" t="n">
        <v>1</v>
      </c>
      <c r="D5863" s="2" t="n">
        <v>1091</v>
      </c>
      <c r="E5863" s="2" t="n">
        <v>5157</v>
      </c>
      <c r="F5863" s="2" t="s">
        <v>23</v>
      </c>
      <c r="G5863" s="2" t="s">
        <v>19</v>
      </c>
      <c r="H5863" s="2" t="n">
        <v>-116.4</v>
      </c>
      <c r="I5863" s="2" t="n">
        <v>0.35</v>
      </c>
      <c r="J5863" s="2" t="n">
        <v>135.98</v>
      </c>
      <c r="K5863" s="2" t="n">
        <v>0.04</v>
      </c>
      <c r="L5863" s="2" t="n">
        <v>-3.51</v>
      </c>
      <c r="M5863" s="2" t="n">
        <v>140</v>
      </c>
      <c r="N5863" s="1" t="s">
        <v>38</v>
      </c>
    </row>
    <row r="5864" customFormat="false" ht="12.75" hidden="false" customHeight="false" outlineLevel="0" collapsed="false">
      <c r="A5864" s="2" t="s">
        <v>17</v>
      </c>
      <c r="B5864" s="2" t="n">
        <v>4457496</v>
      </c>
      <c r="C5864" s="2" t="n">
        <v>1</v>
      </c>
      <c r="D5864" s="2" t="n">
        <v>1091</v>
      </c>
      <c r="E5864" s="2" t="n">
        <v>5158</v>
      </c>
      <c r="F5864" s="2" t="s">
        <v>23</v>
      </c>
      <c r="G5864" s="2" t="s">
        <v>19</v>
      </c>
      <c r="H5864" s="2" t="n">
        <v>-121.21</v>
      </c>
      <c r="I5864" s="2" t="n">
        <v>0.35</v>
      </c>
      <c r="J5864" s="2" t="n">
        <v>129.93</v>
      </c>
      <c r="K5864" s="2" t="n">
        <v>0.05</v>
      </c>
      <c r="L5864" s="2" t="n">
        <v>-2.97</v>
      </c>
      <c r="M5864" s="2" t="n">
        <v>140</v>
      </c>
      <c r="N5864" s="1" t="s">
        <v>38</v>
      </c>
    </row>
    <row r="5865" customFormat="false" ht="12.75" hidden="false" customHeight="false" outlineLevel="0" collapsed="false">
      <c r="A5865" s="2" t="s">
        <v>17</v>
      </c>
      <c r="B5865" s="2" t="n">
        <v>4457495</v>
      </c>
      <c r="C5865" s="2" t="n">
        <v>1</v>
      </c>
      <c r="D5865" s="2" t="n">
        <v>1091</v>
      </c>
      <c r="E5865" s="2" t="n">
        <v>5159</v>
      </c>
      <c r="F5865" s="2" t="s">
        <v>23</v>
      </c>
      <c r="G5865" s="2" t="s">
        <v>19</v>
      </c>
      <c r="H5865" s="2" t="n">
        <v>-117.48</v>
      </c>
      <c r="I5865" s="2" t="n">
        <v>0.35</v>
      </c>
      <c r="J5865" s="2" t="n">
        <v>128.24</v>
      </c>
      <c r="K5865" s="2" t="n">
        <v>0.05</v>
      </c>
      <c r="L5865" s="2" t="n">
        <v>-2.67</v>
      </c>
      <c r="M5865" s="2" t="n">
        <v>140</v>
      </c>
      <c r="N5865" s="1" t="s">
        <v>38</v>
      </c>
    </row>
    <row r="5866" customFormat="false" ht="12.75" hidden="false" customHeight="false" outlineLevel="0" collapsed="false">
      <c r="A5866" s="2" t="s">
        <v>17</v>
      </c>
      <c r="B5866" s="2" t="n">
        <v>4472628</v>
      </c>
      <c r="C5866" s="2" t="n">
        <v>1</v>
      </c>
      <c r="D5866" s="2" t="n">
        <v>1091</v>
      </c>
      <c r="E5866" s="2" t="n">
        <v>5160</v>
      </c>
      <c r="F5866" s="2" t="s">
        <v>23</v>
      </c>
      <c r="G5866" s="2" t="s">
        <v>19</v>
      </c>
      <c r="H5866" s="2" t="n">
        <v>-119.45</v>
      </c>
      <c r="I5866" s="2" t="n">
        <v>0.36</v>
      </c>
      <c r="J5866" s="2" t="n">
        <v>126.77</v>
      </c>
      <c r="K5866" s="2" t="n">
        <v>0.05</v>
      </c>
      <c r="L5866" s="2" t="n">
        <v>-3.52</v>
      </c>
      <c r="M5866" s="2" t="n">
        <v>140</v>
      </c>
      <c r="N5866" s="1" t="s">
        <v>38</v>
      </c>
    </row>
    <row r="5867" customFormat="false" ht="12.75" hidden="false" customHeight="false" outlineLevel="0" collapsed="false">
      <c r="A5867" s="2" t="s">
        <v>17</v>
      </c>
      <c r="B5867" s="2" t="n">
        <v>1131856</v>
      </c>
      <c r="C5867" s="2" t="n">
        <v>1</v>
      </c>
      <c r="D5867" s="2" t="n">
        <v>1091</v>
      </c>
      <c r="E5867" s="2" t="n">
        <v>5165</v>
      </c>
      <c r="F5867" s="2" t="s">
        <v>23</v>
      </c>
      <c r="G5867" s="2" t="s">
        <v>19</v>
      </c>
      <c r="H5867" s="2" t="n">
        <v>-111.29</v>
      </c>
      <c r="I5867" s="2" t="n">
        <v>0.44</v>
      </c>
      <c r="J5867" s="2" t="n">
        <v>140.61</v>
      </c>
      <c r="K5867" s="2" t="n">
        <v>-0.02</v>
      </c>
      <c r="L5867" s="2" t="n">
        <v>-2.54</v>
      </c>
      <c r="M5867" s="2" t="n">
        <v>140</v>
      </c>
      <c r="N5867" s="1" t="s">
        <v>38</v>
      </c>
    </row>
    <row r="5868" customFormat="false" ht="12.75" hidden="false" customHeight="false" outlineLevel="0" collapsed="false">
      <c r="A5868" s="2" t="s">
        <v>17</v>
      </c>
      <c r="B5868" s="2" t="n">
        <v>1448755</v>
      </c>
      <c r="C5868" s="2" t="n">
        <v>1</v>
      </c>
      <c r="D5868" s="2" t="n">
        <v>1091</v>
      </c>
      <c r="E5868" s="2" t="n">
        <v>5166</v>
      </c>
      <c r="F5868" s="2" t="s">
        <v>23</v>
      </c>
      <c r="G5868" s="2" t="s">
        <v>19</v>
      </c>
      <c r="H5868" s="2" t="n">
        <v>-110.1</v>
      </c>
      <c r="I5868" s="2" t="n">
        <v>0.45</v>
      </c>
      <c r="J5868" s="2" t="n">
        <v>142.18</v>
      </c>
      <c r="K5868" s="2" t="n">
        <v>-0.01</v>
      </c>
      <c r="L5868" s="2" t="n">
        <v>-0.84</v>
      </c>
      <c r="M5868" s="2" t="n">
        <v>140</v>
      </c>
      <c r="N5868" s="1" t="s">
        <v>38</v>
      </c>
    </row>
    <row r="5869" customFormat="false" ht="12.75" hidden="false" customHeight="false" outlineLevel="0" collapsed="false">
      <c r="A5869" s="2" t="s">
        <v>17</v>
      </c>
      <c r="B5869" s="2" t="n">
        <v>1500668</v>
      </c>
      <c r="C5869" s="2" t="n">
        <v>1</v>
      </c>
      <c r="D5869" s="2" t="n">
        <v>1091</v>
      </c>
      <c r="E5869" s="2" t="n">
        <v>5167</v>
      </c>
      <c r="F5869" s="2" t="s">
        <v>23</v>
      </c>
      <c r="G5869" s="2" t="s">
        <v>19</v>
      </c>
      <c r="H5869" s="2" t="n">
        <v>-111.06</v>
      </c>
      <c r="I5869" s="2" t="n">
        <v>0.43</v>
      </c>
      <c r="J5869" s="2" t="n">
        <v>138.17</v>
      </c>
      <c r="K5869" s="2" t="n">
        <v>-0.03</v>
      </c>
      <c r="L5869" s="2" t="n">
        <v>-1.11</v>
      </c>
      <c r="M5869" s="2" t="n">
        <v>140</v>
      </c>
      <c r="N5869" s="1" t="s">
        <v>38</v>
      </c>
    </row>
    <row r="5870" customFormat="false" ht="12.75" hidden="false" customHeight="false" outlineLevel="0" collapsed="false">
      <c r="A5870" s="2" t="s">
        <v>17</v>
      </c>
      <c r="B5870" s="2" t="n">
        <v>1130855</v>
      </c>
      <c r="C5870" s="2" t="n">
        <v>1</v>
      </c>
      <c r="D5870" s="2" t="n">
        <v>1091</v>
      </c>
      <c r="E5870" s="2" t="n">
        <v>5168</v>
      </c>
      <c r="F5870" s="2" t="s">
        <v>23</v>
      </c>
      <c r="G5870" s="2" t="s">
        <v>19</v>
      </c>
      <c r="H5870" s="2" t="n">
        <v>-109.04</v>
      </c>
      <c r="I5870" s="2" t="n">
        <v>0.44</v>
      </c>
      <c r="J5870" s="2" t="n">
        <v>143.37</v>
      </c>
      <c r="K5870" s="2" t="n">
        <v>-0.01</v>
      </c>
      <c r="L5870" s="2" t="n">
        <v>-0.82</v>
      </c>
      <c r="M5870" s="2" t="n">
        <v>140</v>
      </c>
      <c r="N5870" s="1" t="s">
        <v>38</v>
      </c>
    </row>
    <row r="5871" customFormat="false" ht="12.75" hidden="false" customHeight="false" outlineLevel="0" collapsed="false">
      <c r="A5871" s="2" t="s">
        <v>17</v>
      </c>
      <c r="B5871" s="2" t="n">
        <v>10593110</v>
      </c>
      <c r="C5871" s="2" t="n">
        <v>1</v>
      </c>
      <c r="D5871" s="2" t="n">
        <v>1091</v>
      </c>
      <c r="E5871" s="2" t="n">
        <v>5174</v>
      </c>
      <c r="F5871" s="2" t="s">
        <v>23</v>
      </c>
      <c r="G5871" s="2" t="s">
        <v>19</v>
      </c>
      <c r="H5871" s="2" t="n">
        <v>-113.55</v>
      </c>
      <c r="I5871" s="2" t="n">
        <v>0.35</v>
      </c>
      <c r="J5871" s="2" t="n">
        <v>133.86</v>
      </c>
      <c r="K5871" s="2" t="n">
        <v>0.06</v>
      </c>
      <c r="L5871" s="2" t="n">
        <v>-0.52</v>
      </c>
      <c r="M5871" s="2" t="n">
        <v>140</v>
      </c>
      <c r="N5871" s="1" t="s">
        <v>38</v>
      </c>
    </row>
    <row r="5872" customFormat="false" ht="12.75" hidden="false" customHeight="false" outlineLevel="0" collapsed="false">
      <c r="A5872" s="2" t="s">
        <v>17</v>
      </c>
      <c r="B5872" s="2" t="n">
        <v>10593112</v>
      </c>
      <c r="C5872" s="2" t="n">
        <v>1</v>
      </c>
      <c r="D5872" s="2" t="n">
        <v>1091</v>
      </c>
      <c r="E5872" s="2" t="n">
        <v>5176</v>
      </c>
      <c r="F5872" s="2" t="s">
        <v>23</v>
      </c>
      <c r="G5872" s="2" t="s">
        <v>19</v>
      </c>
      <c r="H5872" s="2" t="n">
        <v>-114.07</v>
      </c>
      <c r="I5872" s="2" t="n">
        <v>0.38</v>
      </c>
      <c r="J5872" s="2" t="n">
        <v>133.83</v>
      </c>
      <c r="K5872" s="2" t="n">
        <v>0.06</v>
      </c>
      <c r="L5872" s="2" t="n">
        <v>-0.27</v>
      </c>
      <c r="M5872" s="2" t="n">
        <v>140</v>
      </c>
      <c r="N5872" s="1" t="s">
        <v>38</v>
      </c>
    </row>
    <row r="5873" customFormat="false" ht="12.75" hidden="false" customHeight="false" outlineLevel="0" collapsed="false">
      <c r="A5873" s="2" t="s">
        <v>17</v>
      </c>
      <c r="B5873" s="2" t="n">
        <v>10541642</v>
      </c>
      <c r="C5873" s="2" t="n">
        <v>1</v>
      </c>
      <c r="D5873" s="2" t="n">
        <v>1091</v>
      </c>
      <c r="E5873" s="2" t="n">
        <v>5177</v>
      </c>
      <c r="F5873" s="2" t="s">
        <v>23</v>
      </c>
      <c r="G5873" s="2" t="s">
        <v>19</v>
      </c>
      <c r="H5873" s="2" t="n">
        <v>-115.73</v>
      </c>
      <c r="I5873" s="2" t="n">
        <v>0.36</v>
      </c>
      <c r="J5873" s="2" t="n">
        <v>135.04</v>
      </c>
      <c r="K5873" s="2" t="n">
        <v>0.05</v>
      </c>
      <c r="L5873" s="2" t="n">
        <v>0.52</v>
      </c>
      <c r="M5873" s="2" t="n">
        <v>140</v>
      </c>
      <c r="N5873" s="1" t="s">
        <v>38</v>
      </c>
    </row>
    <row r="5874" customFormat="false" ht="12.75" hidden="false" customHeight="false" outlineLevel="0" collapsed="false">
      <c r="A5874" s="2" t="s">
        <v>17</v>
      </c>
      <c r="B5874" s="2" t="n">
        <v>10590324</v>
      </c>
      <c r="C5874" s="2" t="n">
        <v>1</v>
      </c>
      <c r="D5874" s="2" t="n">
        <v>1091</v>
      </c>
      <c r="E5874" s="2" t="n">
        <v>5196</v>
      </c>
      <c r="F5874" s="2" t="s">
        <v>23</v>
      </c>
      <c r="G5874" s="2" t="s">
        <v>19</v>
      </c>
      <c r="H5874" s="2" t="n">
        <v>-114.64</v>
      </c>
      <c r="I5874" s="2" t="n">
        <v>0.35</v>
      </c>
      <c r="J5874" s="2" t="n">
        <v>137.46</v>
      </c>
      <c r="K5874" s="2" t="n">
        <v>0.04</v>
      </c>
      <c r="L5874" s="2" t="n">
        <v>-0.61</v>
      </c>
      <c r="M5874" s="2" t="n">
        <v>140</v>
      </c>
      <c r="N5874" s="1" t="s">
        <v>38</v>
      </c>
    </row>
    <row r="5875" customFormat="false" ht="12.75" hidden="false" customHeight="false" outlineLevel="0" collapsed="false">
      <c r="A5875" s="2" t="s">
        <v>17</v>
      </c>
      <c r="B5875" s="2" t="n">
        <v>10538859</v>
      </c>
      <c r="C5875" s="2" t="n">
        <v>1</v>
      </c>
      <c r="D5875" s="2" t="n">
        <v>1091</v>
      </c>
      <c r="E5875" s="2" t="n">
        <v>5210</v>
      </c>
      <c r="F5875" s="2" t="s">
        <v>23</v>
      </c>
      <c r="G5875" s="2" t="s">
        <v>19</v>
      </c>
      <c r="H5875" s="2" t="n">
        <v>-112.37</v>
      </c>
      <c r="I5875" s="2" t="n">
        <v>0.35</v>
      </c>
      <c r="J5875" s="2" t="n">
        <v>135.5</v>
      </c>
      <c r="K5875" s="2" t="n">
        <v>0.04</v>
      </c>
      <c r="L5875" s="2" t="n">
        <v>1.26</v>
      </c>
      <c r="M5875" s="2" t="n">
        <v>140</v>
      </c>
      <c r="N5875" s="1" t="s">
        <v>37</v>
      </c>
    </row>
    <row r="5876" customFormat="false" ht="12.75" hidden="false" customHeight="false" outlineLevel="0" collapsed="false">
      <c r="A5876" s="2" t="s">
        <v>17</v>
      </c>
      <c r="B5876" s="2" t="n">
        <v>10544909</v>
      </c>
      <c r="C5876" s="2" t="n">
        <v>1</v>
      </c>
      <c r="D5876" s="2" t="n">
        <v>1091</v>
      </c>
      <c r="E5876" s="2" t="n">
        <v>5217</v>
      </c>
      <c r="F5876" s="2" t="s">
        <v>23</v>
      </c>
      <c r="G5876" s="2" t="s">
        <v>19</v>
      </c>
      <c r="H5876" s="2" t="n">
        <v>-115.43</v>
      </c>
      <c r="I5876" s="2" t="n">
        <v>0.36</v>
      </c>
      <c r="J5876" s="2" t="n">
        <v>138.52</v>
      </c>
      <c r="K5876" s="2" t="n">
        <v>0.06</v>
      </c>
      <c r="L5876" s="2" t="n">
        <v>1.21</v>
      </c>
      <c r="M5876" s="2" t="n">
        <v>140</v>
      </c>
      <c r="N5876" s="1" t="s">
        <v>37</v>
      </c>
    </row>
    <row r="5877" customFormat="false" ht="12.75" hidden="false" customHeight="false" outlineLevel="0" collapsed="false">
      <c r="A5877" s="2" t="s">
        <v>17</v>
      </c>
      <c r="B5877" s="2" t="n">
        <v>10557708</v>
      </c>
      <c r="C5877" s="2" t="n">
        <v>1</v>
      </c>
      <c r="D5877" s="2" t="n">
        <v>1091</v>
      </c>
      <c r="E5877" s="2" t="n">
        <v>5218</v>
      </c>
      <c r="F5877" s="2" t="s">
        <v>23</v>
      </c>
      <c r="G5877" s="2" t="s">
        <v>19</v>
      </c>
      <c r="H5877" s="2" t="n">
        <v>-116.67</v>
      </c>
      <c r="I5877" s="2" t="n">
        <v>0.35</v>
      </c>
      <c r="J5877" s="2" t="n">
        <v>128.31</v>
      </c>
      <c r="K5877" s="2" t="n">
        <v>0.07</v>
      </c>
      <c r="L5877" s="2" t="n">
        <v>3.54</v>
      </c>
      <c r="M5877" s="2" t="n">
        <v>140</v>
      </c>
      <c r="N5877" s="1" t="s">
        <v>37</v>
      </c>
    </row>
    <row r="5878" customFormat="false" ht="12.75" hidden="false" customHeight="false" outlineLevel="0" collapsed="false">
      <c r="A5878" s="2" t="s">
        <v>17</v>
      </c>
      <c r="B5878" s="2" t="n">
        <v>10558819</v>
      </c>
      <c r="C5878" s="2" t="n">
        <v>1</v>
      </c>
      <c r="D5878" s="2" t="n">
        <v>1091</v>
      </c>
      <c r="E5878" s="2" t="n">
        <v>5219</v>
      </c>
      <c r="F5878" s="2" t="s">
        <v>23</v>
      </c>
      <c r="G5878" s="2" t="s">
        <v>19</v>
      </c>
      <c r="H5878" s="2" t="n">
        <v>-113.89</v>
      </c>
      <c r="I5878" s="2" t="n">
        <v>0.36</v>
      </c>
      <c r="J5878" s="2" t="n">
        <v>131.01</v>
      </c>
      <c r="K5878" s="2" t="n">
        <v>0.06</v>
      </c>
      <c r="L5878" s="2" t="n">
        <v>2.58</v>
      </c>
      <c r="M5878" s="2" t="n">
        <v>140</v>
      </c>
      <c r="N5878" s="1" t="s">
        <v>37</v>
      </c>
    </row>
    <row r="5879" customFormat="false" ht="12.75" hidden="false" customHeight="false" outlineLevel="0" collapsed="false">
      <c r="A5879" s="2" t="s">
        <v>17</v>
      </c>
      <c r="B5879" s="2" t="n">
        <v>10558820</v>
      </c>
      <c r="C5879" s="2" t="n">
        <v>1</v>
      </c>
      <c r="D5879" s="2" t="n">
        <v>1091</v>
      </c>
      <c r="E5879" s="2" t="n">
        <v>5220</v>
      </c>
      <c r="F5879" s="2" t="s">
        <v>23</v>
      </c>
      <c r="G5879" s="2" t="s">
        <v>19</v>
      </c>
      <c r="H5879" s="2" t="n">
        <v>-116.94</v>
      </c>
      <c r="I5879" s="2" t="n">
        <v>0.37</v>
      </c>
      <c r="J5879" s="2" t="n">
        <v>129.81</v>
      </c>
      <c r="K5879" s="2" t="n">
        <v>0.05</v>
      </c>
      <c r="L5879" s="2" t="n">
        <v>2.13</v>
      </c>
      <c r="M5879" s="2" t="n">
        <v>140</v>
      </c>
      <c r="N5879" s="1" t="s">
        <v>37</v>
      </c>
    </row>
    <row r="5880" customFormat="false" ht="12.75" hidden="false" customHeight="false" outlineLevel="0" collapsed="false">
      <c r="A5880" s="2" t="s">
        <v>17</v>
      </c>
      <c r="B5880" s="2" t="n">
        <v>10592779</v>
      </c>
      <c r="C5880" s="2" t="n">
        <v>1</v>
      </c>
      <c r="D5880" s="2" t="n">
        <v>1091</v>
      </c>
      <c r="E5880" s="2" t="n">
        <v>5234</v>
      </c>
      <c r="F5880" s="2" t="s">
        <v>23</v>
      </c>
      <c r="G5880" s="2" t="s">
        <v>19</v>
      </c>
      <c r="H5880" s="2" t="n">
        <v>-112.7</v>
      </c>
      <c r="I5880" s="2" t="n">
        <v>0.35</v>
      </c>
      <c r="J5880" s="2" t="n">
        <v>131.91</v>
      </c>
      <c r="K5880" s="2" t="n">
        <v>0.05</v>
      </c>
      <c r="L5880" s="2" t="n">
        <v>0.76</v>
      </c>
      <c r="M5880" s="2" t="n">
        <v>140</v>
      </c>
      <c r="N5880" s="1" t="s">
        <v>36</v>
      </c>
    </row>
    <row r="5881" customFormat="false" ht="12.75" hidden="false" customHeight="false" outlineLevel="0" collapsed="false">
      <c r="A5881" s="2" t="s">
        <v>17</v>
      </c>
      <c r="B5881" s="2" t="n">
        <v>4388487</v>
      </c>
      <c r="C5881" s="2" t="n">
        <v>1</v>
      </c>
      <c r="D5881" s="2" t="n">
        <v>1091</v>
      </c>
      <c r="E5881" s="2" t="n">
        <v>5241</v>
      </c>
      <c r="F5881" s="2" t="s">
        <v>23</v>
      </c>
      <c r="G5881" s="2" t="s">
        <v>19</v>
      </c>
      <c r="H5881" s="2" t="n">
        <v>-115.1</v>
      </c>
      <c r="I5881" s="2" t="n">
        <v>0.36</v>
      </c>
      <c r="J5881" s="2" t="n">
        <v>126.91</v>
      </c>
      <c r="K5881" s="2" t="n">
        <v>0.05</v>
      </c>
      <c r="L5881" s="2" t="n">
        <v>-1.17</v>
      </c>
      <c r="M5881" s="2" t="n">
        <v>140</v>
      </c>
      <c r="N5881" s="1" t="s">
        <v>36</v>
      </c>
    </row>
    <row r="5882" customFormat="false" ht="12.75" hidden="false" customHeight="false" outlineLevel="0" collapsed="false">
      <c r="A5882" s="2" t="s">
        <v>17</v>
      </c>
      <c r="B5882" s="2" t="n">
        <v>4388485</v>
      </c>
      <c r="C5882" s="2" t="n">
        <v>1</v>
      </c>
      <c r="D5882" s="2" t="n">
        <v>1091</v>
      </c>
      <c r="E5882" s="2" t="n">
        <v>5242</v>
      </c>
      <c r="F5882" s="2" t="s">
        <v>23</v>
      </c>
      <c r="G5882" s="2" t="s">
        <v>19</v>
      </c>
      <c r="H5882" s="2" t="n">
        <v>-116.05</v>
      </c>
      <c r="I5882" s="2" t="n">
        <v>0.36</v>
      </c>
      <c r="J5882" s="2" t="n">
        <v>129.07</v>
      </c>
      <c r="K5882" s="2" t="n">
        <v>0.05</v>
      </c>
      <c r="L5882" s="2" t="n">
        <v>-2.09</v>
      </c>
      <c r="M5882" s="2" t="n">
        <v>140</v>
      </c>
      <c r="N5882" s="1" t="s">
        <v>36</v>
      </c>
    </row>
    <row r="5883" customFormat="false" ht="12.75" hidden="false" customHeight="false" outlineLevel="0" collapsed="false">
      <c r="A5883" s="2" t="s">
        <v>17</v>
      </c>
      <c r="B5883" s="2" t="n">
        <v>4406295</v>
      </c>
      <c r="C5883" s="2" t="n">
        <v>1</v>
      </c>
      <c r="D5883" s="2" t="n">
        <v>1091</v>
      </c>
      <c r="E5883" s="2" t="n">
        <v>5243</v>
      </c>
      <c r="F5883" s="2" t="s">
        <v>23</v>
      </c>
      <c r="G5883" s="2" t="s">
        <v>19</v>
      </c>
      <c r="H5883" s="2" t="n">
        <v>-116.91</v>
      </c>
      <c r="I5883" s="2" t="n">
        <v>0.35</v>
      </c>
      <c r="J5883" s="2" t="n">
        <v>134.75</v>
      </c>
      <c r="K5883" s="2" t="n">
        <v>0.05</v>
      </c>
      <c r="L5883" s="2" t="n">
        <v>-0.34</v>
      </c>
      <c r="M5883" s="2" t="n">
        <v>140</v>
      </c>
      <c r="N5883" s="1" t="s">
        <v>36</v>
      </c>
    </row>
    <row r="5884" customFormat="false" ht="12.75" hidden="false" customHeight="false" outlineLevel="0" collapsed="false">
      <c r="A5884" s="2" t="s">
        <v>17</v>
      </c>
      <c r="B5884" s="2" t="n">
        <v>4456888</v>
      </c>
      <c r="C5884" s="2" t="n">
        <v>1</v>
      </c>
      <c r="D5884" s="2" t="n">
        <v>1091</v>
      </c>
      <c r="E5884" s="2" t="n">
        <v>5244</v>
      </c>
      <c r="F5884" s="2" t="s">
        <v>23</v>
      </c>
      <c r="G5884" s="2" t="s">
        <v>19</v>
      </c>
      <c r="H5884" s="2" t="n">
        <v>-116.92</v>
      </c>
      <c r="I5884" s="2" t="n">
        <v>0.36</v>
      </c>
      <c r="J5884" s="2" t="n">
        <v>143.6</v>
      </c>
      <c r="K5884" s="2" t="n">
        <v>0.06</v>
      </c>
      <c r="L5884" s="2" t="n">
        <v>1.83</v>
      </c>
      <c r="M5884" s="2" t="n">
        <v>140</v>
      </c>
      <c r="N5884" s="1" t="s">
        <v>36</v>
      </c>
    </row>
    <row r="5885" customFormat="false" ht="12.75" hidden="false" customHeight="false" outlineLevel="0" collapsed="false">
      <c r="A5885" s="2" t="s">
        <v>17</v>
      </c>
      <c r="B5885" s="2" t="n">
        <v>4423347</v>
      </c>
      <c r="C5885" s="2" t="n">
        <v>1</v>
      </c>
      <c r="D5885" s="2" t="n">
        <v>1091</v>
      </c>
      <c r="E5885" s="2" t="n">
        <v>5245</v>
      </c>
      <c r="F5885" s="2" t="s">
        <v>23</v>
      </c>
      <c r="G5885" s="2" t="s">
        <v>19</v>
      </c>
      <c r="H5885" s="2" t="n">
        <v>-120.99</v>
      </c>
      <c r="I5885" s="2" t="n">
        <v>0.35</v>
      </c>
      <c r="J5885" s="2" t="n">
        <v>141.01</v>
      </c>
      <c r="K5885" s="2" t="n">
        <v>0.06</v>
      </c>
      <c r="L5885" s="2" t="n">
        <v>-3.71</v>
      </c>
      <c r="M5885" s="2" t="n">
        <v>140</v>
      </c>
      <c r="N5885" s="1" t="s">
        <v>36</v>
      </c>
    </row>
    <row r="5886" customFormat="false" ht="12.75" hidden="false" customHeight="false" outlineLevel="0" collapsed="false">
      <c r="A5886" s="2" t="s">
        <v>17</v>
      </c>
      <c r="B5886" s="2" t="n">
        <v>4454957</v>
      </c>
      <c r="C5886" s="2" t="n">
        <v>1</v>
      </c>
      <c r="D5886" s="2" t="n">
        <v>1091</v>
      </c>
      <c r="E5886" s="2" t="n">
        <v>5246</v>
      </c>
      <c r="F5886" s="2" t="s">
        <v>23</v>
      </c>
      <c r="G5886" s="2" t="s">
        <v>19</v>
      </c>
      <c r="H5886" s="2" t="n">
        <v>-121.19</v>
      </c>
      <c r="I5886" s="2" t="n">
        <v>0.38</v>
      </c>
      <c r="J5886" s="2" t="n">
        <v>126.96</v>
      </c>
      <c r="K5886" s="2" t="n">
        <v>0.05</v>
      </c>
      <c r="L5886" s="2" t="n">
        <v>-3.3</v>
      </c>
      <c r="M5886" s="2" t="n">
        <v>140</v>
      </c>
      <c r="N5886" s="1" t="s">
        <v>36</v>
      </c>
    </row>
    <row r="5887" customFormat="false" ht="12.75" hidden="false" customHeight="false" outlineLevel="0" collapsed="false">
      <c r="A5887" s="2" t="s">
        <v>17</v>
      </c>
      <c r="B5887" s="2" t="n">
        <v>4454956</v>
      </c>
      <c r="C5887" s="2" t="n">
        <v>1</v>
      </c>
      <c r="D5887" s="2" t="n">
        <v>1091</v>
      </c>
      <c r="E5887" s="2" t="n">
        <v>5247</v>
      </c>
      <c r="F5887" s="2" t="s">
        <v>23</v>
      </c>
      <c r="G5887" s="2" t="s">
        <v>19</v>
      </c>
      <c r="H5887" s="2" t="n">
        <v>-121.13</v>
      </c>
      <c r="I5887" s="2" t="n">
        <v>0.37</v>
      </c>
      <c r="J5887" s="2" t="n">
        <v>128.55</v>
      </c>
      <c r="K5887" s="2" t="n">
        <v>0.05</v>
      </c>
      <c r="L5887" s="2" t="n">
        <v>-3.35</v>
      </c>
      <c r="M5887" s="2" t="n">
        <v>140</v>
      </c>
      <c r="N5887" s="1" t="s">
        <v>36</v>
      </c>
    </row>
    <row r="5888" customFormat="false" ht="12.75" hidden="false" customHeight="false" outlineLevel="0" collapsed="false">
      <c r="A5888" s="2" t="s">
        <v>17</v>
      </c>
      <c r="B5888" s="2" t="n">
        <v>4451256</v>
      </c>
      <c r="C5888" s="2" t="n">
        <v>1</v>
      </c>
      <c r="D5888" s="2" t="n">
        <v>1091</v>
      </c>
      <c r="E5888" s="2" t="n">
        <v>5248</v>
      </c>
      <c r="F5888" s="2" t="s">
        <v>23</v>
      </c>
      <c r="G5888" s="2" t="s">
        <v>19</v>
      </c>
      <c r="H5888" s="2" t="n">
        <v>-122.83</v>
      </c>
      <c r="I5888" s="2" t="n">
        <v>0.36</v>
      </c>
      <c r="J5888" s="2" t="n">
        <v>134.65</v>
      </c>
      <c r="K5888" s="2" t="n">
        <v>0.05</v>
      </c>
      <c r="L5888" s="2" t="n">
        <v>-2.58</v>
      </c>
      <c r="M5888" s="2" t="n">
        <v>140</v>
      </c>
      <c r="N5888" s="1" t="s">
        <v>36</v>
      </c>
    </row>
    <row r="5889" customFormat="false" ht="12.75" hidden="false" customHeight="false" outlineLevel="0" collapsed="false">
      <c r="A5889" s="2" t="s">
        <v>17</v>
      </c>
      <c r="B5889" s="2" t="n">
        <v>4471378</v>
      </c>
      <c r="C5889" s="2" t="n">
        <v>1</v>
      </c>
      <c r="D5889" s="2" t="n">
        <v>1091</v>
      </c>
      <c r="E5889" s="2" t="n">
        <v>5249</v>
      </c>
      <c r="F5889" s="2" t="s">
        <v>23</v>
      </c>
      <c r="G5889" s="2" t="s">
        <v>19</v>
      </c>
      <c r="H5889" s="2" t="n">
        <v>-116.83</v>
      </c>
      <c r="I5889" s="2" t="n">
        <v>0.35</v>
      </c>
      <c r="J5889" s="2" t="n">
        <v>128.47</v>
      </c>
      <c r="K5889" s="2" t="n">
        <v>0.05</v>
      </c>
      <c r="L5889" s="2" t="n">
        <v>-3.58</v>
      </c>
      <c r="M5889" s="2" t="n">
        <v>140</v>
      </c>
      <c r="N5889" s="1" t="s">
        <v>36</v>
      </c>
    </row>
    <row r="5890" customFormat="false" ht="12.75" hidden="false" customHeight="false" outlineLevel="0" collapsed="false">
      <c r="A5890" s="2" t="s">
        <v>17</v>
      </c>
      <c r="B5890" s="2" t="n">
        <v>4472777</v>
      </c>
      <c r="C5890" s="2" t="n">
        <v>1</v>
      </c>
      <c r="D5890" s="2" t="n">
        <v>1091</v>
      </c>
      <c r="E5890" s="2" t="n">
        <v>5250</v>
      </c>
      <c r="F5890" s="2" t="s">
        <v>23</v>
      </c>
      <c r="G5890" s="2" t="s">
        <v>19</v>
      </c>
      <c r="H5890" s="2" t="n">
        <v>-117.26</v>
      </c>
      <c r="I5890" s="2" t="n">
        <v>0.36</v>
      </c>
      <c r="J5890" s="2" t="n">
        <v>128.93</v>
      </c>
      <c r="K5890" s="2" t="n">
        <v>0.04</v>
      </c>
      <c r="L5890" s="2" t="n">
        <v>-3.42</v>
      </c>
      <c r="M5890" s="2" t="n">
        <v>140</v>
      </c>
      <c r="N5890" s="1" t="s">
        <v>36</v>
      </c>
    </row>
    <row r="5891" customFormat="false" ht="12.75" hidden="false" customHeight="false" outlineLevel="0" collapsed="false">
      <c r="A5891" s="2" t="s">
        <v>17</v>
      </c>
      <c r="B5891" s="2" t="n">
        <v>4472776</v>
      </c>
      <c r="C5891" s="2" t="n">
        <v>1</v>
      </c>
      <c r="D5891" s="2" t="n">
        <v>1091</v>
      </c>
      <c r="E5891" s="2" t="n">
        <v>5251</v>
      </c>
      <c r="F5891" s="2" t="s">
        <v>23</v>
      </c>
      <c r="G5891" s="2" t="s">
        <v>19</v>
      </c>
      <c r="H5891" s="2" t="n">
        <v>-120.27</v>
      </c>
      <c r="I5891" s="2" t="n">
        <v>0.34</v>
      </c>
      <c r="J5891" s="2" t="n">
        <v>134.84</v>
      </c>
      <c r="K5891" s="2" t="n">
        <v>0.06</v>
      </c>
      <c r="L5891" s="2" t="n">
        <v>-3.57</v>
      </c>
      <c r="M5891" s="2" t="n">
        <v>140</v>
      </c>
      <c r="N5891" s="1" t="s">
        <v>36</v>
      </c>
    </row>
    <row r="5892" customFormat="false" ht="12.75" hidden="false" customHeight="false" outlineLevel="0" collapsed="false">
      <c r="A5892" s="2" t="s">
        <v>17</v>
      </c>
      <c r="B5892" s="2" t="n">
        <v>4471468</v>
      </c>
      <c r="C5892" s="2" t="n">
        <v>1</v>
      </c>
      <c r="D5892" s="2" t="n">
        <v>1091</v>
      </c>
      <c r="E5892" s="2" t="n">
        <v>5252</v>
      </c>
      <c r="F5892" s="2" t="s">
        <v>23</v>
      </c>
      <c r="G5892" s="2" t="s">
        <v>19</v>
      </c>
      <c r="H5892" s="2" t="n">
        <v>-120.39</v>
      </c>
      <c r="I5892" s="2" t="n">
        <v>0.35</v>
      </c>
      <c r="J5892" s="2" t="n">
        <v>133.35</v>
      </c>
      <c r="K5892" s="2" t="n">
        <v>0.06</v>
      </c>
      <c r="L5892" s="2" t="n">
        <v>-2.42</v>
      </c>
      <c r="M5892" s="2" t="n">
        <v>140</v>
      </c>
      <c r="N5892" s="1" t="s">
        <v>36</v>
      </c>
    </row>
    <row r="5893" customFormat="false" ht="12.75" hidden="false" customHeight="false" outlineLevel="0" collapsed="false">
      <c r="A5893" s="2" t="s">
        <v>17</v>
      </c>
      <c r="B5893" s="2" t="n">
        <v>4484257</v>
      </c>
      <c r="C5893" s="2" t="n">
        <v>1</v>
      </c>
      <c r="D5893" s="2" t="n">
        <v>1091</v>
      </c>
      <c r="E5893" s="2" t="n">
        <v>5253</v>
      </c>
      <c r="F5893" s="2" t="s">
        <v>23</v>
      </c>
      <c r="G5893" s="2" t="s">
        <v>19</v>
      </c>
      <c r="H5893" s="2" t="n">
        <v>-114.5</v>
      </c>
      <c r="I5893" s="2" t="n">
        <v>0.37</v>
      </c>
      <c r="J5893" s="2" t="n">
        <v>127.46</v>
      </c>
      <c r="K5893" s="2" t="n">
        <v>0.07</v>
      </c>
      <c r="L5893" s="2" t="n">
        <v>2.19</v>
      </c>
      <c r="M5893" s="2" t="n">
        <v>140</v>
      </c>
      <c r="N5893" s="1" t="s">
        <v>36</v>
      </c>
    </row>
    <row r="5894" customFormat="false" ht="12.75" hidden="false" customHeight="false" outlineLevel="0" collapsed="false">
      <c r="A5894" s="2" t="s">
        <v>17</v>
      </c>
      <c r="B5894" s="2" t="n">
        <v>4474426</v>
      </c>
      <c r="C5894" s="2" t="n">
        <v>1</v>
      </c>
      <c r="D5894" s="2" t="n">
        <v>1091</v>
      </c>
      <c r="E5894" s="2" t="n">
        <v>5254</v>
      </c>
      <c r="F5894" s="2" t="s">
        <v>23</v>
      </c>
      <c r="G5894" s="2" t="s">
        <v>19</v>
      </c>
      <c r="H5894" s="2" t="n">
        <v>-118.37</v>
      </c>
      <c r="I5894" s="2" t="n">
        <v>0.39</v>
      </c>
      <c r="J5894" s="2" t="n">
        <v>150.53</v>
      </c>
      <c r="K5894" s="2" t="n">
        <v>0.06</v>
      </c>
      <c r="L5894" s="2" t="n">
        <v>1.04</v>
      </c>
      <c r="M5894" s="2" t="n">
        <v>140</v>
      </c>
      <c r="N5894" s="1" t="s">
        <v>36</v>
      </c>
    </row>
    <row r="5895" customFormat="false" ht="12.75" hidden="false" customHeight="false" outlineLevel="0" collapsed="false">
      <c r="A5895" s="2" t="s">
        <v>17</v>
      </c>
      <c r="B5895" s="2" t="n">
        <v>4475176</v>
      </c>
      <c r="C5895" s="2" t="n">
        <v>1</v>
      </c>
      <c r="D5895" s="2" t="n">
        <v>1091</v>
      </c>
      <c r="E5895" s="2" t="n">
        <v>5255</v>
      </c>
      <c r="F5895" s="2" t="s">
        <v>23</v>
      </c>
      <c r="G5895" s="2" t="s">
        <v>19</v>
      </c>
      <c r="H5895" s="2" t="n">
        <v>-117.87</v>
      </c>
      <c r="I5895" s="2" t="n">
        <v>0.37</v>
      </c>
      <c r="J5895" s="2" t="n">
        <v>132.34</v>
      </c>
      <c r="K5895" s="2" t="n">
        <v>0.08</v>
      </c>
      <c r="L5895" s="2" t="n">
        <v>0.94</v>
      </c>
      <c r="M5895" s="2" t="n">
        <v>140</v>
      </c>
      <c r="N5895" s="1" t="s">
        <v>36</v>
      </c>
    </row>
    <row r="5896" customFormat="false" ht="12.75" hidden="false" customHeight="false" outlineLevel="0" collapsed="false">
      <c r="A5896" s="2" t="s">
        <v>17</v>
      </c>
      <c r="B5896" s="2" t="n">
        <v>4484258</v>
      </c>
      <c r="C5896" s="2" t="n">
        <v>1</v>
      </c>
      <c r="D5896" s="2" t="n">
        <v>1091</v>
      </c>
      <c r="E5896" s="2" t="n">
        <v>5256</v>
      </c>
      <c r="F5896" s="2" t="s">
        <v>23</v>
      </c>
      <c r="G5896" s="2" t="s">
        <v>19</v>
      </c>
      <c r="H5896" s="2" t="n">
        <v>-117.4</v>
      </c>
      <c r="I5896" s="2" t="n">
        <v>0.38</v>
      </c>
      <c r="J5896" s="2" t="n">
        <v>129.52</v>
      </c>
      <c r="K5896" s="2" t="n">
        <v>0.07</v>
      </c>
      <c r="L5896" s="2" t="n">
        <v>1.26</v>
      </c>
      <c r="M5896" s="2" t="n">
        <v>140</v>
      </c>
      <c r="N5896" s="1" t="s">
        <v>36</v>
      </c>
    </row>
    <row r="5897" customFormat="false" ht="12.75" hidden="false" customHeight="false" outlineLevel="0" collapsed="false">
      <c r="A5897" s="2" t="s">
        <v>17</v>
      </c>
      <c r="B5897" s="2" t="n">
        <v>4028735</v>
      </c>
      <c r="C5897" s="2" t="n">
        <v>1</v>
      </c>
      <c r="D5897" s="2" t="n">
        <v>1091</v>
      </c>
      <c r="E5897" s="2" t="n">
        <v>5257</v>
      </c>
      <c r="F5897" s="2" t="s">
        <v>23</v>
      </c>
      <c r="G5897" s="2" t="s">
        <v>19</v>
      </c>
      <c r="H5897" s="2" t="n">
        <v>-115.08</v>
      </c>
      <c r="I5897" s="2" t="n">
        <v>0.36</v>
      </c>
      <c r="J5897" s="2" t="n">
        <v>130.1</v>
      </c>
      <c r="K5897" s="2" t="n">
        <v>0.06</v>
      </c>
      <c r="L5897" s="2" t="n">
        <v>-1.34</v>
      </c>
      <c r="M5897" s="2" t="n">
        <v>140</v>
      </c>
      <c r="N5897" s="1" t="s">
        <v>36</v>
      </c>
    </row>
    <row r="5898" customFormat="false" ht="12.75" hidden="false" customHeight="false" outlineLevel="0" collapsed="false">
      <c r="A5898" s="2" t="s">
        <v>17</v>
      </c>
      <c r="B5898" s="2" t="n">
        <v>4028167</v>
      </c>
      <c r="C5898" s="2" t="n">
        <v>1</v>
      </c>
      <c r="D5898" s="2" t="n">
        <v>1091</v>
      </c>
      <c r="E5898" s="2" t="n">
        <v>5258</v>
      </c>
      <c r="F5898" s="2" t="s">
        <v>23</v>
      </c>
      <c r="G5898" s="2" t="s">
        <v>19</v>
      </c>
      <c r="H5898" s="2" t="n">
        <v>-115.33</v>
      </c>
      <c r="I5898" s="2" t="n">
        <v>0.35</v>
      </c>
      <c r="J5898" s="2" t="n">
        <v>134.59</v>
      </c>
      <c r="K5898" s="2" t="n">
        <v>0.05</v>
      </c>
      <c r="L5898" s="2" t="n">
        <v>-2.51</v>
      </c>
      <c r="M5898" s="2" t="n">
        <v>140</v>
      </c>
      <c r="N5898" s="1" t="s">
        <v>36</v>
      </c>
    </row>
    <row r="5899" customFormat="false" ht="12.75" hidden="false" customHeight="false" outlineLevel="0" collapsed="false">
      <c r="A5899" s="2" t="s">
        <v>17</v>
      </c>
      <c r="B5899" s="2" t="n">
        <v>4028737</v>
      </c>
      <c r="C5899" s="2" t="n">
        <v>1</v>
      </c>
      <c r="D5899" s="2" t="n">
        <v>1091</v>
      </c>
      <c r="E5899" s="2" t="n">
        <v>5259</v>
      </c>
      <c r="F5899" s="2" t="s">
        <v>23</v>
      </c>
      <c r="G5899" s="2" t="s">
        <v>19</v>
      </c>
      <c r="H5899" s="2" t="n">
        <v>-114.05</v>
      </c>
      <c r="I5899" s="2" t="n">
        <v>0.35</v>
      </c>
      <c r="J5899" s="2" t="n">
        <v>131.86</v>
      </c>
      <c r="K5899" s="2" t="n">
        <v>0.06</v>
      </c>
      <c r="L5899" s="2" t="n">
        <v>-1.2</v>
      </c>
      <c r="M5899" s="2" t="n">
        <v>140</v>
      </c>
      <c r="N5899" s="1" t="s">
        <v>36</v>
      </c>
    </row>
    <row r="5900" customFormat="false" ht="12.75" hidden="false" customHeight="false" outlineLevel="0" collapsed="false">
      <c r="A5900" s="2" t="s">
        <v>17</v>
      </c>
      <c r="B5900" s="2" t="n">
        <v>4027165</v>
      </c>
      <c r="C5900" s="2" t="n">
        <v>1</v>
      </c>
      <c r="D5900" s="2" t="n">
        <v>1091</v>
      </c>
      <c r="E5900" s="2" t="n">
        <v>5260</v>
      </c>
      <c r="F5900" s="2" t="s">
        <v>23</v>
      </c>
      <c r="G5900" s="2" t="s">
        <v>19</v>
      </c>
      <c r="H5900" s="2" t="n">
        <v>-115.92</v>
      </c>
      <c r="I5900" s="2" t="n">
        <v>0.39</v>
      </c>
      <c r="J5900" s="2" t="n">
        <v>139.91</v>
      </c>
      <c r="K5900" s="2" t="n">
        <v>0.06</v>
      </c>
      <c r="L5900" s="2" t="n">
        <v>-1.82</v>
      </c>
      <c r="M5900" s="2" t="n">
        <v>140</v>
      </c>
      <c r="N5900" s="1" t="s">
        <v>36</v>
      </c>
    </row>
    <row r="5901" customFormat="false" ht="12.75" hidden="false" customHeight="false" outlineLevel="0" collapsed="false">
      <c r="A5901" s="2" t="s">
        <v>17</v>
      </c>
      <c r="B5901" s="2" t="n">
        <v>4423398</v>
      </c>
      <c r="C5901" s="2" t="n">
        <v>1</v>
      </c>
      <c r="D5901" s="2" t="n">
        <v>1091</v>
      </c>
      <c r="E5901" s="2" t="n">
        <v>5261</v>
      </c>
      <c r="F5901" s="2" t="s">
        <v>23</v>
      </c>
      <c r="G5901" s="2" t="s">
        <v>19</v>
      </c>
      <c r="H5901" s="2" t="n">
        <v>-119.82</v>
      </c>
      <c r="I5901" s="2" t="n">
        <v>0.35</v>
      </c>
      <c r="J5901" s="2" t="n">
        <v>127.78</v>
      </c>
      <c r="K5901" s="2" t="n">
        <v>0.06</v>
      </c>
      <c r="L5901" s="2" t="n">
        <v>-3.72</v>
      </c>
      <c r="M5901" s="2" t="n">
        <v>140</v>
      </c>
      <c r="N5901" s="1" t="s">
        <v>36</v>
      </c>
    </row>
    <row r="5902" customFormat="false" ht="12.75" hidden="false" customHeight="false" outlineLevel="0" collapsed="false">
      <c r="A5902" s="2" t="s">
        <v>17</v>
      </c>
      <c r="B5902" s="2" t="n">
        <v>4423647</v>
      </c>
      <c r="C5902" s="2" t="n">
        <v>1</v>
      </c>
      <c r="D5902" s="2" t="n">
        <v>1091</v>
      </c>
      <c r="E5902" s="2" t="n">
        <v>5262</v>
      </c>
      <c r="F5902" s="2" t="s">
        <v>23</v>
      </c>
      <c r="G5902" s="2" t="s">
        <v>19</v>
      </c>
      <c r="H5902" s="2" t="n">
        <v>-116.36</v>
      </c>
      <c r="I5902" s="2" t="n">
        <v>0.37</v>
      </c>
      <c r="J5902" s="2" t="n">
        <v>129.3</v>
      </c>
      <c r="K5902" s="2" t="n">
        <v>0.06</v>
      </c>
      <c r="L5902" s="2" t="n">
        <v>-4.29</v>
      </c>
      <c r="M5902" s="2" t="n">
        <v>140</v>
      </c>
      <c r="N5902" s="1" t="s">
        <v>36</v>
      </c>
    </row>
    <row r="5903" customFormat="false" ht="12.75" hidden="false" customHeight="false" outlineLevel="0" collapsed="false">
      <c r="A5903" s="2" t="s">
        <v>17</v>
      </c>
      <c r="B5903" s="2" t="n">
        <v>4472288</v>
      </c>
      <c r="C5903" s="2" t="n">
        <v>1</v>
      </c>
      <c r="D5903" s="2" t="n">
        <v>1091</v>
      </c>
      <c r="E5903" s="2" t="n">
        <v>5263</v>
      </c>
      <c r="F5903" s="2" t="s">
        <v>23</v>
      </c>
      <c r="G5903" s="2" t="s">
        <v>19</v>
      </c>
      <c r="H5903" s="2" t="n">
        <v>-120.84</v>
      </c>
      <c r="I5903" s="2" t="n">
        <v>0.36</v>
      </c>
      <c r="J5903" s="2" t="n">
        <v>136.64</v>
      </c>
      <c r="K5903" s="2" t="n">
        <v>0.06</v>
      </c>
      <c r="L5903" s="2" t="n">
        <v>-3.18</v>
      </c>
      <c r="M5903" s="2" t="n">
        <v>140</v>
      </c>
      <c r="N5903" s="1" t="s">
        <v>36</v>
      </c>
    </row>
    <row r="5904" customFormat="false" ht="12.75" hidden="false" customHeight="false" outlineLevel="0" collapsed="false">
      <c r="A5904" s="2" t="s">
        <v>17</v>
      </c>
      <c r="B5904" s="2" t="n">
        <v>4421288</v>
      </c>
      <c r="C5904" s="2" t="n">
        <v>1</v>
      </c>
      <c r="D5904" s="2" t="n">
        <v>1091</v>
      </c>
      <c r="E5904" s="2" t="n">
        <v>5264</v>
      </c>
      <c r="F5904" s="2" t="s">
        <v>23</v>
      </c>
      <c r="G5904" s="2" t="s">
        <v>19</v>
      </c>
      <c r="H5904" s="2" t="n">
        <v>-120.42</v>
      </c>
      <c r="I5904" s="2" t="n">
        <v>0.36</v>
      </c>
      <c r="J5904" s="2" t="n">
        <v>139.04</v>
      </c>
      <c r="K5904" s="2" t="n">
        <v>0.03</v>
      </c>
      <c r="L5904" s="2" t="n">
        <v>-3.17</v>
      </c>
      <c r="M5904" s="2" t="n">
        <v>140</v>
      </c>
      <c r="N5904" s="1" t="s">
        <v>36</v>
      </c>
    </row>
    <row r="5905" customFormat="false" ht="12.75" hidden="false" customHeight="false" outlineLevel="0" collapsed="false">
      <c r="A5905" s="2" t="s">
        <v>17</v>
      </c>
      <c r="B5905" s="2" t="n">
        <v>4271805</v>
      </c>
      <c r="C5905" s="2" t="n">
        <v>1</v>
      </c>
      <c r="D5905" s="2" t="n">
        <v>1091</v>
      </c>
      <c r="E5905" s="2" t="n">
        <v>5265</v>
      </c>
      <c r="F5905" s="2" t="s">
        <v>23</v>
      </c>
      <c r="G5905" s="2" t="s">
        <v>19</v>
      </c>
      <c r="H5905" s="2" t="n">
        <v>-114.51</v>
      </c>
      <c r="I5905" s="2" t="n">
        <v>0.36</v>
      </c>
      <c r="J5905" s="2" t="n">
        <v>131.28</v>
      </c>
      <c r="K5905" s="2" t="n">
        <v>0.04</v>
      </c>
      <c r="L5905" s="2" t="n">
        <v>-0.83</v>
      </c>
      <c r="M5905" s="2" t="n">
        <v>140</v>
      </c>
      <c r="N5905" s="1" t="s">
        <v>36</v>
      </c>
    </row>
    <row r="5906" customFormat="false" ht="12.75" hidden="false" customHeight="false" outlineLevel="0" collapsed="false">
      <c r="A5906" s="2" t="s">
        <v>17</v>
      </c>
      <c r="B5906" s="2" t="n">
        <v>4419046</v>
      </c>
      <c r="C5906" s="2" t="n">
        <v>1</v>
      </c>
      <c r="D5906" s="2" t="n">
        <v>1091</v>
      </c>
      <c r="E5906" s="2" t="n">
        <v>5266</v>
      </c>
      <c r="F5906" s="2" t="s">
        <v>23</v>
      </c>
      <c r="G5906" s="2" t="s">
        <v>19</v>
      </c>
      <c r="H5906" s="2" t="n">
        <v>-114.23</v>
      </c>
      <c r="I5906" s="2" t="n">
        <v>0.37</v>
      </c>
      <c r="J5906" s="2" t="n">
        <v>146.04</v>
      </c>
      <c r="K5906" s="2" t="n">
        <v>0.05</v>
      </c>
      <c r="L5906" s="2" t="n">
        <v>1.22</v>
      </c>
      <c r="M5906" s="2" t="n">
        <v>140</v>
      </c>
      <c r="N5906" s="1" t="s">
        <v>36</v>
      </c>
    </row>
    <row r="5907" customFormat="false" ht="12.75" hidden="false" customHeight="false" outlineLevel="0" collapsed="false">
      <c r="A5907" s="2" t="s">
        <v>17</v>
      </c>
      <c r="B5907" s="2" t="n">
        <v>4413587</v>
      </c>
      <c r="C5907" s="2" t="n">
        <v>1</v>
      </c>
      <c r="D5907" s="2" t="n">
        <v>1091</v>
      </c>
      <c r="E5907" s="2" t="n">
        <v>5267</v>
      </c>
      <c r="F5907" s="2" t="s">
        <v>23</v>
      </c>
      <c r="G5907" s="2" t="s">
        <v>19</v>
      </c>
      <c r="H5907" s="2" t="n">
        <v>-115.76</v>
      </c>
      <c r="I5907" s="2" t="n">
        <v>0.37</v>
      </c>
      <c r="J5907" s="2" t="n">
        <v>132.21</v>
      </c>
      <c r="K5907" s="2" t="n">
        <v>0.04</v>
      </c>
      <c r="L5907" s="2" t="n">
        <v>0.93</v>
      </c>
      <c r="M5907" s="2" t="n">
        <v>140</v>
      </c>
      <c r="N5907" s="1" t="s">
        <v>36</v>
      </c>
    </row>
    <row r="5908" customFormat="false" ht="12.75" hidden="false" customHeight="false" outlineLevel="0" collapsed="false">
      <c r="A5908" s="2" t="s">
        <v>17</v>
      </c>
      <c r="B5908" s="2" t="n">
        <v>4274356</v>
      </c>
      <c r="C5908" s="2" t="n">
        <v>1</v>
      </c>
      <c r="D5908" s="2" t="n">
        <v>1091</v>
      </c>
      <c r="E5908" s="2" t="n">
        <v>5268</v>
      </c>
      <c r="F5908" s="2" t="s">
        <v>23</v>
      </c>
      <c r="G5908" s="2" t="s">
        <v>19</v>
      </c>
      <c r="H5908" s="2" t="n">
        <v>-115.49</v>
      </c>
      <c r="I5908" s="2" t="n">
        <v>0.36</v>
      </c>
      <c r="J5908" s="2" t="n">
        <v>133.63</v>
      </c>
      <c r="K5908" s="2" t="n">
        <v>0.05</v>
      </c>
      <c r="L5908" s="2" t="n">
        <v>-0.64</v>
      </c>
      <c r="M5908" s="2" t="n">
        <v>140</v>
      </c>
      <c r="N5908" s="1" t="s">
        <v>36</v>
      </c>
    </row>
    <row r="5909" customFormat="false" ht="12.75" hidden="false" customHeight="false" outlineLevel="0" collapsed="false">
      <c r="A5909" s="2" t="s">
        <v>17</v>
      </c>
      <c r="B5909" s="2" t="n">
        <v>4737775</v>
      </c>
      <c r="C5909" s="2" t="n">
        <v>1</v>
      </c>
      <c r="D5909" s="2" t="n">
        <v>1091</v>
      </c>
      <c r="E5909" s="2" t="n">
        <v>5269</v>
      </c>
      <c r="F5909" s="2" t="s">
        <v>23</v>
      </c>
      <c r="G5909" s="2" t="s">
        <v>19</v>
      </c>
      <c r="H5909" s="2" t="n">
        <v>-113.36</v>
      </c>
      <c r="I5909" s="2" t="n">
        <v>0.36</v>
      </c>
      <c r="J5909" s="2" t="n">
        <v>132.73</v>
      </c>
      <c r="K5909" s="2" t="n">
        <v>0.05</v>
      </c>
      <c r="L5909" s="2" t="n">
        <v>-2.35</v>
      </c>
      <c r="M5909" s="2" t="n">
        <v>140</v>
      </c>
      <c r="N5909" s="1" t="s">
        <v>36</v>
      </c>
    </row>
    <row r="5910" customFormat="false" ht="12.75" hidden="false" customHeight="false" outlineLevel="0" collapsed="false">
      <c r="A5910" s="2" t="s">
        <v>17</v>
      </c>
      <c r="B5910" s="2" t="n">
        <v>4617846</v>
      </c>
      <c r="C5910" s="2" t="n">
        <v>1</v>
      </c>
      <c r="D5910" s="2" t="n">
        <v>1091</v>
      </c>
      <c r="E5910" s="2" t="n">
        <v>5270</v>
      </c>
      <c r="F5910" s="2" t="s">
        <v>23</v>
      </c>
      <c r="G5910" s="2" t="s">
        <v>19</v>
      </c>
      <c r="H5910" s="2" t="n">
        <v>-116.39</v>
      </c>
      <c r="I5910" s="2" t="n">
        <v>0.35</v>
      </c>
      <c r="J5910" s="2" t="n">
        <v>133.76</v>
      </c>
      <c r="K5910" s="2" t="n">
        <v>0.04</v>
      </c>
      <c r="L5910" s="2" t="n">
        <v>-4.79</v>
      </c>
      <c r="M5910" s="2" t="n">
        <v>140</v>
      </c>
      <c r="N5910" s="1" t="s">
        <v>36</v>
      </c>
    </row>
    <row r="5911" customFormat="false" ht="12.75" hidden="false" customHeight="false" outlineLevel="0" collapsed="false">
      <c r="A5911" s="2" t="s">
        <v>17</v>
      </c>
      <c r="B5911" s="2" t="n">
        <v>4737776</v>
      </c>
      <c r="C5911" s="2" t="n">
        <v>1</v>
      </c>
      <c r="D5911" s="2" t="n">
        <v>1091</v>
      </c>
      <c r="E5911" s="2" t="n">
        <v>5271</v>
      </c>
      <c r="F5911" s="2" t="s">
        <v>23</v>
      </c>
      <c r="G5911" s="2" t="s">
        <v>19</v>
      </c>
      <c r="H5911" s="2" t="n">
        <v>-114.9</v>
      </c>
      <c r="I5911" s="2" t="n">
        <v>0.36</v>
      </c>
      <c r="J5911" s="2" t="n">
        <v>138.73</v>
      </c>
      <c r="K5911" s="2" t="n">
        <v>0.04</v>
      </c>
      <c r="L5911" s="2" t="n">
        <v>-3.95</v>
      </c>
      <c r="M5911" s="2" t="n">
        <v>140</v>
      </c>
      <c r="N5911" s="1" t="s">
        <v>36</v>
      </c>
    </row>
    <row r="5912" customFormat="false" ht="12.75" hidden="false" customHeight="false" outlineLevel="0" collapsed="false">
      <c r="A5912" s="2" t="s">
        <v>17</v>
      </c>
      <c r="B5912" s="2" t="n">
        <v>4793896</v>
      </c>
      <c r="C5912" s="2" t="n">
        <v>1</v>
      </c>
      <c r="D5912" s="2" t="n">
        <v>1091</v>
      </c>
      <c r="E5912" s="2" t="n">
        <v>5272</v>
      </c>
      <c r="F5912" s="2" t="s">
        <v>23</v>
      </c>
      <c r="G5912" s="2" t="s">
        <v>19</v>
      </c>
      <c r="H5912" s="2" t="n">
        <v>-113.58</v>
      </c>
      <c r="I5912" s="2" t="n">
        <v>0.35</v>
      </c>
      <c r="J5912" s="2" t="n">
        <v>157.83</v>
      </c>
      <c r="K5912" s="2" t="n">
        <v>0.05</v>
      </c>
      <c r="L5912" s="2" t="n">
        <v>-2.49</v>
      </c>
      <c r="M5912" s="2" t="n">
        <v>140</v>
      </c>
      <c r="N5912" s="1" t="s">
        <v>36</v>
      </c>
    </row>
    <row r="5913" customFormat="false" ht="12.75" hidden="false" customHeight="false" outlineLevel="0" collapsed="false">
      <c r="A5913" s="2" t="s">
        <v>17</v>
      </c>
      <c r="B5913" s="2" t="n">
        <v>5375373</v>
      </c>
      <c r="C5913" s="2" t="n">
        <v>1</v>
      </c>
      <c r="D5913" s="2" t="n">
        <v>1091</v>
      </c>
      <c r="E5913" s="2" t="n">
        <v>5273</v>
      </c>
      <c r="F5913" s="2" t="s">
        <v>23</v>
      </c>
      <c r="G5913" s="2" t="s">
        <v>19</v>
      </c>
      <c r="H5913" s="2" t="n">
        <v>-110.54</v>
      </c>
      <c r="I5913" s="2" t="n">
        <v>0.46</v>
      </c>
      <c r="J5913" s="2" t="n">
        <v>137.09</v>
      </c>
      <c r="K5913" s="2" t="n">
        <v>0.08</v>
      </c>
      <c r="L5913" s="2" t="n">
        <v>1.15</v>
      </c>
      <c r="M5913" s="2" t="n">
        <v>140</v>
      </c>
      <c r="N5913" s="1" t="s">
        <v>36</v>
      </c>
    </row>
    <row r="5914" customFormat="false" ht="12.75" hidden="false" customHeight="false" outlineLevel="0" collapsed="false">
      <c r="A5914" s="2" t="s">
        <v>17</v>
      </c>
      <c r="B5914" s="2" t="n">
        <v>7180054</v>
      </c>
      <c r="C5914" s="2" t="n">
        <v>1</v>
      </c>
      <c r="D5914" s="2" t="n">
        <v>1091</v>
      </c>
      <c r="E5914" s="2" t="n">
        <v>5274</v>
      </c>
      <c r="F5914" s="2" t="s">
        <v>23</v>
      </c>
      <c r="G5914" s="2" t="s">
        <v>19</v>
      </c>
      <c r="H5914" s="2" t="n">
        <v>-108.52</v>
      </c>
      <c r="I5914" s="2" t="n">
        <v>0.43</v>
      </c>
      <c r="J5914" s="2" t="n">
        <v>134.57</v>
      </c>
      <c r="K5914" s="2" t="n">
        <v>0.05</v>
      </c>
      <c r="L5914" s="2" t="n">
        <v>-1.68</v>
      </c>
      <c r="M5914" s="2" t="n">
        <v>140</v>
      </c>
      <c r="N5914" s="1" t="s">
        <v>36</v>
      </c>
    </row>
    <row r="5915" customFormat="false" ht="12.75" hidden="false" customHeight="false" outlineLevel="0" collapsed="false">
      <c r="A5915" s="2" t="s">
        <v>17</v>
      </c>
      <c r="B5915" s="2" t="n">
        <v>5379531</v>
      </c>
      <c r="C5915" s="2" t="n">
        <v>1</v>
      </c>
      <c r="D5915" s="2" t="n">
        <v>1091</v>
      </c>
      <c r="E5915" s="2" t="n">
        <v>5275</v>
      </c>
      <c r="F5915" s="2" t="s">
        <v>23</v>
      </c>
      <c r="G5915" s="2" t="s">
        <v>19</v>
      </c>
      <c r="H5915" s="2" t="n">
        <v>-111.44</v>
      </c>
      <c r="I5915" s="2" t="n">
        <v>0.44</v>
      </c>
      <c r="J5915" s="2" t="n">
        <v>144.85</v>
      </c>
      <c r="K5915" s="2" t="n">
        <v>0.04</v>
      </c>
      <c r="L5915" s="2" t="n">
        <v>0.97</v>
      </c>
      <c r="M5915" s="2" t="n">
        <v>140</v>
      </c>
      <c r="N5915" s="1" t="s">
        <v>36</v>
      </c>
    </row>
    <row r="5916" customFormat="false" ht="12.75" hidden="false" customHeight="false" outlineLevel="0" collapsed="false">
      <c r="A5916" s="2" t="s">
        <v>17</v>
      </c>
      <c r="B5916" s="2" t="n">
        <v>1497707</v>
      </c>
      <c r="C5916" s="2" t="n">
        <v>1</v>
      </c>
      <c r="D5916" s="2" t="n">
        <v>1091</v>
      </c>
      <c r="E5916" s="2" t="n">
        <v>5276</v>
      </c>
      <c r="F5916" s="2" t="s">
        <v>23</v>
      </c>
      <c r="G5916" s="2" t="s">
        <v>19</v>
      </c>
      <c r="H5916" s="2" t="n">
        <v>-109.1</v>
      </c>
      <c r="I5916" s="2" t="n">
        <v>0.42</v>
      </c>
      <c r="J5916" s="2" t="n">
        <v>134.14</v>
      </c>
      <c r="K5916" s="2" t="n">
        <v>0.02</v>
      </c>
      <c r="L5916" s="2" t="n">
        <v>-0.4</v>
      </c>
      <c r="M5916" s="2" t="n">
        <v>140</v>
      </c>
      <c r="N5916" s="1" t="s">
        <v>36</v>
      </c>
    </row>
    <row r="5917" customFormat="false" ht="12.75" hidden="false" customHeight="false" outlineLevel="0" collapsed="false">
      <c r="A5917" s="2" t="s">
        <v>17</v>
      </c>
      <c r="B5917" s="2" t="n">
        <v>1496355</v>
      </c>
      <c r="C5917" s="2" t="n">
        <v>1</v>
      </c>
      <c r="D5917" s="2" t="n">
        <v>1091</v>
      </c>
      <c r="E5917" s="2" t="n">
        <v>5277</v>
      </c>
      <c r="F5917" s="2" t="s">
        <v>23</v>
      </c>
      <c r="G5917" s="2" t="s">
        <v>19</v>
      </c>
      <c r="H5917" s="2" t="n">
        <v>-111.02</v>
      </c>
      <c r="I5917" s="2" t="n">
        <v>0.43</v>
      </c>
      <c r="J5917" s="2" t="n">
        <v>146.04</v>
      </c>
      <c r="K5917" s="2" t="n">
        <v>0.06</v>
      </c>
      <c r="L5917" s="2" t="n">
        <v>-2.13</v>
      </c>
      <c r="M5917" s="2" t="n">
        <v>140</v>
      </c>
      <c r="N5917" s="1" t="s">
        <v>36</v>
      </c>
    </row>
    <row r="5918" customFormat="false" ht="12.75" hidden="false" customHeight="false" outlineLevel="0" collapsed="false">
      <c r="A5918" s="2" t="s">
        <v>17</v>
      </c>
      <c r="B5918" s="2" t="n">
        <v>1131365</v>
      </c>
      <c r="C5918" s="2" t="n">
        <v>1</v>
      </c>
      <c r="D5918" s="2" t="n">
        <v>1091</v>
      </c>
      <c r="E5918" s="2" t="n">
        <v>5278</v>
      </c>
      <c r="F5918" s="2" t="s">
        <v>23</v>
      </c>
      <c r="G5918" s="2" t="s">
        <v>19</v>
      </c>
      <c r="H5918" s="2" t="n">
        <v>-111.96</v>
      </c>
      <c r="I5918" s="2" t="n">
        <v>0.43</v>
      </c>
      <c r="J5918" s="2" t="n">
        <v>134.28</v>
      </c>
      <c r="K5918" s="2" t="n">
        <v>-0.01</v>
      </c>
      <c r="L5918" s="2" t="n">
        <v>-1.59</v>
      </c>
      <c r="M5918" s="2" t="n">
        <v>140</v>
      </c>
      <c r="N5918" s="1" t="s">
        <v>36</v>
      </c>
    </row>
    <row r="5919" customFormat="false" ht="12.75" hidden="false" customHeight="false" outlineLevel="0" collapsed="false">
      <c r="A5919" s="2" t="s">
        <v>17</v>
      </c>
      <c r="B5919" s="2" t="n">
        <v>1500376</v>
      </c>
      <c r="C5919" s="2" t="n">
        <v>1</v>
      </c>
      <c r="D5919" s="2" t="n">
        <v>1091</v>
      </c>
      <c r="E5919" s="2" t="n">
        <v>5279</v>
      </c>
      <c r="F5919" s="2" t="s">
        <v>23</v>
      </c>
      <c r="G5919" s="2" t="s">
        <v>19</v>
      </c>
      <c r="H5919" s="2" t="n">
        <v>-110.23</v>
      </c>
      <c r="I5919" s="2" t="n">
        <v>0.44</v>
      </c>
      <c r="J5919" s="2" t="n">
        <v>145.51</v>
      </c>
      <c r="K5919" s="2" t="n">
        <v>-0.03</v>
      </c>
      <c r="L5919" s="2" t="n">
        <v>-2.05</v>
      </c>
      <c r="M5919" s="2" t="n">
        <v>140</v>
      </c>
      <c r="N5919" s="1" t="s">
        <v>36</v>
      </c>
    </row>
    <row r="5920" customFormat="false" ht="12.75" hidden="false" customHeight="false" outlineLevel="0" collapsed="false">
      <c r="A5920" s="2" t="s">
        <v>17</v>
      </c>
      <c r="B5920" s="2" t="n">
        <v>1497078</v>
      </c>
      <c r="C5920" s="2" t="n">
        <v>1</v>
      </c>
      <c r="D5920" s="2" t="n">
        <v>1091</v>
      </c>
      <c r="E5920" s="2" t="n">
        <v>5280</v>
      </c>
      <c r="F5920" s="2" t="s">
        <v>23</v>
      </c>
      <c r="G5920" s="2" t="s">
        <v>19</v>
      </c>
      <c r="H5920" s="2" t="n">
        <v>-109.61</v>
      </c>
      <c r="I5920" s="2" t="n">
        <v>0.45</v>
      </c>
      <c r="J5920" s="2" t="n">
        <v>139.24</v>
      </c>
      <c r="K5920" s="2" t="n">
        <v>-0.02</v>
      </c>
      <c r="L5920" s="2" t="n">
        <v>-2.09</v>
      </c>
      <c r="M5920" s="2" t="n">
        <v>140</v>
      </c>
      <c r="N5920" s="1" t="s">
        <v>36</v>
      </c>
    </row>
    <row r="5921" customFormat="false" ht="12.75" hidden="false" customHeight="false" outlineLevel="0" collapsed="false">
      <c r="A5921" s="2" t="s">
        <v>17</v>
      </c>
      <c r="B5921" s="2" t="n">
        <v>5375122</v>
      </c>
      <c r="C5921" s="2" t="n">
        <v>1</v>
      </c>
      <c r="D5921" s="2" t="n">
        <v>1091</v>
      </c>
      <c r="E5921" s="2" t="n">
        <v>5281</v>
      </c>
      <c r="F5921" s="2" t="s">
        <v>23</v>
      </c>
      <c r="G5921" s="2" t="s">
        <v>19</v>
      </c>
      <c r="H5921" s="2" t="n">
        <v>-112.83</v>
      </c>
      <c r="I5921" s="2" t="n">
        <v>0.41</v>
      </c>
      <c r="J5921" s="2" t="n">
        <v>144.23</v>
      </c>
      <c r="K5921" s="2" t="n">
        <v>0.01</v>
      </c>
      <c r="L5921" s="2" t="n">
        <v>1.47</v>
      </c>
      <c r="M5921" s="2" t="n">
        <v>140</v>
      </c>
      <c r="N5921" s="1" t="s">
        <v>36</v>
      </c>
    </row>
    <row r="5922" customFormat="false" ht="12.75" hidden="false" customHeight="false" outlineLevel="0" collapsed="false">
      <c r="A5922" s="2" t="s">
        <v>17</v>
      </c>
      <c r="B5922" s="2" t="n">
        <v>5376242</v>
      </c>
      <c r="C5922" s="2" t="n">
        <v>1</v>
      </c>
      <c r="D5922" s="2" t="n">
        <v>1091</v>
      </c>
      <c r="E5922" s="2" t="n">
        <v>5282</v>
      </c>
      <c r="F5922" s="2" t="s">
        <v>23</v>
      </c>
      <c r="G5922" s="2" t="s">
        <v>19</v>
      </c>
      <c r="H5922" s="2" t="n">
        <v>-111.67</v>
      </c>
      <c r="I5922" s="2" t="n">
        <v>0.43</v>
      </c>
      <c r="J5922" s="2" t="n">
        <v>134.54</v>
      </c>
      <c r="K5922" s="2" t="n">
        <v>0.03</v>
      </c>
      <c r="L5922" s="2" t="n">
        <v>1.86</v>
      </c>
      <c r="M5922" s="2" t="n">
        <v>140</v>
      </c>
      <c r="N5922" s="1" t="s">
        <v>36</v>
      </c>
    </row>
    <row r="5923" customFormat="false" ht="12.75" hidden="false" customHeight="false" outlineLevel="0" collapsed="false">
      <c r="A5923" s="2" t="s">
        <v>17</v>
      </c>
      <c r="B5923" s="2" t="n">
        <v>5858964</v>
      </c>
      <c r="C5923" s="2" t="n">
        <v>1</v>
      </c>
      <c r="D5923" s="2" t="n">
        <v>1091</v>
      </c>
      <c r="E5923" s="2" t="n">
        <v>5283</v>
      </c>
      <c r="F5923" s="2" t="s">
        <v>23</v>
      </c>
      <c r="G5923" s="2" t="s">
        <v>19</v>
      </c>
      <c r="H5923" s="2" t="n">
        <v>-113.36</v>
      </c>
      <c r="I5923" s="2" t="n">
        <v>0.44</v>
      </c>
      <c r="J5923" s="2" t="n">
        <v>142.49</v>
      </c>
      <c r="K5923" s="2" t="n">
        <v>0.03</v>
      </c>
      <c r="L5923" s="2" t="n">
        <v>1.2</v>
      </c>
      <c r="M5923" s="2" t="n">
        <v>140</v>
      </c>
      <c r="N5923" s="1" t="s">
        <v>36</v>
      </c>
    </row>
    <row r="5924" customFormat="false" ht="12.75" hidden="false" customHeight="false" outlineLevel="0" collapsed="false">
      <c r="A5924" s="2" t="s">
        <v>17</v>
      </c>
      <c r="B5924" s="2" t="n">
        <v>5858582</v>
      </c>
      <c r="C5924" s="2" t="n">
        <v>1</v>
      </c>
      <c r="D5924" s="2" t="n">
        <v>1091</v>
      </c>
      <c r="E5924" s="2" t="n">
        <v>5284</v>
      </c>
      <c r="F5924" s="2" t="s">
        <v>23</v>
      </c>
      <c r="G5924" s="2" t="s">
        <v>19</v>
      </c>
      <c r="H5924" s="2" t="n">
        <v>-112.1</v>
      </c>
      <c r="I5924" s="2" t="n">
        <v>0.44</v>
      </c>
      <c r="J5924" s="2" t="n">
        <v>143.9</v>
      </c>
      <c r="K5924" s="2" t="n">
        <v>0.02</v>
      </c>
      <c r="L5924" s="2" t="n">
        <v>2.22</v>
      </c>
      <c r="M5924" s="2" t="n">
        <v>140</v>
      </c>
      <c r="N5924" s="1" t="s">
        <v>36</v>
      </c>
    </row>
    <row r="5925" customFormat="false" ht="12.75" hidden="false" customHeight="false" outlineLevel="0" collapsed="false">
      <c r="A5925" s="2" t="s">
        <v>17</v>
      </c>
      <c r="B5925" s="2" t="n">
        <v>1538148</v>
      </c>
      <c r="C5925" s="2" t="n">
        <v>1</v>
      </c>
      <c r="D5925" s="2" t="n">
        <v>1091</v>
      </c>
      <c r="E5925" s="2" t="n">
        <v>5285</v>
      </c>
      <c r="F5925" s="2" t="s">
        <v>23</v>
      </c>
      <c r="G5925" s="2" t="s">
        <v>19</v>
      </c>
      <c r="H5925" s="2" t="n">
        <v>-110.88</v>
      </c>
      <c r="I5925" s="2" t="n">
        <v>0.46</v>
      </c>
      <c r="J5925" s="2" t="n">
        <v>140.8</v>
      </c>
      <c r="K5925" s="2" t="n">
        <v>-0.02</v>
      </c>
      <c r="L5925" s="2" t="n">
        <v>-2.02</v>
      </c>
      <c r="M5925" s="2" t="n">
        <v>140</v>
      </c>
      <c r="N5925" s="1" t="s">
        <v>36</v>
      </c>
    </row>
    <row r="5926" customFormat="false" ht="12.75" hidden="false" customHeight="false" outlineLevel="0" collapsed="false">
      <c r="A5926" s="2" t="s">
        <v>17</v>
      </c>
      <c r="B5926" s="2" t="n">
        <v>1525708</v>
      </c>
      <c r="C5926" s="2" t="n">
        <v>1</v>
      </c>
      <c r="D5926" s="2" t="n">
        <v>1091</v>
      </c>
      <c r="E5926" s="2" t="n">
        <v>5286</v>
      </c>
      <c r="F5926" s="2" t="s">
        <v>23</v>
      </c>
      <c r="G5926" s="2" t="s">
        <v>19</v>
      </c>
      <c r="H5926" s="2" t="n">
        <v>-108.84</v>
      </c>
      <c r="I5926" s="2" t="n">
        <v>0.44</v>
      </c>
      <c r="J5926" s="2" t="n">
        <v>137.89</v>
      </c>
      <c r="K5926" s="2" t="n">
        <v>-0.04</v>
      </c>
      <c r="L5926" s="2" t="n">
        <v>-1.97</v>
      </c>
      <c r="M5926" s="2" t="n">
        <v>140</v>
      </c>
      <c r="N5926" s="1" t="s">
        <v>36</v>
      </c>
    </row>
    <row r="5927" customFormat="false" ht="12.75" hidden="false" customHeight="false" outlineLevel="0" collapsed="false">
      <c r="A5927" s="2" t="s">
        <v>17</v>
      </c>
      <c r="B5927" s="2" t="n">
        <v>1537765</v>
      </c>
      <c r="C5927" s="2" t="n">
        <v>1</v>
      </c>
      <c r="D5927" s="2" t="n">
        <v>1091</v>
      </c>
      <c r="E5927" s="2" t="n">
        <v>5287</v>
      </c>
      <c r="F5927" s="2" t="s">
        <v>23</v>
      </c>
      <c r="G5927" s="2" t="s">
        <v>19</v>
      </c>
      <c r="H5927" s="2" t="n">
        <v>-110.8</v>
      </c>
      <c r="I5927" s="2" t="n">
        <v>0.48</v>
      </c>
      <c r="J5927" s="2" t="n">
        <v>144.72</v>
      </c>
      <c r="K5927" s="2" t="n">
        <v>-0.06</v>
      </c>
      <c r="L5927" s="2" t="n">
        <v>-1.99</v>
      </c>
      <c r="M5927" s="2" t="n">
        <v>140</v>
      </c>
      <c r="N5927" s="1" t="s">
        <v>36</v>
      </c>
    </row>
    <row r="5928" customFormat="false" ht="12.75" hidden="false" customHeight="false" outlineLevel="0" collapsed="false">
      <c r="A5928" s="2" t="s">
        <v>17</v>
      </c>
      <c r="B5928" s="2" t="n">
        <v>1525705</v>
      </c>
      <c r="C5928" s="2" t="n">
        <v>1</v>
      </c>
      <c r="D5928" s="2" t="n">
        <v>1091</v>
      </c>
      <c r="E5928" s="2" t="n">
        <v>5288</v>
      </c>
      <c r="F5928" s="2" t="s">
        <v>23</v>
      </c>
      <c r="G5928" s="2" t="s">
        <v>19</v>
      </c>
      <c r="H5928" s="2" t="n">
        <v>-109.94</v>
      </c>
      <c r="I5928" s="2" t="n">
        <v>0.44</v>
      </c>
      <c r="J5928" s="2" t="n">
        <v>139.67</v>
      </c>
      <c r="K5928" s="2" t="n">
        <v>-0.01</v>
      </c>
      <c r="L5928" s="2" t="n">
        <v>-2.14</v>
      </c>
      <c r="M5928" s="2" t="n">
        <v>140</v>
      </c>
      <c r="N5928" s="1" t="s">
        <v>36</v>
      </c>
    </row>
    <row r="5929" customFormat="false" ht="12.75" hidden="false" customHeight="false" outlineLevel="0" collapsed="false">
      <c r="A5929" s="2" t="s">
        <v>17</v>
      </c>
      <c r="B5929" s="2" t="n">
        <v>1500407</v>
      </c>
      <c r="C5929" s="2" t="n">
        <v>1</v>
      </c>
      <c r="D5929" s="2" t="n">
        <v>1091</v>
      </c>
      <c r="E5929" s="2" t="n">
        <v>5289</v>
      </c>
      <c r="F5929" s="2" t="s">
        <v>23</v>
      </c>
      <c r="G5929" s="2" t="s">
        <v>19</v>
      </c>
      <c r="H5929" s="2" t="n">
        <v>-111.15</v>
      </c>
      <c r="I5929" s="2" t="n">
        <v>0.52</v>
      </c>
      <c r="J5929" s="2" t="n">
        <v>132.72</v>
      </c>
      <c r="K5929" s="2" t="n">
        <v>0</v>
      </c>
      <c r="L5929" s="2" t="n">
        <v>-1.24</v>
      </c>
      <c r="M5929" s="2" t="n">
        <v>140</v>
      </c>
      <c r="N5929" s="1" t="s">
        <v>36</v>
      </c>
    </row>
    <row r="5930" customFormat="false" ht="12.75" hidden="false" customHeight="false" outlineLevel="0" collapsed="false">
      <c r="A5930" s="2" t="s">
        <v>17</v>
      </c>
      <c r="B5930" s="2" t="n">
        <v>1498068</v>
      </c>
      <c r="C5930" s="2" t="n">
        <v>1</v>
      </c>
      <c r="D5930" s="2" t="n">
        <v>1091</v>
      </c>
      <c r="E5930" s="2" t="n">
        <v>5290</v>
      </c>
      <c r="F5930" s="2" t="s">
        <v>23</v>
      </c>
      <c r="G5930" s="2" t="s">
        <v>19</v>
      </c>
      <c r="H5930" s="2" t="n">
        <v>-111.17</v>
      </c>
      <c r="I5930" s="2" t="n">
        <v>0.44</v>
      </c>
      <c r="J5930" s="2" t="n">
        <v>147.46</v>
      </c>
      <c r="K5930" s="2" t="n">
        <v>-0.02</v>
      </c>
      <c r="L5930" s="2" t="n">
        <v>-2.09</v>
      </c>
      <c r="M5930" s="2" t="n">
        <v>140</v>
      </c>
      <c r="N5930" s="1" t="s">
        <v>36</v>
      </c>
    </row>
    <row r="5931" customFormat="false" ht="12.75" hidden="false" customHeight="false" outlineLevel="0" collapsed="false">
      <c r="A5931" s="2" t="s">
        <v>17</v>
      </c>
      <c r="B5931" s="2" t="n">
        <v>1130617</v>
      </c>
      <c r="C5931" s="2" t="n">
        <v>1</v>
      </c>
      <c r="D5931" s="2" t="n">
        <v>1091</v>
      </c>
      <c r="E5931" s="2" t="n">
        <v>5291</v>
      </c>
      <c r="F5931" s="2" t="s">
        <v>23</v>
      </c>
      <c r="G5931" s="2" t="s">
        <v>19</v>
      </c>
      <c r="H5931" s="2" t="n">
        <v>-110.66</v>
      </c>
      <c r="I5931" s="2" t="n">
        <v>0.44</v>
      </c>
      <c r="J5931" s="2" t="n">
        <v>139.3</v>
      </c>
      <c r="K5931" s="2" t="n">
        <v>-0.01</v>
      </c>
      <c r="L5931" s="2" t="n">
        <v>-1.84</v>
      </c>
      <c r="M5931" s="2" t="n">
        <v>140</v>
      </c>
      <c r="N5931" s="1" t="s">
        <v>36</v>
      </c>
    </row>
    <row r="5932" customFormat="false" ht="12.75" hidden="false" customHeight="false" outlineLevel="0" collapsed="false">
      <c r="A5932" s="2" t="s">
        <v>17</v>
      </c>
      <c r="B5932" s="2" t="n">
        <v>1500196</v>
      </c>
      <c r="C5932" s="2" t="n">
        <v>1</v>
      </c>
      <c r="D5932" s="2" t="n">
        <v>1091</v>
      </c>
      <c r="E5932" s="2" t="n">
        <v>5292</v>
      </c>
      <c r="F5932" s="2" t="s">
        <v>23</v>
      </c>
      <c r="G5932" s="2" t="s">
        <v>19</v>
      </c>
      <c r="H5932" s="2" t="n">
        <v>-109.96</v>
      </c>
      <c r="I5932" s="2" t="n">
        <v>0.46</v>
      </c>
      <c r="J5932" s="2" t="n">
        <v>157.38</v>
      </c>
      <c r="K5932" s="2" t="n">
        <v>0.02</v>
      </c>
      <c r="L5932" s="2" t="n">
        <v>-1.43</v>
      </c>
      <c r="M5932" s="2" t="n">
        <v>140</v>
      </c>
      <c r="N5932" s="1" t="s">
        <v>36</v>
      </c>
    </row>
    <row r="5933" customFormat="false" ht="12.75" hidden="false" customHeight="false" outlineLevel="0" collapsed="false">
      <c r="A5933" s="2" t="s">
        <v>17</v>
      </c>
      <c r="B5933" s="2" t="n">
        <v>6550517</v>
      </c>
      <c r="C5933" s="2" t="n">
        <v>1</v>
      </c>
      <c r="D5933" s="2" t="n">
        <v>1091</v>
      </c>
      <c r="E5933" s="2" t="n">
        <v>5293</v>
      </c>
      <c r="F5933" s="2" t="s">
        <v>23</v>
      </c>
      <c r="G5933" s="2" t="s">
        <v>19</v>
      </c>
      <c r="H5933" s="2" t="n">
        <v>-115.88</v>
      </c>
      <c r="I5933" s="2" t="n">
        <v>0.35</v>
      </c>
      <c r="J5933" s="2" t="n">
        <v>137.28</v>
      </c>
      <c r="K5933" s="2" t="n">
        <v>0.04</v>
      </c>
      <c r="L5933" s="2" t="n">
        <v>-3</v>
      </c>
      <c r="M5933" s="2" t="n">
        <v>140</v>
      </c>
      <c r="N5933" s="1" t="s">
        <v>36</v>
      </c>
    </row>
    <row r="5934" customFormat="false" ht="12.75" hidden="false" customHeight="false" outlineLevel="0" collapsed="false">
      <c r="A5934" s="2" t="s">
        <v>17</v>
      </c>
      <c r="B5934" s="2" t="n">
        <v>6293938</v>
      </c>
      <c r="C5934" s="2" t="n">
        <v>1</v>
      </c>
      <c r="D5934" s="2" t="n">
        <v>1091</v>
      </c>
      <c r="E5934" s="2" t="n">
        <v>5294</v>
      </c>
      <c r="F5934" s="2" t="s">
        <v>23</v>
      </c>
      <c r="G5934" s="2" t="s">
        <v>19</v>
      </c>
      <c r="H5934" s="2" t="n">
        <v>-114.48</v>
      </c>
      <c r="I5934" s="2" t="n">
        <v>0.4</v>
      </c>
      <c r="J5934" s="2" t="n">
        <v>131.86</v>
      </c>
      <c r="K5934" s="2" t="n">
        <v>0.04</v>
      </c>
      <c r="L5934" s="2" t="n">
        <v>-1.65</v>
      </c>
      <c r="M5934" s="2" t="n">
        <v>140</v>
      </c>
      <c r="N5934" s="1" t="s">
        <v>36</v>
      </c>
    </row>
    <row r="5935" customFormat="false" ht="12.75" hidden="false" customHeight="false" outlineLevel="0" collapsed="false">
      <c r="A5935" s="2" t="s">
        <v>17</v>
      </c>
      <c r="B5935" s="2" t="n">
        <v>6434648</v>
      </c>
      <c r="C5935" s="2" t="n">
        <v>1</v>
      </c>
      <c r="D5935" s="2" t="n">
        <v>1091</v>
      </c>
      <c r="E5935" s="2" t="n">
        <v>5295</v>
      </c>
      <c r="F5935" s="2" t="s">
        <v>23</v>
      </c>
      <c r="G5935" s="2" t="s">
        <v>19</v>
      </c>
      <c r="H5935" s="2" t="n">
        <v>-115.78</v>
      </c>
      <c r="I5935" s="2" t="n">
        <v>0.35</v>
      </c>
      <c r="J5935" s="2" t="n">
        <v>133.14</v>
      </c>
      <c r="K5935" s="2" t="n">
        <v>0.04</v>
      </c>
      <c r="L5935" s="2" t="n">
        <v>-1.91</v>
      </c>
      <c r="M5935" s="2" t="n">
        <v>140</v>
      </c>
      <c r="N5935" s="1" t="s">
        <v>36</v>
      </c>
    </row>
    <row r="5936" customFormat="false" ht="12.75" hidden="false" customHeight="false" outlineLevel="0" collapsed="false">
      <c r="A5936" s="2" t="s">
        <v>17</v>
      </c>
      <c r="B5936" s="2" t="n">
        <v>6550515</v>
      </c>
      <c r="C5936" s="2" t="n">
        <v>1</v>
      </c>
      <c r="D5936" s="2" t="n">
        <v>1091</v>
      </c>
      <c r="E5936" s="2" t="n">
        <v>5296</v>
      </c>
      <c r="F5936" s="2" t="s">
        <v>23</v>
      </c>
      <c r="G5936" s="2" t="s">
        <v>19</v>
      </c>
      <c r="H5936" s="2" t="n">
        <v>-115.7</v>
      </c>
      <c r="I5936" s="2" t="n">
        <v>0.34</v>
      </c>
      <c r="J5936" s="2" t="n">
        <v>139.17</v>
      </c>
      <c r="K5936" s="2" t="n">
        <v>0.06</v>
      </c>
      <c r="L5936" s="2" t="n">
        <v>-1.87</v>
      </c>
      <c r="M5936" s="2" t="n">
        <v>140</v>
      </c>
      <c r="N5936" s="1" t="s">
        <v>36</v>
      </c>
    </row>
    <row r="5937" customFormat="false" ht="12.75" hidden="false" customHeight="false" outlineLevel="0" collapsed="false">
      <c r="A5937" s="2" t="s">
        <v>17</v>
      </c>
      <c r="B5937" s="2" t="n">
        <v>5375874</v>
      </c>
      <c r="C5937" s="2" t="n">
        <v>1</v>
      </c>
      <c r="D5937" s="2" t="n">
        <v>1091</v>
      </c>
      <c r="E5937" s="2" t="n">
        <v>5297</v>
      </c>
      <c r="F5937" s="2" t="s">
        <v>23</v>
      </c>
      <c r="G5937" s="2" t="s">
        <v>19</v>
      </c>
      <c r="H5937" s="2" t="n">
        <v>-111.76</v>
      </c>
      <c r="I5937" s="2" t="n">
        <v>0.42</v>
      </c>
      <c r="J5937" s="2" t="n">
        <v>134.48</v>
      </c>
      <c r="K5937" s="2" t="n">
        <v>0.02</v>
      </c>
      <c r="L5937" s="2" t="n">
        <v>0.69</v>
      </c>
      <c r="M5937" s="2" t="n">
        <v>140</v>
      </c>
      <c r="N5937" s="1" t="s">
        <v>36</v>
      </c>
    </row>
    <row r="5938" customFormat="false" ht="12.75" hidden="false" customHeight="false" outlineLevel="0" collapsed="false">
      <c r="A5938" s="2" t="s">
        <v>17</v>
      </c>
      <c r="B5938" s="2" t="n">
        <v>5379751</v>
      </c>
      <c r="C5938" s="2" t="n">
        <v>1</v>
      </c>
      <c r="D5938" s="2" t="n">
        <v>1091</v>
      </c>
      <c r="E5938" s="2" t="n">
        <v>5298</v>
      </c>
      <c r="F5938" s="2" t="s">
        <v>23</v>
      </c>
      <c r="G5938" s="2" t="s">
        <v>19</v>
      </c>
      <c r="H5938" s="2" t="n">
        <v>-110.95</v>
      </c>
      <c r="I5938" s="2" t="n">
        <v>0.42</v>
      </c>
      <c r="J5938" s="2" t="n">
        <v>138.32</v>
      </c>
      <c r="K5938" s="2" t="n">
        <v>0.03</v>
      </c>
      <c r="L5938" s="2" t="n">
        <v>0.57</v>
      </c>
      <c r="M5938" s="2" t="n">
        <v>140</v>
      </c>
      <c r="N5938" s="1" t="s">
        <v>36</v>
      </c>
    </row>
    <row r="5939" customFormat="false" ht="12.75" hidden="false" customHeight="false" outlineLevel="0" collapsed="false">
      <c r="A5939" s="2" t="s">
        <v>17</v>
      </c>
      <c r="B5939" s="2" t="n">
        <v>5379644</v>
      </c>
      <c r="C5939" s="2" t="n">
        <v>1</v>
      </c>
      <c r="D5939" s="2" t="n">
        <v>1091</v>
      </c>
      <c r="E5939" s="2" t="n">
        <v>5299</v>
      </c>
      <c r="F5939" s="2" t="s">
        <v>23</v>
      </c>
      <c r="G5939" s="2" t="s">
        <v>19</v>
      </c>
      <c r="H5939" s="2" t="n">
        <v>-111.2</v>
      </c>
      <c r="I5939" s="2" t="n">
        <v>0.47</v>
      </c>
      <c r="J5939" s="2" t="n">
        <v>138.82</v>
      </c>
      <c r="K5939" s="2" t="n">
        <v>0.05</v>
      </c>
      <c r="L5939" s="2" t="n">
        <v>1.03</v>
      </c>
      <c r="M5939" s="2" t="n">
        <v>140</v>
      </c>
      <c r="N5939" s="1" t="s">
        <v>36</v>
      </c>
    </row>
    <row r="5940" customFormat="false" ht="12.75" hidden="false" customHeight="false" outlineLevel="0" collapsed="false">
      <c r="A5940" s="2" t="s">
        <v>17</v>
      </c>
      <c r="B5940" s="2" t="n">
        <v>5375873</v>
      </c>
      <c r="C5940" s="2" t="n">
        <v>1</v>
      </c>
      <c r="D5940" s="2" t="n">
        <v>1091</v>
      </c>
      <c r="E5940" s="2" t="n">
        <v>5300</v>
      </c>
      <c r="F5940" s="2" t="s">
        <v>23</v>
      </c>
      <c r="G5940" s="2" t="s">
        <v>19</v>
      </c>
      <c r="H5940" s="2" t="n">
        <v>-107.58</v>
      </c>
      <c r="I5940" s="2" t="n">
        <v>0.41</v>
      </c>
      <c r="J5940" s="2" t="n">
        <v>146.33</v>
      </c>
      <c r="K5940" s="2" t="n">
        <v>0.02</v>
      </c>
      <c r="L5940" s="2" t="n">
        <v>1.81</v>
      </c>
      <c r="M5940" s="2" t="n">
        <v>140</v>
      </c>
      <c r="N5940" s="1" t="s">
        <v>36</v>
      </c>
    </row>
    <row r="5941" customFormat="false" ht="12.75" hidden="false" customHeight="false" outlineLevel="0" collapsed="false">
      <c r="A5941" s="2" t="s">
        <v>17</v>
      </c>
      <c r="B5941" s="2" t="n">
        <v>7294242</v>
      </c>
      <c r="C5941" s="2" t="n">
        <v>1</v>
      </c>
      <c r="D5941" s="2" t="n">
        <v>1091</v>
      </c>
      <c r="E5941" s="2" t="n">
        <v>5301</v>
      </c>
      <c r="F5941" s="2" t="s">
        <v>23</v>
      </c>
      <c r="G5941" s="2" t="s">
        <v>19</v>
      </c>
      <c r="H5941" s="2" t="n">
        <v>-111.7</v>
      </c>
      <c r="I5941" s="2" t="n">
        <v>0.45</v>
      </c>
      <c r="J5941" s="2" t="n">
        <v>126.01</v>
      </c>
      <c r="K5941" s="2" t="n">
        <v>0.11</v>
      </c>
      <c r="L5941" s="2" t="n">
        <v>-5.08</v>
      </c>
      <c r="M5941" s="2" t="n">
        <v>140</v>
      </c>
      <c r="N5941" s="1" t="s">
        <v>36</v>
      </c>
    </row>
    <row r="5942" customFormat="false" ht="12.75" hidden="false" customHeight="false" outlineLevel="0" collapsed="false">
      <c r="A5942" s="2" t="s">
        <v>17</v>
      </c>
      <c r="B5942" s="2" t="n">
        <v>7294241</v>
      </c>
      <c r="C5942" s="2" t="n">
        <v>1</v>
      </c>
      <c r="D5942" s="2" t="n">
        <v>1091</v>
      </c>
      <c r="E5942" s="2" t="n">
        <v>5302</v>
      </c>
      <c r="F5942" s="2" t="s">
        <v>23</v>
      </c>
      <c r="G5942" s="2" t="s">
        <v>19</v>
      </c>
      <c r="H5942" s="2" t="n">
        <v>-109.67</v>
      </c>
      <c r="I5942" s="2" t="n">
        <v>0.45</v>
      </c>
      <c r="J5942" s="2" t="n">
        <v>136.78</v>
      </c>
      <c r="K5942" s="2" t="n">
        <v>0.08</v>
      </c>
      <c r="L5942" s="2" t="n">
        <v>-3.77</v>
      </c>
      <c r="M5942" s="2" t="n">
        <v>140</v>
      </c>
      <c r="N5942" s="1" t="s">
        <v>36</v>
      </c>
    </row>
    <row r="5943" customFormat="false" ht="12.75" hidden="false" customHeight="false" outlineLevel="0" collapsed="false">
      <c r="A5943" s="2" t="s">
        <v>17</v>
      </c>
      <c r="B5943" s="2" t="n">
        <v>7293964</v>
      </c>
      <c r="C5943" s="2" t="n">
        <v>1</v>
      </c>
      <c r="D5943" s="2" t="n">
        <v>1091</v>
      </c>
      <c r="E5943" s="2" t="n">
        <v>5303</v>
      </c>
      <c r="F5943" s="2" t="s">
        <v>23</v>
      </c>
      <c r="G5943" s="2" t="s">
        <v>19</v>
      </c>
      <c r="H5943" s="2" t="n">
        <v>-110.14</v>
      </c>
      <c r="I5943" s="2" t="n">
        <v>0.46</v>
      </c>
      <c r="J5943" s="2" t="n">
        <v>132.03</v>
      </c>
      <c r="K5943" s="2" t="n">
        <v>0.02</v>
      </c>
      <c r="L5943" s="2" t="n">
        <v>-3.21</v>
      </c>
      <c r="M5943" s="2" t="n">
        <v>140</v>
      </c>
      <c r="N5943" s="1" t="s">
        <v>36</v>
      </c>
    </row>
    <row r="5944" customFormat="false" ht="12.75" hidden="false" customHeight="false" outlineLevel="0" collapsed="false">
      <c r="A5944" s="2" t="s">
        <v>17</v>
      </c>
      <c r="B5944" s="2" t="n">
        <v>7293923</v>
      </c>
      <c r="C5944" s="2" t="n">
        <v>1</v>
      </c>
      <c r="D5944" s="2" t="n">
        <v>1091</v>
      </c>
      <c r="E5944" s="2" t="n">
        <v>5304</v>
      </c>
      <c r="F5944" s="2" t="s">
        <v>23</v>
      </c>
      <c r="G5944" s="2" t="s">
        <v>19</v>
      </c>
      <c r="H5944" s="2" t="n">
        <v>-110.08</v>
      </c>
      <c r="I5944" s="2" t="n">
        <v>0.44</v>
      </c>
      <c r="J5944" s="2" t="n">
        <v>139.11</v>
      </c>
      <c r="K5944" s="2" t="n">
        <v>0.14</v>
      </c>
      <c r="L5944" s="2" t="n">
        <v>-2.01</v>
      </c>
      <c r="M5944" s="2" t="n">
        <v>140</v>
      </c>
      <c r="N5944" s="1" t="s">
        <v>36</v>
      </c>
    </row>
    <row r="5945" customFormat="false" ht="12.75" hidden="false" customHeight="false" outlineLevel="0" collapsed="false">
      <c r="A5945" s="2" t="s">
        <v>17</v>
      </c>
      <c r="B5945" s="2" t="n">
        <v>1790597</v>
      </c>
      <c r="C5945" s="2" t="n">
        <v>1</v>
      </c>
      <c r="D5945" s="2" t="n">
        <v>1091</v>
      </c>
      <c r="E5945" s="2" t="n">
        <v>5305</v>
      </c>
      <c r="F5945" s="2" t="s">
        <v>23</v>
      </c>
      <c r="G5945" s="2" t="s">
        <v>19</v>
      </c>
      <c r="H5945" s="2" t="n">
        <v>-111.43</v>
      </c>
      <c r="I5945" s="2" t="n">
        <v>0.48</v>
      </c>
      <c r="J5945" s="2" t="n">
        <v>141.37</v>
      </c>
      <c r="K5945" s="2" t="n">
        <v>-0.02</v>
      </c>
      <c r="L5945" s="2" t="n">
        <v>-1.61</v>
      </c>
      <c r="M5945" s="2" t="n">
        <v>140</v>
      </c>
      <c r="N5945" s="1" t="s">
        <v>36</v>
      </c>
    </row>
    <row r="5946" customFormat="false" ht="12.75" hidden="false" customHeight="false" outlineLevel="0" collapsed="false">
      <c r="A5946" s="2" t="s">
        <v>17</v>
      </c>
      <c r="B5946" s="2" t="n">
        <v>1825067</v>
      </c>
      <c r="C5946" s="2" t="n">
        <v>1</v>
      </c>
      <c r="D5946" s="2" t="n">
        <v>1091</v>
      </c>
      <c r="E5946" s="2" t="n">
        <v>5306</v>
      </c>
      <c r="F5946" s="2" t="s">
        <v>23</v>
      </c>
      <c r="G5946" s="2" t="s">
        <v>19</v>
      </c>
      <c r="H5946" s="2" t="n">
        <v>-118.74</v>
      </c>
      <c r="I5946" s="2" t="n">
        <v>0.43</v>
      </c>
      <c r="J5946" s="2" t="n">
        <v>141.36</v>
      </c>
      <c r="K5946" s="2" t="n">
        <v>0</v>
      </c>
      <c r="L5946" s="2" t="n">
        <v>-1.45</v>
      </c>
      <c r="M5946" s="2" t="n">
        <v>140</v>
      </c>
      <c r="N5946" s="1" t="s">
        <v>36</v>
      </c>
    </row>
    <row r="5947" customFormat="false" ht="12.75" hidden="false" customHeight="false" outlineLevel="0" collapsed="false">
      <c r="A5947" s="2" t="s">
        <v>17</v>
      </c>
      <c r="B5947" s="2" t="n">
        <v>1794017</v>
      </c>
      <c r="C5947" s="2" t="n">
        <v>1</v>
      </c>
      <c r="D5947" s="2" t="n">
        <v>1091</v>
      </c>
      <c r="E5947" s="2" t="n">
        <v>5307</v>
      </c>
      <c r="F5947" s="2" t="s">
        <v>23</v>
      </c>
      <c r="G5947" s="2" t="s">
        <v>19</v>
      </c>
      <c r="H5947" s="2" t="n">
        <v>-112.35</v>
      </c>
      <c r="I5947" s="2" t="n">
        <v>0.46</v>
      </c>
      <c r="J5947" s="2" t="n">
        <v>139.31</v>
      </c>
      <c r="K5947" s="2" t="n">
        <v>0.05</v>
      </c>
      <c r="L5947" s="2" t="n">
        <v>-1.4</v>
      </c>
      <c r="M5947" s="2" t="n">
        <v>140</v>
      </c>
      <c r="N5947" s="1" t="s">
        <v>36</v>
      </c>
    </row>
    <row r="5948" customFormat="false" ht="12.75" hidden="false" customHeight="false" outlineLevel="0" collapsed="false">
      <c r="A5948" s="2" t="s">
        <v>17</v>
      </c>
      <c r="B5948" s="2" t="n">
        <v>1793425</v>
      </c>
      <c r="C5948" s="2" t="n">
        <v>1</v>
      </c>
      <c r="D5948" s="2" t="n">
        <v>1091</v>
      </c>
      <c r="E5948" s="2" t="n">
        <v>5308</v>
      </c>
      <c r="F5948" s="2" t="s">
        <v>23</v>
      </c>
      <c r="G5948" s="2" t="s">
        <v>19</v>
      </c>
      <c r="H5948" s="2" t="n">
        <v>-109.59</v>
      </c>
      <c r="I5948" s="2" t="n">
        <v>0.51</v>
      </c>
      <c r="J5948" s="2" t="n">
        <v>133.77</v>
      </c>
      <c r="K5948" s="2" t="n">
        <v>0.03</v>
      </c>
      <c r="L5948" s="2" t="n">
        <v>-1.14</v>
      </c>
      <c r="M5948" s="2" t="n">
        <v>140</v>
      </c>
      <c r="N5948" s="1" t="s">
        <v>36</v>
      </c>
    </row>
    <row r="5949" customFormat="false" ht="12.75" hidden="false" customHeight="false" outlineLevel="0" collapsed="false">
      <c r="A5949" s="2" t="s">
        <v>17</v>
      </c>
      <c r="B5949" s="2" t="n">
        <v>4733496</v>
      </c>
      <c r="C5949" s="2" t="n">
        <v>1</v>
      </c>
      <c r="D5949" s="2" t="n">
        <v>1091</v>
      </c>
      <c r="E5949" s="2" t="n">
        <v>5309</v>
      </c>
      <c r="F5949" s="2" t="s">
        <v>23</v>
      </c>
      <c r="G5949" s="2" t="s">
        <v>19</v>
      </c>
      <c r="H5949" s="2" t="n">
        <v>-114.2</v>
      </c>
      <c r="I5949" s="2" t="n">
        <v>0.39</v>
      </c>
      <c r="J5949" s="2" t="n">
        <v>139.06</v>
      </c>
      <c r="K5949" s="2" t="n">
        <v>0.05</v>
      </c>
      <c r="L5949" s="2" t="n">
        <v>-3.71</v>
      </c>
      <c r="M5949" s="2" t="n">
        <v>140</v>
      </c>
      <c r="N5949" s="1" t="s">
        <v>36</v>
      </c>
    </row>
    <row r="5950" customFormat="false" ht="12.75" hidden="false" customHeight="false" outlineLevel="0" collapsed="false">
      <c r="A5950" s="2" t="s">
        <v>17</v>
      </c>
      <c r="B5950" s="2" t="n">
        <v>4617585</v>
      </c>
      <c r="C5950" s="2" t="n">
        <v>1</v>
      </c>
      <c r="D5950" s="2" t="n">
        <v>1091</v>
      </c>
      <c r="E5950" s="2" t="n">
        <v>5310</v>
      </c>
      <c r="F5950" s="2" t="s">
        <v>23</v>
      </c>
      <c r="G5950" s="2" t="s">
        <v>19</v>
      </c>
      <c r="H5950" s="2" t="n">
        <v>-112.83</v>
      </c>
      <c r="I5950" s="2" t="n">
        <v>0.35</v>
      </c>
      <c r="J5950" s="2" t="n">
        <v>131.52</v>
      </c>
      <c r="K5950" s="2" t="n">
        <v>0.04</v>
      </c>
      <c r="L5950" s="2" t="n">
        <v>-2.41</v>
      </c>
      <c r="M5950" s="2" t="n">
        <v>140</v>
      </c>
      <c r="N5950" s="1" t="s">
        <v>36</v>
      </c>
    </row>
    <row r="5951" customFormat="false" ht="12.75" hidden="false" customHeight="false" outlineLevel="0" collapsed="false">
      <c r="A5951" s="2" t="s">
        <v>17</v>
      </c>
      <c r="B5951" s="2" t="n">
        <v>4719366</v>
      </c>
      <c r="C5951" s="2" t="n">
        <v>1</v>
      </c>
      <c r="D5951" s="2" t="n">
        <v>1091</v>
      </c>
      <c r="E5951" s="2" t="n">
        <v>5311</v>
      </c>
      <c r="F5951" s="2" t="s">
        <v>23</v>
      </c>
      <c r="G5951" s="2" t="s">
        <v>19</v>
      </c>
      <c r="H5951" s="2" t="n">
        <v>-119.13</v>
      </c>
      <c r="I5951" s="2" t="n">
        <v>0.36</v>
      </c>
      <c r="J5951" s="2" t="n">
        <v>134.82</v>
      </c>
      <c r="K5951" s="2" t="n">
        <v>0.04</v>
      </c>
      <c r="L5951" s="2" t="n">
        <v>-1.12</v>
      </c>
      <c r="M5951" s="2" t="n">
        <v>140</v>
      </c>
      <c r="N5951" s="1" t="s">
        <v>36</v>
      </c>
    </row>
    <row r="5952" customFormat="false" ht="12.75" hidden="false" customHeight="false" outlineLevel="0" collapsed="false">
      <c r="A5952" s="2" t="s">
        <v>17</v>
      </c>
      <c r="B5952" s="2" t="n">
        <v>4766616</v>
      </c>
      <c r="C5952" s="2" t="n">
        <v>1</v>
      </c>
      <c r="D5952" s="2" t="n">
        <v>1091</v>
      </c>
      <c r="E5952" s="2" t="n">
        <v>5312</v>
      </c>
      <c r="F5952" s="2" t="s">
        <v>23</v>
      </c>
      <c r="G5952" s="2" t="s">
        <v>19</v>
      </c>
      <c r="H5952" s="2" t="n">
        <v>-118.31</v>
      </c>
      <c r="I5952" s="2" t="n">
        <v>0.36</v>
      </c>
      <c r="J5952" s="2" t="n">
        <v>134.09</v>
      </c>
      <c r="K5952" s="2" t="n">
        <v>0.04</v>
      </c>
      <c r="L5952" s="2" t="n">
        <v>-3.32</v>
      </c>
      <c r="M5952" s="2" t="n">
        <v>140</v>
      </c>
      <c r="N5952" s="1" t="s">
        <v>36</v>
      </c>
    </row>
    <row r="5953" customFormat="false" ht="12.75" hidden="false" customHeight="false" outlineLevel="0" collapsed="false">
      <c r="A5953" s="2" t="s">
        <v>17</v>
      </c>
      <c r="B5953" s="2" t="n">
        <v>10564757</v>
      </c>
      <c r="C5953" s="2" t="n">
        <v>1</v>
      </c>
      <c r="D5953" s="2" t="n">
        <v>1091</v>
      </c>
      <c r="E5953" s="2" t="n">
        <v>5314</v>
      </c>
      <c r="F5953" s="2" t="s">
        <v>23</v>
      </c>
      <c r="G5953" s="2" t="s">
        <v>19</v>
      </c>
      <c r="H5953" s="2" t="n">
        <v>-118.09</v>
      </c>
      <c r="I5953" s="2" t="n">
        <v>0.35</v>
      </c>
      <c r="J5953" s="2" t="n">
        <v>133.27</v>
      </c>
      <c r="K5953" s="2" t="n">
        <v>0.04</v>
      </c>
      <c r="L5953" s="2" t="n">
        <v>1.29</v>
      </c>
      <c r="M5953" s="2" t="n">
        <v>140</v>
      </c>
      <c r="N5953" s="1" t="s">
        <v>36</v>
      </c>
    </row>
    <row r="5954" customFormat="false" ht="12.75" hidden="false" customHeight="false" outlineLevel="0" collapsed="false">
      <c r="A5954" s="2" t="s">
        <v>17</v>
      </c>
      <c r="B5954" s="2" t="n">
        <v>7293613</v>
      </c>
      <c r="C5954" s="2" t="n">
        <v>1</v>
      </c>
      <c r="D5954" s="2" t="n">
        <v>1091</v>
      </c>
      <c r="E5954" s="2" t="n">
        <v>5317</v>
      </c>
      <c r="F5954" s="2" t="s">
        <v>23</v>
      </c>
      <c r="G5954" s="2" t="s">
        <v>19</v>
      </c>
      <c r="H5954" s="2" t="n">
        <v>-112.71</v>
      </c>
      <c r="I5954" s="2" t="n">
        <v>0.43</v>
      </c>
      <c r="J5954" s="2" t="n">
        <v>153.51</v>
      </c>
      <c r="K5954" s="2" t="n">
        <v>0.1</v>
      </c>
      <c r="L5954" s="2" t="n">
        <v>0.18</v>
      </c>
      <c r="M5954" s="2" t="n">
        <v>140</v>
      </c>
      <c r="N5954" s="1" t="s">
        <v>36</v>
      </c>
    </row>
    <row r="5955" customFormat="false" ht="12.75" hidden="false" customHeight="false" outlineLevel="0" collapsed="false">
      <c r="A5955" s="2" t="s">
        <v>17</v>
      </c>
      <c r="B5955" s="2" t="n">
        <v>7148133</v>
      </c>
      <c r="C5955" s="2" t="n">
        <v>1</v>
      </c>
      <c r="D5955" s="2" t="n">
        <v>1091</v>
      </c>
      <c r="E5955" s="2" t="n">
        <v>5318</v>
      </c>
      <c r="F5955" s="2" t="s">
        <v>23</v>
      </c>
      <c r="G5955" s="2" t="s">
        <v>19</v>
      </c>
      <c r="H5955" s="2" t="n">
        <v>-110.49</v>
      </c>
      <c r="I5955" s="2" t="n">
        <v>0.42</v>
      </c>
      <c r="J5955" s="2" t="n">
        <v>138.91</v>
      </c>
      <c r="K5955" s="2" t="n">
        <v>0.04</v>
      </c>
      <c r="L5955" s="2" t="n">
        <v>-3.4</v>
      </c>
      <c r="M5955" s="2" t="n">
        <v>140</v>
      </c>
      <c r="N5955" s="1" t="s">
        <v>36</v>
      </c>
    </row>
    <row r="5956" customFormat="false" ht="12.75" hidden="false" customHeight="false" outlineLevel="0" collapsed="false">
      <c r="A5956" s="2" t="s">
        <v>17</v>
      </c>
      <c r="B5956" s="2" t="n">
        <v>7292181</v>
      </c>
      <c r="C5956" s="2" t="n">
        <v>1</v>
      </c>
      <c r="D5956" s="2" t="n">
        <v>1091</v>
      </c>
      <c r="E5956" s="2" t="n">
        <v>5319</v>
      </c>
      <c r="F5956" s="2" t="s">
        <v>23</v>
      </c>
      <c r="G5956" s="2" t="s">
        <v>19</v>
      </c>
      <c r="H5956" s="2" t="n">
        <v>-112.04</v>
      </c>
      <c r="I5956" s="2" t="n">
        <v>0.45</v>
      </c>
      <c r="J5956" s="2" t="n">
        <v>140.29</v>
      </c>
      <c r="K5956" s="2" t="n">
        <v>0.03</v>
      </c>
      <c r="L5956" s="2" t="n">
        <v>-2.36</v>
      </c>
      <c r="M5956" s="2" t="n">
        <v>140</v>
      </c>
      <c r="N5956" s="1" t="s">
        <v>36</v>
      </c>
    </row>
    <row r="5957" customFormat="false" ht="12.75" hidden="false" customHeight="false" outlineLevel="0" collapsed="false">
      <c r="A5957" s="2" t="s">
        <v>17</v>
      </c>
      <c r="B5957" s="2" t="n">
        <v>7148134</v>
      </c>
      <c r="C5957" s="2" t="n">
        <v>1</v>
      </c>
      <c r="D5957" s="2" t="n">
        <v>1091</v>
      </c>
      <c r="E5957" s="2" t="n">
        <v>5320</v>
      </c>
      <c r="F5957" s="2" t="s">
        <v>23</v>
      </c>
      <c r="G5957" s="2" t="s">
        <v>19</v>
      </c>
      <c r="H5957" s="2" t="n">
        <v>-111.4</v>
      </c>
      <c r="I5957" s="2" t="n">
        <v>0.48</v>
      </c>
      <c r="J5957" s="2" t="n">
        <v>139.2</v>
      </c>
      <c r="K5957" s="2" t="n">
        <v>0.03</v>
      </c>
      <c r="L5957" s="2" t="n">
        <v>-3.59</v>
      </c>
      <c r="M5957" s="2" t="n">
        <v>140</v>
      </c>
      <c r="N5957" s="1" t="s">
        <v>36</v>
      </c>
    </row>
    <row r="5958" customFormat="false" ht="12.75" hidden="false" customHeight="false" outlineLevel="0" collapsed="false">
      <c r="A5958" s="2" t="s">
        <v>17</v>
      </c>
      <c r="B5958" s="2" t="n">
        <v>6504795</v>
      </c>
      <c r="C5958" s="2" t="n">
        <v>1</v>
      </c>
      <c r="D5958" s="2" t="n">
        <v>1091</v>
      </c>
      <c r="E5958" s="2" t="n">
        <v>5321</v>
      </c>
      <c r="F5958" s="2" t="s">
        <v>23</v>
      </c>
      <c r="G5958" s="2" t="s">
        <v>19</v>
      </c>
      <c r="H5958" s="2" t="n">
        <v>-111.66</v>
      </c>
      <c r="I5958" s="2" t="n">
        <v>0.33</v>
      </c>
      <c r="J5958" s="2" t="n">
        <v>137.04</v>
      </c>
      <c r="K5958" s="2" t="n">
        <v>0.03</v>
      </c>
      <c r="L5958" s="2" t="n">
        <v>-1.73</v>
      </c>
      <c r="M5958" s="2" t="n">
        <v>140</v>
      </c>
      <c r="N5958" s="1" t="s">
        <v>36</v>
      </c>
    </row>
    <row r="5959" customFormat="false" ht="12.75" hidden="false" customHeight="false" outlineLevel="0" collapsed="false">
      <c r="A5959" s="2" t="s">
        <v>17</v>
      </c>
      <c r="B5959" s="2" t="n">
        <v>6328557</v>
      </c>
      <c r="C5959" s="2" t="n">
        <v>1</v>
      </c>
      <c r="D5959" s="2" t="n">
        <v>1091</v>
      </c>
      <c r="E5959" s="2" t="n">
        <v>5322</v>
      </c>
      <c r="F5959" s="2" t="s">
        <v>23</v>
      </c>
      <c r="G5959" s="2" t="s">
        <v>19</v>
      </c>
      <c r="H5959" s="2" t="n">
        <v>-114.83</v>
      </c>
      <c r="I5959" s="2" t="n">
        <v>0.35</v>
      </c>
      <c r="J5959" s="2" t="n">
        <v>141.63</v>
      </c>
      <c r="K5959" s="2" t="n">
        <v>0.05</v>
      </c>
      <c r="L5959" s="2" t="n">
        <v>-2.2</v>
      </c>
      <c r="M5959" s="2" t="n">
        <v>140</v>
      </c>
      <c r="N5959" s="1" t="s">
        <v>36</v>
      </c>
    </row>
    <row r="5960" customFormat="false" ht="12.75" hidden="false" customHeight="false" outlineLevel="0" collapsed="false">
      <c r="A5960" s="2" t="s">
        <v>17</v>
      </c>
      <c r="B5960" s="2" t="n">
        <v>6084337</v>
      </c>
      <c r="C5960" s="2" t="n">
        <v>1</v>
      </c>
      <c r="D5960" s="2" t="n">
        <v>1091</v>
      </c>
      <c r="E5960" s="2" t="n">
        <v>5323</v>
      </c>
      <c r="F5960" s="2" t="s">
        <v>23</v>
      </c>
      <c r="G5960" s="2" t="s">
        <v>19</v>
      </c>
      <c r="H5960" s="2" t="n">
        <v>-114.67</v>
      </c>
      <c r="I5960" s="2" t="n">
        <v>0.36</v>
      </c>
      <c r="J5960" s="2" t="n">
        <v>132.12</v>
      </c>
      <c r="K5960" s="2" t="n">
        <v>0.06</v>
      </c>
      <c r="L5960" s="2" t="n">
        <v>-2.5</v>
      </c>
      <c r="M5960" s="2" t="n">
        <v>140</v>
      </c>
      <c r="N5960" s="1" t="s">
        <v>36</v>
      </c>
    </row>
    <row r="5961" customFormat="false" ht="12.75" hidden="false" customHeight="false" outlineLevel="0" collapsed="false">
      <c r="A5961" s="2" t="s">
        <v>17</v>
      </c>
      <c r="B5961" s="2" t="n">
        <v>6069515</v>
      </c>
      <c r="C5961" s="2" t="n">
        <v>1</v>
      </c>
      <c r="D5961" s="2" t="n">
        <v>1091</v>
      </c>
      <c r="E5961" s="2" t="n">
        <v>5324</v>
      </c>
      <c r="F5961" s="2" t="s">
        <v>23</v>
      </c>
      <c r="G5961" s="2" t="s">
        <v>19</v>
      </c>
      <c r="H5961" s="2" t="n">
        <v>-112.98</v>
      </c>
      <c r="I5961" s="2" t="n">
        <v>0.35</v>
      </c>
      <c r="J5961" s="2" t="n">
        <v>145.67</v>
      </c>
      <c r="K5961" s="2" t="n">
        <v>0.02</v>
      </c>
      <c r="L5961" s="2" t="n">
        <v>-1.43</v>
      </c>
      <c r="M5961" s="2" t="n">
        <v>140</v>
      </c>
      <c r="N5961" s="1" t="s">
        <v>36</v>
      </c>
    </row>
    <row r="5962" customFormat="false" ht="12.75" hidden="false" customHeight="false" outlineLevel="0" collapsed="false">
      <c r="A5962" s="2" t="s">
        <v>17</v>
      </c>
      <c r="B5962" s="2" t="n">
        <v>4794207</v>
      </c>
      <c r="C5962" s="2" t="n">
        <v>1</v>
      </c>
      <c r="D5962" s="2" t="n">
        <v>1091</v>
      </c>
      <c r="E5962" s="2" t="n">
        <v>5325</v>
      </c>
      <c r="F5962" s="2" t="s">
        <v>23</v>
      </c>
      <c r="G5962" s="2" t="s">
        <v>19</v>
      </c>
      <c r="H5962" s="2" t="n">
        <v>-115.63</v>
      </c>
      <c r="I5962" s="2" t="n">
        <v>0.37</v>
      </c>
      <c r="J5962" s="2" t="n">
        <v>136.41</v>
      </c>
      <c r="K5962" s="2" t="n">
        <v>0.04</v>
      </c>
      <c r="L5962" s="2" t="n">
        <v>-3.19</v>
      </c>
      <c r="M5962" s="2" t="n">
        <v>140</v>
      </c>
      <c r="N5962" s="1" t="s">
        <v>36</v>
      </c>
    </row>
    <row r="5963" customFormat="false" ht="12.75" hidden="false" customHeight="false" outlineLevel="0" collapsed="false">
      <c r="A5963" s="2" t="s">
        <v>17</v>
      </c>
      <c r="B5963" s="2" t="n">
        <v>4771038</v>
      </c>
      <c r="C5963" s="2" t="n">
        <v>1</v>
      </c>
      <c r="D5963" s="2" t="n">
        <v>1091</v>
      </c>
      <c r="E5963" s="2" t="n">
        <v>5326</v>
      </c>
      <c r="F5963" s="2" t="s">
        <v>23</v>
      </c>
      <c r="G5963" s="2" t="s">
        <v>19</v>
      </c>
      <c r="H5963" s="2" t="n">
        <v>-114.1</v>
      </c>
      <c r="I5963" s="2" t="n">
        <v>0.37</v>
      </c>
      <c r="J5963" s="2" t="n">
        <v>139.63</v>
      </c>
      <c r="K5963" s="2" t="n">
        <v>0.05</v>
      </c>
      <c r="L5963" s="2" t="n">
        <v>-3.55</v>
      </c>
      <c r="M5963" s="2" t="n">
        <v>140</v>
      </c>
      <c r="N5963" s="1" t="s">
        <v>36</v>
      </c>
    </row>
    <row r="5964" customFormat="false" ht="12.75" hidden="false" customHeight="false" outlineLevel="0" collapsed="false">
      <c r="A5964" s="2" t="s">
        <v>17</v>
      </c>
      <c r="B5964" s="2" t="n">
        <v>4794285</v>
      </c>
      <c r="C5964" s="2" t="n">
        <v>1</v>
      </c>
      <c r="D5964" s="2" t="n">
        <v>1091</v>
      </c>
      <c r="E5964" s="2" t="n">
        <v>5327</v>
      </c>
      <c r="F5964" s="2" t="s">
        <v>23</v>
      </c>
      <c r="G5964" s="2" t="s">
        <v>19</v>
      </c>
      <c r="H5964" s="2" t="n">
        <v>-112.25</v>
      </c>
      <c r="I5964" s="2" t="n">
        <v>0.35</v>
      </c>
      <c r="J5964" s="2" t="n">
        <v>126.32</v>
      </c>
      <c r="K5964" s="2" t="n">
        <v>0.07</v>
      </c>
      <c r="L5964" s="2" t="n">
        <v>-3.8</v>
      </c>
      <c r="M5964" s="2" t="n">
        <v>140</v>
      </c>
      <c r="N5964" s="1" t="s">
        <v>36</v>
      </c>
    </row>
    <row r="5965" customFormat="false" ht="12.75" hidden="false" customHeight="false" outlineLevel="0" collapsed="false">
      <c r="A5965" s="2" t="s">
        <v>17</v>
      </c>
      <c r="B5965" s="2" t="n">
        <v>4757237</v>
      </c>
      <c r="C5965" s="2" t="n">
        <v>1</v>
      </c>
      <c r="D5965" s="2" t="n">
        <v>1091</v>
      </c>
      <c r="E5965" s="2" t="n">
        <v>5328</v>
      </c>
      <c r="F5965" s="2" t="s">
        <v>23</v>
      </c>
      <c r="G5965" s="2" t="s">
        <v>19</v>
      </c>
      <c r="H5965" s="2" t="n">
        <v>-113.66</v>
      </c>
      <c r="I5965" s="2" t="n">
        <v>0.34</v>
      </c>
      <c r="J5965" s="2" t="n">
        <v>153.99</v>
      </c>
      <c r="K5965" s="2" t="n">
        <v>0.05</v>
      </c>
      <c r="L5965" s="2" t="n">
        <v>-2.12</v>
      </c>
      <c r="M5965" s="2" t="n">
        <v>140</v>
      </c>
      <c r="N5965" s="1" t="s">
        <v>36</v>
      </c>
    </row>
    <row r="5966" customFormat="false" ht="12.75" hidden="false" customHeight="false" outlineLevel="0" collapsed="false">
      <c r="A5966" s="2" t="s">
        <v>17</v>
      </c>
      <c r="B5966" s="2" t="n">
        <v>1419755</v>
      </c>
      <c r="C5966" s="2" t="n">
        <v>1</v>
      </c>
      <c r="D5966" s="2" t="n">
        <v>1091</v>
      </c>
      <c r="E5966" s="2" t="n">
        <v>5329</v>
      </c>
      <c r="F5966" s="2" t="s">
        <v>23</v>
      </c>
      <c r="G5966" s="2" t="s">
        <v>19</v>
      </c>
      <c r="H5966" s="2" t="n">
        <v>-111.35</v>
      </c>
      <c r="I5966" s="2" t="n">
        <v>0.45</v>
      </c>
      <c r="J5966" s="2" t="n">
        <v>144.15</v>
      </c>
      <c r="K5966" s="2" t="n">
        <v>0.01</v>
      </c>
      <c r="L5966" s="2" t="n">
        <v>-2.94</v>
      </c>
      <c r="M5966" s="2" t="n">
        <v>140</v>
      </c>
      <c r="N5966" s="1" t="s">
        <v>36</v>
      </c>
    </row>
    <row r="5967" customFormat="false" ht="12.75" hidden="false" customHeight="false" outlineLevel="0" collapsed="false">
      <c r="A5967" s="2" t="s">
        <v>17</v>
      </c>
      <c r="B5967" s="2" t="n">
        <v>1328006</v>
      </c>
      <c r="C5967" s="2" t="n">
        <v>1</v>
      </c>
      <c r="D5967" s="2" t="n">
        <v>1091</v>
      </c>
      <c r="E5967" s="2" t="n">
        <v>5330</v>
      </c>
      <c r="F5967" s="2" t="s">
        <v>23</v>
      </c>
      <c r="G5967" s="2" t="s">
        <v>19</v>
      </c>
      <c r="H5967" s="2" t="n">
        <v>-112.64</v>
      </c>
      <c r="I5967" s="2" t="n">
        <v>0.42</v>
      </c>
      <c r="J5967" s="2" t="n">
        <v>138.51</v>
      </c>
      <c r="K5967" s="2" t="n">
        <v>0.02</v>
      </c>
      <c r="L5967" s="2" t="n">
        <v>-3.14</v>
      </c>
      <c r="M5967" s="2" t="n">
        <v>140</v>
      </c>
      <c r="N5967" s="1" t="s">
        <v>36</v>
      </c>
    </row>
    <row r="5968" customFormat="false" ht="12.75" hidden="false" customHeight="false" outlineLevel="0" collapsed="false">
      <c r="A5968" s="2" t="s">
        <v>17</v>
      </c>
      <c r="B5968" s="2" t="n">
        <v>1448756</v>
      </c>
      <c r="C5968" s="2" t="n">
        <v>1</v>
      </c>
      <c r="D5968" s="2" t="n">
        <v>1091</v>
      </c>
      <c r="E5968" s="2" t="n">
        <v>5331</v>
      </c>
      <c r="F5968" s="2" t="s">
        <v>23</v>
      </c>
      <c r="G5968" s="2" t="s">
        <v>19</v>
      </c>
      <c r="H5968" s="2" t="n">
        <v>-109.75</v>
      </c>
      <c r="I5968" s="2" t="n">
        <v>0.46</v>
      </c>
      <c r="J5968" s="2" t="n">
        <v>137.58</v>
      </c>
      <c r="K5968" s="2" t="n">
        <v>-0.04</v>
      </c>
      <c r="L5968" s="2" t="n">
        <v>-1.94</v>
      </c>
      <c r="M5968" s="2" t="n">
        <v>140</v>
      </c>
      <c r="N5968" s="1" t="s">
        <v>36</v>
      </c>
    </row>
    <row r="5969" customFormat="false" ht="12.75" hidden="false" customHeight="false" outlineLevel="0" collapsed="false">
      <c r="A5969" s="2" t="s">
        <v>17</v>
      </c>
      <c r="B5969" s="2" t="n">
        <v>1137925</v>
      </c>
      <c r="C5969" s="2" t="n">
        <v>1</v>
      </c>
      <c r="D5969" s="2" t="n">
        <v>1091</v>
      </c>
      <c r="E5969" s="2" t="n">
        <v>5332</v>
      </c>
      <c r="F5969" s="2" t="s">
        <v>23</v>
      </c>
      <c r="G5969" s="2" t="s">
        <v>19</v>
      </c>
      <c r="H5969" s="2" t="n">
        <v>-108.54</v>
      </c>
      <c r="I5969" s="2" t="n">
        <v>0.48</v>
      </c>
      <c r="J5969" s="2" t="n">
        <v>153.16</v>
      </c>
      <c r="K5969" s="2" t="n">
        <v>0.01</v>
      </c>
      <c r="L5969" s="2" t="n">
        <v>-1.85</v>
      </c>
      <c r="M5969" s="2" t="n">
        <v>140</v>
      </c>
      <c r="N5969" s="1" t="s">
        <v>36</v>
      </c>
    </row>
    <row r="5970" customFormat="false" ht="12.75" hidden="false" customHeight="false" outlineLevel="0" collapsed="false">
      <c r="A5970" s="2" t="s">
        <v>17</v>
      </c>
      <c r="B5970" s="2" t="n">
        <v>1712226</v>
      </c>
      <c r="C5970" s="2" t="n">
        <v>1</v>
      </c>
      <c r="D5970" s="2" t="n">
        <v>1091</v>
      </c>
      <c r="E5970" s="2" t="n">
        <v>5333</v>
      </c>
      <c r="F5970" s="2" t="s">
        <v>23</v>
      </c>
      <c r="G5970" s="2" t="s">
        <v>19</v>
      </c>
      <c r="H5970" s="2" t="n">
        <v>-111.64</v>
      </c>
      <c r="I5970" s="2" t="n">
        <v>0.44</v>
      </c>
      <c r="J5970" s="2" t="n">
        <v>135.89</v>
      </c>
      <c r="K5970" s="2" t="n">
        <v>0.04</v>
      </c>
      <c r="L5970" s="2" t="n">
        <v>-2.01</v>
      </c>
      <c r="M5970" s="2" t="n">
        <v>140</v>
      </c>
      <c r="N5970" s="1" t="s">
        <v>36</v>
      </c>
    </row>
    <row r="5971" customFormat="false" ht="12.75" hidden="false" customHeight="false" outlineLevel="0" collapsed="false">
      <c r="A5971" s="2" t="s">
        <v>17</v>
      </c>
      <c r="B5971" s="2" t="n">
        <v>1827675</v>
      </c>
      <c r="C5971" s="2" t="n">
        <v>1</v>
      </c>
      <c r="D5971" s="2" t="n">
        <v>1091</v>
      </c>
      <c r="E5971" s="2" t="n">
        <v>5334</v>
      </c>
      <c r="F5971" s="2" t="s">
        <v>23</v>
      </c>
      <c r="G5971" s="2" t="s">
        <v>19</v>
      </c>
      <c r="H5971" s="2" t="n">
        <v>-110.98</v>
      </c>
      <c r="I5971" s="2" t="n">
        <v>0.43</v>
      </c>
      <c r="J5971" s="2" t="n">
        <v>135.92</v>
      </c>
      <c r="K5971" s="2" t="n">
        <v>0.04</v>
      </c>
      <c r="L5971" s="2" t="n">
        <v>-1.33</v>
      </c>
      <c r="M5971" s="2" t="n">
        <v>140</v>
      </c>
      <c r="N5971" s="1" t="s">
        <v>36</v>
      </c>
    </row>
    <row r="5972" customFormat="false" ht="12.75" hidden="false" customHeight="false" outlineLevel="0" collapsed="false">
      <c r="A5972" s="2" t="s">
        <v>17</v>
      </c>
      <c r="B5972" s="2" t="n">
        <v>1711688</v>
      </c>
      <c r="C5972" s="2" t="n">
        <v>1</v>
      </c>
      <c r="D5972" s="2" t="n">
        <v>1091</v>
      </c>
      <c r="E5972" s="2" t="n">
        <v>5335</v>
      </c>
      <c r="F5972" s="2" t="s">
        <v>23</v>
      </c>
      <c r="G5972" s="2" t="s">
        <v>19</v>
      </c>
      <c r="H5972" s="2" t="n">
        <v>-110.49</v>
      </c>
      <c r="I5972" s="2" t="n">
        <v>0.46</v>
      </c>
      <c r="J5972" s="2" t="n">
        <v>133.52</v>
      </c>
      <c r="K5972" s="2" t="n">
        <v>0.04</v>
      </c>
      <c r="L5972" s="2" t="n">
        <v>-1.7</v>
      </c>
      <c r="M5972" s="2" t="n">
        <v>140</v>
      </c>
      <c r="N5972" s="1" t="s">
        <v>36</v>
      </c>
    </row>
    <row r="5973" customFormat="false" ht="12.75" hidden="false" customHeight="false" outlineLevel="0" collapsed="false">
      <c r="A5973" s="2" t="s">
        <v>17</v>
      </c>
      <c r="B5973" s="2" t="n">
        <v>7294652</v>
      </c>
      <c r="C5973" s="2" t="n">
        <v>1</v>
      </c>
      <c r="D5973" s="2" t="n">
        <v>1091</v>
      </c>
      <c r="E5973" s="2" t="n">
        <v>5336</v>
      </c>
      <c r="F5973" s="2" t="s">
        <v>23</v>
      </c>
      <c r="G5973" s="2" t="s">
        <v>19</v>
      </c>
      <c r="H5973" s="2" t="n">
        <v>-111.91</v>
      </c>
      <c r="I5973" s="2" t="n">
        <v>0.47</v>
      </c>
      <c r="J5973" s="2" t="n">
        <v>139.33</v>
      </c>
      <c r="K5973" s="2" t="n">
        <v>0</v>
      </c>
      <c r="L5973" s="2" t="n">
        <v>-2.25</v>
      </c>
      <c r="M5973" s="2" t="n">
        <v>140</v>
      </c>
      <c r="N5973" s="1" t="s">
        <v>36</v>
      </c>
    </row>
    <row r="5974" customFormat="false" ht="12.75" hidden="false" customHeight="false" outlineLevel="0" collapsed="false">
      <c r="A5974" s="2" t="s">
        <v>17</v>
      </c>
      <c r="B5974" s="2" t="n">
        <v>10539038</v>
      </c>
      <c r="C5974" s="2" t="n">
        <v>1</v>
      </c>
      <c r="D5974" s="2" t="n">
        <v>1091</v>
      </c>
      <c r="E5974" s="2" t="n">
        <v>5342</v>
      </c>
      <c r="F5974" s="2" t="s">
        <v>23</v>
      </c>
      <c r="G5974" s="2" t="s">
        <v>19</v>
      </c>
      <c r="H5974" s="2" t="n">
        <v>-114.61</v>
      </c>
      <c r="I5974" s="2" t="n">
        <v>0.35</v>
      </c>
      <c r="J5974" s="2" t="n">
        <v>122.09</v>
      </c>
      <c r="K5974" s="2" t="n">
        <v>0.06</v>
      </c>
      <c r="L5974" s="2" t="n">
        <v>0.51</v>
      </c>
      <c r="M5974" s="2" t="n">
        <v>140</v>
      </c>
      <c r="N5974" s="1" t="s">
        <v>36</v>
      </c>
    </row>
    <row r="5975" customFormat="false" ht="12.75" hidden="false" customHeight="false" outlineLevel="0" collapsed="false">
      <c r="A5975" s="2" t="s">
        <v>17</v>
      </c>
      <c r="B5975" s="2" t="n">
        <v>1624246</v>
      </c>
      <c r="C5975" s="2" t="n">
        <v>1</v>
      </c>
      <c r="D5975" s="2" t="n">
        <v>1097</v>
      </c>
      <c r="E5975" s="2" t="n">
        <v>5214</v>
      </c>
      <c r="F5975" s="2" t="s">
        <v>23</v>
      </c>
      <c r="G5975" s="2" t="s">
        <v>19</v>
      </c>
      <c r="H5975" s="2" t="n">
        <v>0</v>
      </c>
      <c r="I5975" s="2" t="n">
        <v>0</v>
      </c>
      <c r="J5975" s="2" t="n">
        <v>0</v>
      </c>
      <c r="K5975" s="2" t="n">
        <v>0</v>
      </c>
      <c r="L5975" s="2" t="n">
        <v>0</v>
      </c>
      <c r="M5975" s="2" t="n">
        <v>0</v>
      </c>
      <c r="N5975" s="1" t="s">
        <v>43</v>
      </c>
    </row>
    <row r="5976" customFormat="false" ht="12.75" hidden="false" customHeight="false" outlineLevel="0" collapsed="false">
      <c r="A5976" s="2" t="s">
        <v>17</v>
      </c>
      <c r="B5976" s="2" t="n">
        <v>1604895</v>
      </c>
      <c r="C5976" s="2" t="n">
        <v>1</v>
      </c>
      <c r="D5976" s="2" t="n">
        <v>1097</v>
      </c>
      <c r="E5976" s="2" t="n">
        <v>5215</v>
      </c>
      <c r="F5976" s="2" t="s">
        <v>23</v>
      </c>
      <c r="G5976" s="2" t="s">
        <v>19</v>
      </c>
      <c r="H5976" s="2" t="n">
        <v>0</v>
      </c>
      <c r="I5976" s="2" t="n">
        <v>0</v>
      </c>
      <c r="J5976" s="2" t="n">
        <v>0</v>
      </c>
      <c r="K5976" s="2" t="n">
        <v>0</v>
      </c>
      <c r="L5976" s="2" t="n">
        <v>0</v>
      </c>
      <c r="M5976" s="2" t="n">
        <v>0</v>
      </c>
      <c r="N5976" s="1" t="s">
        <v>43</v>
      </c>
    </row>
    <row r="5977" customFormat="false" ht="12.75" hidden="false" customHeight="false" outlineLevel="0" collapsed="false">
      <c r="A5977" s="2" t="s">
        <v>17</v>
      </c>
      <c r="B5977" s="2" t="n">
        <v>1714538</v>
      </c>
      <c r="C5977" s="2" t="n">
        <v>1</v>
      </c>
      <c r="D5977" s="2" t="n">
        <v>1097</v>
      </c>
      <c r="E5977" s="2" t="n">
        <v>5216</v>
      </c>
      <c r="F5977" s="2" t="s">
        <v>23</v>
      </c>
      <c r="G5977" s="2" t="s">
        <v>19</v>
      </c>
      <c r="H5977" s="2" t="n">
        <v>0</v>
      </c>
      <c r="I5977" s="2" t="n">
        <v>0</v>
      </c>
      <c r="J5977" s="2" t="n">
        <v>0</v>
      </c>
      <c r="K5977" s="2" t="n">
        <v>0</v>
      </c>
      <c r="L5977" s="2" t="n">
        <v>0</v>
      </c>
      <c r="M5977" s="2" t="n">
        <v>0</v>
      </c>
      <c r="N5977" s="1" t="s">
        <v>43</v>
      </c>
    </row>
    <row r="5978" customFormat="false" ht="12.75" hidden="false" customHeight="false" outlineLevel="0" collapsed="false">
      <c r="A5978" s="2" t="s">
        <v>17</v>
      </c>
      <c r="B5978" s="2" t="n">
        <v>1622575</v>
      </c>
      <c r="C5978" s="2" t="n">
        <v>1</v>
      </c>
      <c r="D5978" s="2" t="n">
        <v>1097</v>
      </c>
      <c r="E5978" s="2" t="n">
        <v>5217</v>
      </c>
      <c r="F5978" s="2" t="s">
        <v>23</v>
      </c>
      <c r="G5978" s="2" t="s">
        <v>19</v>
      </c>
      <c r="H5978" s="2" t="n">
        <v>0</v>
      </c>
      <c r="I5978" s="2" t="n">
        <v>0</v>
      </c>
      <c r="J5978" s="2" t="n">
        <v>0</v>
      </c>
      <c r="K5978" s="2" t="n">
        <v>0</v>
      </c>
      <c r="L5978" s="2" t="n">
        <v>0</v>
      </c>
      <c r="M5978" s="2" t="n">
        <v>0</v>
      </c>
      <c r="N5978" s="1" t="s">
        <v>43</v>
      </c>
    </row>
    <row r="5979" customFormat="false" ht="12.75" hidden="false" customHeight="false" outlineLevel="0" collapsed="false">
      <c r="A5979" s="2" t="s">
        <v>17</v>
      </c>
      <c r="B5979" s="2" t="n">
        <v>2192038</v>
      </c>
      <c r="C5979" s="2" t="n">
        <v>1</v>
      </c>
      <c r="D5979" s="2" t="n">
        <v>1097</v>
      </c>
      <c r="E5979" s="2" t="n">
        <v>5218</v>
      </c>
      <c r="F5979" s="2" t="s">
        <v>23</v>
      </c>
      <c r="G5979" s="2" t="s">
        <v>19</v>
      </c>
      <c r="H5979" s="2" t="n">
        <v>0</v>
      </c>
      <c r="I5979" s="2" t="n">
        <v>0</v>
      </c>
      <c r="J5979" s="2" t="n">
        <v>0</v>
      </c>
      <c r="K5979" s="2" t="n">
        <v>0</v>
      </c>
      <c r="L5979" s="2" t="n">
        <v>0</v>
      </c>
      <c r="M5979" s="2" t="n">
        <v>0</v>
      </c>
      <c r="N5979" s="1" t="s">
        <v>43</v>
      </c>
    </row>
    <row r="5980" customFormat="false" ht="12.75" hidden="false" customHeight="false" outlineLevel="0" collapsed="false">
      <c r="A5980" s="2" t="s">
        <v>17</v>
      </c>
      <c r="B5980" s="2" t="n">
        <v>1524725</v>
      </c>
      <c r="C5980" s="2" t="n">
        <v>1</v>
      </c>
      <c r="D5980" s="2" t="n">
        <v>1097</v>
      </c>
      <c r="E5980" s="2" t="n">
        <v>5219</v>
      </c>
      <c r="F5980" s="2" t="s">
        <v>23</v>
      </c>
      <c r="G5980" s="2" t="s">
        <v>19</v>
      </c>
      <c r="H5980" s="2" t="n">
        <v>0</v>
      </c>
      <c r="I5980" s="2" t="n">
        <v>0</v>
      </c>
      <c r="J5980" s="2" t="n">
        <v>0</v>
      </c>
      <c r="K5980" s="2" t="n">
        <v>0</v>
      </c>
      <c r="L5980" s="2" t="n">
        <v>0</v>
      </c>
      <c r="M5980" s="2" t="n">
        <v>0</v>
      </c>
      <c r="N5980" s="1" t="s">
        <v>43</v>
      </c>
    </row>
    <row r="5981" customFormat="false" ht="12.75" hidden="false" customHeight="false" outlineLevel="0" collapsed="false">
      <c r="A5981" s="2" t="s">
        <v>17</v>
      </c>
      <c r="B5981" s="2" t="n">
        <v>2183468</v>
      </c>
      <c r="C5981" s="2" t="n">
        <v>1</v>
      </c>
      <c r="D5981" s="2" t="n">
        <v>1097</v>
      </c>
      <c r="E5981" s="2" t="n">
        <v>5220</v>
      </c>
      <c r="F5981" s="2" t="s">
        <v>23</v>
      </c>
      <c r="G5981" s="2" t="s">
        <v>19</v>
      </c>
      <c r="H5981" s="2" t="n">
        <v>0</v>
      </c>
      <c r="I5981" s="2" t="n">
        <v>0</v>
      </c>
      <c r="J5981" s="2" t="n">
        <v>0</v>
      </c>
      <c r="K5981" s="2" t="n">
        <v>0</v>
      </c>
      <c r="L5981" s="2" t="n">
        <v>0</v>
      </c>
      <c r="M5981" s="2" t="n">
        <v>0</v>
      </c>
      <c r="N5981" s="1" t="s">
        <v>43</v>
      </c>
    </row>
    <row r="5982" customFormat="false" ht="12.75" hidden="false" customHeight="false" outlineLevel="0" collapsed="false">
      <c r="A5982" s="2" t="s">
        <v>17</v>
      </c>
      <c r="B5982" s="2" t="n">
        <v>1556346</v>
      </c>
      <c r="C5982" s="2" t="n">
        <v>1</v>
      </c>
      <c r="D5982" s="2" t="n">
        <v>1097</v>
      </c>
      <c r="E5982" s="2" t="n">
        <v>5221</v>
      </c>
      <c r="F5982" s="2" t="s">
        <v>23</v>
      </c>
      <c r="G5982" s="2" t="s">
        <v>19</v>
      </c>
      <c r="H5982" s="2" t="n">
        <v>0</v>
      </c>
      <c r="I5982" s="2" t="n">
        <v>0</v>
      </c>
      <c r="J5982" s="2" t="n">
        <v>0</v>
      </c>
      <c r="K5982" s="2" t="n">
        <v>0</v>
      </c>
      <c r="L5982" s="2" t="n">
        <v>0</v>
      </c>
      <c r="M5982" s="2" t="n">
        <v>0</v>
      </c>
      <c r="N5982" s="1" t="s">
        <v>43</v>
      </c>
    </row>
    <row r="5983" customFormat="false" ht="12.75" hidden="false" customHeight="false" outlineLevel="0" collapsed="false">
      <c r="A5983" s="2" t="s">
        <v>17</v>
      </c>
      <c r="B5983" s="2" t="n">
        <v>9989723</v>
      </c>
      <c r="C5983" s="2" t="n">
        <v>1</v>
      </c>
      <c r="D5983" s="2" t="n">
        <v>1097</v>
      </c>
      <c r="E5983" s="2" t="n">
        <v>5222</v>
      </c>
      <c r="F5983" s="2" t="s">
        <v>23</v>
      </c>
      <c r="G5983" s="2" t="s">
        <v>19</v>
      </c>
      <c r="H5983" s="2" t="n">
        <v>0</v>
      </c>
      <c r="I5983" s="2" t="n">
        <v>0</v>
      </c>
      <c r="J5983" s="2" t="n">
        <v>0</v>
      </c>
      <c r="K5983" s="2" t="n">
        <v>0</v>
      </c>
      <c r="L5983" s="2" t="n">
        <v>0</v>
      </c>
      <c r="M5983" s="2" t="n">
        <v>0</v>
      </c>
      <c r="N5983" s="1" t="s">
        <v>43</v>
      </c>
    </row>
    <row r="5984" customFormat="false" ht="12.75" hidden="false" customHeight="false" outlineLevel="0" collapsed="false">
      <c r="A5984" s="2" t="s">
        <v>17</v>
      </c>
      <c r="B5984" s="2" t="n">
        <v>8737121</v>
      </c>
      <c r="C5984" s="2" t="n">
        <v>1</v>
      </c>
      <c r="D5984" s="2" t="n">
        <v>1097</v>
      </c>
      <c r="E5984" s="2" t="n">
        <v>5223</v>
      </c>
      <c r="F5984" s="2" t="s">
        <v>23</v>
      </c>
      <c r="G5984" s="2" t="s">
        <v>19</v>
      </c>
      <c r="H5984" s="2" t="n">
        <v>0</v>
      </c>
      <c r="I5984" s="2" t="n">
        <v>0</v>
      </c>
      <c r="J5984" s="2" t="n">
        <v>0</v>
      </c>
      <c r="K5984" s="2" t="n">
        <v>0</v>
      </c>
      <c r="L5984" s="2" t="n">
        <v>0</v>
      </c>
      <c r="M5984" s="2" t="n">
        <v>0</v>
      </c>
      <c r="N5984" s="1" t="s">
        <v>43</v>
      </c>
    </row>
    <row r="5985" customFormat="false" ht="12.75" hidden="false" customHeight="false" outlineLevel="0" collapsed="false">
      <c r="A5985" s="2" t="s">
        <v>17</v>
      </c>
      <c r="B5985" s="2" t="n">
        <v>1701297</v>
      </c>
      <c r="C5985" s="2" t="n">
        <v>1</v>
      </c>
      <c r="D5985" s="2" t="n">
        <v>1097</v>
      </c>
      <c r="E5985" s="2" t="n">
        <v>5224</v>
      </c>
      <c r="F5985" s="2" t="s">
        <v>23</v>
      </c>
      <c r="G5985" s="2" t="s">
        <v>19</v>
      </c>
      <c r="H5985" s="2" t="n">
        <v>0</v>
      </c>
      <c r="I5985" s="2" t="n">
        <v>0</v>
      </c>
      <c r="J5985" s="2" t="n">
        <v>0</v>
      </c>
      <c r="K5985" s="2" t="n">
        <v>0</v>
      </c>
      <c r="L5985" s="2" t="n">
        <v>0</v>
      </c>
      <c r="M5985" s="2" t="n">
        <v>0</v>
      </c>
      <c r="N5985" s="1" t="s">
        <v>43</v>
      </c>
    </row>
    <row r="5986" customFormat="false" ht="12.75" hidden="false" customHeight="false" outlineLevel="0" collapsed="false">
      <c r="A5986" s="2" t="s">
        <v>17</v>
      </c>
      <c r="B5986" s="2" t="n">
        <v>8496663</v>
      </c>
      <c r="C5986" s="2" t="n">
        <v>1</v>
      </c>
      <c r="D5986" s="2" t="n">
        <v>1097</v>
      </c>
      <c r="E5986" s="2" t="n">
        <v>5225</v>
      </c>
      <c r="F5986" s="2" t="s">
        <v>23</v>
      </c>
      <c r="G5986" s="2" t="s">
        <v>19</v>
      </c>
      <c r="H5986" s="2" t="n">
        <v>0</v>
      </c>
      <c r="I5986" s="2" t="n">
        <v>0</v>
      </c>
      <c r="J5986" s="2" t="n">
        <v>0</v>
      </c>
      <c r="K5986" s="2" t="n">
        <v>0</v>
      </c>
      <c r="L5986" s="2" t="n">
        <v>0</v>
      </c>
      <c r="M5986" s="2" t="n">
        <v>0</v>
      </c>
      <c r="N5986" s="1" t="s">
        <v>43</v>
      </c>
    </row>
    <row r="5987" customFormat="false" ht="12.75" hidden="false" customHeight="false" outlineLevel="0" collapsed="false">
      <c r="A5987" s="2" t="s">
        <v>17</v>
      </c>
      <c r="B5987" s="2" t="n">
        <v>1563234</v>
      </c>
      <c r="C5987" s="2" t="n">
        <v>1</v>
      </c>
      <c r="D5987" s="2" t="n">
        <v>1097</v>
      </c>
      <c r="E5987" s="2" t="n">
        <v>5226</v>
      </c>
      <c r="F5987" s="2" t="s">
        <v>23</v>
      </c>
      <c r="G5987" s="2" t="s">
        <v>19</v>
      </c>
      <c r="H5987" s="2" t="n">
        <v>0</v>
      </c>
      <c r="I5987" s="2" t="n">
        <v>0</v>
      </c>
      <c r="J5987" s="2" t="n">
        <v>0</v>
      </c>
      <c r="K5987" s="2" t="n">
        <v>0</v>
      </c>
      <c r="L5987" s="2" t="n">
        <v>0</v>
      </c>
      <c r="M5987" s="2" t="n">
        <v>0</v>
      </c>
      <c r="N5987" s="1" t="s">
        <v>43</v>
      </c>
    </row>
    <row r="5988" customFormat="false" ht="12.75" hidden="false" customHeight="false" outlineLevel="0" collapsed="false">
      <c r="A5988" s="2" t="s">
        <v>17</v>
      </c>
      <c r="B5988" s="2" t="n">
        <v>5652638</v>
      </c>
      <c r="C5988" s="2" t="n">
        <v>1</v>
      </c>
      <c r="D5988" s="2" t="n">
        <v>1097</v>
      </c>
      <c r="E5988" s="2" t="n">
        <v>5227</v>
      </c>
      <c r="F5988" s="2" t="s">
        <v>23</v>
      </c>
      <c r="G5988" s="2" t="s">
        <v>19</v>
      </c>
      <c r="H5988" s="2" t="n">
        <v>0</v>
      </c>
      <c r="I5988" s="2" t="n">
        <v>0</v>
      </c>
      <c r="J5988" s="2" t="n">
        <v>0</v>
      </c>
      <c r="K5988" s="2" t="n">
        <v>0</v>
      </c>
      <c r="L5988" s="2" t="n">
        <v>0</v>
      </c>
      <c r="M5988" s="2" t="n">
        <v>0</v>
      </c>
      <c r="N5988" s="1" t="s">
        <v>43</v>
      </c>
    </row>
    <row r="5989" customFormat="false" ht="12.75" hidden="false" customHeight="false" outlineLevel="0" collapsed="false">
      <c r="A5989" s="2" t="s">
        <v>17</v>
      </c>
      <c r="B5989" s="2" t="n">
        <v>1624255</v>
      </c>
      <c r="C5989" s="2" t="n">
        <v>1</v>
      </c>
      <c r="D5989" s="2" t="n">
        <v>1097</v>
      </c>
      <c r="E5989" s="2" t="n">
        <v>5228</v>
      </c>
      <c r="F5989" s="2" t="s">
        <v>23</v>
      </c>
      <c r="G5989" s="2" t="s">
        <v>19</v>
      </c>
      <c r="H5989" s="2" t="n">
        <v>0</v>
      </c>
      <c r="I5989" s="2" t="n">
        <v>0</v>
      </c>
      <c r="J5989" s="2" t="n">
        <v>0</v>
      </c>
      <c r="K5989" s="2" t="n">
        <v>0</v>
      </c>
      <c r="L5989" s="2" t="n">
        <v>0</v>
      </c>
      <c r="M5989" s="2" t="n">
        <v>0</v>
      </c>
      <c r="N5989" s="1" t="s">
        <v>43</v>
      </c>
    </row>
    <row r="5990" customFormat="false" ht="12.75" hidden="false" customHeight="false" outlineLevel="0" collapsed="false">
      <c r="A5990" s="2" t="s">
        <v>17</v>
      </c>
      <c r="B5990" s="2" t="n">
        <v>1634678</v>
      </c>
      <c r="C5990" s="2" t="n">
        <v>1</v>
      </c>
      <c r="D5990" s="2" t="n">
        <v>1097</v>
      </c>
      <c r="E5990" s="2" t="n">
        <v>5229</v>
      </c>
      <c r="F5990" s="2" t="s">
        <v>23</v>
      </c>
      <c r="G5990" s="2" t="s">
        <v>19</v>
      </c>
      <c r="H5990" s="2" t="n">
        <v>0</v>
      </c>
      <c r="I5990" s="2" t="n">
        <v>0</v>
      </c>
      <c r="J5990" s="2" t="n">
        <v>0</v>
      </c>
      <c r="K5990" s="2" t="n">
        <v>0</v>
      </c>
      <c r="L5990" s="2" t="n">
        <v>0</v>
      </c>
      <c r="M5990" s="2" t="n">
        <v>0</v>
      </c>
      <c r="N5990" s="1" t="s">
        <v>43</v>
      </c>
    </row>
    <row r="5991" customFormat="false" ht="12.75" hidden="false" customHeight="false" outlineLevel="0" collapsed="false">
      <c r="A5991" s="2" t="s">
        <v>17</v>
      </c>
      <c r="B5991" s="2" t="n">
        <v>2127775</v>
      </c>
      <c r="C5991" s="2" t="n">
        <v>1</v>
      </c>
      <c r="D5991" s="2" t="n">
        <v>1097</v>
      </c>
      <c r="E5991" s="2" t="n">
        <v>5230</v>
      </c>
      <c r="F5991" s="2" t="s">
        <v>23</v>
      </c>
      <c r="G5991" s="2" t="s">
        <v>19</v>
      </c>
      <c r="H5991" s="2" t="n">
        <v>0</v>
      </c>
      <c r="I5991" s="2" t="n">
        <v>0</v>
      </c>
      <c r="J5991" s="2" t="n">
        <v>0</v>
      </c>
      <c r="K5991" s="2" t="n">
        <v>0</v>
      </c>
      <c r="L5991" s="2" t="n">
        <v>0</v>
      </c>
      <c r="M5991" s="2" t="n">
        <v>0</v>
      </c>
      <c r="N5991" s="1" t="s">
        <v>43</v>
      </c>
    </row>
    <row r="5992" customFormat="false" ht="12.75" hidden="false" customHeight="false" outlineLevel="0" collapsed="false">
      <c r="A5992" s="2" t="s">
        <v>17</v>
      </c>
      <c r="B5992" s="2" t="n">
        <v>8036661</v>
      </c>
      <c r="C5992" s="2" t="n">
        <v>1</v>
      </c>
      <c r="D5992" s="2" t="n">
        <v>1097</v>
      </c>
      <c r="E5992" s="2" t="n">
        <v>5231</v>
      </c>
      <c r="F5992" s="2" t="s">
        <v>23</v>
      </c>
      <c r="G5992" s="2" t="s">
        <v>19</v>
      </c>
      <c r="H5992" s="2" t="n">
        <v>0</v>
      </c>
      <c r="I5992" s="2" t="n">
        <v>0</v>
      </c>
      <c r="J5992" s="2" t="n">
        <v>0</v>
      </c>
      <c r="K5992" s="2" t="n">
        <v>0</v>
      </c>
      <c r="L5992" s="2" t="n">
        <v>0</v>
      </c>
      <c r="M5992" s="2" t="n">
        <v>0</v>
      </c>
      <c r="N5992" s="1" t="s">
        <v>43</v>
      </c>
    </row>
    <row r="5993" customFormat="false" ht="12.75" hidden="false" customHeight="false" outlineLevel="0" collapsed="false">
      <c r="A5993" s="2" t="s">
        <v>17</v>
      </c>
      <c r="B5993" s="2" t="n">
        <v>2130068</v>
      </c>
      <c r="C5993" s="2" t="n">
        <v>1</v>
      </c>
      <c r="D5993" s="2" t="n">
        <v>1097</v>
      </c>
      <c r="E5993" s="2" t="n">
        <v>5232</v>
      </c>
      <c r="F5993" s="2" t="s">
        <v>23</v>
      </c>
      <c r="G5993" s="2" t="s">
        <v>19</v>
      </c>
      <c r="H5993" s="2" t="n">
        <v>0</v>
      </c>
      <c r="I5993" s="2" t="n">
        <v>0</v>
      </c>
      <c r="J5993" s="2" t="n">
        <v>0</v>
      </c>
      <c r="K5993" s="2" t="n">
        <v>0</v>
      </c>
      <c r="L5993" s="2" t="n">
        <v>0</v>
      </c>
      <c r="M5993" s="2" t="n">
        <v>0</v>
      </c>
      <c r="N5993" s="1" t="s">
        <v>43</v>
      </c>
    </row>
    <row r="5994" customFormat="false" ht="12.75" hidden="false" customHeight="false" outlineLevel="0" collapsed="false">
      <c r="A5994" s="2" t="s">
        <v>17</v>
      </c>
      <c r="B5994" s="2" t="n">
        <v>1556845</v>
      </c>
      <c r="C5994" s="2" t="n">
        <v>1</v>
      </c>
      <c r="D5994" s="2" t="n">
        <v>1097</v>
      </c>
      <c r="E5994" s="2" t="n">
        <v>5233</v>
      </c>
      <c r="F5994" s="2" t="s">
        <v>23</v>
      </c>
      <c r="G5994" s="2" t="s">
        <v>19</v>
      </c>
      <c r="H5994" s="2" t="n">
        <v>0</v>
      </c>
      <c r="I5994" s="2" t="n">
        <v>0</v>
      </c>
      <c r="J5994" s="2" t="n">
        <v>0</v>
      </c>
      <c r="K5994" s="2" t="n">
        <v>0</v>
      </c>
      <c r="L5994" s="2" t="n">
        <v>0</v>
      </c>
      <c r="M5994" s="2" t="n">
        <v>0</v>
      </c>
      <c r="N5994" s="1" t="s">
        <v>43</v>
      </c>
    </row>
    <row r="5995" customFormat="false" ht="12.75" hidden="false" customHeight="false" outlineLevel="0" collapsed="false">
      <c r="A5995" s="2" t="s">
        <v>17</v>
      </c>
      <c r="B5995" s="2" t="n">
        <v>1714536</v>
      </c>
      <c r="C5995" s="2" t="n">
        <v>1</v>
      </c>
      <c r="D5995" s="2" t="n">
        <v>1097</v>
      </c>
      <c r="E5995" s="2" t="n">
        <v>5234</v>
      </c>
      <c r="F5995" s="2" t="s">
        <v>23</v>
      </c>
      <c r="G5995" s="2" t="s">
        <v>19</v>
      </c>
      <c r="H5995" s="2" t="n">
        <v>0</v>
      </c>
      <c r="I5995" s="2" t="n">
        <v>0</v>
      </c>
      <c r="J5995" s="2" t="n">
        <v>0</v>
      </c>
      <c r="K5995" s="2" t="n">
        <v>0</v>
      </c>
      <c r="L5995" s="2" t="n">
        <v>0</v>
      </c>
      <c r="M5995" s="2" t="n">
        <v>0</v>
      </c>
      <c r="N5995" s="1" t="s">
        <v>43</v>
      </c>
    </row>
    <row r="5996" customFormat="false" ht="12.75" hidden="false" customHeight="false" outlineLevel="0" collapsed="false">
      <c r="A5996" s="2" t="s">
        <v>17</v>
      </c>
      <c r="B5996" s="2" t="n">
        <v>2181817</v>
      </c>
      <c r="C5996" s="2" t="n">
        <v>1</v>
      </c>
      <c r="D5996" s="2" t="n">
        <v>1097</v>
      </c>
      <c r="E5996" s="2" t="n">
        <v>5235</v>
      </c>
      <c r="F5996" s="2" t="s">
        <v>23</v>
      </c>
      <c r="G5996" s="2" t="s">
        <v>19</v>
      </c>
      <c r="H5996" s="2" t="n">
        <v>0</v>
      </c>
      <c r="I5996" s="2" t="n">
        <v>0</v>
      </c>
      <c r="J5996" s="2" t="n">
        <v>0</v>
      </c>
      <c r="K5996" s="2" t="n">
        <v>0</v>
      </c>
      <c r="L5996" s="2" t="n">
        <v>0</v>
      </c>
      <c r="M5996" s="2" t="n">
        <v>0</v>
      </c>
      <c r="N5996" s="1" t="s">
        <v>43</v>
      </c>
    </row>
    <row r="5997" customFormat="false" ht="12.75" hidden="false" customHeight="false" outlineLevel="0" collapsed="false">
      <c r="A5997" s="2" t="s">
        <v>17</v>
      </c>
      <c r="B5997" s="2" t="n">
        <v>1635105</v>
      </c>
      <c r="C5997" s="2" t="n">
        <v>1</v>
      </c>
      <c r="D5997" s="2" t="n">
        <v>1097</v>
      </c>
      <c r="E5997" s="2" t="n">
        <v>5236</v>
      </c>
      <c r="F5997" s="2" t="s">
        <v>23</v>
      </c>
      <c r="G5997" s="2" t="s">
        <v>19</v>
      </c>
      <c r="H5997" s="2" t="n">
        <v>0</v>
      </c>
      <c r="I5997" s="2" t="n">
        <v>0</v>
      </c>
      <c r="J5997" s="2" t="n">
        <v>0</v>
      </c>
      <c r="K5997" s="2" t="n">
        <v>0</v>
      </c>
      <c r="L5997" s="2" t="n">
        <v>0</v>
      </c>
      <c r="M5997" s="2" t="n">
        <v>0</v>
      </c>
      <c r="N5997" s="1" t="s">
        <v>43</v>
      </c>
    </row>
    <row r="5998" customFormat="false" ht="12.75" hidden="false" customHeight="false" outlineLevel="0" collapsed="false">
      <c r="A5998" s="2" t="s">
        <v>17</v>
      </c>
      <c r="B5998" s="2" t="n">
        <v>1624276</v>
      </c>
      <c r="C5998" s="2" t="n">
        <v>1</v>
      </c>
      <c r="D5998" s="2" t="n">
        <v>1097</v>
      </c>
      <c r="E5998" s="2" t="n">
        <v>5237</v>
      </c>
      <c r="F5998" s="2" t="s">
        <v>23</v>
      </c>
      <c r="G5998" s="2" t="s">
        <v>19</v>
      </c>
      <c r="H5998" s="2" t="n">
        <v>0</v>
      </c>
      <c r="I5998" s="2" t="n">
        <v>0</v>
      </c>
      <c r="J5998" s="2" t="n">
        <v>0</v>
      </c>
      <c r="K5998" s="2" t="n">
        <v>0</v>
      </c>
      <c r="L5998" s="2" t="n">
        <v>0</v>
      </c>
      <c r="M5998" s="2" t="n">
        <v>0</v>
      </c>
      <c r="N5998" s="1" t="s">
        <v>43</v>
      </c>
    </row>
    <row r="5999" customFormat="false" ht="12.75" hidden="false" customHeight="false" outlineLevel="0" collapsed="false">
      <c r="A5999" s="2" t="s">
        <v>17</v>
      </c>
      <c r="B5999" s="2" t="n">
        <v>1622016</v>
      </c>
      <c r="C5999" s="2" t="n">
        <v>1</v>
      </c>
      <c r="D5999" s="2" t="n">
        <v>1097</v>
      </c>
      <c r="E5999" s="2" t="n">
        <v>5238</v>
      </c>
      <c r="F5999" s="2" t="s">
        <v>23</v>
      </c>
      <c r="G5999" s="2" t="s">
        <v>19</v>
      </c>
      <c r="H5999" s="2" t="n">
        <v>0</v>
      </c>
      <c r="I5999" s="2" t="n">
        <v>0</v>
      </c>
      <c r="J5999" s="2" t="n">
        <v>0</v>
      </c>
      <c r="K5999" s="2" t="n">
        <v>0</v>
      </c>
      <c r="L5999" s="2" t="n">
        <v>0</v>
      </c>
      <c r="M5999" s="2" t="n">
        <v>0</v>
      </c>
      <c r="N5999" s="1" t="s">
        <v>43</v>
      </c>
    </row>
    <row r="6000" customFormat="false" ht="12.75" hidden="false" customHeight="false" outlineLevel="0" collapsed="false">
      <c r="A6000" s="2" t="s">
        <v>17</v>
      </c>
      <c r="B6000" s="2" t="n">
        <v>2192586</v>
      </c>
      <c r="C6000" s="2" t="n">
        <v>1</v>
      </c>
      <c r="D6000" s="2" t="n">
        <v>1097</v>
      </c>
      <c r="E6000" s="2" t="n">
        <v>5239</v>
      </c>
      <c r="F6000" s="2" t="s">
        <v>23</v>
      </c>
      <c r="G6000" s="2" t="s">
        <v>19</v>
      </c>
      <c r="H6000" s="2" t="n">
        <v>0</v>
      </c>
      <c r="I6000" s="2" t="n">
        <v>0</v>
      </c>
      <c r="J6000" s="2" t="n">
        <v>0</v>
      </c>
      <c r="K6000" s="2" t="n">
        <v>0</v>
      </c>
      <c r="L6000" s="2" t="n">
        <v>0</v>
      </c>
      <c r="M6000" s="2" t="n">
        <v>0</v>
      </c>
      <c r="N6000" s="1" t="s">
        <v>43</v>
      </c>
    </row>
    <row r="6001" customFormat="false" ht="12.75" hidden="false" customHeight="false" outlineLevel="0" collapsed="false">
      <c r="A6001" s="2" t="s">
        <v>17</v>
      </c>
      <c r="B6001" s="2" t="n">
        <v>1626126</v>
      </c>
      <c r="C6001" s="2" t="n">
        <v>1</v>
      </c>
      <c r="D6001" s="2" t="n">
        <v>1097</v>
      </c>
      <c r="E6001" s="2" t="n">
        <v>5240</v>
      </c>
      <c r="F6001" s="2" t="s">
        <v>23</v>
      </c>
      <c r="G6001" s="2" t="s">
        <v>19</v>
      </c>
      <c r="H6001" s="2" t="n">
        <v>0</v>
      </c>
      <c r="I6001" s="2" t="n">
        <v>0</v>
      </c>
      <c r="J6001" s="2" t="n">
        <v>0</v>
      </c>
      <c r="K6001" s="2" t="n">
        <v>0</v>
      </c>
      <c r="L6001" s="2" t="n">
        <v>0</v>
      </c>
      <c r="M6001" s="2" t="n">
        <v>0</v>
      </c>
      <c r="N6001" s="1" t="s">
        <v>43</v>
      </c>
    </row>
    <row r="6002" customFormat="false" ht="12.75" hidden="false" customHeight="false" outlineLevel="0" collapsed="false">
      <c r="A6002" s="2" t="s">
        <v>17</v>
      </c>
      <c r="B6002" s="2" t="n">
        <v>8084473</v>
      </c>
      <c r="C6002" s="2" t="n">
        <v>1</v>
      </c>
      <c r="D6002" s="2" t="n">
        <v>1097</v>
      </c>
      <c r="E6002" s="2" t="n">
        <v>5241</v>
      </c>
      <c r="F6002" s="2" t="s">
        <v>23</v>
      </c>
      <c r="G6002" s="2" t="s">
        <v>19</v>
      </c>
      <c r="H6002" s="2" t="n">
        <v>0</v>
      </c>
      <c r="I6002" s="2" t="n">
        <v>0</v>
      </c>
      <c r="J6002" s="2" t="n">
        <v>0</v>
      </c>
      <c r="K6002" s="2" t="n">
        <v>0</v>
      </c>
      <c r="L6002" s="2" t="n">
        <v>0</v>
      </c>
      <c r="M6002" s="2" t="n">
        <v>0</v>
      </c>
      <c r="N6002" s="1" t="s">
        <v>43</v>
      </c>
    </row>
    <row r="6003" customFormat="false" ht="12.75" hidden="false" customHeight="false" outlineLevel="0" collapsed="false">
      <c r="A6003" s="2" t="s">
        <v>17</v>
      </c>
      <c r="B6003" s="2" t="n">
        <v>1622817</v>
      </c>
      <c r="C6003" s="2" t="n">
        <v>1</v>
      </c>
      <c r="D6003" s="2" t="n">
        <v>1097</v>
      </c>
      <c r="E6003" s="2" t="n">
        <v>5242</v>
      </c>
      <c r="F6003" s="2" t="s">
        <v>23</v>
      </c>
      <c r="G6003" s="2" t="s">
        <v>19</v>
      </c>
      <c r="H6003" s="2" t="n">
        <v>0</v>
      </c>
      <c r="I6003" s="2" t="n">
        <v>0</v>
      </c>
      <c r="J6003" s="2" t="n">
        <v>0</v>
      </c>
      <c r="K6003" s="2" t="n">
        <v>0</v>
      </c>
      <c r="L6003" s="2" t="n">
        <v>0</v>
      </c>
      <c r="M6003" s="2" t="n">
        <v>0</v>
      </c>
      <c r="N6003" s="1" t="s">
        <v>43</v>
      </c>
    </row>
    <row r="6004" customFormat="false" ht="12.75" hidden="false" customHeight="false" outlineLevel="0" collapsed="false">
      <c r="A6004" s="2" t="s">
        <v>17</v>
      </c>
      <c r="B6004" s="2" t="n">
        <v>1631788</v>
      </c>
      <c r="C6004" s="2" t="n">
        <v>1</v>
      </c>
      <c r="D6004" s="2" t="n">
        <v>1097</v>
      </c>
      <c r="E6004" s="2" t="n">
        <v>5243</v>
      </c>
      <c r="F6004" s="2" t="s">
        <v>23</v>
      </c>
      <c r="G6004" s="2" t="s">
        <v>19</v>
      </c>
      <c r="H6004" s="2" t="n">
        <v>0</v>
      </c>
      <c r="I6004" s="2" t="n">
        <v>0</v>
      </c>
      <c r="J6004" s="2" t="n">
        <v>0</v>
      </c>
      <c r="K6004" s="2" t="n">
        <v>0</v>
      </c>
      <c r="L6004" s="2" t="n">
        <v>0</v>
      </c>
      <c r="M6004" s="2" t="n">
        <v>0</v>
      </c>
      <c r="N6004" s="1" t="s">
        <v>43</v>
      </c>
    </row>
    <row r="6005" customFormat="false" ht="12.75" hidden="false" customHeight="false" outlineLevel="0" collapsed="false">
      <c r="A6005" s="2" t="s">
        <v>17</v>
      </c>
      <c r="B6005" s="2" t="n">
        <v>1637086</v>
      </c>
      <c r="C6005" s="2" t="n">
        <v>1</v>
      </c>
      <c r="D6005" s="2" t="n">
        <v>1097</v>
      </c>
      <c r="E6005" s="2" t="n">
        <v>5244</v>
      </c>
      <c r="F6005" s="2" t="s">
        <v>23</v>
      </c>
      <c r="G6005" s="2" t="s">
        <v>19</v>
      </c>
      <c r="H6005" s="2" t="n">
        <v>0</v>
      </c>
      <c r="I6005" s="2" t="n">
        <v>0</v>
      </c>
      <c r="J6005" s="2" t="n">
        <v>0</v>
      </c>
      <c r="K6005" s="2" t="n">
        <v>0</v>
      </c>
      <c r="L6005" s="2" t="n">
        <v>0</v>
      </c>
      <c r="M6005" s="2" t="n">
        <v>0</v>
      </c>
      <c r="N6005" s="1" t="s">
        <v>43</v>
      </c>
    </row>
    <row r="6006" customFormat="false" ht="12.75" hidden="false" customHeight="false" outlineLevel="0" collapsed="false">
      <c r="A6006" s="2" t="s">
        <v>17</v>
      </c>
      <c r="B6006" s="2" t="n">
        <v>1692375</v>
      </c>
      <c r="C6006" s="2" t="n">
        <v>1</v>
      </c>
      <c r="D6006" s="2" t="n">
        <v>1097</v>
      </c>
      <c r="E6006" s="2" t="n">
        <v>5245</v>
      </c>
      <c r="F6006" s="2" t="s">
        <v>23</v>
      </c>
      <c r="G6006" s="2" t="s">
        <v>19</v>
      </c>
      <c r="H6006" s="2" t="n">
        <v>0</v>
      </c>
      <c r="I6006" s="2" t="n">
        <v>0</v>
      </c>
      <c r="J6006" s="2" t="n">
        <v>0</v>
      </c>
      <c r="K6006" s="2" t="n">
        <v>0</v>
      </c>
      <c r="L6006" s="2" t="n">
        <v>0</v>
      </c>
      <c r="M6006" s="2" t="n">
        <v>0</v>
      </c>
      <c r="N6006" s="1" t="s">
        <v>43</v>
      </c>
    </row>
    <row r="6007" customFormat="false" ht="12.75" hidden="false" customHeight="false" outlineLevel="0" collapsed="false">
      <c r="A6007" s="2" t="s">
        <v>17</v>
      </c>
      <c r="B6007" s="2" t="n">
        <v>8857812</v>
      </c>
      <c r="C6007" s="2" t="n">
        <v>1</v>
      </c>
      <c r="D6007" s="2" t="n">
        <v>1097</v>
      </c>
      <c r="E6007" s="2" t="n">
        <v>5246</v>
      </c>
      <c r="F6007" s="2" t="s">
        <v>23</v>
      </c>
      <c r="G6007" s="2" t="s">
        <v>19</v>
      </c>
      <c r="H6007" s="2" t="n">
        <v>0</v>
      </c>
      <c r="I6007" s="2" t="n">
        <v>0</v>
      </c>
      <c r="J6007" s="2" t="n">
        <v>0</v>
      </c>
      <c r="K6007" s="2" t="n">
        <v>0</v>
      </c>
      <c r="L6007" s="2" t="n">
        <v>0</v>
      </c>
      <c r="M6007" s="2" t="n">
        <v>0</v>
      </c>
      <c r="N6007" s="1" t="s">
        <v>43</v>
      </c>
    </row>
    <row r="6008" customFormat="false" ht="12.75" hidden="false" customHeight="false" outlineLevel="0" collapsed="false">
      <c r="A6008" s="2" t="s">
        <v>17</v>
      </c>
      <c r="B6008" s="2" t="n">
        <v>1638965</v>
      </c>
      <c r="C6008" s="2" t="n">
        <v>1</v>
      </c>
      <c r="D6008" s="2" t="n">
        <v>1097</v>
      </c>
      <c r="E6008" s="2" t="n">
        <v>5247</v>
      </c>
      <c r="F6008" s="2" t="s">
        <v>23</v>
      </c>
      <c r="G6008" s="2" t="s">
        <v>19</v>
      </c>
      <c r="H6008" s="2" t="n">
        <v>0</v>
      </c>
      <c r="I6008" s="2" t="n">
        <v>0</v>
      </c>
      <c r="J6008" s="2" t="n">
        <v>0</v>
      </c>
      <c r="K6008" s="2" t="n">
        <v>0</v>
      </c>
      <c r="L6008" s="2" t="n">
        <v>0</v>
      </c>
      <c r="M6008" s="2" t="n">
        <v>0</v>
      </c>
      <c r="N6008" s="1" t="s">
        <v>43</v>
      </c>
    </row>
    <row r="6009" customFormat="false" ht="12.75" hidden="false" customHeight="false" outlineLevel="0" collapsed="false">
      <c r="A6009" s="2" t="s">
        <v>17</v>
      </c>
      <c r="B6009" s="2" t="n">
        <v>2128666</v>
      </c>
      <c r="C6009" s="2" t="n">
        <v>1</v>
      </c>
      <c r="D6009" s="2" t="n">
        <v>1097</v>
      </c>
      <c r="E6009" s="2" t="n">
        <v>5248</v>
      </c>
      <c r="F6009" s="2" t="s">
        <v>23</v>
      </c>
      <c r="G6009" s="2" t="s">
        <v>19</v>
      </c>
      <c r="H6009" s="2" t="n">
        <v>0</v>
      </c>
      <c r="I6009" s="2" t="n">
        <v>0</v>
      </c>
      <c r="J6009" s="2" t="n">
        <v>0</v>
      </c>
      <c r="K6009" s="2" t="n">
        <v>0</v>
      </c>
      <c r="L6009" s="2" t="n">
        <v>0</v>
      </c>
      <c r="M6009" s="2" t="n">
        <v>0</v>
      </c>
      <c r="N6009" s="1" t="s">
        <v>43</v>
      </c>
    </row>
    <row r="6010" customFormat="false" ht="12.75" hidden="false" customHeight="false" outlineLevel="0" collapsed="false">
      <c r="A6010" s="2" t="s">
        <v>17</v>
      </c>
      <c r="B6010" s="2" t="n">
        <v>1632535</v>
      </c>
      <c r="C6010" s="2" t="n">
        <v>1</v>
      </c>
      <c r="D6010" s="2" t="n">
        <v>1097</v>
      </c>
      <c r="E6010" s="2" t="n">
        <v>5249</v>
      </c>
      <c r="F6010" s="2" t="s">
        <v>23</v>
      </c>
      <c r="G6010" s="2" t="s">
        <v>19</v>
      </c>
      <c r="H6010" s="2" t="n">
        <v>0</v>
      </c>
      <c r="I6010" s="2" t="n">
        <v>0</v>
      </c>
      <c r="J6010" s="2" t="n">
        <v>0</v>
      </c>
      <c r="K6010" s="2" t="n">
        <v>0</v>
      </c>
      <c r="L6010" s="2" t="n">
        <v>0</v>
      </c>
      <c r="M6010" s="2" t="n">
        <v>0</v>
      </c>
      <c r="N6010" s="1" t="s">
        <v>43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</v>
      </c>
      <c r="D6011" s="2" t="n">
        <v>1097</v>
      </c>
      <c r="E6011" s="2" t="n">
        <v>5250</v>
      </c>
      <c r="F6011" s="2" t="s">
        <v>23</v>
      </c>
      <c r="G6011" s="2" t="s">
        <v>19</v>
      </c>
      <c r="H6011" s="2" t="n">
        <v>0</v>
      </c>
      <c r="I6011" s="2" t="n">
        <v>0</v>
      </c>
      <c r="J6011" s="2" t="n">
        <v>0</v>
      </c>
      <c r="K6011" s="2" t="n">
        <v>0</v>
      </c>
      <c r="L6011" s="2" t="n">
        <v>0</v>
      </c>
      <c r="M6011" s="2" t="n">
        <v>0</v>
      </c>
      <c r="N6011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2" width="15.99"/>
    <col collapsed="false" customWidth="true" hidden="false" outlineLevel="0" max="14" min="14" style="3" width="18.7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44</v>
      </c>
      <c r="F5" s="2" t="s">
        <v>45</v>
      </c>
      <c r="G5" s="2" t="s">
        <v>46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548866</v>
      </c>
      <c r="C6" s="2" t="n">
        <v>7</v>
      </c>
      <c r="D6" s="2" t="n">
        <v>2440</v>
      </c>
      <c r="E6" s="2" t="n">
        <v>812.57</v>
      </c>
      <c r="F6" s="2" t="n">
        <v>-0.67</v>
      </c>
      <c r="G6" s="2" t="n">
        <v>0</v>
      </c>
      <c r="H6" s="4" t="n">
        <v>41374.3184375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283776</v>
      </c>
      <c r="C7" s="2" t="n">
        <v>7</v>
      </c>
      <c r="D7" s="2" t="n">
        <v>2441</v>
      </c>
      <c r="E7" s="2" t="n">
        <v>808.66</v>
      </c>
      <c r="F7" s="2" t="n">
        <v>-0.43</v>
      </c>
      <c r="G7" s="2" t="n">
        <v>0</v>
      </c>
      <c r="H7" s="4" t="n">
        <v>41374.3184375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5776851</v>
      </c>
      <c r="C8" s="2" t="n">
        <v>7</v>
      </c>
      <c r="D8" s="2" t="n">
        <v>2442</v>
      </c>
      <c r="E8" s="2" t="n">
        <v>812.88</v>
      </c>
      <c r="F8" s="2" t="n">
        <v>-0.18</v>
      </c>
      <c r="G8" s="2" t="n">
        <v>0</v>
      </c>
      <c r="H8" s="4" t="n">
        <v>41374.3184375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7821451</v>
      </c>
      <c r="C9" s="2" t="n">
        <v>7</v>
      </c>
      <c r="D9" s="2" t="n">
        <v>2443</v>
      </c>
      <c r="E9" s="2" t="n">
        <v>808.28</v>
      </c>
      <c r="F9" s="2" t="n">
        <v>-0.18</v>
      </c>
      <c r="G9" s="2" t="n">
        <v>0</v>
      </c>
      <c r="H9" s="4" t="n">
        <v>41374.3184375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6498876</v>
      </c>
      <c r="C10" s="2" t="n">
        <v>7</v>
      </c>
      <c r="D10" s="2" t="n">
        <v>2444</v>
      </c>
      <c r="E10" s="2" t="n">
        <v>812.47</v>
      </c>
      <c r="F10" s="2" t="n">
        <v>-0.29</v>
      </c>
      <c r="G10" s="2" t="n">
        <v>0</v>
      </c>
      <c r="H10" s="4" t="n">
        <v>41374.3184375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6276896</v>
      </c>
      <c r="C11" s="2" t="n">
        <v>7</v>
      </c>
      <c r="D11" s="2" t="n">
        <v>2445</v>
      </c>
      <c r="E11" s="2" t="n">
        <v>817.54</v>
      </c>
      <c r="F11" s="2" t="n">
        <v>-0.42</v>
      </c>
      <c r="G11" s="2" t="n">
        <v>0</v>
      </c>
      <c r="H11" s="4" t="n">
        <v>41374.3184375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6510267</v>
      </c>
      <c r="C12" s="2" t="n">
        <v>7</v>
      </c>
      <c r="D12" s="2" t="n">
        <v>2446</v>
      </c>
      <c r="E12" s="2" t="n">
        <v>815.86</v>
      </c>
      <c r="F12" s="2" t="n">
        <v>-0.3</v>
      </c>
      <c r="G12" s="2" t="n">
        <v>0</v>
      </c>
      <c r="H12" s="4" t="n">
        <v>41374.3184375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6060155</v>
      </c>
      <c r="C13" s="2" t="n">
        <v>7</v>
      </c>
      <c r="D13" s="2" t="n">
        <v>2447</v>
      </c>
      <c r="E13" s="2" t="n">
        <v>818.28</v>
      </c>
      <c r="F13" s="2" t="n">
        <v>-0.21</v>
      </c>
      <c r="G13" s="2" t="n">
        <v>0</v>
      </c>
      <c r="H13" s="4" t="n">
        <v>41374.3184375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6428067</v>
      </c>
      <c r="C14" s="2" t="n">
        <v>7</v>
      </c>
      <c r="D14" s="2" t="n">
        <v>2448</v>
      </c>
      <c r="E14" s="2" t="n">
        <v>817.83</v>
      </c>
      <c r="F14" s="2" t="n">
        <v>0.04</v>
      </c>
      <c r="G14" s="2" t="n">
        <v>0</v>
      </c>
      <c r="H14" s="4" t="n">
        <v>41374.3184375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6055867</v>
      </c>
      <c r="C15" s="2" t="n">
        <v>7</v>
      </c>
      <c r="D15" s="2" t="n">
        <v>2449</v>
      </c>
      <c r="E15" s="2" t="n">
        <v>813.48</v>
      </c>
      <c r="F15" s="2" t="n">
        <v>-0.81</v>
      </c>
      <c r="G15" s="2" t="n">
        <v>0</v>
      </c>
      <c r="H15" s="4" t="n">
        <v>41374.3184375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6061068</v>
      </c>
      <c r="C16" s="2" t="n">
        <v>7</v>
      </c>
      <c r="D16" s="2" t="n">
        <v>2450</v>
      </c>
      <c r="E16" s="2" t="n">
        <v>810.66</v>
      </c>
      <c r="F16" s="2" t="n">
        <v>-0.11</v>
      </c>
      <c r="G16" s="2" t="n">
        <v>0</v>
      </c>
      <c r="H16" s="4" t="n">
        <v>41374.3184375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7147723</v>
      </c>
      <c r="C17" s="2" t="n">
        <v>7</v>
      </c>
      <c r="D17" s="2" t="n">
        <v>2451</v>
      </c>
      <c r="E17" s="2" t="n">
        <v>816.37</v>
      </c>
      <c r="F17" s="2" t="n">
        <v>-0.16</v>
      </c>
      <c r="G17" s="2" t="n">
        <v>0</v>
      </c>
      <c r="H17" s="4" t="n">
        <v>41374.3184375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7292231</v>
      </c>
      <c r="C18" s="2" t="n">
        <v>7</v>
      </c>
      <c r="D18" s="2" t="n">
        <v>2452</v>
      </c>
      <c r="E18" s="2" t="n">
        <v>814.82</v>
      </c>
      <c r="F18" s="2" t="n">
        <v>-0.24</v>
      </c>
      <c r="G18" s="2" t="n">
        <v>0</v>
      </c>
      <c r="H18" s="4" t="n">
        <v>41374.3184375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7289281</v>
      </c>
      <c r="C19" s="2" t="n">
        <v>7</v>
      </c>
      <c r="D19" s="2" t="n">
        <v>2453</v>
      </c>
      <c r="E19" s="2" t="n">
        <v>810.91</v>
      </c>
      <c r="F19" s="2" t="n">
        <v>-0.1</v>
      </c>
      <c r="G19" s="2" t="n">
        <v>0</v>
      </c>
      <c r="H19" s="4" t="n">
        <v>41374.3184375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1497648</v>
      </c>
      <c r="C20" s="2" t="n">
        <v>7</v>
      </c>
      <c r="D20" s="2" t="n">
        <v>2454</v>
      </c>
      <c r="E20" s="2" t="n">
        <v>812.17</v>
      </c>
      <c r="F20" s="2" t="n">
        <v>0</v>
      </c>
      <c r="G20" s="2" t="n">
        <v>0</v>
      </c>
      <c r="H20" s="4" t="n">
        <v>41374.3184375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1335125</v>
      </c>
      <c r="C21" s="2" t="n">
        <v>7</v>
      </c>
      <c r="D21" s="2" t="n">
        <v>2455</v>
      </c>
      <c r="E21" s="2" t="n">
        <v>809.32</v>
      </c>
      <c r="F21" s="2" t="n">
        <v>-0.15</v>
      </c>
      <c r="G21" s="2" t="n">
        <v>0</v>
      </c>
      <c r="H21" s="4" t="n">
        <v>41374.3184375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7180642</v>
      </c>
      <c r="C22" s="2" t="n">
        <v>7</v>
      </c>
      <c r="D22" s="2" t="n">
        <v>2456</v>
      </c>
      <c r="E22" s="2" t="n">
        <v>810.87</v>
      </c>
      <c r="F22" s="2" t="n">
        <v>-0.27</v>
      </c>
      <c r="G22" s="2" t="n">
        <v>0</v>
      </c>
      <c r="H22" s="4" t="n">
        <v>41374.3184375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1496105</v>
      </c>
      <c r="C23" s="2" t="n">
        <v>7</v>
      </c>
      <c r="D23" s="2" t="n">
        <v>2457</v>
      </c>
      <c r="E23" s="2" t="n">
        <v>811.1</v>
      </c>
      <c r="F23" s="2" t="n">
        <v>-0.41</v>
      </c>
      <c r="G23" s="2" t="n">
        <v>0</v>
      </c>
      <c r="H23" s="4" t="n">
        <v>41374.3184375</v>
      </c>
      <c r="I23" s="2" t="n">
        <v>0</v>
      </c>
    </row>
    <row r="24" customFormat="false" ht="12.75" hidden="false" customHeight="false" outlineLevel="0" collapsed="false">
      <c r="A24" s="2" t="s">
        <v>17</v>
      </c>
      <c r="B24" s="2" t="n">
        <v>5005388</v>
      </c>
      <c r="C24" s="2" t="n">
        <v>7</v>
      </c>
      <c r="D24" s="2" t="n">
        <v>2458</v>
      </c>
      <c r="E24" s="2" t="n">
        <v>818.01</v>
      </c>
      <c r="F24" s="2" t="n">
        <v>-0.53</v>
      </c>
      <c r="G24" s="2" t="n">
        <v>0</v>
      </c>
      <c r="H24" s="4" t="n">
        <v>41374.3184375</v>
      </c>
      <c r="I24" s="2" t="n">
        <v>0</v>
      </c>
    </row>
    <row r="25" customFormat="false" ht="12.75" hidden="false" customHeight="false" outlineLevel="0" collapsed="false">
      <c r="A25" s="2" t="s">
        <v>17</v>
      </c>
      <c r="B25" s="2" t="n">
        <v>5019916</v>
      </c>
      <c r="C25" s="2" t="n">
        <v>7</v>
      </c>
      <c r="D25" s="2" t="n">
        <v>2459</v>
      </c>
      <c r="E25" s="2" t="n">
        <v>814.24</v>
      </c>
      <c r="F25" s="2" t="n">
        <v>-0.55</v>
      </c>
      <c r="G25" s="2" t="n">
        <v>0</v>
      </c>
      <c r="H25" s="4" t="n">
        <v>41374.3184375</v>
      </c>
      <c r="I25" s="2" t="n">
        <v>0</v>
      </c>
    </row>
    <row r="26" customFormat="false" ht="12.75" hidden="false" customHeight="false" outlineLevel="0" collapsed="false">
      <c r="A26" s="2" t="s">
        <v>17</v>
      </c>
      <c r="B26" s="2" t="n">
        <v>1712226</v>
      </c>
      <c r="C26" s="2" t="n">
        <v>7</v>
      </c>
      <c r="D26" s="2" t="n">
        <v>2460</v>
      </c>
      <c r="E26" s="2" t="n">
        <v>812.03</v>
      </c>
      <c r="F26" s="2" t="n">
        <v>-0.12</v>
      </c>
      <c r="G26" s="2" t="n">
        <v>0</v>
      </c>
      <c r="H26" s="4" t="n">
        <v>41374.3184375</v>
      </c>
      <c r="I26" s="2" t="n">
        <v>0</v>
      </c>
    </row>
    <row r="27" customFormat="false" ht="12.75" hidden="false" customHeight="false" outlineLevel="0" collapsed="false">
      <c r="A27" s="2" t="s">
        <v>17</v>
      </c>
      <c r="B27" s="2" t="n">
        <v>1827675</v>
      </c>
      <c r="C27" s="2" t="n">
        <v>7</v>
      </c>
      <c r="D27" s="2" t="n">
        <v>2461</v>
      </c>
      <c r="E27" s="2" t="n">
        <v>809.82</v>
      </c>
      <c r="F27" s="2" t="n">
        <v>-0.48</v>
      </c>
      <c r="G27" s="2" t="n">
        <v>0</v>
      </c>
      <c r="H27" s="4" t="n">
        <v>41374.3184375</v>
      </c>
      <c r="I27" s="2" t="n">
        <v>0</v>
      </c>
    </row>
    <row r="28" customFormat="false" ht="12.75" hidden="false" customHeight="false" outlineLevel="0" collapsed="false">
      <c r="A28" s="2" t="s">
        <v>17</v>
      </c>
      <c r="B28" s="2" t="n">
        <v>1711688</v>
      </c>
      <c r="C28" s="2" t="n">
        <v>7</v>
      </c>
      <c r="D28" s="2" t="n">
        <v>2462</v>
      </c>
      <c r="E28" s="2" t="n">
        <v>812.75</v>
      </c>
      <c r="F28" s="2" t="n">
        <v>-0.64</v>
      </c>
      <c r="G28" s="2" t="n">
        <v>5</v>
      </c>
      <c r="H28" s="4" t="n">
        <v>41374.3210532407</v>
      </c>
      <c r="I28" s="2" t="n">
        <v>0.78</v>
      </c>
    </row>
    <row r="29" customFormat="false" ht="12.75" hidden="false" customHeight="false" outlineLevel="0" collapsed="false">
      <c r="A29" s="2" t="s">
        <v>17</v>
      </c>
      <c r="B29" s="2" t="n">
        <v>7294652</v>
      </c>
      <c r="C29" s="2" t="n">
        <v>7</v>
      </c>
      <c r="D29" s="2" t="n">
        <v>2463</v>
      </c>
      <c r="E29" s="2" t="n">
        <v>813.3</v>
      </c>
      <c r="F29" s="2" t="n">
        <v>-0.28</v>
      </c>
      <c r="G29" s="2" t="n">
        <v>5</v>
      </c>
      <c r="H29" s="4" t="n">
        <v>41374.3210532407</v>
      </c>
      <c r="I29" s="2" t="n">
        <v>0.83</v>
      </c>
    </row>
    <row r="30" customFormat="false" ht="12.75" hidden="false" customHeight="false" outlineLevel="0" collapsed="false">
      <c r="A30" s="2" t="s">
        <v>17</v>
      </c>
      <c r="B30" s="2" t="n">
        <v>10693970</v>
      </c>
      <c r="C30" s="2" t="n">
        <v>7</v>
      </c>
      <c r="D30" s="2" t="n">
        <v>2464</v>
      </c>
      <c r="E30" s="2" t="n">
        <v>810.17</v>
      </c>
      <c r="F30" s="2" t="n">
        <v>-0.41</v>
      </c>
      <c r="G30" s="2" t="n">
        <v>5</v>
      </c>
      <c r="H30" s="4" t="n">
        <v>41374.3210532407</v>
      </c>
      <c r="I30" s="2" t="n">
        <v>0.79</v>
      </c>
    </row>
    <row r="31" customFormat="false" ht="12.75" hidden="false" customHeight="false" outlineLevel="0" collapsed="false">
      <c r="A31" s="2" t="s">
        <v>17</v>
      </c>
      <c r="B31" s="2" t="n">
        <v>10694073</v>
      </c>
      <c r="C31" s="2" t="n">
        <v>7</v>
      </c>
      <c r="D31" s="2" t="n">
        <v>2465</v>
      </c>
      <c r="E31" s="2" t="n">
        <v>811.41</v>
      </c>
      <c r="F31" s="2" t="n">
        <v>-0.23</v>
      </c>
      <c r="G31" s="2" t="n">
        <v>5</v>
      </c>
      <c r="H31" s="4" t="n">
        <v>41374.3210532407</v>
      </c>
      <c r="I31" s="2" t="n">
        <v>0.51</v>
      </c>
    </row>
    <row r="32" customFormat="false" ht="12.75" hidden="false" customHeight="false" outlineLevel="0" collapsed="false">
      <c r="A32" s="2" t="s">
        <v>17</v>
      </c>
      <c r="B32" s="2" t="n">
        <v>10539087</v>
      </c>
      <c r="C32" s="2" t="n">
        <v>7</v>
      </c>
      <c r="D32" s="2" t="n">
        <v>2466</v>
      </c>
      <c r="E32" s="2" t="n">
        <v>805.94</v>
      </c>
      <c r="F32" s="2" t="n">
        <v>-0.32</v>
      </c>
      <c r="G32" s="2" t="n">
        <v>5</v>
      </c>
      <c r="H32" s="4" t="n">
        <v>41374.3210532407</v>
      </c>
      <c r="I32" s="2" t="n">
        <v>0.66</v>
      </c>
    </row>
    <row r="33" customFormat="false" ht="12.75" hidden="false" customHeight="false" outlineLevel="0" collapsed="false">
      <c r="A33" s="2" t="s">
        <v>17</v>
      </c>
      <c r="B33" s="2" t="n">
        <v>10684170</v>
      </c>
      <c r="C33" s="2" t="n">
        <v>7</v>
      </c>
      <c r="D33" s="2" t="n">
        <v>2467</v>
      </c>
      <c r="E33" s="2" t="n">
        <v>810.74</v>
      </c>
      <c r="F33" s="2" t="n">
        <v>-0.37</v>
      </c>
      <c r="G33" s="2" t="n">
        <v>5</v>
      </c>
      <c r="H33" s="4" t="n">
        <v>41374.3210532407</v>
      </c>
      <c r="I33" s="2" t="n">
        <v>1.06</v>
      </c>
    </row>
    <row r="34" customFormat="false" ht="12.75" hidden="false" customHeight="false" outlineLevel="0" collapsed="false">
      <c r="A34" s="2" t="s">
        <v>17</v>
      </c>
      <c r="B34" s="2" t="n">
        <v>1540087</v>
      </c>
      <c r="C34" s="2" t="n">
        <v>7</v>
      </c>
      <c r="D34" s="2" t="n">
        <v>2468</v>
      </c>
      <c r="E34" s="2" t="n">
        <v>811.87</v>
      </c>
      <c r="F34" s="2" t="n">
        <v>-0.19</v>
      </c>
      <c r="G34" s="2" t="n">
        <v>5</v>
      </c>
      <c r="H34" s="4" t="n">
        <v>41374.3210532407</v>
      </c>
      <c r="I34" s="2" t="n">
        <v>0.86</v>
      </c>
    </row>
    <row r="35" customFormat="false" ht="12.75" hidden="false" customHeight="false" outlineLevel="0" collapsed="false">
      <c r="A35" s="2" t="s">
        <v>17</v>
      </c>
      <c r="B35" s="2" t="n">
        <v>1530158</v>
      </c>
      <c r="C35" s="2" t="n">
        <v>7</v>
      </c>
      <c r="D35" s="2" t="n">
        <v>2469</v>
      </c>
      <c r="E35" s="2" t="n">
        <v>813.3</v>
      </c>
      <c r="F35" s="2" t="n">
        <v>-0.21</v>
      </c>
      <c r="G35" s="2" t="n">
        <v>5</v>
      </c>
      <c r="H35" s="4" t="n">
        <v>41374.3210532407</v>
      </c>
      <c r="I35" s="2" t="n">
        <v>1.13</v>
      </c>
    </row>
    <row r="36" customFormat="false" ht="12.75" hidden="false" customHeight="false" outlineLevel="0" collapsed="false">
      <c r="A36" s="2" t="s">
        <v>17</v>
      </c>
      <c r="B36" s="2" t="n">
        <v>6499798</v>
      </c>
      <c r="C36" s="2" t="n">
        <v>7</v>
      </c>
      <c r="D36" s="2" t="n">
        <v>2470</v>
      </c>
      <c r="E36" s="2" t="n">
        <v>813.2</v>
      </c>
      <c r="F36" s="2" t="n">
        <v>-5.95</v>
      </c>
      <c r="G36" s="2" t="n">
        <v>5</v>
      </c>
      <c r="H36" s="4" t="n">
        <v>41374.3210532407</v>
      </c>
      <c r="I36" s="2" t="n">
        <v>1.32</v>
      </c>
    </row>
    <row r="37" customFormat="false" ht="12.75" hidden="false" customHeight="false" outlineLevel="0" collapsed="false">
      <c r="A37" s="2" t="s">
        <v>17</v>
      </c>
      <c r="B37" s="2" t="n">
        <v>6483596</v>
      </c>
      <c r="C37" s="2" t="n">
        <v>7</v>
      </c>
      <c r="D37" s="2" t="n">
        <v>2471</v>
      </c>
      <c r="E37" s="2" t="n">
        <v>811.74</v>
      </c>
      <c r="F37" s="2" t="n">
        <v>-0.17</v>
      </c>
      <c r="G37" s="2" t="n">
        <v>5</v>
      </c>
      <c r="H37" s="4" t="n">
        <v>41374.3210532407</v>
      </c>
      <c r="I37" s="2" t="n">
        <v>2.2</v>
      </c>
    </row>
    <row r="38" customFormat="false" ht="12.75" hidden="false" customHeight="false" outlineLevel="0" collapsed="false">
      <c r="A38" s="2" t="s">
        <v>17</v>
      </c>
      <c r="B38" s="2" t="n">
        <v>6502746</v>
      </c>
      <c r="C38" s="2" t="n">
        <v>7</v>
      </c>
      <c r="D38" s="2" t="n">
        <v>2472</v>
      </c>
      <c r="E38" s="2" t="n">
        <v>816.05</v>
      </c>
      <c r="F38" s="2" t="n">
        <v>-0.11</v>
      </c>
      <c r="G38" s="2" t="n">
        <v>5</v>
      </c>
      <c r="H38" s="4" t="n">
        <v>41374.3210532407</v>
      </c>
      <c r="I38" s="2" t="n">
        <v>2.12</v>
      </c>
    </row>
    <row r="39" customFormat="false" ht="12.75" hidden="false" customHeight="false" outlineLevel="0" collapsed="false">
      <c r="A39" s="2" t="s">
        <v>17</v>
      </c>
      <c r="B39" s="2" t="n">
        <v>6501668</v>
      </c>
      <c r="C39" s="2" t="n">
        <v>7</v>
      </c>
      <c r="D39" s="2" t="n">
        <v>2473</v>
      </c>
      <c r="E39" s="2" t="n">
        <v>811.47</v>
      </c>
      <c r="F39" s="2" t="n">
        <v>-0.03</v>
      </c>
      <c r="G39" s="2" t="n">
        <v>5</v>
      </c>
      <c r="H39" s="4" t="n">
        <v>41374.3210532407</v>
      </c>
      <c r="I39" s="2" t="n">
        <v>1.4</v>
      </c>
    </row>
    <row r="40" customFormat="false" ht="12.75" hidden="false" customHeight="false" outlineLevel="0" collapsed="false">
      <c r="A40" s="2" t="s">
        <v>17</v>
      </c>
      <c r="B40" s="2" t="n">
        <v>6500037</v>
      </c>
      <c r="C40" s="2" t="n">
        <v>7</v>
      </c>
      <c r="D40" s="2" t="n">
        <v>2474</v>
      </c>
      <c r="E40" s="2" t="n">
        <v>812.43</v>
      </c>
      <c r="F40" s="2" t="n">
        <v>-0.21</v>
      </c>
      <c r="G40" s="2" t="n">
        <v>5</v>
      </c>
      <c r="H40" s="4" t="n">
        <v>41374.3210648148</v>
      </c>
      <c r="I40" s="2" t="n">
        <v>7.22</v>
      </c>
    </row>
    <row r="41" customFormat="false" ht="12.75" hidden="false" customHeight="false" outlineLevel="0" collapsed="false">
      <c r="A41" s="2" t="s">
        <v>17</v>
      </c>
      <c r="B41" s="2" t="n">
        <v>6666328</v>
      </c>
      <c r="C41" s="2" t="n">
        <v>7</v>
      </c>
      <c r="D41" s="2" t="n">
        <v>2475</v>
      </c>
      <c r="E41" s="2" t="n">
        <v>811.42</v>
      </c>
      <c r="F41" s="2" t="n">
        <v>-0.77</v>
      </c>
      <c r="G41" s="2" t="n">
        <v>5</v>
      </c>
      <c r="H41" s="4" t="n">
        <v>41374.3210648148</v>
      </c>
      <c r="I41" s="2" t="n">
        <v>2.32</v>
      </c>
    </row>
    <row r="42" customFormat="false" ht="12.75" hidden="false" customHeight="false" outlineLevel="0" collapsed="false">
      <c r="A42" s="2" t="s">
        <v>17</v>
      </c>
      <c r="B42" s="2" t="n">
        <v>6508855</v>
      </c>
      <c r="C42" s="2" t="n">
        <v>7</v>
      </c>
      <c r="D42" s="2" t="n">
        <v>2476</v>
      </c>
      <c r="E42" s="2" t="n">
        <v>811.55</v>
      </c>
      <c r="F42" s="2" t="n">
        <v>-0.4</v>
      </c>
      <c r="G42" s="2" t="n">
        <v>5</v>
      </c>
      <c r="H42" s="4" t="n">
        <v>41374.3210648148</v>
      </c>
      <c r="I42" s="2" t="n">
        <v>4.2</v>
      </c>
    </row>
    <row r="43" customFormat="false" ht="12.75" hidden="false" customHeight="false" outlineLevel="0" collapsed="false">
      <c r="A43" s="2" t="s">
        <v>17</v>
      </c>
      <c r="B43" s="2" t="n">
        <v>6500116</v>
      </c>
      <c r="C43" s="2" t="n">
        <v>7</v>
      </c>
      <c r="D43" s="2" t="n">
        <v>2477</v>
      </c>
      <c r="E43" s="2" t="n">
        <v>812.71</v>
      </c>
      <c r="F43" s="2" t="n">
        <v>0</v>
      </c>
      <c r="G43" s="2" t="n">
        <v>5</v>
      </c>
      <c r="H43" s="4" t="n">
        <v>41374.3210648148</v>
      </c>
      <c r="I43" s="2" t="n">
        <v>0.73</v>
      </c>
    </row>
    <row r="44" customFormat="false" ht="12.75" hidden="false" customHeight="false" outlineLevel="0" collapsed="false">
      <c r="A44" s="2" t="s">
        <v>17</v>
      </c>
      <c r="B44" s="2" t="n">
        <v>4394716</v>
      </c>
      <c r="C44" s="2" t="n">
        <v>7</v>
      </c>
      <c r="D44" s="2" t="n">
        <v>2478</v>
      </c>
      <c r="E44" s="2" t="n">
        <v>812.14</v>
      </c>
      <c r="F44" s="2" t="n">
        <v>-0.32</v>
      </c>
      <c r="G44" s="2" t="n">
        <v>5</v>
      </c>
      <c r="H44" s="4" t="n">
        <v>41374.3210648148</v>
      </c>
      <c r="I44" s="2" t="n">
        <v>0.73</v>
      </c>
    </row>
    <row r="45" customFormat="false" ht="12.75" hidden="false" customHeight="false" outlineLevel="0" collapsed="false">
      <c r="A45" s="2" t="s">
        <v>17</v>
      </c>
      <c r="B45" s="2" t="n">
        <v>4385817</v>
      </c>
      <c r="C45" s="2" t="n">
        <v>7</v>
      </c>
      <c r="D45" s="2" t="n">
        <v>2479</v>
      </c>
      <c r="E45" s="2" t="n">
        <v>813.03</v>
      </c>
      <c r="F45" s="2" t="n">
        <v>-0.51</v>
      </c>
      <c r="G45" s="2" t="n">
        <v>5</v>
      </c>
      <c r="H45" s="4" t="n">
        <v>41374.3210648148</v>
      </c>
      <c r="I45" s="2" t="n">
        <v>0.78</v>
      </c>
    </row>
    <row r="46" customFormat="false" ht="12.75" hidden="false" customHeight="false" outlineLevel="0" collapsed="false">
      <c r="A46" s="2" t="s">
        <v>17</v>
      </c>
      <c r="B46" s="2" t="n">
        <v>4409958</v>
      </c>
      <c r="C46" s="2" t="n">
        <v>7</v>
      </c>
      <c r="D46" s="2" t="n">
        <v>2480</v>
      </c>
      <c r="E46" s="2" t="n">
        <v>810.03</v>
      </c>
      <c r="F46" s="2" t="n">
        <v>-0.43</v>
      </c>
      <c r="G46" s="2" t="n">
        <v>5</v>
      </c>
      <c r="H46" s="4" t="n">
        <v>41374.3210648148</v>
      </c>
      <c r="I46" s="2" t="n">
        <v>0.56</v>
      </c>
    </row>
    <row r="47" customFormat="false" ht="12.75" hidden="false" customHeight="false" outlineLevel="0" collapsed="false">
      <c r="A47" s="2" t="s">
        <v>17</v>
      </c>
      <c r="B47" s="2" t="n">
        <v>4248877</v>
      </c>
      <c r="C47" s="2" t="n">
        <v>7</v>
      </c>
      <c r="D47" s="2" t="n">
        <v>2481</v>
      </c>
      <c r="E47" s="2" t="n">
        <v>811.05</v>
      </c>
      <c r="F47" s="2" t="n">
        <v>-0.71</v>
      </c>
      <c r="G47" s="2" t="n">
        <v>5</v>
      </c>
      <c r="H47" s="4" t="n">
        <v>41374.3210648148</v>
      </c>
      <c r="I47" s="2" t="n">
        <v>0.51</v>
      </c>
    </row>
    <row r="48" customFormat="false" ht="12.75" hidden="false" customHeight="false" outlineLevel="0" collapsed="false">
      <c r="A48" s="2" t="s">
        <v>17</v>
      </c>
      <c r="B48" s="2" t="n">
        <v>1449108</v>
      </c>
      <c r="C48" s="2" t="n">
        <v>7</v>
      </c>
      <c r="D48" s="2" t="n">
        <v>2482</v>
      </c>
      <c r="E48" s="2" t="n">
        <v>810.05</v>
      </c>
      <c r="F48" s="2" t="n">
        <v>-0.47</v>
      </c>
      <c r="G48" s="2" t="n">
        <v>5</v>
      </c>
      <c r="H48" s="4" t="n">
        <v>41374.3210648148</v>
      </c>
      <c r="I48" s="2" t="n">
        <v>0.73</v>
      </c>
    </row>
    <row r="49" customFormat="false" ht="12.75" hidden="false" customHeight="false" outlineLevel="0" collapsed="false">
      <c r="A49" s="2" t="s">
        <v>17</v>
      </c>
      <c r="B49" s="2" t="n">
        <v>1497796</v>
      </c>
      <c r="C49" s="2" t="n">
        <v>7</v>
      </c>
      <c r="D49" s="2" t="n">
        <v>2483</v>
      </c>
      <c r="E49" s="2" t="n">
        <v>813.03</v>
      </c>
      <c r="F49" s="2" t="n">
        <v>-0.16</v>
      </c>
      <c r="G49" s="2" t="n">
        <v>5</v>
      </c>
      <c r="H49" s="4" t="n">
        <v>41374.3210648148</v>
      </c>
      <c r="I49" s="2" t="n">
        <v>0.91</v>
      </c>
    </row>
    <row r="50" customFormat="false" ht="12.75" hidden="false" customHeight="false" outlineLevel="0" collapsed="false">
      <c r="A50" s="2" t="s">
        <v>17</v>
      </c>
      <c r="B50" s="2" t="n">
        <v>1449105</v>
      </c>
      <c r="C50" s="2" t="n">
        <v>7</v>
      </c>
      <c r="D50" s="2" t="n">
        <v>2484</v>
      </c>
      <c r="E50" s="2" t="n">
        <v>812.43</v>
      </c>
      <c r="F50" s="2" t="n">
        <v>-0.23</v>
      </c>
      <c r="G50" s="2" t="n">
        <v>5</v>
      </c>
      <c r="H50" s="4" t="n">
        <v>41374.3210648148</v>
      </c>
      <c r="I50" s="2" t="n">
        <v>0.85</v>
      </c>
    </row>
    <row r="51" customFormat="false" ht="12.75" hidden="false" customHeight="false" outlineLevel="0" collapsed="false">
      <c r="A51" s="2" t="s">
        <v>17</v>
      </c>
      <c r="B51" s="2" t="n">
        <v>1496935</v>
      </c>
      <c r="C51" s="2" t="n">
        <v>7</v>
      </c>
      <c r="D51" s="2" t="n">
        <v>2485</v>
      </c>
      <c r="E51" s="2" t="n">
        <v>808.62</v>
      </c>
      <c r="F51" s="2" t="n">
        <v>-0.17</v>
      </c>
      <c r="G51" s="2" t="n">
        <v>5</v>
      </c>
      <c r="H51" s="4" t="n">
        <v>41374.3210648148</v>
      </c>
      <c r="I51" s="2" t="n">
        <v>1.83</v>
      </c>
    </row>
    <row r="52" customFormat="false" ht="12.75" hidden="false" customHeight="false" outlineLevel="0" collapsed="false">
      <c r="A52" s="2" t="s">
        <v>17</v>
      </c>
      <c r="B52" s="2" t="n">
        <v>6603555</v>
      </c>
      <c r="C52" s="2" t="n">
        <v>7</v>
      </c>
      <c r="D52" s="2" t="n">
        <v>2486</v>
      </c>
      <c r="E52" s="2" t="n">
        <v>810.82</v>
      </c>
      <c r="F52" s="2" t="n">
        <v>-0.42</v>
      </c>
      <c r="G52" s="2" t="n">
        <v>5</v>
      </c>
      <c r="H52" s="4" t="n">
        <v>41374.3210648148</v>
      </c>
      <c r="I52" s="2" t="n">
        <v>11.34</v>
      </c>
    </row>
    <row r="53" customFormat="false" ht="12.75" hidden="false" customHeight="false" outlineLevel="0" collapsed="false">
      <c r="A53" s="2" t="s">
        <v>17</v>
      </c>
      <c r="B53" s="2" t="n">
        <v>6341168</v>
      </c>
      <c r="C53" s="2" t="n">
        <v>7</v>
      </c>
      <c r="D53" s="2" t="n">
        <v>2487</v>
      </c>
      <c r="E53" s="2" t="n">
        <v>810.19</v>
      </c>
      <c r="F53" s="2" t="n">
        <v>-0.3</v>
      </c>
      <c r="G53" s="2" t="n">
        <v>5</v>
      </c>
      <c r="H53" s="4" t="n">
        <v>41374.3210648148</v>
      </c>
      <c r="I53" s="2" t="n">
        <v>0.46</v>
      </c>
    </row>
    <row r="54" customFormat="false" ht="12.75" hidden="false" customHeight="false" outlineLevel="0" collapsed="false">
      <c r="A54" s="2" t="s">
        <v>17</v>
      </c>
      <c r="B54" s="2" t="n">
        <v>6311055</v>
      </c>
      <c r="C54" s="2" t="n">
        <v>7</v>
      </c>
      <c r="D54" s="2" t="n">
        <v>2488</v>
      </c>
      <c r="E54" s="2" t="n">
        <v>810.15</v>
      </c>
      <c r="F54" s="2" t="n">
        <v>-0.41</v>
      </c>
      <c r="G54" s="2" t="n">
        <v>5</v>
      </c>
      <c r="H54" s="4" t="n">
        <v>41374.3210648148</v>
      </c>
      <c r="I54" s="2" t="n">
        <v>0.44</v>
      </c>
    </row>
    <row r="55" customFormat="false" ht="12.75" hidden="false" customHeight="false" outlineLevel="0" collapsed="false">
      <c r="A55" s="2" t="s">
        <v>17</v>
      </c>
      <c r="B55" s="2" t="n">
        <v>6312657</v>
      </c>
      <c r="C55" s="2" t="n">
        <v>7</v>
      </c>
      <c r="D55" s="2" t="n">
        <v>2489</v>
      </c>
      <c r="E55" s="2" t="n">
        <v>812.67</v>
      </c>
      <c r="F55" s="2" t="n">
        <v>-0.34</v>
      </c>
      <c r="G55" s="2" t="n">
        <v>5</v>
      </c>
      <c r="H55" s="4" t="n">
        <v>41374.3210648148</v>
      </c>
      <c r="I55" s="2" t="n">
        <v>0.6</v>
      </c>
    </row>
    <row r="56" customFormat="false" ht="12.75" hidden="false" customHeight="false" outlineLevel="0" collapsed="false">
      <c r="A56" s="2" t="s">
        <v>17</v>
      </c>
      <c r="B56" s="2" t="n">
        <v>1028978</v>
      </c>
      <c r="C56" s="2" t="n">
        <v>7</v>
      </c>
      <c r="D56" s="2" t="n">
        <v>2490</v>
      </c>
      <c r="E56" s="2" t="n">
        <v>814.43</v>
      </c>
      <c r="F56" s="2" t="n">
        <v>-0.36</v>
      </c>
      <c r="G56" s="2" t="n">
        <v>5</v>
      </c>
      <c r="H56" s="4" t="n">
        <v>41374.3210648148</v>
      </c>
      <c r="I56" s="2" t="n">
        <v>0.76</v>
      </c>
    </row>
    <row r="57" customFormat="false" ht="12.75" hidden="false" customHeight="false" outlineLevel="0" collapsed="false">
      <c r="A57" s="2" t="s">
        <v>17</v>
      </c>
      <c r="B57" s="2" t="n">
        <v>1028215</v>
      </c>
      <c r="C57" s="2" t="n">
        <v>7</v>
      </c>
      <c r="D57" s="2" t="n">
        <v>2491</v>
      </c>
      <c r="E57" s="2" t="n">
        <v>815.15</v>
      </c>
      <c r="F57" s="2" t="n">
        <v>-0.01</v>
      </c>
      <c r="G57" s="2" t="n">
        <v>5</v>
      </c>
      <c r="H57" s="4" t="n">
        <v>41374.3210648148</v>
      </c>
      <c r="I57" s="2" t="n">
        <v>0.58</v>
      </c>
    </row>
    <row r="58" customFormat="false" ht="12.75" hidden="false" customHeight="false" outlineLevel="0" collapsed="false">
      <c r="A58" s="2" t="s">
        <v>17</v>
      </c>
      <c r="B58" s="2" t="n">
        <v>1530028</v>
      </c>
      <c r="C58" s="2" t="n">
        <v>7</v>
      </c>
      <c r="D58" s="2" t="n">
        <v>2492</v>
      </c>
      <c r="E58" s="2" t="n">
        <v>810.47</v>
      </c>
      <c r="F58" s="2" t="n">
        <v>-0.3</v>
      </c>
      <c r="G58" s="2" t="n">
        <v>5</v>
      </c>
      <c r="H58" s="4" t="n">
        <v>41374.3210648148</v>
      </c>
      <c r="I58" s="2" t="n">
        <v>0.53</v>
      </c>
    </row>
    <row r="59" customFormat="false" ht="12.75" hidden="false" customHeight="false" outlineLevel="0" collapsed="false">
      <c r="A59" s="2" t="s">
        <v>17</v>
      </c>
      <c r="B59" s="2" t="n">
        <v>1529497</v>
      </c>
      <c r="C59" s="2" t="n">
        <v>7</v>
      </c>
      <c r="D59" s="2" t="n">
        <v>2493</v>
      </c>
      <c r="E59" s="2" t="n">
        <v>808.98</v>
      </c>
      <c r="F59" s="2" t="n">
        <v>-0.31</v>
      </c>
      <c r="G59" s="2" t="n">
        <v>5</v>
      </c>
      <c r="H59" s="4" t="n">
        <v>41374.3210648148</v>
      </c>
      <c r="I59" s="2" t="n">
        <v>0.55</v>
      </c>
    </row>
    <row r="60" customFormat="false" ht="12.75" hidden="false" customHeight="false" outlineLevel="0" collapsed="false">
      <c r="A60" s="2" t="s">
        <v>17</v>
      </c>
      <c r="B60" s="2" t="n">
        <v>5024208</v>
      </c>
      <c r="C60" s="2" t="n">
        <v>7</v>
      </c>
      <c r="D60" s="2" t="n">
        <v>2494</v>
      </c>
      <c r="E60" s="2" t="n">
        <v>810.42</v>
      </c>
      <c r="F60" s="2" t="n">
        <v>-0.68</v>
      </c>
      <c r="G60" s="2" t="n">
        <v>5</v>
      </c>
      <c r="H60" s="4" t="n">
        <v>41374.3210648148</v>
      </c>
      <c r="I60" s="2" t="n">
        <v>0.88</v>
      </c>
    </row>
    <row r="61" customFormat="false" ht="12.75" hidden="false" customHeight="false" outlineLevel="0" collapsed="false">
      <c r="A61" s="2" t="s">
        <v>17</v>
      </c>
      <c r="B61" s="2" t="n">
        <v>5007495</v>
      </c>
      <c r="C61" s="2" t="n">
        <v>7</v>
      </c>
      <c r="D61" s="2" t="n">
        <v>2495</v>
      </c>
      <c r="E61" s="2" t="n">
        <v>815.67</v>
      </c>
      <c r="F61" s="2" t="n">
        <v>-0.16</v>
      </c>
      <c r="G61" s="2" t="n">
        <v>5</v>
      </c>
      <c r="H61" s="4" t="n">
        <v>41374.3210648148</v>
      </c>
      <c r="I61" s="2" t="n">
        <v>1.3</v>
      </c>
    </row>
    <row r="62" customFormat="false" ht="12.75" hidden="false" customHeight="false" outlineLevel="0" collapsed="false">
      <c r="A62" s="2" t="s">
        <v>17</v>
      </c>
      <c r="B62" s="2" t="n">
        <v>5215546</v>
      </c>
      <c r="C62" s="2" t="n">
        <v>7</v>
      </c>
      <c r="D62" s="2" t="n">
        <v>2496</v>
      </c>
      <c r="E62" s="2" t="n">
        <v>815.16</v>
      </c>
      <c r="F62" s="2" t="n">
        <v>-0.08</v>
      </c>
      <c r="G62" s="2" t="n">
        <v>5</v>
      </c>
      <c r="H62" s="4" t="n">
        <v>41374.3210648148</v>
      </c>
      <c r="I62" s="2" t="n">
        <v>1.89</v>
      </c>
    </row>
    <row r="63" customFormat="false" ht="12.75" hidden="false" customHeight="false" outlineLevel="0" collapsed="false">
      <c r="A63" s="2" t="s">
        <v>17</v>
      </c>
      <c r="B63" s="2" t="n">
        <v>5282888</v>
      </c>
      <c r="C63" s="2" t="n">
        <v>7</v>
      </c>
      <c r="D63" s="2" t="n">
        <v>2497</v>
      </c>
      <c r="E63" s="2" t="n">
        <v>813.81</v>
      </c>
      <c r="F63" s="2" t="n">
        <v>-0.3</v>
      </c>
      <c r="G63" s="2" t="n">
        <v>5</v>
      </c>
      <c r="H63" s="4" t="n">
        <v>41374.3210648148</v>
      </c>
      <c r="I63" s="2" t="n">
        <v>0.95</v>
      </c>
    </row>
    <row r="64" customFormat="false" ht="12.75" hidden="false" customHeight="false" outlineLevel="0" collapsed="false">
      <c r="A64" s="2" t="s">
        <v>17</v>
      </c>
      <c r="B64" s="2" t="n">
        <v>6666228</v>
      </c>
      <c r="C64" s="2" t="n">
        <v>7</v>
      </c>
      <c r="D64" s="2" t="n">
        <v>2498</v>
      </c>
      <c r="E64" s="2" t="n">
        <v>813.73</v>
      </c>
      <c r="F64" s="2" t="n">
        <v>-0.64</v>
      </c>
      <c r="G64" s="2" t="n">
        <v>5</v>
      </c>
      <c r="H64" s="4" t="n">
        <v>41374.3210648148</v>
      </c>
      <c r="I64" s="2" t="n">
        <v>1.19</v>
      </c>
    </row>
    <row r="65" customFormat="false" ht="12.75" hidden="false" customHeight="false" outlineLevel="0" collapsed="false">
      <c r="A65" s="2" t="s">
        <v>17</v>
      </c>
      <c r="B65" s="2" t="n">
        <v>6499066</v>
      </c>
      <c r="C65" s="2" t="n">
        <v>7</v>
      </c>
      <c r="D65" s="2" t="n">
        <v>2499</v>
      </c>
      <c r="E65" s="2" t="n">
        <v>812.74</v>
      </c>
      <c r="F65" s="2" t="n">
        <v>-0.61</v>
      </c>
      <c r="G65" s="2" t="n">
        <v>5</v>
      </c>
      <c r="H65" s="4" t="n">
        <v>41374.3210648148</v>
      </c>
      <c r="I65" s="2" t="n">
        <v>1.63</v>
      </c>
    </row>
    <row r="66" customFormat="false" ht="12.75" hidden="false" customHeight="false" outlineLevel="0" collapsed="false">
      <c r="A66" s="2" t="s">
        <v>17</v>
      </c>
      <c r="B66" s="2" t="n">
        <v>6642086</v>
      </c>
      <c r="C66" s="2" t="n">
        <v>7</v>
      </c>
      <c r="D66" s="2" t="n">
        <v>2500</v>
      </c>
      <c r="E66" s="2" t="n">
        <v>814.17</v>
      </c>
      <c r="F66" s="2" t="n">
        <v>0.02</v>
      </c>
      <c r="G66" s="2" t="n">
        <v>5</v>
      </c>
      <c r="H66" s="4" t="n">
        <v>41374.3210648148</v>
      </c>
      <c r="I66" s="2" t="n">
        <v>0.48</v>
      </c>
    </row>
    <row r="67" customFormat="false" ht="12.75" hidden="false" customHeight="false" outlineLevel="0" collapsed="false">
      <c r="A67" s="2" t="s">
        <v>17</v>
      </c>
      <c r="B67" s="2" t="n">
        <v>6640178</v>
      </c>
      <c r="C67" s="2" t="n">
        <v>7</v>
      </c>
      <c r="D67" s="2" t="n">
        <v>2501</v>
      </c>
      <c r="E67" s="2" t="n">
        <v>813.77</v>
      </c>
      <c r="F67" s="2" t="n">
        <v>-0.53</v>
      </c>
      <c r="G67" s="2" t="n">
        <v>5</v>
      </c>
      <c r="H67" s="4" t="n">
        <v>41374.3210648148</v>
      </c>
      <c r="I67" s="2" t="n">
        <v>1.06</v>
      </c>
    </row>
    <row r="68" customFormat="false" ht="12.75" hidden="false" customHeight="false" outlineLevel="0" collapsed="false">
      <c r="A68" s="2" t="s">
        <v>17</v>
      </c>
      <c r="B68" s="2" t="n">
        <v>6073846</v>
      </c>
      <c r="C68" s="2" t="n">
        <v>7</v>
      </c>
      <c r="D68" s="2" t="n">
        <v>2502</v>
      </c>
      <c r="E68" s="2" t="n">
        <v>815.83</v>
      </c>
      <c r="F68" s="2" t="n">
        <v>0.09</v>
      </c>
      <c r="G68" s="2" t="n">
        <v>5</v>
      </c>
      <c r="H68" s="4" t="n">
        <v>41374.3210648148</v>
      </c>
      <c r="I68" s="2" t="n">
        <v>1.01</v>
      </c>
    </row>
    <row r="69" customFormat="false" ht="12.75" hidden="false" customHeight="false" outlineLevel="0" collapsed="false">
      <c r="A69" s="2" t="s">
        <v>17</v>
      </c>
      <c r="B69" s="2" t="n">
        <v>6465006</v>
      </c>
      <c r="C69" s="2" t="n">
        <v>7</v>
      </c>
      <c r="D69" s="2" t="n">
        <v>2503</v>
      </c>
      <c r="E69" s="2" t="n">
        <v>816.25</v>
      </c>
      <c r="F69" s="2" t="n">
        <v>-0.36</v>
      </c>
      <c r="G69" s="2" t="n">
        <v>5</v>
      </c>
      <c r="H69" s="4" t="n">
        <v>41374.3210648148</v>
      </c>
      <c r="I69" s="2" t="n">
        <v>0.8</v>
      </c>
    </row>
    <row r="70" customFormat="false" ht="12.75" hidden="false" customHeight="false" outlineLevel="0" collapsed="false">
      <c r="A70" s="2" t="s">
        <v>17</v>
      </c>
      <c r="B70" s="2" t="n">
        <v>6465005</v>
      </c>
      <c r="C70" s="2" t="n">
        <v>7</v>
      </c>
      <c r="D70" s="2" t="n">
        <v>2504</v>
      </c>
      <c r="E70" s="2" t="n">
        <v>815.8</v>
      </c>
      <c r="F70" s="2" t="n">
        <v>-0.86</v>
      </c>
      <c r="G70" s="2" t="n">
        <v>5</v>
      </c>
      <c r="H70" s="4" t="n">
        <v>41374.3210648148</v>
      </c>
      <c r="I70" s="2" t="n">
        <v>0.77</v>
      </c>
    </row>
    <row r="71" customFormat="false" ht="12.75" hidden="false" customHeight="false" outlineLevel="0" collapsed="false">
      <c r="A71" s="2" t="s">
        <v>17</v>
      </c>
      <c r="B71" s="2" t="n">
        <v>6167956</v>
      </c>
      <c r="C71" s="2" t="n">
        <v>7</v>
      </c>
      <c r="D71" s="2" t="n">
        <v>2505</v>
      </c>
      <c r="E71" s="2" t="n">
        <v>809.23</v>
      </c>
      <c r="F71" s="2" t="n">
        <v>-0.57</v>
      </c>
      <c r="G71" s="2" t="n">
        <v>5</v>
      </c>
      <c r="H71" s="4" t="n">
        <v>41374.3210648148</v>
      </c>
      <c r="I71" s="2" t="n">
        <v>0.68</v>
      </c>
    </row>
    <row r="72" customFormat="false" ht="12.75" hidden="false" customHeight="false" outlineLevel="0" collapsed="false">
      <c r="A72" s="2" t="s">
        <v>17</v>
      </c>
      <c r="B72" s="2" t="n">
        <v>5208345</v>
      </c>
      <c r="C72" s="2" t="n">
        <v>7</v>
      </c>
      <c r="D72" s="2" t="n">
        <v>2506</v>
      </c>
      <c r="E72" s="2" t="n">
        <v>816.63</v>
      </c>
      <c r="F72" s="2" t="n">
        <v>-0.12</v>
      </c>
      <c r="G72" s="2" t="n">
        <v>5</v>
      </c>
      <c r="H72" s="4" t="n">
        <v>41374.3210532407</v>
      </c>
      <c r="I72" s="2" t="n">
        <v>0.43</v>
      </c>
    </row>
    <row r="73" customFormat="false" ht="12.75" hidden="false" customHeight="false" outlineLevel="0" collapsed="false">
      <c r="A73" s="2" t="s">
        <v>17</v>
      </c>
      <c r="B73" s="2" t="n">
        <v>5208225</v>
      </c>
      <c r="C73" s="2" t="n">
        <v>7</v>
      </c>
      <c r="D73" s="2" t="n">
        <v>2507</v>
      </c>
      <c r="E73" s="2" t="n">
        <v>814.81</v>
      </c>
      <c r="F73" s="2" t="n">
        <v>-0.11</v>
      </c>
      <c r="G73" s="2" t="n">
        <v>5</v>
      </c>
      <c r="H73" s="4" t="n">
        <v>41374.3210532407</v>
      </c>
      <c r="I73" s="2" t="n">
        <v>0.57</v>
      </c>
    </row>
    <row r="74" customFormat="false" ht="12.75" hidden="false" customHeight="false" outlineLevel="0" collapsed="false">
      <c r="A74" s="2" t="s">
        <v>17</v>
      </c>
      <c r="B74" s="2" t="n">
        <v>7294211</v>
      </c>
      <c r="C74" s="2" t="n">
        <v>7</v>
      </c>
      <c r="D74" s="2" t="n">
        <v>2508</v>
      </c>
      <c r="E74" s="2" t="n">
        <v>815.78</v>
      </c>
      <c r="F74" s="2" t="n">
        <v>-0.12</v>
      </c>
      <c r="G74" s="2" t="n">
        <v>5</v>
      </c>
      <c r="H74" s="4" t="n">
        <v>41374.3210532407</v>
      </c>
      <c r="I74" s="2" t="n">
        <v>0.63</v>
      </c>
    </row>
    <row r="75" customFormat="false" ht="12.75" hidden="false" customHeight="false" outlineLevel="0" collapsed="false">
      <c r="A75" s="2" t="s">
        <v>17</v>
      </c>
      <c r="B75" s="2" t="n">
        <v>7180002</v>
      </c>
      <c r="C75" s="2" t="n">
        <v>7</v>
      </c>
      <c r="D75" s="2" t="n">
        <v>2509</v>
      </c>
      <c r="E75" s="2" t="n">
        <v>817.81</v>
      </c>
      <c r="F75" s="2" t="n">
        <v>-5.26</v>
      </c>
      <c r="G75" s="2" t="n">
        <v>5</v>
      </c>
      <c r="H75" s="4" t="n">
        <v>41374.3210532407</v>
      </c>
      <c r="I75" s="2" t="n">
        <v>1.95</v>
      </c>
    </row>
    <row r="76" customFormat="false" ht="12.75" hidden="false" customHeight="false" outlineLevel="0" collapsed="false">
      <c r="A76" s="2" t="s">
        <v>17</v>
      </c>
      <c r="B76" s="2" t="n">
        <v>6981384</v>
      </c>
      <c r="C76" s="2" t="n">
        <v>7</v>
      </c>
      <c r="D76" s="2" t="n">
        <v>2510</v>
      </c>
      <c r="E76" s="2" t="n">
        <v>817.43</v>
      </c>
      <c r="F76" s="2" t="n">
        <v>-0.4</v>
      </c>
      <c r="G76" s="2" t="n">
        <v>5</v>
      </c>
      <c r="H76" s="4" t="n">
        <v>41374.3210532407</v>
      </c>
      <c r="I76" s="2" t="n">
        <v>0.72</v>
      </c>
    </row>
    <row r="77" customFormat="false" ht="12.75" hidden="false" customHeight="false" outlineLevel="0" collapsed="false">
      <c r="A77" s="2" t="s">
        <v>17</v>
      </c>
      <c r="B77" s="2" t="n">
        <v>7294744</v>
      </c>
      <c r="C77" s="2" t="n">
        <v>7</v>
      </c>
      <c r="D77" s="2" t="n">
        <v>2511</v>
      </c>
      <c r="E77" s="2" t="n">
        <v>816.46</v>
      </c>
      <c r="F77" s="2" t="n">
        <v>-0.21</v>
      </c>
      <c r="G77" s="2" t="n">
        <v>5</v>
      </c>
      <c r="H77" s="4" t="n">
        <v>41374.3210532407</v>
      </c>
      <c r="I77" s="2" t="n">
        <v>1.32</v>
      </c>
    </row>
    <row r="78" customFormat="false" ht="12.75" hidden="false" customHeight="false" outlineLevel="0" collapsed="false">
      <c r="A78" s="2" t="s">
        <v>17</v>
      </c>
      <c r="B78" s="2" t="n">
        <v>5007496</v>
      </c>
      <c r="C78" s="2" t="n">
        <v>7</v>
      </c>
      <c r="D78" s="2" t="n">
        <v>2512</v>
      </c>
      <c r="E78" s="2" t="n">
        <v>814.09</v>
      </c>
      <c r="F78" s="2" t="n">
        <v>-5.35</v>
      </c>
      <c r="G78" s="2" t="n">
        <v>5</v>
      </c>
      <c r="H78" s="4" t="n">
        <v>41374.3210532407</v>
      </c>
      <c r="I78" s="2" t="n">
        <v>3.86</v>
      </c>
    </row>
    <row r="79" customFormat="false" ht="12.75" hidden="false" customHeight="false" outlineLevel="0" collapsed="false">
      <c r="A79" s="2" t="s">
        <v>17</v>
      </c>
      <c r="B79" s="2" t="n">
        <v>5025408</v>
      </c>
      <c r="C79" s="2" t="n">
        <v>7</v>
      </c>
      <c r="D79" s="2" t="n">
        <v>2513</v>
      </c>
      <c r="E79" s="2" t="n">
        <v>814.85</v>
      </c>
      <c r="F79" s="2" t="n">
        <v>-0.4</v>
      </c>
      <c r="G79" s="2" t="n">
        <v>5</v>
      </c>
      <c r="H79" s="4" t="n">
        <v>41374.3210532407</v>
      </c>
      <c r="I79" s="2" t="n">
        <v>1.67</v>
      </c>
    </row>
    <row r="80" customFormat="false" ht="12.75" hidden="false" customHeight="false" outlineLevel="0" collapsed="false">
      <c r="A80" s="2" t="s">
        <v>17</v>
      </c>
      <c r="B80" s="2" t="n">
        <v>5865944</v>
      </c>
      <c r="C80" s="2" t="n">
        <v>7</v>
      </c>
      <c r="D80" s="2" t="n">
        <v>2514</v>
      </c>
      <c r="E80" s="2" t="n">
        <v>814.5</v>
      </c>
      <c r="F80" s="2" t="n">
        <v>0</v>
      </c>
      <c r="G80" s="2" t="n">
        <v>5</v>
      </c>
      <c r="H80" s="4" t="n">
        <v>41374.3210532407</v>
      </c>
      <c r="I80" s="2" t="n">
        <v>0.77</v>
      </c>
    </row>
    <row r="81" customFormat="false" ht="12.75" hidden="false" customHeight="false" outlineLevel="0" collapsed="false">
      <c r="A81" s="2" t="s">
        <v>17</v>
      </c>
      <c r="B81" s="2" t="n">
        <v>5865943</v>
      </c>
      <c r="C81" s="2" t="n">
        <v>7</v>
      </c>
      <c r="D81" s="2" t="n">
        <v>2515</v>
      </c>
      <c r="E81" s="2" t="n">
        <v>816.12</v>
      </c>
      <c r="F81" s="2" t="n">
        <v>-5.43</v>
      </c>
      <c r="G81" s="2" t="n">
        <v>5</v>
      </c>
      <c r="H81" s="4" t="n">
        <v>41374.3210532407</v>
      </c>
      <c r="I81" s="2" t="n">
        <v>0.59</v>
      </c>
    </row>
    <row r="82" customFormat="false" ht="12.75" hidden="false" customHeight="false" outlineLevel="0" collapsed="false">
      <c r="A82" s="2" t="s">
        <v>17</v>
      </c>
      <c r="B82" s="2" t="n">
        <v>5290058</v>
      </c>
      <c r="C82" s="2" t="n">
        <v>7</v>
      </c>
      <c r="D82" s="2" t="n">
        <v>2516</v>
      </c>
      <c r="E82" s="2" t="n">
        <v>816.6</v>
      </c>
      <c r="F82" s="2" t="n">
        <v>-0.41</v>
      </c>
      <c r="G82" s="2" t="n">
        <v>5</v>
      </c>
      <c r="H82" s="4" t="n">
        <v>41374.3210532407</v>
      </c>
      <c r="I82" s="2" t="n">
        <v>0.46</v>
      </c>
    </row>
    <row r="83" customFormat="false" ht="12.75" hidden="false" customHeight="false" outlineLevel="0" collapsed="false">
      <c r="A83" s="2" t="s">
        <v>17</v>
      </c>
      <c r="B83" s="2" t="n">
        <v>5202046</v>
      </c>
      <c r="C83" s="2" t="n">
        <v>7</v>
      </c>
      <c r="D83" s="2" t="n">
        <v>2517</v>
      </c>
      <c r="E83" s="2" t="n">
        <v>815</v>
      </c>
      <c r="F83" s="2" t="n">
        <v>-0.23</v>
      </c>
      <c r="G83" s="2" t="n">
        <v>5</v>
      </c>
      <c r="H83" s="4" t="n">
        <v>41374.3210532407</v>
      </c>
      <c r="I83" s="2" t="n">
        <v>0.57</v>
      </c>
    </row>
    <row r="84" customFormat="false" ht="12.75" hidden="false" customHeight="false" outlineLevel="0" collapsed="false">
      <c r="A84" s="2" t="s">
        <v>17</v>
      </c>
      <c r="B84" s="2" t="n">
        <v>6485748</v>
      </c>
      <c r="C84" s="2" t="n">
        <v>7</v>
      </c>
      <c r="D84" s="2" t="n">
        <v>2518</v>
      </c>
      <c r="E84" s="2" t="n">
        <v>812.71</v>
      </c>
      <c r="F84" s="2" t="n">
        <v>-0.36</v>
      </c>
      <c r="G84" s="2" t="n">
        <v>5</v>
      </c>
      <c r="H84" s="4" t="n">
        <v>41374.3210532407</v>
      </c>
      <c r="I84" s="2" t="n">
        <v>0.77</v>
      </c>
    </row>
    <row r="85" customFormat="false" ht="12.75" hidden="false" customHeight="false" outlineLevel="0" collapsed="false">
      <c r="A85" s="2" t="s">
        <v>17</v>
      </c>
      <c r="B85" s="2" t="n">
        <v>6485747</v>
      </c>
      <c r="C85" s="2" t="n">
        <v>7</v>
      </c>
      <c r="D85" s="2" t="n">
        <v>2519</v>
      </c>
      <c r="E85" s="2" t="n">
        <v>810.56</v>
      </c>
      <c r="F85" s="2" t="n">
        <v>-0.59</v>
      </c>
      <c r="G85" s="2" t="n">
        <v>5</v>
      </c>
      <c r="H85" s="4" t="n">
        <v>41374.3210532407</v>
      </c>
      <c r="I85" s="2" t="n">
        <v>2.85</v>
      </c>
    </row>
    <row r="86" customFormat="false" ht="12.75" hidden="false" customHeight="false" outlineLevel="0" collapsed="false">
      <c r="A86" s="2" t="s">
        <v>17</v>
      </c>
      <c r="B86" s="2" t="n">
        <v>6499025</v>
      </c>
      <c r="C86" s="2" t="n">
        <v>7</v>
      </c>
      <c r="D86" s="2" t="n">
        <v>2520</v>
      </c>
      <c r="E86" s="2" t="n">
        <v>814.01</v>
      </c>
      <c r="F86" s="2" t="n">
        <v>-0.11</v>
      </c>
      <c r="G86" s="2" t="n">
        <v>5</v>
      </c>
      <c r="H86" s="4" t="n">
        <v>41374.3210532407</v>
      </c>
      <c r="I86" s="2" t="n">
        <v>1.35</v>
      </c>
    </row>
    <row r="87" customFormat="false" ht="12.75" hidden="false" customHeight="false" outlineLevel="0" collapsed="false">
      <c r="A87" s="2" t="s">
        <v>17</v>
      </c>
      <c r="B87" s="2" t="n">
        <v>6499027</v>
      </c>
      <c r="C87" s="2" t="n">
        <v>7</v>
      </c>
      <c r="D87" s="2" t="n">
        <v>2521</v>
      </c>
      <c r="E87" s="2" t="n">
        <v>814.32</v>
      </c>
      <c r="F87" s="2" t="n">
        <v>-0.22</v>
      </c>
      <c r="G87" s="2" t="n">
        <v>5</v>
      </c>
      <c r="H87" s="4" t="n">
        <v>41374.3210532407</v>
      </c>
      <c r="I87" s="2" t="n">
        <v>1.56</v>
      </c>
    </row>
    <row r="88" customFormat="false" ht="12.75" hidden="false" customHeight="false" outlineLevel="0" collapsed="false">
      <c r="A88" s="2" t="s">
        <v>17</v>
      </c>
      <c r="B88" s="2" t="n">
        <v>5043318</v>
      </c>
      <c r="C88" s="2" t="n">
        <v>7</v>
      </c>
      <c r="D88" s="2" t="n">
        <v>2522</v>
      </c>
      <c r="E88" s="2" t="n">
        <v>810.89</v>
      </c>
      <c r="F88" s="2" t="n">
        <v>-0.2</v>
      </c>
      <c r="G88" s="2" t="n">
        <v>5</v>
      </c>
      <c r="H88" s="4" t="n">
        <v>41374.3210532407</v>
      </c>
      <c r="I88" s="2" t="n">
        <v>0.72</v>
      </c>
    </row>
    <row r="89" customFormat="false" ht="12.75" hidden="false" customHeight="false" outlineLevel="0" collapsed="false">
      <c r="A89" s="2" t="s">
        <v>17</v>
      </c>
      <c r="B89" s="2" t="n">
        <v>5028218</v>
      </c>
      <c r="C89" s="2" t="n">
        <v>7</v>
      </c>
      <c r="D89" s="2" t="n">
        <v>2523</v>
      </c>
      <c r="E89" s="2" t="n">
        <v>809.35</v>
      </c>
      <c r="F89" s="2" t="n">
        <v>-0.66</v>
      </c>
      <c r="G89" s="2" t="n">
        <v>5</v>
      </c>
      <c r="H89" s="4" t="n">
        <v>41374.3210532407</v>
      </c>
      <c r="I89" s="2" t="n">
        <v>0.52</v>
      </c>
    </row>
    <row r="90" customFormat="false" ht="12.75" hidden="false" customHeight="false" outlineLevel="0" collapsed="false">
      <c r="A90" s="2" t="s">
        <v>17</v>
      </c>
      <c r="B90" s="2" t="n">
        <v>5222925</v>
      </c>
      <c r="C90" s="2" t="n">
        <v>7</v>
      </c>
      <c r="D90" s="2" t="n">
        <v>2524</v>
      </c>
      <c r="E90" s="2" t="n">
        <v>808.54</v>
      </c>
      <c r="F90" s="2" t="n">
        <v>-0.47</v>
      </c>
      <c r="G90" s="2" t="n">
        <v>5</v>
      </c>
      <c r="H90" s="4" t="n">
        <v>41374.3210532407</v>
      </c>
      <c r="I90" s="2" t="n">
        <v>0.63</v>
      </c>
    </row>
    <row r="91" customFormat="false" ht="12.75" hidden="false" customHeight="false" outlineLevel="0" collapsed="false">
      <c r="A91" s="2" t="s">
        <v>17</v>
      </c>
      <c r="B91" s="2" t="n">
        <v>5231695</v>
      </c>
      <c r="C91" s="2" t="n">
        <v>7</v>
      </c>
      <c r="D91" s="2" t="n">
        <v>2525</v>
      </c>
      <c r="E91" s="2" t="n">
        <v>809.15</v>
      </c>
      <c r="F91" s="2" t="n">
        <v>-0.3</v>
      </c>
      <c r="G91" s="2" t="n">
        <v>5</v>
      </c>
      <c r="H91" s="4" t="n">
        <v>41374.3210532407</v>
      </c>
      <c r="I91" s="2" t="n">
        <v>2.99</v>
      </c>
    </row>
    <row r="92" customFormat="false" ht="12.75" hidden="false" customHeight="false" outlineLevel="0" collapsed="false">
      <c r="A92" s="2" t="s">
        <v>17</v>
      </c>
      <c r="B92" s="2" t="n">
        <v>5375243</v>
      </c>
      <c r="C92" s="2" t="n">
        <v>7</v>
      </c>
      <c r="D92" s="2" t="n">
        <v>2526</v>
      </c>
      <c r="E92" s="2" t="n">
        <v>813.36</v>
      </c>
      <c r="F92" s="2" t="n">
        <v>-0.54</v>
      </c>
      <c r="G92" s="2" t="n">
        <v>5</v>
      </c>
      <c r="H92" s="4" t="n">
        <v>41374.3210532407</v>
      </c>
      <c r="I92" s="2" t="n">
        <v>1.07</v>
      </c>
    </row>
    <row r="93" customFormat="false" ht="12.75" hidden="false" customHeight="false" outlineLevel="0" collapsed="false">
      <c r="A93" s="2" t="s">
        <v>17</v>
      </c>
      <c r="B93" s="2" t="n">
        <v>1027858</v>
      </c>
      <c r="C93" s="2" t="n">
        <v>7</v>
      </c>
      <c r="D93" s="2" t="n">
        <v>2527</v>
      </c>
      <c r="E93" s="2" t="n">
        <v>810.85</v>
      </c>
      <c r="F93" s="2" t="n">
        <v>-0.29</v>
      </c>
      <c r="G93" s="2" t="n">
        <v>5</v>
      </c>
      <c r="H93" s="4" t="n">
        <v>41374.3210532407</v>
      </c>
      <c r="I93" s="2" t="n">
        <v>0.68</v>
      </c>
    </row>
    <row r="94" customFormat="false" ht="12.75" hidden="false" customHeight="false" outlineLevel="0" collapsed="false">
      <c r="A94" s="2" t="s">
        <v>17</v>
      </c>
      <c r="B94" s="2" t="n">
        <v>1149428</v>
      </c>
      <c r="C94" s="2" t="n">
        <v>7</v>
      </c>
      <c r="D94" s="2" t="n">
        <v>2528</v>
      </c>
      <c r="E94" s="2" t="n">
        <v>811.36</v>
      </c>
      <c r="F94" s="2" t="n">
        <v>0.16</v>
      </c>
      <c r="G94" s="2" t="n">
        <v>5</v>
      </c>
      <c r="H94" s="4" t="n">
        <v>41374.3210532407</v>
      </c>
      <c r="I94" s="2" t="n">
        <v>0.73</v>
      </c>
    </row>
    <row r="95" customFormat="false" ht="12.75" hidden="false" customHeight="false" outlineLevel="0" collapsed="false">
      <c r="A95" s="2" t="s">
        <v>17</v>
      </c>
      <c r="B95" s="2" t="n">
        <v>1604566</v>
      </c>
      <c r="C95" s="2" t="n">
        <v>7</v>
      </c>
      <c r="D95" s="2" t="n">
        <v>2529</v>
      </c>
      <c r="E95" s="2" t="n">
        <v>814.6</v>
      </c>
      <c r="F95" s="2" t="n">
        <v>-0.23</v>
      </c>
      <c r="G95" s="2" t="n">
        <v>5</v>
      </c>
      <c r="H95" s="4" t="n">
        <v>41374.3210532407</v>
      </c>
      <c r="I95" s="2" t="n">
        <v>0.57</v>
      </c>
    </row>
    <row r="96" customFormat="false" ht="12.75" hidden="false" customHeight="false" outlineLevel="0" collapsed="false">
      <c r="A96" s="2" t="s">
        <v>17</v>
      </c>
      <c r="B96" s="2" t="n">
        <v>1130556</v>
      </c>
      <c r="C96" s="2" t="n">
        <v>7</v>
      </c>
      <c r="D96" s="2" t="n">
        <v>2530</v>
      </c>
      <c r="E96" s="2" t="n">
        <v>816.54</v>
      </c>
      <c r="F96" s="2" t="n">
        <v>-0.19</v>
      </c>
      <c r="G96" s="2" t="n">
        <v>5</v>
      </c>
      <c r="H96" s="4" t="n">
        <v>41374.3210532407</v>
      </c>
      <c r="I96" s="2" t="n">
        <v>0.73</v>
      </c>
    </row>
    <row r="97" customFormat="false" ht="12.75" hidden="false" customHeight="false" outlineLevel="0" collapsed="false">
      <c r="A97" s="2" t="s">
        <v>17</v>
      </c>
      <c r="B97" s="2" t="n">
        <v>1603288</v>
      </c>
      <c r="C97" s="2" t="n">
        <v>7</v>
      </c>
      <c r="D97" s="2" t="n">
        <v>2531</v>
      </c>
      <c r="E97" s="2" t="n">
        <v>816.07</v>
      </c>
      <c r="F97" s="2" t="n">
        <v>-0.11</v>
      </c>
      <c r="G97" s="2" t="n">
        <v>5</v>
      </c>
      <c r="H97" s="4" t="n">
        <v>41374.3210532407</v>
      </c>
      <c r="I97" s="2" t="n">
        <v>0.72</v>
      </c>
    </row>
    <row r="98" customFormat="false" ht="12.75" hidden="false" customHeight="false" outlineLevel="0" collapsed="false">
      <c r="A98" s="2" t="s">
        <v>17</v>
      </c>
      <c r="B98" s="2" t="n">
        <v>5865534</v>
      </c>
      <c r="C98" s="2" t="n">
        <v>7</v>
      </c>
      <c r="D98" s="2" t="n">
        <v>2532</v>
      </c>
      <c r="E98" s="2" t="n">
        <v>815.26</v>
      </c>
      <c r="F98" s="2" t="n">
        <v>-0.3</v>
      </c>
      <c r="G98" s="2" t="n">
        <v>5</v>
      </c>
      <c r="H98" s="4" t="n">
        <v>41374.3210532407</v>
      </c>
      <c r="I98" s="2" t="n">
        <v>0.92</v>
      </c>
    </row>
    <row r="99" customFormat="false" ht="12.75" hidden="false" customHeight="false" outlineLevel="0" collapsed="false">
      <c r="A99" s="2" t="s">
        <v>17</v>
      </c>
      <c r="B99" s="2" t="n">
        <v>5368533</v>
      </c>
      <c r="C99" s="2" t="n">
        <v>7</v>
      </c>
      <c r="D99" s="2" t="n">
        <v>2533</v>
      </c>
      <c r="E99" s="2" t="n">
        <v>814.38</v>
      </c>
      <c r="F99" s="2" t="n">
        <v>0.14</v>
      </c>
      <c r="G99" s="2" t="n">
        <v>5</v>
      </c>
      <c r="H99" s="4" t="n">
        <v>41374.3210532407</v>
      </c>
      <c r="I99" s="2" t="n">
        <v>0.76</v>
      </c>
    </row>
    <row r="100" customFormat="false" ht="12.75" hidden="false" customHeight="false" outlineLevel="0" collapsed="false">
      <c r="A100" s="2" t="s">
        <v>17</v>
      </c>
      <c r="B100" s="2" t="n">
        <v>5023687</v>
      </c>
      <c r="C100" s="2" t="n">
        <v>7</v>
      </c>
      <c r="D100" s="2" t="n">
        <v>2534</v>
      </c>
      <c r="E100" s="2" t="n">
        <v>810.54</v>
      </c>
      <c r="F100" s="2" t="n">
        <v>-0.39</v>
      </c>
      <c r="G100" s="2" t="n">
        <v>5</v>
      </c>
      <c r="H100" s="4" t="n">
        <v>41374.3210532407</v>
      </c>
      <c r="I100" s="2" t="n">
        <v>0.61</v>
      </c>
    </row>
    <row r="101" customFormat="false" ht="12.75" hidden="false" customHeight="false" outlineLevel="0" collapsed="false">
      <c r="A101" s="2" t="s">
        <v>17</v>
      </c>
      <c r="B101" s="2" t="n">
        <v>5026105</v>
      </c>
      <c r="C101" s="2" t="n">
        <v>7</v>
      </c>
      <c r="D101" s="2" t="n">
        <v>2535</v>
      </c>
      <c r="E101" s="2" t="n">
        <v>810.2</v>
      </c>
      <c r="F101" s="2" t="n">
        <v>0.12</v>
      </c>
      <c r="G101" s="2" t="n">
        <v>5</v>
      </c>
      <c r="H101" s="4" t="n">
        <v>41374.3210532407</v>
      </c>
      <c r="I101" s="2" t="n">
        <v>1.3</v>
      </c>
    </row>
    <row r="102" customFormat="false" ht="12.75" hidden="false" customHeight="false" outlineLevel="0" collapsed="false">
      <c r="A102" s="2" t="s">
        <v>17</v>
      </c>
      <c r="B102" s="2" t="n">
        <v>5379691</v>
      </c>
      <c r="C102" s="2" t="n">
        <v>7</v>
      </c>
      <c r="D102" s="2" t="n">
        <v>2536</v>
      </c>
      <c r="E102" s="2" t="n">
        <v>814.01</v>
      </c>
      <c r="F102" s="2" t="n">
        <v>-0.58</v>
      </c>
      <c r="G102" s="2" t="n">
        <v>5</v>
      </c>
      <c r="H102" s="4" t="n">
        <v>41374.3210532407</v>
      </c>
      <c r="I102" s="2" t="n">
        <v>0.58</v>
      </c>
    </row>
    <row r="103" customFormat="false" ht="12.75" hidden="false" customHeight="false" outlineLevel="0" collapsed="false">
      <c r="A103" s="2" t="s">
        <v>17</v>
      </c>
      <c r="B103" s="2" t="n">
        <v>5379702</v>
      </c>
      <c r="C103" s="2" t="n">
        <v>7</v>
      </c>
      <c r="D103" s="2" t="n">
        <v>2537</v>
      </c>
      <c r="E103" s="2" t="n">
        <v>812.06</v>
      </c>
      <c r="F103" s="2" t="n">
        <v>-0.07</v>
      </c>
      <c r="G103" s="2" t="n">
        <v>5</v>
      </c>
      <c r="H103" s="4" t="n">
        <v>41374.3210532407</v>
      </c>
      <c r="I103" s="2" t="n">
        <v>0.59</v>
      </c>
    </row>
    <row r="104" customFormat="false" ht="12.75" hidden="false" customHeight="false" outlineLevel="0" collapsed="false">
      <c r="A104" s="2" t="s">
        <v>17</v>
      </c>
      <c r="B104" s="2" t="n">
        <v>7293711</v>
      </c>
      <c r="C104" s="2" t="n">
        <v>7</v>
      </c>
      <c r="D104" s="2" t="n">
        <v>2538</v>
      </c>
      <c r="E104" s="2" t="n">
        <v>805.69</v>
      </c>
      <c r="F104" s="2" t="n">
        <v>-0.98</v>
      </c>
      <c r="G104" s="2" t="n">
        <v>5</v>
      </c>
      <c r="H104" s="4" t="n">
        <v>41374.3210532407</v>
      </c>
      <c r="I104" s="2" t="n">
        <v>0.87</v>
      </c>
    </row>
    <row r="105" customFormat="false" ht="12.75" hidden="false" customHeight="false" outlineLevel="0" collapsed="false">
      <c r="A105" s="2" t="s">
        <v>17</v>
      </c>
      <c r="B105" s="2" t="n">
        <v>7180653</v>
      </c>
      <c r="C105" s="2" t="n">
        <v>7</v>
      </c>
      <c r="D105" s="2" t="n">
        <v>2539</v>
      </c>
      <c r="E105" s="2" t="n">
        <v>810.06</v>
      </c>
      <c r="F105" s="2" t="n">
        <v>-0.85</v>
      </c>
      <c r="G105" s="2" t="n">
        <v>5</v>
      </c>
      <c r="H105" s="4" t="n">
        <v>41374.3210532407</v>
      </c>
      <c r="I105" s="2" t="n">
        <v>0.84</v>
      </c>
    </row>
    <row r="106" customFormat="false" ht="12.75" hidden="false" customHeight="false" outlineLevel="0" collapsed="false">
      <c r="A106" s="2" t="s">
        <v>17</v>
      </c>
      <c r="B106" s="2" t="n">
        <v>1498205</v>
      </c>
      <c r="C106" s="2" t="n">
        <v>7</v>
      </c>
      <c r="D106" s="2" t="n">
        <v>2540</v>
      </c>
      <c r="E106" s="2" t="n">
        <v>812.02</v>
      </c>
      <c r="F106" s="2" t="n">
        <v>-0.52</v>
      </c>
      <c r="G106" s="2" t="n">
        <v>5</v>
      </c>
      <c r="H106" s="4" t="n">
        <v>41374.3210532407</v>
      </c>
      <c r="I106" s="2" t="n">
        <v>0.88</v>
      </c>
    </row>
    <row r="107" customFormat="false" ht="12.75" hidden="false" customHeight="false" outlineLevel="0" collapsed="false">
      <c r="A107" s="2" t="s">
        <v>17</v>
      </c>
      <c r="B107" s="2" t="n">
        <v>1498438</v>
      </c>
      <c r="C107" s="2" t="n">
        <v>7</v>
      </c>
      <c r="D107" s="2" t="n">
        <v>2541</v>
      </c>
      <c r="E107" s="2" t="n">
        <v>813.59</v>
      </c>
      <c r="F107" s="2" t="n">
        <v>-0.2</v>
      </c>
      <c r="G107" s="2" t="n">
        <v>5</v>
      </c>
      <c r="H107" s="4" t="n">
        <v>41374.3210532407</v>
      </c>
      <c r="I107" s="2" t="n">
        <v>0.63</v>
      </c>
    </row>
    <row r="108" customFormat="false" ht="12.75" hidden="false" customHeight="false" outlineLevel="0" collapsed="false">
      <c r="A108" s="2" t="s">
        <v>17</v>
      </c>
      <c r="B108" s="2" t="n">
        <v>1495558</v>
      </c>
      <c r="C108" s="2" t="n">
        <v>7</v>
      </c>
      <c r="D108" s="2" t="n">
        <v>2542</v>
      </c>
      <c r="E108" s="2" t="n">
        <v>810.43</v>
      </c>
      <c r="F108" s="2" t="n">
        <v>-0.44</v>
      </c>
      <c r="G108" s="2" t="n">
        <v>5</v>
      </c>
      <c r="H108" s="4" t="n">
        <v>41374.3210532407</v>
      </c>
      <c r="I108" s="2" t="n">
        <v>1.45</v>
      </c>
    </row>
    <row r="109" customFormat="false" ht="12.75" hidden="false" customHeight="false" outlineLevel="0" collapsed="false">
      <c r="A109" s="2" t="s">
        <v>17</v>
      </c>
      <c r="B109" s="2" t="n">
        <v>1130686</v>
      </c>
      <c r="C109" s="2" t="n">
        <v>7</v>
      </c>
      <c r="D109" s="2" t="n">
        <v>2543</v>
      </c>
      <c r="E109" s="2" t="n">
        <v>814.27</v>
      </c>
      <c r="F109" s="2" t="n">
        <v>-0.04</v>
      </c>
      <c r="G109" s="2" t="n">
        <v>5</v>
      </c>
      <c r="H109" s="4" t="n">
        <v>41374.3210532407</v>
      </c>
      <c r="I109" s="2" t="n">
        <v>1.84</v>
      </c>
    </row>
    <row r="110" customFormat="false" ht="12.75" hidden="false" customHeight="false" outlineLevel="0" collapsed="false">
      <c r="A110" s="2" t="s">
        <v>17</v>
      </c>
      <c r="B110" s="2" t="n">
        <v>10684679</v>
      </c>
      <c r="C110" s="2" t="n">
        <v>7</v>
      </c>
      <c r="D110" s="2" t="n">
        <v>2544</v>
      </c>
      <c r="E110" s="2" t="n">
        <v>809.49</v>
      </c>
      <c r="F110" s="2" t="n">
        <v>-0.43</v>
      </c>
      <c r="G110" s="2" t="n">
        <v>5</v>
      </c>
      <c r="H110" s="4" t="n">
        <v>41374.3210532407</v>
      </c>
      <c r="I110" s="2" t="n">
        <v>0.96</v>
      </c>
    </row>
    <row r="111" customFormat="false" ht="12.75" hidden="false" customHeight="false" outlineLevel="0" collapsed="false">
      <c r="A111" s="2" t="s">
        <v>17</v>
      </c>
      <c r="B111" s="2" t="n">
        <v>10658418</v>
      </c>
      <c r="C111" s="2" t="n">
        <v>7</v>
      </c>
      <c r="D111" s="2" t="n">
        <v>2545</v>
      </c>
      <c r="E111" s="2" t="n">
        <v>808.78</v>
      </c>
      <c r="F111" s="2" t="n">
        <v>-0.78</v>
      </c>
      <c r="G111" s="2" t="n">
        <v>5</v>
      </c>
      <c r="H111" s="4" t="n">
        <v>41374.3210532407</v>
      </c>
      <c r="I111" s="2" t="n">
        <v>0.57</v>
      </c>
    </row>
    <row r="112" customFormat="false" ht="12.75" hidden="false" customHeight="false" outlineLevel="0" collapsed="false">
      <c r="A112" s="2" t="s">
        <v>17</v>
      </c>
      <c r="B112" s="2" t="n">
        <v>10678000</v>
      </c>
      <c r="C112" s="2" t="n">
        <v>7</v>
      </c>
      <c r="D112" s="2" t="n">
        <v>2546</v>
      </c>
      <c r="E112" s="2" t="n">
        <v>812.45</v>
      </c>
      <c r="F112" s="2" t="n">
        <v>0.01</v>
      </c>
      <c r="G112" s="2" t="n">
        <v>5</v>
      </c>
      <c r="H112" s="4" t="n">
        <v>41374.3210532407</v>
      </c>
      <c r="I112" s="2" t="n">
        <v>1.02</v>
      </c>
    </row>
    <row r="113" customFormat="false" ht="12.75" hidden="false" customHeight="false" outlineLevel="0" collapsed="false">
      <c r="A113" s="2" t="s">
        <v>17</v>
      </c>
      <c r="B113" s="2" t="n">
        <v>10695483</v>
      </c>
      <c r="C113" s="2" t="n">
        <v>7</v>
      </c>
      <c r="D113" s="2" t="n">
        <v>2547</v>
      </c>
      <c r="E113" s="2" t="n">
        <v>811.87</v>
      </c>
      <c r="F113" s="2" t="n">
        <v>-0.53</v>
      </c>
      <c r="G113" s="2" t="n">
        <v>5</v>
      </c>
      <c r="H113" s="4" t="n">
        <v>41374.3210532407</v>
      </c>
      <c r="I113" s="2" t="n">
        <v>0.88</v>
      </c>
    </row>
    <row r="114" customFormat="false" ht="12.75" hidden="false" customHeight="false" outlineLevel="0" collapsed="false">
      <c r="A114" s="2" t="s">
        <v>17</v>
      </c>
      <c r="B114" s="2" t="n">
        <v>1529915</v>
      </c>
      <c r="C114" s="2" t="n">
        <v>7</v>
      </c>
      <c r="D114" s="2" t="n">
        <v>2548</v>
      </c>
      <c r="E114" s="2" t="n">
        <v>815.46</v>
      </c>
      <c r="F114" s="2" t="n">
        <v>-0.49</v>
      </c>
      <c r="G114" s="2" t="n">
        <v>5</v>
      </c>
      <c r="H114" s="4" t="n">
        <v>41374.3210532407</v>
      </c>
      <c r="I114" s="2" t="n">
        <v>0.93</v>
      </c>
    </row>
    <row r="115" customFormat="false" ht="12.75" hidden="false" customHeight="false" outlineLevel="0" collapsed="false">
      <c r="A115" s="2" t="s">
        <v>17</v>
      </c>
      <c r="B115" s="2" t="n">
        <v>1529477</v>
      </c>
      <c r="C115" s="2" t="n">
        <v>7</v>
      </c>
      <c r="D115" s="2" t="n">
        <v>2549</v>
      </c>
      <c r="E115" s="2" t="n">
        <v>814.79</v>
      </c>
      <c r="F115" s="2" t="n">
        <v>-0.1</v>
      </c>
      <c r="G115" s="2" t="n">
        <v>5</v>
      </c>
      <c r="H115" s="4" t="n">
        <v>41374.3210532407</v>
      </c>
      <c r="I115" s="2" t="n">
        <v>0.74</v>
      </c>
    </row>
    <row r="116" customFormat="false" ht="12.75" hidden="false" customHeight="false" outlineLevel="0" collapsed="false">
      <c r="A116" s="2" t="s">
        <v>17</v>
      </c>
      <c r="B116" s="2" t="n">
        <v>5337762</v>
      </c>
      <c r="C116" s="2" t="n">
        <v>7</v>
      </c>
      <c r="D116" s="2" t="n">
        <v>2550</v>
      </c>
      <c r="E116" s="2" t="n">
        <v>814.55</v>
      </c>
      <c r="F116" s="2" t="n">
        <v>-0.18</v>
      </c>
      <c r="G116" s="2" t="n">
        <v>5</v>
      </c>
      <c r="H116" s="4" t="n">
        <v>41374.3210532407</v>
      </c>
      <c r="I116" s="2" t="n">
        <v>0.64</v>
      </c>
    </row>
    <row r="117" customFormat="false" ht="12.75" hidden="false" customHeight="false" outlineLevel="0" collapsed="false">
      <c r="A117" s="2" t="s">
        <v>17</v>
      </c>
      <c r="B117" s="2" t="n">
        <v>5865552</v>
      </c>
      <c r="C117" s="2" t="n">
        <v>7</v>
      </c>
      <c r="D117" s="2" t="n">
        <v>2551</v>
      </c>
      <c r="E117" s="2" t="n">
        <v>813.42</v>
      </c>
      <c r="F117" s="2" t="n">
        <v>-0.46</v>
      </c>
      <c r="G117" s="2" t="n">
        <v>5</v>
      </c>
      <c r="H117" s="4" t="n">
        <v>41374.3210532407</v>
      </c>
      <c r="I117" s="2" t="n">
        <v>0.55</v>
      </c>
    </row>
    <row r="118" customFormat="false" ht="12.75" hidden="false" customHeight="false" outlineLevel="0" collapsed="false">
      <c r="A118" s="2" t="s">
        <v>17</v>
      </c>
      <c r="B118" s="2" t="n">
        <v>5375661</v>
      </c>
      <c r="C118" s="2" t="n">
        <v>7</v>
      </c>
      <c r="D118" s="2" t="n">
        <v>2552</v>
      </c>
      <c r="E118" s="2" t="n">
        <v>812.98</v>
      </c>
      <c r="F118" s="2" t="n">
        <v>-0.35</v>
      </c>
      <c r="G118" s="2" t="n">
        <v>5</v>
      </c>
      <c r="H118" s="4" t="n">
        <v>41374.3210532407</v>
      </c>
      <c r="I118" s="2" t="n">
        <v>1.19</v>
      </c>
    </row>
    <row r="119" customFormat="false" ht="12.75" hidden="false" customHeight="false" outlineLevel="0" collapsed="false">
      <c r="A119" s="2" t="s">
        <v>17</v>
      </c>
      <c r="B119" s="2" t="n">
        <v>5879622</v>
      </c>
      <c r="C119" s="2" t="n">
        <v>7</v>
      </c>
      <c r="D119" s="2" t="n">
        <v>2553</v>
      </c>
      <c r="E119" s="2" t="n">
        <v>813.6</v>
      </c>
      <c r="F119" s="2" t="n">
        <v>-0.45</v>
      </c>
      <c r="G119" s="2" t="n">
        <v>5</v>
      </c>
      <c r="H119" s="4" t="n">
        <v>41374.3210532407</v>
      </c>
      <c r="I119" s="2" t="n">
        <v>3</v>
      </c>
    </row>
    <row r="120" customFormat="false" ht="12.75" hidden="false" customHeight="false" outlineLevel="0" collapsed="false">
      <c r="A120" s="2" t="s">
        <v>17</v>
      </c>
      <c r="B120" s="2" t="n">
        <v>5263685</v>
      </c>
      <c r="C120" s="2" t="n">
        <v>7</v>
      </c>
      <c r="D120" s="2" t="n">
        <v>2554</v>
      </c>
      <c r="E120" s="2" t="n">
        <v>812.98</v>
      </c>
      <c r="F120" s="2" t="n">
        <v>-0.03</v>
      </c>
      <c r="G120" s="2" t="n">
        <v>5</v>
      </c>
      <c r="H120" s="4" t="n">
        <v>41374.3210532407</v>
      </c>
      <c r="I120" s="2" t="n">
        <v>0.78</v>
      </c>
    </row>
    <row r="121" customFormat="false" ht="12.75" hidden="false" customHeight="false" outlineLevel="0" collapsed="false">
      <c r="A121" s="2" t="s">
        <v>17</v>
      </c>
      <c r="B121" s="2" t="n">
        <v>5284817</v>
      </c>
      <c r="C121" s="2" t="n">
        <v>7</v>
      </c>
      <c r="D121" s="2" t="n">
        <v>2555</v>
      </c>
      <c r="E121" s="2" t="n">
        <v>812.34</v>
      </c>
      <c r="F121" s="2" t="n">
        <v>-0.42</v>
      </c>
      <c r="G121" s="2" t="n">
        <v>5</v>
      </c>
      <c r="H121" s="4" t="n">
        <v>41374.3210532407</v>
      </c>
      <c r="I121" s="2" t="n">
        <v>0.51</v>
      </c>
    </row>
    <row r="122" customFormat="false" ht="12.75" hidden="false" customHeight="false" outlineLevel="0" collapsed="false">
      <c r="A122" s="2" t="s">
        <v>17</v>
      </c>
      <c r="B122" s="2" t="n">
        <v>1828146</v>
      </c>
      <c r="C122" s="2" t="n">
        <v>7</v>
      </c>
      <c r="D122" s="2" t="n">
        <v>2556</v>
      </c>
      <c r="E122" s="2" t="n">
        <v>815.43</v>
      </c>
      <c r="F122" s="2" t="n">
        <v>-0.11</v>
      </c>
      <c r="G122" s="2" t="n">
        <v>5</v>
      </c>
      <c r="H122" s="4" t="n">
        <v>41374.3210532407</v>
      </c>
      <c r="I122" s="2" t="n">
        <v>0.56</v>
      </c>
    </row>
    <row r="123" customFormat="false" ht="12.75" hidden="false" customHeight="false" outlineLevel="0" collapsed="false">
      <c r="A123" s="2" t="s">
        <v>17</v>
      </c>
      <c r="B123" s="2" t="n">
        <v>5854911</v>
      </c>
      <c r="C123" s="2" t="n">
        <v>7</v>
      </c>
      <c r="D123" s="2" t="n">
        <v>2557</v>
      </c>
      <c r="E123" s="2" t="n">
        <v>815.44</v>
      </c>
      <c r="F123" s="2" t="n">
        <v>-0.29</v>
      </c>
      <c r="G123" s="2" t="n">
        <v>5</v>
      </c>
      <c r="H123" s="4" t="n">
        <v>41374.3210532407</v>
      </c>
      <c r="I123" s="2" t="n">
        <v>1.63</v>
      </c>
    </row>
    <row r="124" customFormat="false" ht="12.75" hidden="false" customHeight="false" outlineLevel="0" collapsed="false">
      <c r="A124" s="2" t="s">
        <v>17</v>
      </c>
      <c r="B124" s="2" t="n">
        <v>1827935</v>
      </c>
      <c r="C124" s="2" t="n">
        <v>7</v>
      </c>
      <c r="D124" s="2" t="n">
        <v>2558</v>
      </c>
      <c r="E124" s="2" t="n">
        <v>810.87</v>
      </c>
      <c r="F124" s="2" t="n">
        <v>-0.24</v>
      </c>
      <c r="G124" s="2" t="n">
        <v>5</v>
      </c>
      <c r="H124" s="4" t="n">
        <v>41374.3210532407</v>
      </c>
      <c r="I124" s="2" t="n">
        <v>1.31</v>
      </c>
      <c r="M124" s="5"/>
    </row>
    <row r="125" customFormat="false" ht="12.75" hidden="false" customHeight="false" outlineLevel="0" collapsed="false">
      <c r="A125" s="2" t="s">
        <v>17</v>
      </c>
      <c r="B125" s="2" t="n">
        <v>1790585</v>
      </c>
      <c r="C125" s="2" t="n">
        <v>7</v>
      </c>
      <c r="D125" s="2" t="n">
        <v>2559</v>
      </c>
      <c r="E125" s="2" t="n">
        <v>812.64</v>
      </c>
      <c r="F125" s="2" t="n">
        <v>-0.31</v>
      </c>
      <c r="G125" s="2" t="n">
        <v>5</v>
      </c>
      <c r="H125" s="4" t="n">
        <v>41374.3210532407</v>
      </c>
      <c r="I125" s="2" t="n">
        <v>1.25</v>
      </c>
    </row>
    <row r="126" customFormat="false" ht="12.75" hidden="false" customHeight="false" outlineLevel="0" collapsed="false">
      <c r="A126" s="2" t="s">
        <v>17</v>
      </c>
      <c r="B126" s="2" t="n">
        <v>6640016</v>
      </c>
      <c r="C126" s="2" t="n">
        <v>7</v>
      </c>
      <c r="D126" s="2" t="n">
        <v>2560</v>
      </c>
      <c r="E126" s="2" t="n">
        <v>805.68</v>
      </c>
      <c r="F126" s="2" t="n">
        <v>-2.5</v>
      </c>
      <c r="G126" s="2" t="n">
        <v>5</v>
      </c>
      <c r="H126" s="4" t="n">
        <v>41374.3210532407</v>
      </c>
      <c r="I126" s="2" t="n">
        <v>0.92</v>
      </c>
    </row>
    <row r="127" customFormat="false" ht="12.75" hidden="false" customHeight="false" outlineLevel="0" collapsed="false">
      <c r="A127" s="2" t="s">
        <v>17</v>
      </c>
      <c r="B127" s="2" t="n">
        <v>6073207</v>
      </c>
      <c r="C127" s="2" t="n">
        <v>7</v>
      </c>
      <c r="D127" s="2" t="n">
        <v>2561</v>
      </c>
      <c r="E127" s="2" t="n">
        <v>809.79</v>
      </c>
      <c r="F127" s="2" t="n">
        <v>-0.09</v>
      </c>
      <c r="G127" s="2" t="n">
        <v>5</v>
      </c>
      <c r="H127" s="4" t="n">
        <v>41374.3210532407</v>
      </c>
      <c r="I127" s="2" t="n">
        <v>0.57</v>
      </c>
    </row>
    <row r="128" customFormat="false" ht="12.75" hidden="false" customHeight="false" outlineLevel="0" collapsed="false">
      <c r="A128" s="2" t="s">
        <v>17</v>
      </c>
      <c r="B128" s="2" t="n">
        <v>6279508</v>
      </c>
      <c r="C128" s="2" t="n">
        <v>7</v>
      </c>
      <c r="D128" s="2" t="n">
        <v>2562</v>
      </c>
      <c r="E128" s="2" t="n">
        <v>818.04</v>
      </c>
      <c r="F128" s="2" t="n">
        <v>-0.46</v>
      </c>
      <c r="G128" s="2" t="n">
        <v>5</v>
      </c>
      <c r="H128" s="4" t="n">
        <v>41374.3210532407</v>
      </c>
      <c r="I128" s="2" t="n">
        <v>0.73</v>
      </c>
    </row>
    <row r="129" customFormat="false" ht="12.75" hidden="false" customHeight="false" outlineLevel="0" collapsed="false">
      <c r="A129" s="2" t="s">
        <v>17</v>
      </c>
      <c r="B129" s="2" t="n">
        <v>6038477</v>
      </c>
      <c r="C129" s="2" t="n">
        <v>7</v>
      </c>
      <c r="D129" s="2" t="n">
        <v>2563</v>
      </c>
      <c r="E129" s="2" t="n">
        <v>816.12</v>
      </c>
      <c r="F129" s="2" t="n">
        <v>-0.38</v>
      </c>
      <c r="G129" s="2" t="n">
        <v>5</v>
      </c>
      <c r="H129" s="4" t="n">
        <v>41374.3210532407</v>
      </c>
      <c r="I129" s="2" t="n">
        <v>0.98</v>
      </c>
    </row>
    <row r="130" customFormat="false" ht="12.75" hidden="false" customHeight="false" outlineLevel="0" collapsed="false">
      <c r="A130" s="2" t="s">
        <v>17</v>
      </c>
      <c r="B130" s="2" t="n">
        <v>1603018</v>
      </c>
      <c r="C130" s="2" t="n">
        <v>7</v>
      </c>
      <c r="D130" s="2" t="n">
        <v>2564</v>
      </c>
      <c r="E130" s="2" t="n">
        <v>814.25</v>
      </c>
      <c r="F130" s="2" t="n">
        <v>0.04</v>
      </c>
      <c r="G130" s="2" t="n">
        <v>5</v>
      </c>
      <c r="H130" s="4" t="n">
        <v>41374.3210532407</v>
      </c>
      <c r="I130" s="2" t="n">
        <v>0.97</v>
      </c>
    </row>
    <row r="131" customFormat="false" ht="12.75" hidden="false" customHeight="false" outlineLevel="0" collapsed="false">
      <c r="A131" s="2" t="s">
        <v>17</v>
      </c>
      <c r="B131" s="2" t="n">
        <v>1498467</v>
      </c>
      <c r="C131" s="2" t="n">
        <v>7</v>
      </c>
      <c r="D131" s="2" t="n">
        <v>2565</v>
      </c>
      <c r="E131" s="2" t="n">
        <v>818.83</v>
      </c>
      <c r="F131" s="2" t="n">
        <v>-0.2</v>
      </c>
      <c r="G131" s="2" t="n">
        <v>5</v>
      </c>
      <c r="H131" s="4" t="n">
        <v>41374.3210532407</v>
      </c>
      <c r="I131" s="2" t="n">
        <v>0.72</v>
      </c>
    </row>
    <row r="132" customFormat="false" ht="12.75" hidden="false" customHeight="false" outlineLevel="0" collapsed="false">
      <c r="A132" s="2" t="s">
        <v>17</v>
      </c>
      <c r="B132" s="2" t="n">
        <v>1399715</v>
      </c>
      <c r="C132" s="2" t="n">
        <v>7</v>
      </c>
      <c r="D132" s="2" t="n">
        <v>2566</v>
      </c>
      <c r="E132" s="2" t="n">
        <v>813.94</v>
      </c>
      <c r="F132" s="2" t="n">
        <v>-0.17</v>
      </c>
      <c r="G132" s="2" t="n">
        <v>5</v>
      </c>
      <c r="H132" s="4" t="n">
        <v>41374.3210532407</v>
      </c>
      <c r="I132" s="2" t="n">
        <v>0.65</v>
      </c>
    </row>
    <row r="133" customFormat="false" ht="12.75" hidden="false" customHeight="false" outlineLevel="0" collapsed="false">
      <c r="A133" s="2" t="s">
        <v>17</v>
      </c>
      <c r="B133" s="2" t="n">
        <v>1521878</v>
      </c>
      <c r="C133" s="2" t="n">
        <v>7</v>
      </c>
      <c r="D133" s="2" t="n">
        <v>2567</v>
      </c>
      <c r="E133" s="2" t="n">
        <v>812.48</v>
      </c>
      <c r="F133" s="2" t="n">
        <v>-0.57</v>
      </c>
      <c r="G133" s="2" t="n">
        <v>5</v>
      </c>
      <c r="H133" s="4" t="n">
        <v>41374.3210532407</v>
      </c>
      <c r="I133" s="2" t="n">
        <v>1.16</v>
      </c>
    </row>
    <row r="134" customFormat="false" ht="12.75" hidden="false" customHeight="false" outlineLevel="0" collapsed="false">
      <c r="A134" s="2" t="s">
        <v>17</v>
      </c>
      <c r="B134" s="2" t="n">
        <v>5266616</v>
      </c>
      <c r="C134" s="2" t="n">
        <v>7</v>
      </c>
      <c r="D134" s="2" t="n">
        <v>2568</v>
      </c>
      <c r="E134" s="2" t="n">
        <v>811.1</v>
      </c>
      <c r="F134" s="2" t="n">
        <v>-1.5</v>
      </c>
      <c r="G134" s="2" t="n">
        <v>5</v>
      </c>
      <c r="H134" s="4" t="n">
        <v>41374.3210532407</v>
      </c>
      <c r="I134" s="2" t="n">
        <v>1.59</v>
      </c>
    </row>
    <row r="135" customFormat="false" ht="12.75" hidden="false" customHeight="false" outlineLevel="0" collapsed="false">
      <c r="A135" s="2" t="s">
        <v>17</v>
      </c>
      <c r="B135" s="2" t="n">
        <v>5251096</v>
      </c>
      <c r="C135" s="2" t="n">
        <v>7</v>
      </c>
      <c r="D135" s="2" t="n">
        <v>2569</v>
      </c>
      <c r="E135" s="2" t="n">
        <v>812.94</v>
      </c>
      <c r="F135" s="2" t="n">
        <v>-0.22</v>
      </c>
      <c r="G135" s="2" t="n">
        <v>5</v>
      </c>
      <c r="H135" s="4" t="n">
        <v>41374.3210532407</v>
      </c>
      <c r="I135" s="2" t="n">
        <v>0.87</v>
      </c>
    </row>
    <row r="136" customFormat="false" ht="12.75" hidden="false" customHeight="false" outlineLevel="0" collapsed="false">
      <c r="A136" s="2" t="s">
        <v>17</v>
      </c>
      <c r="B136" s="2" t="n">
        <v>1448956</v>
      </c>
      <c r="C136" s="2" t="n">
        <v>7</v>
      </c>
      <c r="D136" s="2" t="n">
        <v>2570</v>
      </c>
      <c r="E136" s="2" t="n">
        <v>816.34</v>
      </c>
      <c r="F136" s="2" t="n">
        <v>-1.44</v>
      </c>
      <c r="G136" s="2" t="n">
        <v>5</v>
      </c>
      <c r="H136" s="4" t="n">
        <v>41374.3210532407</v>
      </c>
      <c r="I136" s="2" t="n">
        <v>0.84</v>
      </c>
    </row>
    <row r="137" customFormat="false" ht="12.75" hidden="false" customHeight="false" outlineLevel="0" collapsed="false">
      <c r="A137" s="2" t="s">
        <v>17</v>
      </c>
      <c r="B137" s="2" t="n">
        <v>1421835</v>
      </c>
      <c r="C137" s="2" t="n">
        <v>7</v>
      </c>
      <c r="D137" s="2" t="n">
        <v>2571</v>
      </c>
      <c r="E137" s="2" t="n">
        <v>814.29</v>
      </c>
      <c r="F137" s="2" t="n">
        <v>-0.15</v>
      </c>
      <c r="G137" s="2" t="n">
        <v>5</v>
      </c>
      <c r="H137" s="4" t="n">
        <v>41374.3210532407</v>
      </c>
      <c r="I137" s="2" t="n">
        <v>0.56</v>
      </c>
    </row>
    <row r="138" customFormat="false" ht="12.75" hidden="false" customHeight="false" outlineLevel="0" collapsed="false">
      <c r="A138" s="2" t="s">
        <v>17</v>
      </c>
      <c r="B138" s="2" t="n">
        <v>5255986</v>
      </c>
      <c r="C138" s="2" t="n">
        <v>7</v>
      </c>
      <c r="D138" s="2" t="n">
        <v>2572</v>
      </c>
      <c r="E138" s="2" t="n">
        <v>814.6</v>
      </c>
      <c r="F138" s="2" t="n">
        <v>1.01</v>
      </c>
      <c r="G138" s="2" t="n">
        <v>5</v>
      </c>
      <c r="H138" s="4" t="n">
        <v>41374.3210532407</v>
      </c>
      <c r="I138" s="2" t="n">
        <v>0.8</v>
      </c>
    </row>
    <row r="139" customFormat="false" ht="12.75" hidden="false" customHeight="false" outlineLevel="0" collapsed="false">
      <c r="A139" s="2" t="s">
        <v>17</v>
      </c>
      <c r="B139" s="2" t="n">
        <v>5234478</v>
      </c>
      <c r="C139" s="2" t="n">
        <v>7</v>
      </c>
      <c r="D139" s="2" t="n">
        <v>2573</v>
      </c>
      <c r="E139" s="2" t="n">
        <v>814.2</v>
      </c>
      <c r="F139" s="2" t="n">
        <v>-0.19</v>
      </c>
      <c r="G139" s="2" t="n">
        <v>5</v>
      </c>
      <c r="H139" s="4" t="n">
        <v>41374.3210532407</v>
      </c>
      <c r="I139" s="2" t="n">
        <v>0.62</v>
      </c>
    </row>
    <row r="140" customFormat="false" ht="12.75" hidden="false" customHeight="false" outlineLevel="0" collapsed="false">
      <c r="A140" s="2" t="s">
        <v>17</v>
      </c>
      <c r="B140" s="2" t="n">
        <v>1532315</v>
      </c>
      <c r="C140" s="2" t="n">
        <v>7</v>
      </c>
      <c r="D140" s="2" t="n">
        <v>2574</v>
      </c>
      <c r="E140" s="2" t="n">
        <v>817.64</v>
      </c>
      <c r="F140" s="2" t="n">
        <v>-1.43</v>
      </c>
      <c r="G140" s="2" t="n">
        <v>5</v>
      </c>
      <c r="H140" s="4" t="n">
        <v>41374.3210532407</v>
      </c>
      <c r="I140" s="2" t="n">
        <v>1.75</v>
      </c>
    </row>
    <row r="141" customFormat="false" ht="12.75" hidden="false" customHeight="false" outlineLevel="0" collapsed="false">
      <c r="A141" s="2" t="s">
        <v>17</v>
      </c>
      <c r="B141" s="2" t="n">
        <v>1528767</v>
      </c>
      <c r="C141" s="2" t="n">
        <v>7</v>
      </c>
      <c r="D141" s="2" t="n">
        <v>2575</v>
      </c>
      <c r="E141" s="2" t="n">
        <v>815.8</v>
      </c>
      <c r="F141" s="2" t="n">
        <v>0.14</v>
      </c>
      <c r="G141" s="2" t="n">
        <v>5</v>
      </c>
      <c r="H141" s="4" t="n">
        <v>41374.3210532407</v>
      </c>
      <c r="I141" s="2" t="n">
        <v>1.79</v>
      </c>
    </row>
    <row r="142" customFormat="false" ht="12.75" hidden="false" customHeight="false" outlineLevel="0" collapsed="false">
      <c r="A142" s="2" t="s">
        <v>17</v>
      </c>
      <c r="B142" s="2" t="n">
        <v>1130578</v>
      </c>
      <c r="C142" s="2" t="n">
        <v>7</v>
      </c>
      <c r="D142" s="2" t="n">
        <v>2576</v>
      </c>
      <c r="E142" s="2" t="n">
        <v>812.56</v>
      </c>
      <c r="F142" s="2" t="n">
        <v>0.07</v>
      </c>
      <c r="G142" s="2" t="n">
        <v>5</v>
      </c>
      <c r="H142" s="4" t="n">
        <v>41374.3210532407</v>
      </c>
      <c r="I142" s="2" t="n">
        <v>0.64</v>
      </c>
    </row>
    <row r="143" customFormat="false" ht="12.75" hidden="false" customHeight="false" outlineLevel="0" collapsed="false">
      <c r="A143" s="2" t="s">
        <v>17</v>
      </c>
      <c r="B143" s="2" t="n">
        <v>1331488</v>
      </c>
      <c r="C143" s="2" t="n">
        <v>7</v>
      </c>
      <c r="D143" s="2" t="n">
        <v>2577</v>
      </c>
      <c r="E143" s="2" t="n">
        <v>815.22</v>
      </c>
      <c r="F143" s="2" t="n">
        <v>0.04</v>
      </c>
      <c r="G143" s="2" t="n">
        <v>5</v>
      </c>
      <c r="H143" s="4" t="n">
        <v>41374.3210532407</v>
      </c>
      <c r="I143" s="2" t="n">
        <v>0.92</v>
      </c>
      <c r="M143" s="5"/>
    </row>
    <row r="144" customFormat="false" ht="12.75" hidden="false" customHeight="false" outlineLevel="0" collapsed="false">
      <c r="A144" s="2" t="s">
        <v>17</v>
      </c>
      <c r="B144" s="2" t="n">
        <v>1404805</v>
      </c>
      <c r="C144" s="2" t="n">
        <v>7</v>
      </c>
      <c r="D144" s="2" t="n">
        <v>2578</v>
      </c>
      <c r="E144" s="2" t="n">
        <v>819.71</v>
      </c>
      <c r="F144" s="2" t="n">
        <v>0.01</v>
      </c>
      <c r="G144" s="2" t="n">
        <v>5</v>
      </c>
      <c r="H144" s="4" t="n">
        <v>41374.3210532407</v>
      </c>
      <c r="I144" s="2" t="n">
        <v>0.57</v>
      </c>
    </row>
    <row r="145" customFormat="false" ht="12.75" hidden="false" customHeight="false" outlineLevel="0" collapsed="false">
      <c r="A145" s="2" t="s">
        <v>17</v>
      </c>
      <c r="B145" s="2" t="n">
        <v>1130716</v>
      </c>
      <c r="C145" s="2" t="n">
        <v>7</v>
      </c>
      <c r="D145" s="2" t="n">
        <v>2579</v>
      </c>
      <c r="E145" s="2" t="n">
        <v>814.84</v>
      </c>
      <c r="F145" s="2" t="n">
        <v>-0.39</v>
      </c>
      <c r="G145" s="2" t="n">
        <v>5</v>
      </c>
      <c r="H145" s="4" t="n">
        <v>41374.3210532407</v>
      </c>
      <c r="I145" s="2" t="n">
        <v>0.91</v>
      </c>
    </row>
    <row r="146" customFormat="false" ht="12.75" hidden="false" customHeight="false" outlineLevel="0" collapsed="false">
      <c r="A146" s="2" t="s">
        <v>17</v>
      </c>
      <c r="B146" s="2" t="n">
        <v>5217177</v>
      </c>
      <c r="C146" s="2" t="n">
        <v>7</v>
      </c>
      <c r="D146" s="2" t="n">
        <v>2580</v>
      </c>
      <c r="E146" s="2" t="n">
        <v>816.37</v>
      </c>
      <c r="F146" s="2" t="n">
        <v>1.43</v>
      </c>
      <c r="G146" s="2" t="n">
        <v>5</v>
      </c>
      <c r="H146" s="4" t="n">
        <v>41374.3210532407</v>
      </c>
      <c r="I146" s="2" t="n">
        <v>0.95</v>
      </c>
    </row>
    <row r="147" customFormat="false" ht="12.75" hidden="false" customHeight="false" outlineLevel="0" collapsed="false">
      <c r="A147" s="2" t="s">
        <v>17</v>
      </c>
      <c r="B147" s="2" t="n">
        <v>5297738</v>
      </c>
      <c r="C147" s="2" t="n">
        <v>7</v>
      </c>
      <c r="D147" s="2" t="n">
        <v>2581</v>
      </c>
      <c r="E147" s="2" t="n">
        <v>814.53</v>
      </c>
      <c r="F147" s="2" t="n">
        <v>-0.28</v>
      </c>
      <c r="G147" s="2" t="n">
        <v>5</v>
      </c>
      <c r="H147" s="4" t="n">
        <v>41374.3210532407</v>
      </c>
      <c r="I147" s="2" t="n">
        <v>1.09</v>
      </c>
    </row>
    <row r="148" customFormat="false" ht="12.75" hidden="false" customHeight="false" outlineLevel="0" collapsed="false">
      <c r="A148" s="2" t="s">
        <v>17</v>
      </c>
      <c r="B148" s="2" t="n">
        <v>6640067</v>
      </c>
      <c r="C148" s="2" t="n">
        <v>7</v>
      </c>
      <c r="D148" s="2" t="n">
        <v>2582</v>
      </c>
      <c r="E148" s="2" t="n">
        <v>812.44</v>
      </c>
      <c r="F148" s="2" t="n">
        <v>-0.43</v>
      </c>
      <c r="G148" s="2" t="n">
        <v>5</v>
      </c>
      <c r="H148" s="4" t="n">
        <v>41374.3210532407</v>
      </c>
      <c r="I148" s="2" t="n">
        <v>0.84</v>
      </c>
    </row>
    <row r="149" customFormat="false" ht="12.75" hidden="false" customHeight="false" outlineLevel="0" collapsed="false">
      <c r="A149" s="2" t="s">
        <v>17</v>
      </c>
      <c r="B149" s="2" t="n">
        <v>6458506</v>
      </c>
      <c r="C149" s="2" t="n">
        <v>7</v>
      </c>
      <c r="D149" s="2" t="n">
        <v>2583</v>
      </c>
      <c r="E149" s="2" t="n">
        <v>812.6</v>
      </c>
      <c r="F149" s="2" t="n">
        <v>-0.45</v>
      </c>
      <c r="G149" s="2" t="n">
        <v>5</v>
      </c>
      <c r="H149" s="4" t="n">
        <v>41374.3210532407</v>
      </c>
      <c r="I149" s="2" t="n">
        <v>0.65</v>
      </c>
    </row>
    <row r="150" customFormat="false" ht="12.75" hidden="false" customHeight="false" outlineLevel="0" collapsed="false">
      <c r="A150" s="2" t="s">
        <v>17</v>
      </c>
      <c r="B150" s="2" t="n">
        <v>4771698</v>
      </c>
      <c r="C150" s="2" t="n">
        <v>7</v>
      </c>
      <c r="D150" s="2" t="n">
        <v>2584</v>
      </c>
      <c r="E150" s="2" t="n">
        <v>811.67</v>
      </c>
      <c r="F150" s="2" t="n">
        <v>-0.53</v>
      </c>
      <c r="G150" s="2" t="n">
        <v>5</v>
      </c>
      <c r="H150" s="4" t="n">
        <v>41374.3210532407</v>
      </c>
      <c r="I150" s="2" t="n">
        <v>0.74</v>
      </c>
    </row>
    <row r="151" customFormat="false" ht="12.75" hidden="false" customHeight="false" outlineLevel="0" collapsed="false">
      <c r="A151" s="2" t="s">
        <v>17</v>
      </c>
      <c r="B151" s="2" t="n">
        <v>6059826</v>
      </c>
      <c r="C151" s="2" t="n">
        <v>7</v>
      </c>
      <c r="D151" s="2" t="n">
        <v>2585</v>
      </c>
      <c r="E151" s="2" t="n">
        <v>814.14</v>
      </c>
      <c r="F151" s="2" t="n">
        <v>-0.69</v>
      </c>
      <c r="G151" s="2" t="n">
        <v>5</v>
      </c>
      <c r="H151" s="4" t="n">
        <v>41374.3210532407</v>
      </c>
      <c r="I151" s="2" t="n">
        <v>0.52</v>
      </c>
    </row>
    <row r="152" customFormat="false" ht="12.75" hidden="false" customHeight="false" outlineLevel="0" collapsed="false">
      <c r="A152" s="2" t="s">
        <v>17</v>
      </c>
      <c r="B152" s="2" t="n">
        <v>6498515</v>
      </c>
      <c r="C152" s="2" t="n">
        <v>7</v>
      </c>
      <c r="D152" s="2" t="n">
        <v>2586</v>
      </c>
      <c r="E152" s="2" t="n">
        <v>813.42</v>
      </c>
      <c r="F152" s="2" t="n">
        <v>-5.25</v>
      </c>
      <c r="G152" s="2" t="n">
        <v>5</v>
      </c>
      <c r="H152" s="4" t="n">
        <v>41374.3210532407</v>
      </c>
      <c r="I152" s="2" t="n">
        <v>0.93</v>
      </c>
    </row>
    <row r="153" customFormat="false" ht="12.75" hidden="false" customHeight="false" outlineLevel="0" collapsed="false">
      <c r="A153" s="2" t="s">
        <v>17</v>
      </c>
      <c r="B153" s="2" t="n">
        <v>7181143</v>
      </c>
      <c r="C153" s="2" t="n">
        <v>7</v>
      </c>
      <c r="D153" s="2" t="n">
        <v>2587</v>
      </c>
      <c r="E153" s="2" t="n">
        <v>813.14</v>
      </c>
      <c r="F153" s="2" t="n">
        <v>-1.75</v>
      </c>
      <c r="G153" s="2" t="n">
        <v>5</v>
      </c>
      <c r="H153" s="4" t="n">
        <v>41374.3210532407</v>
      </c>
      <c r="I153" s="2" t="n">
        <v>1.58</v>
      </c>
    </row>
    <row r="154" customFormat="false" ht="12.75" hidden="false" customHeight="false" outlineLevel="0" collapsed="false">
      <c r="A154" s="2" t="s">
        <v>17</v>
      </c>
      <c r="B154" s="2" t="n">
        <v>1500647</v>
      </c>
      <c r="C154" s="2" t="n">
        <v>7</v>
      </c>
      <c r="D154" s="2" t="n">
        <v>2588</v>
      </c>
      <c r="E154" s="2" t="n">
        <v>817.02</v>
      </c>
      <c r="F154" s="2" t="n">
        <v>-4.81</v>
      </c>
      <c r="G154" s="2" t="n">
        <v>5</v>
      </c>
      <c r="H154" s="4" t="n">
        <v>41374.3210532407</v>
      </c>
      <c r="I154" s="2" t="n">
        <v>2.4</v>
      </c>
    </row>
    <row r="155" customFormat="false" ht="12.75" hidden="false" customHeight="false" outlineLevel="0" collapsed="false">
      <c r="A155" s="2" t="s">
        <v>17</v>
      </c>
      <c r="B155" s="2" t="n">
        <v>7180882</v>
      </c>
      <c r="C155" s="2" t="n">
        <v>7</v>
      </c>
      <c r="D155" s="2" t="n">
        <v>2589</v>
      </c>
      <c r="E155" s="2" t="n">
        <v>813.86</v>
      </c>
      <c r="F155" s="2" t="n">
        <v>-0.4</v>
      </c>
      <c r="G155" s="2" t="n">
        <v>5</v>
      </c>
      <c r="H155" s="4" t="n">
        <v>41374.3210532407</v>
      </c>
      <c r="I155" s="2" t="n">
        <v>1.02</v>
      </c>
    </row>
    <row r="156" customFormat="false" ht="12.75" hidden="false" customHeight="false" outlineLevel="0" collapsed="false">
      <c r="A156" s="2" t="s">
        <v>17</v>
      </c>
      <c r="B156" s="2" t="n">
        <v>5990012</v>
      </c>
      <c r="C156" s="2" t="n">
        <v>7</v>
      </c>
      <c r="D156" s="2" t="n">
        <v>2590</v>
      </c>
      <c r="E156" s="2" t="n">
        <v>810.15</v>
      </c>
      <c r="F156" s="2" t="n">
        <v>-0.06</v>
      </c>
      <c r="G156" s="2" t="n">
        <v>5</v>
      </c>
      <c r="H156" s="4" t="n">
        <v>41374.3210532407</v>
      </c>
      <c r="I156" s="2" t="n">
        <v>0.93</v>
      </c>
    </row>
    <row r="157" customFormat="false" ht="12.75" hidden="false" customHeight="false" outlineLevel="0" collapsed="false">
      <c r="A157" s="2" t="s">
        <v>17</v>
      </c>
      <c r="B157" s="2" t="n">
        <v>5252586</v>
      </c>
      <c r="C157" s="2" t="n">
        <v>7</v>
      </c>
      <c r="D157" s="2" t="n">
        <v>2591</v>
      </c>
      <c r="E157" s="2" t="n">
        <v>811.02</v>
      </c>
      <c r="F157" s="2" t="n">
        <v>0.84</v>
      </c>
      <c r="G157" s="2" t="n">
        <v>5</v>
      </c>
      <c r="H157" s="4" t="n">
        <v>41374.3210532407</v>
      </c>
      <c r="I157" s="2" t="n">
        <v>0.66</v>
      </c>
    </row>
    <row r="158" customFormat="false" ht="12.75" hidden="false" customHeight="false" outlineLevel="0" collapsed="false">
      <c r="A158" s="2" t="s">
        <v>17</v>
      </c>
      <c r="B158" s="2" t="n">
        <v>1698765</v>
      </c>
      <c r="C158" s="2" t="n">
        <v>7</v>
      </c>
      <c r="D158" s="2" t="n">
        <v>2592</v>
      </c>
      <c r="E158" s="2" t="n">
        <v>815.77</v>
      </c>
      <c r="F158" s="2" t="n">
        <v>-1.65</v>
      </c>
      <c r="G158" s="2" t="n">
        <v>5</v>
      </c>
      <c r="H158" s="4" t="n">
        <v>41374.3210532407</v>
      </c>
      <c r="I158" s="2" t="n">
        <v>2</v>
      </c>
    </row>
    <row r="159" customFormat="false" ht="12.75" hidden="false" customHeight="false" outlineLevel="0" collapsed="false">
      <c r="A159" s="2" t="s">
        <v>17</v>
      </c>
      <c r="B159" s="2" t="n">
        <v>1694737</v>
      </c>
      <c r="C159" s="2" t="n">
        <v>7</v>
      </c>
      <c r="D159" s="2" t="n">
        <v>2593</v>
      </c>
      <c r="E159" s="2" t="n">
        <v>812.51</v>
      </c>
      <c r="F159" s="2" t="n">
        <v>-0.47</v>
      </c>
      <c r="G159" s="2" t="n">
        <v>5</v>
      </c>
      <c r="H159" s="4" t="n">
        <v>41374.3210532407</v>
      </c>
      <c r="I159" s="2" t="n">
        <v>1.23</v>
      </c>
    </row>
    <row r="160" customFormat="false" ht="12.75" hidden="false" customHeight="false" outlineLevel="0" collapsed="false">
      <c r="A160" s="2" t="s">
        <v>17</v>
      </c>
      <c r="B160" s="2" t="n">
        <v>1021037</v>
      </c>
      <c r="C160" s="2" t="n">
        <v>7</v>
      </c>
      <c r="D160" s="2" t="n">
        <v>2594</v>
      </c>
      <c r="E160" s="2" t="n">
        <v>814.26</v>
      </c>
      <c r="F160" s="2" t="n">
        <v>0.06</v>
      </c>
      <c r="G160" s="2" t="n">
        <v>5</v>
      </c>
      <c r="H160" s="4" t="n">
        <v>41374.3210532407</v>
      </c>
      <c r="I160" s="2" t="n">
        <v>0.57</v>
      </c>
    </row>
    <row r="161" customFormat="false" ht="12.75" hidden="false" customHeight="false" outlineLevel="0" collapsed="false">
      <c r="A161" s="2" t="s">
        <v>17</v>
      </c>
      <c r="B161" s="2" t="n">
        <v>1024066</v>
      </c>
      <c r="C161" s="2" t="n">
        <v>7</v>
      </c>
      <c r="D161" s="2" t="n">
        <v>2595</v>
      </c>
      <c r="E161" s="2" t="n">
        <v>811.06</v>
      </c>
      <c r="F161" s="2" t="n">
        <v>-1.29</v>
      </c>
      <c r="G161" s="2" t="n">
        <v>5</v>
      </c>
      <c r="H161" s="4" t="n">
        <v>41374.3210532407</v>
      </c>
      <c r="I161" s="2" t="n">
        <v>0.61</v>
      </c>
    </row>
    <row r="162" customFormat="false" ht="12.75" hidden="false" customHeight="false" outlineLevel="0" collapsed="false">
      <c r="A162" s="2" t="s">
        <v>17</v>
      </c>
      <c r="B162" s="2" t="n">
        <v>1032877</v>
      </c>
      <c r="C162" s="2" t="n">
        <v>7</v>
      </c>
      <c r="D162" s="2" t="n">
        <v>2596</v>
      </c>
      <c r="E162" s="2" t="n">
        <v>813.12</v>
      </c>
      <c r="F162" s="2" t="n">
        <v>-0.79</v>
      </c>
      <c r="G162" s="2" t="n">
        <v>5</v>
      </c>
      <c r="H162" s="4" t="n">
        <v>41374.3210532407</v>
      </c>
      <c r="I162" s="2" t="n">
        <v>0.57</v>
      </c>
    </row>
    <row r="163" customFormat="false" ht="12.75" hidden="false" customHeight="false" outlineLevel="0" collapsed="false">
      <c r="A163" s="2" t="s">
        <v>17</v>
      </c>
      <c r="B163" s="2" t="n">
        <v>1028867</v>
      </c>
      <c r="C163" s="2" t="n">
        <v>7</v>
      </c>
      <c r="D163" s="2" t="n">
        <v>2597</v>
      </c>
      <c r="E163" s="2" t="n">
        <v>815.34</v>
      </c>
      <c r="F163" s="2" t="n">
        <v>-0.28</v>
      </c>
      <c r="G163" s="2" t="n">
        <v>5</v>
      </c>
      <c r="H163" s="4" t="n">
        <v>41374.3210532407</v>
      </c>
      <c r="I163" s="2" t="n">
        <v>1.1</v>
      </c>
    </row>
    <row r="164" customFormat="false" ht="12.75" hidden="false" customHeight="false" outlineLevel="0" collapsed="false">
      <c r="A164" s="2" t="s">
        <v>17</v>
      </c>
      <c r="B164" s="2" t="n">
        <v>6500998</v>
      </c>
      <c r="C164" s="2" t="n">
        <v>7</v>
      </c>
      <c r="D164" s="2" t="n">
        <v>2598</v>
      </c>
      <c r="E164" s="2" t="n">
        <v>813.66</v>
      </c>
      <c r="F164" s="2" t="n">
        <v>0.56</v>
      </c>
      <c r="G164" s="2" t="n">
        <v>5</v>
      </c>
      <c r="H164" s="4" t="n">
        <v>41374.3210532407</v>
      </c>
      <c r="I164" s="2" t="n">
        <v>19.49</v>
      </c>
    </row>
    <row r="165" customFormat="false" ht="12.75" hidden="false" customHeight="false" outlineLevel="0" collapsed="false">
      <c r="A165" s="2" t="s">
        <v>17</v>
      </c>
      <c r="B165" s="2" t="n">
        <v>6333235</v>
      </c>
      <c r="C165" s="2" t="n">
        <v>7</v>
      </c>
      <c r="D165" s="2" t="n">
        <v>2599</v>
      </c>
      <c r="E165" s="2" t="n">
        <v>816.47</v>
      </c>
      <c r="F165" s="2" t="n">
        <v>-0.54</v>
      </c>
      <c r="G165" s="2" t="n">
        <v>5</v>
      </c>
      <c r="H165" s="4" t="n">
        <v>41374.3210532407</v>
      </c>
      <c r="I165" s="2" t="n">
        <v>0.97</v>
      </c>
    </row>
    <row r="166" customFormat="false" ht="12.75" hidden="false" customHeight="false" outlineLevel="0" collapsed="false">
      <c r="A166" s="2" t="s">
        <v>17</v>
      </c>
      <c r="B166" s="2" t="n">
        <v>6328877</v>
      </c>
      <c r="C166" s="2" t="n">
        <v>7</v>
      </c>
      <c r="D166" s="2" t="n">
        <v>2600</v>
      </c>
      <c r="E166" s="2" t="n">
        <v>813.41</v>
      </c>
      <c r="F166" s="2" t="n">
        <v>-0.4</v>
      </c>
      <c r="G166" s="2" t="n">
        <v>5</v>
      </c>
      <c r="H166" s="4" t="n">
        <v>41374.3210532407</v>
      </c>
      <c r="I166" s="2" t="n">
        <v>1.19</v>
      </c>
    </row>
    <row r="167" customFormat="false" ht="12.75" hidden="false" customHeight="false" outlineLevel="0" collapsed="false">
      <c r="A167" s="2" t="s">
        <v>17</v>
      </c>
      <c r="B167" s="2" t="n">
        <v>6065416</v>
      </c>
      <c r="C167" s="2" t="n">
        <v>7</v>
      </c>
      <c r="D167" s="2" t="n">
        <v>2601</v>
      </c>
      <c r="E167" s="2" t="n">
        <v>812.52</v>
      </c>
      <c r="F167" s="2" t="n">
        <v>-0.57</v>
      </c>
      <c r="G167" s="2" t="n">
        <v>5</v>
      </c>
      <c r="H167" s="4" t="n">
        <v>41374.3210532407</v>
      </c>
      <c r="I167" s="2" t="n">
        <v>0.54</v>
      </c>
    </row>
    <row r="168" customFormat="false" ht="12.75" hidden="false" customHeight="false" outlineLevel="0" collapsed="false">
      <c r="A168" s="2" t="s">
        <v>17</v>
      </c>
      <c r="B168" s="2" t="n">
        <v>5993151</v>
      </c>
      <c r="C168" s="2" t="n">
        <v>7</v>
      </c>
      <c r="D168" s="2" t="n">
        <v>2602</v>
      </c>
      <c r="E168" s="2" t="n">
        <v>812.49</v>
      </c>
      <c r="F168" s="2" t="n">
        <v>-4.05</v>
      </c>
      <c r="G168" s="2" t="n">
        <v>5</v>
      </c>
      <c r="H168" s="4" t="n">
        <v>41374.3210532407</v>
      </c>
      <c r="I168" s="2" t="n">
        <v>2.02</v>
      </c>
    </row>
    <row r="169" customFormat="false" ht="12.75" hidden="false" customHeight="false" outlineLevel="0" collapsed="false">
      <c r="A169" s="2" t="s">
        <v>17</v>
      </c>
      <c r="B169" s="2" t="n">
        <v>5887813</v>
      </c>
      <c r="C169" s="2" t="n">
        <v>7</v>
      </c>
      <c r="D169" s="2" t="n">
        <v>2603</v>
      </c>
      <c r="E169" s="2" t="n">
        <v>815.2</v>
      </c>
      <c r="F169" s="2" t="n">
        <v>-0.06</v>
      </c>
      <c r="G169" s="2" t="n">
        <v>5</v>
      </c>
      <c r="H169" s="4" t="n">
        <v>41374.3210532407</v>
      </c>
      <c r="I169" s="2" t="n">
        <v>1.16</v>
      </c>
    </row>
    <row r="170" customFormat="false" ht="12.75" hidden="false" customHeight="false" outlineLevel="0" collapsed="false">
      <c r="A170" s="2" t="s">
        <v>17</v>
      </c>
      <c r="B170" s="2" t="n">
        <v>7938022</v>
      </c>
      <c r="C170" s="2" t="n">
        <v>7</v>
      </c>
      <c r="D170" s="2" t="n">
        <v>2604</v>
      </c>
      <c r="E170" s="2" t="n">
        <v>813.99</v>
      </c>
      <c r="F170" s="2" t="n">
        <v>-0.36</v>
      </c>
      <c r="G170" s="2" t="n">
        <v>5</v>
      </c>
      <c r="H170" s="4" t="n">
        <v>41374.3210532407</v>
      </c>
      <c r="I170" s="2" t="n">
        <v>1.03</v>
      </c>
    </row>
    <row r="171" customFormat="false" ht="12.75" hidden="false" customHeight="false" outlineLevel="0" collapsed="false">
      <c r="A171" s="2" t="s">
        <v>17</v>
      </c>
      <c r="B171" s="2" t="n">
        <v>7940201</v>
      </c>
      <c r="C171" s="2" t="n">
        <v>7</v>
      </c>
      <c r="D171" s="2" t="n">
        <v>2605</v>
      </c>
      <c r="E171" s="2" t="n">
        <v>816.32</v>
      </c>
      <c r="F171" s="2" t="n">
        <v>-0.12</v>
      </c>
      <c r="G171" s="2" t="n">
        <v>5</v>
      </c>
      <c r="H171" s="4" t="n">
        <v>41374.3210532407</v>
      </c>
      <c r="I171" s="2" t="n">
        <v>0.7</v>
      </c>
    </row>
    <row r="172" customFormat="false" ht="12.75" hidden="false" customHeight="false" outlineLevel="0" collapsed="false">
      <c r="A172" s="2" t="s">
        <v>17</v>
      </c>
      <c r="B172" s="2" t="n">
        <v>6167957</v>
      </c>
      <c r="C172" s="2" t="n">
        <v>7</v>
      </c>
      <c r="D172" s="2" t="n">
        <v>2606</v>
      </c>
      <c r="E172" s="2" t="n">
        <v>818.68</v>
      </c>
      <c r="F172" s="2" t="n">
        <v>-0.02</v>
      </c>
      <c r="G172" s="2" t="n">
        <v>5</v>
      </c>
      <c r="H172" s="4" t="n">
        <v>41374.3210532407</v>
      </c>
      <c r="I172" s="2" t="n">
        <v>0.73</v>
      </c>
    </row>
    <row r="173" customFormat="false" ht="12.75" hidden="false" customHeight="false" outlineLevel="0" collapsed="false">
      <c r="A173" s="2" t="s">
        <v>17</v>
      </c>
      <c r="B173" s="2" t="n">
        <v>6640817</v>
      </c>
      <c r="C173" s="2" t="n">
        <v>7</v>
      </c>
      <c r="D173" s="2" t="n">
        <v>2607</v>
      </c>
      <c r="E173" s="2" t="n">
        <v>814.96</v>
      </c>
      <c r="F173" s="2" t="n">
        <v>-0.2</v>
      </c>
      <c r="G173" s="2" t="n">
        <v>5</v>
      </c>
      <c r="H173" s="4" t="n">
        <v>41374.3210532407</v>
      </c>
      <c r="I173" s="2" t="n">
        <v>1.15</v>
      </c>
    </row>
    <row r="174" customFormat="false" ht="12.75" hidden="false" customHeight="false" outlineLevel="0" collapsed="false">
      <c r="A174" s="2" t="s">
        <v>17</v>
      </c>
      <c r="B174" s="2" t="n">
        <v>6642796</v>
      </c>
      <c r="C174" s="2" t="n">
        <v>7</v>
      </c>
      <c r="D174" s="2" t="n">
        <v>2608</v>
      </c>
      <c r="E174" s="2" t="n">
        <v>814.48</v>
      </c>
      <c r="F174" s="2" t="n">
        <v>-0.71</v>
      </c>
      <c r="G174" s="2" t="n">
        <v>5</v>
      </c>
      <c r="H174" s="4" t="n">
        <v>41374.3210532407</v>
      </c>
      <c r="I174" s="2" t="n">
        <v>1.86</v>
      </c>
    </row>
    <row r="175" customFormat="false" ht="12.75" hidden="false" customHeight="false" outlineLevel="0" collapsed="false">
      <c r="A175" s="2" t="s">
        <v>17</v>
      </c>
      <c r="B175" s="2" t="n">
        <v>6345915</v>
      </c>
      <c r="C175" s="2" t="n">
        <v>7</v>
      </c>
      <c r="D175" s="2" t="n">
        <v>2609</v>
      </c>
      <c r="E175" s="2" t="n">
        <v>816.12</v>
      </c>
      <c r="F175" s="2" t="n">
        <v>-0.16</v>
      </c>
      <c r="G175" s="2" t="n">
        <v>5</v>
      </c>
      <c r="H175" s="4" t="n">
        <v>41374.3210532407</v>
      </c>
      <c r="I175" s="2" t="n">
        <v>2.24</v>
      </c>
    </row>
    <row r="176" customFormat="false" ht="12.75" hidden="false" customHeight="false" outlineLevel="0" collapsed="false">
      <c r="A176" s="2" t="s">
        <v>17</v>
      </c>
      <c r="B176" s="2" t="n">
        <v>10539756</v>
      </c>
      <c r="C176" s="2" t="n">
        <v>7</v>
      </c>
      <c r="D176" s="2" t="n">
        <v>2610</v>
      </c>
      <c r="E176" s="2" t="n">
        <v>814.02</v>
      </c>
      <c r="F176" s="2" t="n">
        <v>-0.81</v>
      </c>
      <c r="G176" s="2" t="n">
        <v>5</v>
      </c>
      <c r="H176" s="4" t="n">
        <v>41374.3210532407</v>
      </c>
      <c r="I176" s="2" t="n">
        <v>1.19</v>
      </c>
    </row>
    <row r="177" customFormat="false" ht="12.75" hidden="false" customHeight="false" outlineLevel="0" collapsed="false">
      <c r="A177" s="2" t="s">
        <v>17</v>
      </c>
      <c r="B177" s="2" t="n">
        <v>10541867</v>
      </c>
      <c r="C177" s="2" t="n">
        <v>7</v>
      </c>
      <c r="D177" s="2" t="n">
        <v>2611</v>
      </c>
      <c r="E177" s="2" t="n">
        <v>812.84</v>
      </c>
      <c r="F177" s="2" t="n">
        <v>-0.15</v>
      </c>
      <c r="G177" s="2" t="n">
        <v>5</v>
      </c>
      <c r="H177" s="4" t="n">
        <v>41374.3210532407</v>
      </c>
      <c r="I177" s="2" t="n">
        <v>3.74</v>
      </c>
    </row>
    <row r="178" customFormat="false" ht="12.75" hidden="false" customHeight="false" outlineLevel="0" collapsed="false">
      <c r="A178" s="2" t="s">
        <v>17</v>
      </c>
      <c r="B178" s="2" t="n">
        <v>10542301</v>
      </c>
      <c r="C178" s="2" t="n">
        <v>7</v>
      </c>
      <c r="D178" s="2" t="n">
        <v>2612</v>
      </c>
      <c r="E178" s="2" t="n">
        <v>813.08</v>
      </c>
      <c r="F178" s="2" t="n">
        <v>-0.39</v>
      </c>
      <c r="G178" s="2" t="n">
        <v>5</v>
      </c>
      <c r="H178" s="4" t="n">
        <v>41374.3210532407</v>
      </c>
      <c r="I178" s="2" t="n">
        <v>0.76</v>
      </c>
    </row>
    <row r="179" customFormat="false" ht="12.75" hidden="false" customHeight="false" outlineLevel="0" collapsed="false">
      <c r="A179" s="2" t="s">
        <v>17</v>
      </c>
      <c r="B179" s="2" t="n">
        <v>10542270</v>
      </c>
      <c r="C179" s="2" t="n">
        <v>7</v>
      </c>
      <c r="D179" s="2" t="n">
        <v>2613</v>
      </c>
      <c r="E179" s="2" t="n">
        <v>812.39</v>
      </c>
      <c r="F179" s="2" t="n">
        <v>-0.26</v>
      </c>
      <c r="G179" s="2" t="n">
        <v>5</v>
      </c>
      <c r="H179" s="4" t="n">
        <v>41374.3210532407</v>
      </c>
      <c r="I179" s="2" t="n">
        <v>7.98</v>
      </c>
    </row>
    <row r="180" customFormat="false" ht="12.75" hidden="false" customHeight="false" outlineLevel="0" collapsed="false">
      <c r="A180" s="2" t="s">
        <v>17</v>
      </c>
      <c r="B180" s="2" t="n">
        <v>10539583</v>
      </c>
      <c r="C180" s="2" t="n">
        <v>7</v>
      </c>
      <c r="D180" s="2" t="n">
        <v>2614</v>
      </c>
      <c r="E180" s="2" t="n">
        <v>812.77</v>
      </c>
      <c r="F180" s="2" t="n">
        <v>-0.15</v>
      </c>
      <c r="G180" s="2" t="n">
        <v>5</v>
      </c>
      <c r="H180" s="4" t="n">
        <v>41374.3210532407</v>
      </c>
      <c r="I180" s="2" t="n">
        <v>0.71</v>
      </c>
    </row>
    <row r="181" customFormat="false" ht="12.75" hidden="false" customHeight="false" outlineLevel="0" collapsed="false">
      <c r="A181" s="2" t="s">
        <v>17</v>
      </c>
      <c r="B181" s="2" t="n">
        <v>10539689</v>
      </c>
      <c r="C181" s="2" t="n">
        <v>7</v>
      </c>
      <c r="D181" s="2" t="n">
        <v>2615</v>
      </c>
      <c r="E181" s="2" t="n">
        <v>811.09</v>
      </c>
      <c r="F181" s="2" t="n">
        <v>-0.4</v>
      </c>
      <c r="G181" s="2" t="n">
        <v>5</v>
      </c>
      <c r="H181" s="4" t="n">
        <v>41374.3210532407</v>
      </c>
      <c r="I181" s="2" t="n">
        <v>0.54</v>
      </c>
    </row>
    <row r="182" customFormat="false" ht="12.75" hidden="false" customHeight="false" outlineLevel="0" collapsed="false">
      <c r="A182" s="2" t="s">
        <v>17</v>
      </c>
      <c r="B182" s="2" t="n">
        <v>10539687</v>
      </c>
      <c r="C182" s="2" t="n">
        <v>7</v>
      </c>
      <c r="D182" s="2" t="n">
        <v>2616</v>
      </c>
      <c r="E182" s="2" t="n">
        <v>813.53</v>
      </c>
      <c r="F182" s="2" t="n">
        <v>-0.32</v>
      </c>
      <c r="G182" s="2" t="n">
        <v>5</v>
      </c>
      <c r="H182" s="4" t="n">
        <v>41374.3210532407</v>
      </c>
      <c r="I182" s="2" t="n">
        <v>1.09</v>
      </c>
    </row>
    <row r="183" customFormat="false" ht="12.75" hidden="false" customHeight="false" outlineLevel="0" collapsed="false">
      <c r="A183" s="2" t="s">
        <v>17</v>
      </c>
      <c r="B183" s="2" t="n">
        <v>10539688</v>
      </c>
      <c r="C183" s="2" t="n">
        <v>7</v>
      </c>
      <c r="D183" s="2" t="n">
        <v>2617</v>
      </c>
      <c r="E183" s="2" t="n">
        <v>812.4</v>
      </c>
      <c r="F183" s="2" t="n">
        <v>-0.43</v>
      </c>
      <c r="G183" s="2" t="n">
        <v>5</v>
      </c>
      <c r="H183" s="4" t="n">
        <v>41374.3210532407</v>
      </c>
      <c r="I183" s="2" t="n">
        <v>0.58</v>
      </c>
    </row>
    <row r="184" customFormat="false" ht="12.75" hidden="false" customHeight="false" outlineLevel="0" collapsed="false">
      <c r="A184" s="2" t="s">
        <v>17</v>
      </c>
      <c r="B184" s="2" t="n">
        <v>1165466</v>
      </c>
      <c r="C184" s="2" t="n">
        <v>7</v>
      </c>
      <c r="D184" s="2" t="n">
        <v>2618</v>
      </c>
      <c r="E184" s="2" t="n">
        <v>816.44</v>
      </c>
      <c r="F184" s="2" t="n">
        <v>-0.1</v>
      </c>
      <c r="G184" s="2" t="n">
        <v>5</v>
      </c>
      <c r="H184" s="4" t="n">
        <v>41374.3210532407</v>
      </c>
      <c r="I184" s="2" t="n">
        <v>0.56</v>
      </c>
    </row>
    <row r="185" customFormat="false" ht="12.75" hidden="false" customHeight="false" outlineLevel="0" collapsed="false">
      <c r="A185" s="2" t="s">
        <v>17</v>
      </c>
      <c r="B185" s="2" t="n">
        <v>5879621</v>
      </c>
      <c r="C185" s="2" t="n">
        <v>7</v>
      </c>
      <c r="D185" s="2" t="n">
        <v>2619</v>
      </c>
      <c r="E185" s="2" t="n">
        <v>814.03</v>
      </c>
      <c r="F185" s="2" t="n">
        <v>-0.35</v>
      </c>
      <c r="G185" s="2" t="n">
        <v>5</v>
      </c>
      <c r="H185" s="4" t="n">
        <v>41374.3210532407</v>
      </c>
      <c r="I185" s="2" t="n">
        <v>0.79</v>
      </c>
    </row>
    <row r="186" customFormat="false" ht="12.75" hidden="false" customHeight="false" outlineLevel="0" collapsed="false">
      <c r="A186" s="2" t="s">
        <v>17</v>
      </c>
      <c r="B186" s="2" t="n">
        <v>5859392</v>
      </c>
      <c r="C186" s="2" t="n">
        <v>7</v>
      </c>
      <c r="D186" s="2" t="n">
        <v>2620</v>
      </c>
      <c r="E186" s="2" t="n">
        <v>813.07</v>
      </c>
      <c r="F186" s="2" t="n">
        <v>-0.32</v>
      </c>
      <c r="G186" s="2" t="n">
        <v>5</v>
      </c>
      <c r="H186" s="4" t="n">
        <v>41374.3210532407</v>
      </c>
      <c r="I186" s="2" t="n">
        <v>0.46</v>
      </c>
    </row>
    <row r="187" customFormat="false" ht="12.75" hidden="false" customHeight="false" outlineLevel="0" collapsed="false">
      <c r="A187" s="2" t="s">
        <v>17</v>
      </c>
      <c r="B187" s="2" t="n">
        <v>5859394</v>
      </c>
      <c r="C187" s="2" t="n">
        <v>7</v>
      </c>
      <c r="D187" s="2" t="n">
        <v>2621</v>
      </c>
      <c r="E187" s="2" t="n">
        <v>815.5</v>
      </c>
      <c r="F187" s="2" t="n">
        <v>-0.28</v>
      </c>
      <c r="G187" s="2" t="n">
        <v>5</v>
      </c>
      <c r="H187" s="4" t="n">
        <v>41374.3210532407</v>
      </c>
      <c r="I187" s="2" t="n">
        <v>0.68</v>
      </c>
    </row>
    <row r="188" customFormat="false" ht="12.75" hidden="false" customHeight="false" outlineLevel="0" collapsed="false">
      <c r="A188" s="2" t="s">
        <v>17</v>
      </c>
      <c r="B188" s="2" t="n">
        <v>4795536</v>
      </c>
      <c r="C188" s="2" t="n">
        <v>7</v>
      </c>
      <c r="D188" s="2" t="n">
        <v>2622</v>
      </c>
      <c r="E188" s="2" t="n">
        <v>808.63</v>
      </c>
      <c r="F188" s="2" t="n">
        <v>-0.3</v>
      </c>
      <c r="G188" s="2" t="n">
        <v>5</v>
      </c>
      <c r="H188" s="4" t="n">
        <v>41374.3210532407</v>
      </c>
      <c r="I188" s="2" t="n">
        <v>0.51</v>
      </c>
    </row>
    <row r="189" customFormat="false" ht="12.75" hidden="false" customHeight="false" outlineLevel="0" collapsed="false">
      <c r="A189" s="2" t="s">
        <v>17</v>
      </c>
      <c r="B189" s="2" t="n">
        <v>4771286</v>
      </c>
      <c r="C189" s="2" t="n">
        <v>7</v>
      </c>
      <c r="D189" s="2" t="n">
        <v>2623</v>
      </c>
      <c r="E189" s="2" t="n">
        <v>812.79</v>
      </c>
      <c r="F189" s="2" t="n">
        <v>-0.57</v>
      </c>
      <c r="G189" s="2" t="n">
        <v>5</v>
      </c>
      <c r="H189" s="4" t="n">
        <v>41374.3210532407</v>
      </c>
      <c r="I189" s="2" t="n">
        <v>0.99</v>
      </c>
    </row>
    <row r="190" customFormat="false" ht="12.75" hidden="false" customHeight="false" outlineLevel="0" collapsed="false">
      <c r="A190" s="2" t="s">
        <v>17</v>
      </c>
      <c r="B190" s="2" t="n">
        <v>4794957</v>
      </c>
      <c r="C190" s="2" t="n">
        <v>7</v>
      </c>
      <c r="D190" s="2" t="n">
        <v>2624</v>
      </c>
      <c r="E190" s="2" t="n">
        <v>813.35</v>
      </c>
      <c r="F190" s="2" t="n">
        <v>-0.45</v>
      </c>
      <c r="G190" s="2" t="n">
        <v>5</v>
      </c>
      <c r="H190" s="4" t="n">
        <v>41374.3210532407</v>
      </c>
      <c r="I190" s="2" t="n">
        <v>0.55</v>
      </c>
    </row>
    <row r="191" customFormat="false" ht="12.75" hidden="false" customHeight="false" outlineLevel="0" collapsed="false">
      <c r="A191" s="2" t="s">
        <v>17</v>
      </c>
      <c r="B191" s="2" t="n">
        <v>4794596</v>
      </c>
      <c r="C191" s="2" t="n">
        <v>7</v>
      </c>
      <c r="D191" s="2" t="n">
        <v>2625</v>
      </c>
      <c r="E191" s="2" t="n">
        <v>808.66</v>
      </c>
      <c r="F191" s="2" t="n">
        <v>-0.2</v>
      </c>
      <c r="G191" s="2" t="n">
        <v>5</v>
      </c>
      <c r="H191" s="4" t="n">
        <v>41374.3210532407</v>
      </c>
      <c r="I191" s="2" t="n">
        <v>0.53</v>
      </c>
    </row>
    <row r="192" customFormat="false" ht="12.75" hidden="false" customHeight="false" outlineLevel="0" collapsed="false">
      <c r="A192" s="2" t="s">
        <v>17</v>
      </c>
      <c r="B192" s="2" t="n">
        <v>5030135</v>
      </c>
      <c r="C192" s="2" t="n">
        <v>7</v>
      </c>
      <c r="D192" s="2" t="n">
        <v>2626</v>
      </c>
      <c r="E192" s="2" t="n">
        <v>811.77</v>
      </c>
      <c r="F192" s="2" t="n">
        <v>-0.46</v>
      </c>
      <c r="G192" s="2" t="n">
        <v>5</v>
      </c>
      <c r="H192" s="4" t="n">
        <v>41374.3210532407</v>
      </c>
      <c r="I192" s="2" t="n">
        <v>0.78</v>
      </c>
    </row>
    <row r="193" customFormat="false" ht="12.75" hidden="false" customHeight="false" outlineLevel="0" collapsed="false">
      <c r="A193" s="2" t="s">
        <v>17</v>
      </c>
      <c r="B193" s="2" t="n">
        <v>5030335</v>
      </c>
      <c r="C193" s="2" t="n">
        <v>7</v>
      </c>
      <c r="D193" s="2" t="n">
        <v>2627</v>
      </c>
      <c r="E193" s="2" t="n">
        <v>813.34</v>
      </c>
      <c r="F193" s="2" t="n">
        <v>-0.31</v>
      </c>
      <c r="G193" s="2" t="n">
        <v>5</v>
      </c>
      <c r="H193" s="4" t="n">
        <v>41374.3210532407</v>
      </c>
      <c r="I193" s="2" t="n">
        <v>0.88</v>
      </c>
    </row>
    <row r="194" customFormat="false" ht="12.75" hidden="false" customHeight="false" outlineLevel="0" collapsed="false">
      <c r="A194" s="2" t="s">
        <v>17</v>
      </c>
      <c r="B194" s="2" t="n">
        <v>1030206</v>
      </c>
      <c r="C194" s="2" t="n">
        <v>7</v>
      </c>
      <c r="D194" s="2" t="n">
        <v>2628</v>
      </c>
      <c r="E194" s="2" t="n">
        <v>812.43</v>
      </c>
      <c r="F194" s="2" t="n">
        <v>-0.87</v>
      </c>
      <c r="G194" s="2" t="n">
        <v>5</v>
      </c>
      <c r="H194" s="4" t="n">
        <v>41374.3210532407</v>
      </c>
      <c r="I194" s="2" t="n">
        <v>0.72</v>
      </c>
    </row>
    <row r="195" customFormat="false" ht="12.75" hidden="false" customHeight="false" outlineLevel="0" collapsed="false">
      <c r="A195" s="2" t="s">
        <v>17</v>
      </c>
      <c r="B195" s="2" t="n">
        <v>1029887</v>
      </c>
      <c r="C195" s="2" t="n">
        <v>7</v>
      </c>
      <c r="D195" s="2" t="n">
        <v>2629</v>
      </c>
      <c r="E195" s="2" t="n">
        <v>814.04</v>
      </c>
      <c r="F195" s="2" t="n">
        <v>-0.12</v>
      </c>
      <c r="G195" s="2" t="n">
        <v>5</v>
      </c>
      <c r="H195" s="4" t="n">
        <v>41374.3210532407</v>
      </c>
      <c r="I195" s="2" t="n">
        <v>0.81</v>
      </c>
    </row>
    <row r="196" customFormat="false" ht="12.75" hidden="false" customHeight="false" outlineLevel="0" collapsed="false">
      <c r="A196" s="2" t="s">
        <v>17</v>
      </c>
      <c r="B196" s="2" t="n">
        <v>1783325</v>
      </c>
      <c r="C196" s="2" t="n">
        <v>7</v>
      </c>
      <c r="D196" s="2" t="n">
        <v>2630</v>
      </c>
      <c r="E196" s="2" t="n">
        <v>815.67</v>
      </c>
      <c r="F196" s="2" t="n">
        <v>-0.03</v>
      </c>
      <c r="G196" s="2" t="n">
        <v>5</v>
      </c>
      <c r="H196" s="4" t="n">
        <v>41374.3210532407</v>
      </c>
      <c r="I196" s="2" t="n">
        <v>0.53</v>
      </c>
    </row>
    <row r="197" customFormat="false" ht="12.75" hidden="false" customHeight="false" outlineLevel="0" collapsed="false">
      <c r="A197" s="2" t="s">
        <v>17</v>
      </c>
      <c r="B197" s="2" t="n">
        <v>5996481</v>
      </c>
      <c r="C197" s="2" t="n">
        <v>7</v>
      </c>
      <c r="D197" s="2" t="n">
        <v>2631</v>
      </c>
      <c r="E197" s="2" t="n">
        <v>813.41</v>
      </c>
      <c r="F197" s="2" t="n">
        <v>-0.11</v>
      </c>
      <c r="G197" s="2" t="n">
        <v>5</v>
      </c>
      <c r="H197" s="4" t="n">
        <v>41374.3210532407</v>
      </c>
      <c r="I197" s="2" t="n">
        <v>1.28</v>
      </c>
    </row>
    <row r="198" customFormat="false" ht="12.75" hidden="false" customHeight="false" outlineLevel="0" collapsed="false">
      <c r="A198" s="2" t="s">
        <v>17</v>
      </c>
      <c r="B198" s="2" t="n">
        <v>5266908</v>
      </c>
      <c r="C198" s="2" t="n">
        <v>7</v>
      </c>
      <c r="D198" s="2" t="n">
        <v>2632</v>
      </c>
      <c r="E198" s="2" t="n">
        <v>814.94</v>
      </c>
      <c r="F198" s="2" t="n">
        <v>-0.43</v>
      </c>
      <c r="G198" s="2" t="n">
        <v>5</v>
      </c>
      <c r="H198" s="4" t="n">
        <v>41374.3210532407</v>
      </c>
      <c r="I198" s="2" t="n">
        <v>0.61</v>
      </c>
    </row>
    <row r="199" customFormat="false" ht="12.75" hidden="false" customHeight="false" outlineLevel="0" collapsed="false">
      <c r="A199" s="2" t="s">
        <v>17</v>
      </c>
      <c r="B199" s="2" t="n">
        <v>5264006</v>
      </c>
      <c r="C199" s="2" t="n">
        <v>7</v>
      </c>
      <c r="D199" s="2" t="n">
        <v>2633</v>
      </c>
      <c r="E199" s="2" t="n">
        <v>812.53</v>
      </c>
      <c r="F199" s="2" t="n">
        <v>-0.29</v>
      </c>
      <c r="G199" s="2" t="n">
        <v>5</v>
      </c>
      <c r="H199" s="4" t="n">
        <v>41374.3210532407</v>
      </c>
      <c r="I199" s="2" t="n">
        <v>0.5</v>
      </c>
    </row>
    <row r="200" customFormat="false" ht="12.75" hidden="false" customHeight="false" outlineLevel="0" collapsed="false">
      <c r="A200" s="2" t="s">
        <v>17</v>
      </c>
      <c r="B200" s="2" t="n">
        <v>7933673</v>
      </c>
      <c r="C200" s="2" t="n">
        <v>7</v>
      </c>
      <c r="D200" s="2" t="n">
        <v>2634</v>
      </c>
      <c r="E200" s="2" t="n">
        <v>812.07</v>
      </c>
      <c r="F200" s="2" t="n">
        <v>-0.31</v>
      </c>
      <c r="G200" s="2" t="n">
        <v>5</v>
      </c>
      <c r="H200" s="4" t="n">
        <v>41374.3210532407</v>
      </c>
      <c r="I200" s="2" t="n">
        <v>0.61</v>
      </c>
    </row>
    <row r="201" customFormat="false" ht="12.75" hidden="false" customHeight="false" outlineLevel="0" collapsed="false">
      <c r="A201" s="2" t="s">
        <v>17</v>
      </c>
      <c r="B201" s="2" t="n">
        <v>5866214</v>
      </c>
      <c r="C201" s="2" t="n">
        <v>7</v>
      </c>
      <c r="D201" s="2" t="n">
        <v>2635</v>
      </c>
      <c r="E201" s="2" t="n">
        <v>813.11</v>
      </c>
      <c r="F201" s="2" t="n">
        <v>-0.8</v>
      </c>
      <c r="G201" s="2" t="n">
        <v>5</v>
      </c>
      <c r="H201" s="4" t="n">
        <v>41374.3210532407</v>
      </c>
      <c r="I201" s="2" t="n">
        <v>0.61</v>
      </c>
    </row>
    <row r="202" customFormat="false" ht="12.75" hidden="false" customHeight="false" outlineLevel="0" collapsed="false">
      <c r="A202" s="2" t="s">
        <v>17</v>
      </c>
      <c r="B202" s="2" t="n">
        <v>6067236</v>
      </c>
      <c r="C202" s="2" t="n">
        <v>7</v>
      </c>
      <c r="D202" s="2" t="n">
        <v>2636</v>
      </c>
      <c r="E202" s="2" t="n">
        <v>812.23</v>
      </c>
      <c r="F202" s="2" t="n">
        <v>-0.41</v>
      </c>
      <c r="G202" s="2" t="n">
        <v>5</v>
      </c>
      <c r="H202" s="4" t="n">
        <v>41374.3210532407</v>
      </c>
      <c r="I202" s="2" t="n">
        <v>0.74</v>
      </c>
    </row>
    <row r="203" customFormat="false" ht="12.75" hidden="false" customHeight="false" outlineLevel="0" collapsed="false">
      <c r="A203" s="2" t="s">
        <v>17</v>
      </c>
      <c r="B203" s="2" t="n">
        <v>6448617</v>
      </c>
      <c r="C203" s="2" t="n">
        <v>7</v>
      </c>
      <c r="D203" s="2" t="n">
        <v>2637</v>
      </c>
      <c r="E203" s="2" t="n">
        <v>807.93</v>
      </c>
      <c r="F203" s="2" t="n">
        <v>-0.49</v>
      </c>
      <c r="G203" s="2" t="n">
        <v>5</v>
      </c>
      <c r="H203" s="4" t="n">
        <v>41374.3210532407</v>
      </c>
      <c r="I203" s="2" t="n">
        <v>0.9</v>
      </c>
    </row>
    <row r="204" customFormat="false" ht="12.75" hidden="false" customHeight="false" outlineLevel="0" collapsed="false">
      <c r="A204" s="2" t="s">
        <v>17</v>
      </c>
      <c r="B204" s="2" t="n">
        <v>6034936</v>
      </c>
      <c r="C204" s="2" t="n">
        <v>7</v>
      </c>
      <c r="D204" s="2" t="n">
        <v>2638</v>
      </c>
      <c r="E204" s="2" t="n">
        <v>814.38</v>
      </c>
      <c r="F204" s="2" t="n">
        <v>0.21</v>
      </c>
      <c r="G204" s="2" t="n">
        <v>5</v>
      </c>
      <c r="H204" s="4" t="n">
        <v>41374.3210532407</v>
      </c>
      <c r="I204" s="2" t="n">
        <v>0.56</v>
      </c>
    </row>
    <row r="205" customFormat="false" ht="12.75" hidden="false" customHeight="false" outlineLevel="0" collapsed="false">
      <c r="A205" s="2" t="s">
        <v>17</v>
      </c>
      <c r="B205" s="2" t="n">
        <v>6057196</v>
      </c>
      <c r="C205" s="2" t="n">
        <v>7</v>
      </c>
      <c r="D205" s="2" t="n">
        <v>2639</v>
      </c>
      <c r="E205" s="2" t="n">
        <v>813.33</v>
      </c>
      <c r="F205" s="2" t="n">
        <v>-0.09</v>
      </c>
      <c r="G205" s="2" t="n">
        <v>5</v>
      </c>
      <c r="H205" s="4" t="n">
        <v>41374.3210532407</v>
      </c>
      <c r="I205" s="2" t="n">
        <v>0.74</v>
      </c>
    </row>
    <row r="206" customFormat="false" ht="12.75" hidden="false" customHeight="false" outlineLevel="0" collapsed="false">
      <c r="A206" s="2" t="s">
        <v>17</v>
      </c>
      <c r="B206" s="2" t="n">
        <v>5213315</v>
      </c>
      <c r="C206" s="2" t="n">
        <v>7</v>
      </c>
      <c r="D206" s="2" t="n">
        <v>2640</v>
      </c>
      <c r="E206" s="2" t="n">
        <v>807.61</v>
      </c>
      <c r="F206" s="2" t="n">
        <v>-0.93</v>
      </c>
      <c r="G206" s="2" t="n">
        <v>5</v>
      </c>
      <c r="H206" s="4" t="n">
        <v>41374.3210532407</v>
      </c>
      <c r="I206" s="2" t="n">
        <v>0.62</v>
      </c>
    </row>
    <row r="207" customFormat="false" ht="12.75" hidden="false" customHeight="false" outlineLevel="0" collapsed="false">
      <c r="A207" s="2" t="s">
        <v>17</v>
      </c>
      <c r="B207" s="2" t="n">
        <v>5215358</v>
      </c>
      <c r="C207" s="2" t="n">
        <v>7</v>
      </c>
      <c r="D207" s="2" t="n">
        <v>2641</v>
      </c>
      <c r="E207" s="2" t="n">
        <v>811.85</v>
      </c>
      <c r="F207" s="2" t="n">
        <v>-0.39</v>
      </c>
      <c r="G207" s="2" t="n">
        <v>5</v>
      </c>
      <c r="H207" s="4" t="n">
        <v>41374.3210532407</v>
      </c>
      <c r="I207" s="2" t="n">
        <v>0.58</v>
      </c>
    </row>
    <row r="208" customFormat="false" ht="12.75" hidden="false" customHeight="false" outlineLevel="0" collapsed="false">
      <c r="A208" s="2" t="s">
        <v>17</v>
      </c>
      <c r="B208" s="2" t="n">
        <v>5368274</v>
      </c>
      <c r="C208" s="2" t="n">
        <v>7</v>
      </c>
      <c r="D208" s="2" t="n">
        <v>2642</v>
      </c>
      <c r="E208" s="2" t="n">
        <v>816.41</v>
      </c>
      <c r="F208" s="2" t="n">
        <v>-0.99</v>
      </c>
      <c r="G208" s="2" t="n">
        <v>5</v>
      </c>
      <c r="H208" s="4" t="n">
        <v>41374.3210532407</v>
      </c>
      <c r="I208" s="2" t="n">
        <v>0.56</v>
      </c>
    </row>
    <row r="209" customFormat="false" ht="12.75" hidden="false" customHeight="false" outlineLevel="0" collapsed="false">
      <c r="A209" s="2" t="s">
        <v>17</v>
      </c>
      <c r="B209" s="2" t="n">
        <v>5773911</v>
      </c>
      <c r="C209" s="2" t="n">
        <v>7</v>
      </c>
      <c r="D209" s="2" t="n">
        <v>2643</v>
      </c>
      <c r="E209" s="2" t="n">
        <v>812.47</v>
      </c>
      <c r="F209" s="2" t="n">
        <v>-0.76</v>
      </c>
      <c r="G209" s="2" t="n">
        <v>5</v>
      </c>
      <c r="H209" s="4" t="n">
        <v>41374.3210532407</v>
      </c>
      <c r="I209" s="2" t="n">
        <v>0.66</v>
      </c>
    </row>
    <row r="210" customFormat="false" ht="12.75" hidden="false" customHeight="false" outlineLevel="0" collapsed="false">
      <c r="A210" s="2" t="s">
        <v>17</v>
      </c>
      <c r="B210" s="2" t="n">
        <v>5297715</v>
      </c>
      <c r="C210" s="2" t="n">
        <v>7</v>
      </c>
      <c r="D210" s="2" t="n">
        <v>2644</v>
      </c>
      <c r="E210" s="2" t="n">
        <v>815.68</v>
      </c>
      <c r="F210" s="2" t="n">
        <v>0.08</v>
      </c>
      <c r="G210" s="2" t="n">
        <v>5</v>
      </c>
      <c r="H210" s="4" t="n">
        <v>41374.3210532407</v>
      </c>
      <c r="I210" s="2" t="n">
        <v>0.6</v>
      </c>
    </row>
    <row r="211" customFormat="false" ht="12.75" hidden="false" customHeight="false" outlineLevel="0" collapsed="false">
      <c r="A211" s="2" t="s">
        <v>17</v>
      </c>
      <c r="B211" s="2" t="n">
        <v>5223836</v>
      </c>
      <c r="C211" s="2" t="n">
        <v>7</v>
      </c>
      <c r="D211" s="2" t="n">
        <v>2645</v>
      </c>
      <c r="E211" s="2" t="n">
        <v>816.88</v>
      </c>
      <c r="F211" s="2" t="n">
        <v>-0.4</v>
      </c>
      <c r="G211" s="2" t="n">
        <v>5</v>
      </c>
      <c r="H211" s="4" t="n">
        <v>41374.3210532407</v>
      </c>
      <c r="I211" s="2" t="n">
        <v>0.71</v>
      </c>
    </row>
    <row r="212" customFormat="false" ht="12.75" hidden="false" customHeight="false" outlineLevel="0" collapsed="false">
      <c r="A212" s="2" t="s">
        <v>17</v>
      </c>
      <c r="B212" s="2" t="n">
        <v>5884603</v>
      </c>
      <c r="C212" s="2" t="n">
        <v>7</v>
      </c>
      <c r="D212" s="2" t="n">
        <v>2646</v>
      </c>
      <c r="E212" s="2" t="n">
        <v>816.12</v>
      </c>
      <c r="F212" s="2" t="n">
        <v>-0.29</v>
      </c>
      <c r="G212" s="2" t="n">
        <v>5</v>
      </c>
      <c r="H212" s="4" t="n">
        <v>41374.3210532407</v>
      </c>
      <c r="I212" s="2" t="n">
        <v>0.64</v>
      </c>
    </row>
    <row r="213" customFormat="false" ht="12.75" hidden="false" customHeight="false" outlineLevel="0" collapsed="false">
      <c r="A213" s="2" t="s">
        <v>17</v>
      </c>
      <c r="B213" s="2" t="n">
        <v>1146017</v>
      </c>
      <c r="C213" s="2" t="n">
        <v>7</v>
      </c>
      <c r="D213" s="2" t="n">
        <v>2647</v>
      </c>
      <c r="E213" s="2" t="n">
        <v>814.82</v>
      </c>
      <c r="F213" s="2" t="n">
        <v>-0.1</v>
      </c>
      <c r="G213" s="2" t="n">
        <v>5</v>
      </c>
      <c r="H213" s="4" t="n">
        <v>41374.3210532407</v>
      </c>
      <c r="I213" s="2" t="n">
        <v>0.64</v>
      </c>
    </row>
    <row r="214" customFormat="false" ht="12.75" hidden="false" customHeight="false" outlineLevel="0" collapsed="false">
      <c r="A214" s="2" t="s">
        <v>17</v>
      </c>
      <c r="B214" s="2" t="n">
        <v>1549835</v>
      </c>
      <c r="C214" s="2" t="n">
        <v>7</v>
      </c>
      <c r="D214" s="2" t="n">
        <v>2648</v>
      </c>
      <c r="E214" s="2" t="n">
        <v>812.84</v>
      </c>
      <c r="F214" s="2" t="n">
        <v>-0.21</v>
      </c>
      <c r="G214" s="2" t="n">
        <v>5</v>
      </c>
      <c r="H214" s="4" t="n">
        <v>41374.3210532407</v>
      </c>
      <c r="I214" s="2" t="n">
        <v>0.49</v>
      </c>
    </row>
    <row r="215" customFormat="false" ht="12.75" hidden="false" customHeight="false" outlineLevel="0" collapsed="false">
      <c r="A215" s="2" t="s">
        <v>17</v>
      </c>
      <c r="B215" s="2" t="n">
        <v>1540855</v>
      </c>
      <c r="C215" s="2" t="n">
        <v>7</v>
      </c>
      <c r="D215" s="2" t="n">
        <v>2649</v>
      </c>
      <c r="E215" s="2" t="n">
        <v>813.4</v>
      </c>
      <c r="F215" s="2" t="n">
        <v>-0.29</v>
      </c>
      <c r="G215" s="2" t="n">
        <v>5</v>
      </c>
      <c r="H215" s="4" t="n">
        <v>41374.3210532407</v>
      </c>
      <c r="I215" s="2" t="n">
        <v>0.57</v>
      </c>
    </row>
    <row r="216" customFormat="false" ht="12.75" hidden="false" customHeight="false" outlineLevel="0" collapsed="false">
      <c r="A216" s="2" t="s">
        <v>17</v>
      </c>
      <c r="B216" s="2" t="n">
        <v>5252705</v>
      </c>
      <c r="C216" s="2" t="n">
        <v>7</v>
      </c>
      <c r="D216" s="2" t="n">
        <v>2650</v>
      </c>
      <c r="E216" s="2" t="n">
        <v>811.14</v>
      </c>
      <c r="F216" s="2" t="n">
        <v>-0.27</v>
      </c>
      <c r="G216" s="2" t="n">
        <v>5</v>
      </c>
      <c r="H216" s="4" t="n">
        <v>41374.3210532407</v>
      </c>
      <c r="I216" s="2" t="n">
        <v>0.58</v>
      </c>
    </row>
    <row r="217" customFormat="false" ht="12.75" hidden="false" customHeight="false" outlineLevel="0" collapsed="false">
      <c r="A217" s="2" t="s">
        <v>17</v>
      </c>
      <c r="B217" s="2" t="n">
        <v>5283865</v>
      </c>
      <c r="C217" s="2" t="n">
        <v>7</v>
      </c>
      <c r="D217" s="2" t="n">
        <v>2651</v>
      </c>
      <c r="E217" s="2" t="n">
        <v>811.53</v>
      </c>
      <c r="F217" s="2" t="n">
        <v>-0.59</v>
      </c>
      <c r="G217" s="2" t="n">
        <v>5</v>
      </c>
      <c r="H217" s="4" t="n">
        <v>41374.3210532407</v>
      </c>
      <c r="I217" s="2" t="n">
        <v>0.58</v>
      </c>
    </row>
    <row r="218" customFormat="false" ht="12.75" hidden="false" customHeight="false" outlineLevel="0" collapsed="false">
      <c r="A218" s="2" t="s">
        <v>17</v>
      </c>
      <c r="B218" s="2" t="n">
        <v>5993033</v>
      </c>
      <c r="C218" s="2" t="n">
        <v>7</v>
      </c>
      <c r="D218" s="2" t="n">
        <v>2652</v>
      </c>
      <c r="E218" s="2" t="n">
        <v>815.2</v>
      </c>
      <c r="F218" s="2" t="n">
        <v>0.16</v>
      </c>
      <c r="G218" s="2" t="n">
        <v>5</v>
      </c>
      <c r="H218" s="4" t="n">
        <v>41374.3210532407</v>
      </c>
      <c r="I218" s="2" t="n">
        <v>0.81</v>
      </c>
    </row>
    <row r="219" customFormat="false" ht="12.75" hidden="false" customHeight="false" outlineLevel="0" collapsed="false">
      <c r="A219" s="2" t="s">
        <v>17</v>
      </c>
      <c r="B219" s="2" t="n">
        <v>5992934</v>
      </c>
      <c r="C219" s="2" t="n">
        <v>7</v>
      </c>
      <c r="D219" s="2" t="n">
        <v>2653</v>
      </c>
      <c r="E219" s="2" t="n">
        <v>813.64</v>
      </c>
      <c r="F219" s="2" t="n">
        <v>-0.45</v>
      </c>
      <c r="G219" s="2" t="n">
        <v>5</v>
      </c>
      <c r="H219" s="4" t="n">
        <v>41374.3210532407</v>
      </c>
      <c r="I219" s="2" t="n">
        <v>0.62</v>
      </c>
    </row>
    <row r="220" customFormat="false" ht="12.75" hidden="false" customHeight="false" outlineLevel="0" collapsed="false">
      <c r="A220" s="2" t="s">
        <v>17</v>
      </c>
      <c r="B220" s="2" t="n">
        <v>1021796</v>
      </c>
      <c r="C220" s="2" t="n">
        <v>7</v>
      </c>
      <c r="D220" s="2" t="n">
        <v>2654</v>
      </c>
      <c r="E220" s="2" t="n">
        <v>813.52</v>
      </c>
      <c r="F220" s="2" t="n">
        <v>0.29</v>
      </c>
      <c r="G220" s="2" t="n">
        <v>5</v>
      </c>
      <c r="H220" s="4" t="n">
        <v>41374.3210532407</v>
      </c>
      <c r="I220" s="2" t="n">
        <v>0.47</v>
      </c>
    </row>
    <row r="221" customFormat="false" ht="12.75" hidden="false" customHeight="false" outlineLevel="0" collapsed="false">
      <c r="A221" s="2" t="s">
        <v>17</v>
      </c>
      <c r="B221" s="2" t="n">
        <v>1021745</v>
      </c>
      <c r="C221" s="2" t="n">
        <v>7</v>
      </c>
      <c r="D221" s="2" t="n">
        <v>2655</v>
      </c>
      <c r="E221" s="2" t="n">
        <v>812.76</v>
      </c>
      <c r="F221" s="2" t="n">
        <v>-0.86</v>
      </c>
      <c r="G221" s="2" t="n">
        <v>5</v>
      </c>
      <c r="H221" s="4" t="n">
        <v>41374.3210532407</v>
      </c>
      <c r="I221" s="2" t="n">
        <v>0.71</v>
      </c>
    </row>
    <row r="222" customFormat="false" ht="12.75" hidden="false" customHeight="false" outlineLevel="0" collapsed="false">
      <c r="A222" s="2" t="s">
        <v>17</v>
      </c>
      <c r="B222" s="2" t="n">
        <v>1358498</v>
      </c>
      <c r="C222" s="2" t="n">
        <v>7</v>
      </c>
      <c r="D222" s="2" t="n">
        <v>2656</v>
      </c>
      <c r="E222" s="2" t="n">
        <v>815.94</v>
      </c>
      <c r="F222" s="2" t="n">
        <v>0.04</v>
      </c>
      <c r="G222" s="2" t="n">
        <v>5</v>
      </c>
      <c r="H222" s="4" t="n">
        <v>41374.3210532407</v>
      </c>
      <c r="I222" s="2" t="n">
        <v>0.87</v>
      </c>
    </row>
    <row r="223" customFormat="false" ht="12.75" hidden="false" customHeight="false" outlineLevel="0" collapsed="false">
      <c r="A223" s="2" t="s">
        <v>17</v>
      </c>
      <c r="B223" s="2" t="n">
        <v>1431568</v>
      </c>
      <c r="C223" s="2" t="n">
        <v>7</v>
      </c>
      <c r="D223" s="2" t="n">
        <v>2657</v>
      </c>
      <c r="E223" s="2" t="n">
        <v>817.07</v>
      </c>
      <c r="F223" s="2" t="n">
        <v>-0.04</v>
      </c>
      <c r="G223" s="2" t="n">
        <v>5</v>
      </c>
      <c r="H223" s="4" t="n">
        <v>41374.3210532407</v>
      </c>
      <c r="I223" s="2" t="n">
        <v>0.56</v>
      </c>
    </row>
    <row r="224" customFormat="false" ht="12.75" hidden="false" customHeight="false" outlineLevel="0" collapsed="false">
      <c r="A224" s="2" t="s">
        <v>17</v>
      </c>
      <c r="B224" s="2" t="n">
        <v>1370067</v>
      </c>
      <c r="C224" s="2" t="n">
        <v>7</v>
      </c>
      <c r="D224" s="2" t="n">
        <v>2658</v>
      </c>
      <c r="E224" s="2" t="n">
        <v>815.27</v>
      </c>
      <c r="F224" s="2" t="n">
        <v>-0.16</v>
      </c>
      <c r="G224" s="2" t="n">
        <v>5</v>
      </c>
      <c r="H224" s="4" t="n">
        <v>41374.3210532407</v>
      </c>
      <c r="I224" s="2" t="n">
        <v>1.43</v>
      </c>
    </row>
    <row r="225" customFormat="false" ht="12.75" hidden="false" customHeight="false" outlineLevel="0" collapsed="false">
      <c r="A225" s="2" t="s">
        <v>17</v>
      </c>
      <c r="B225" s="2" t="n">
        <v>1499926</v>
      </c>
      <c r="C225" s="2" t="n">
        <v>7</v>
      </c>
      <c r="D225" s="2" t="n">
        <v>2659</v>
      </c>
      <c r="E225" s="2" t="n">
        <v>815.18</v>
      </c>
      <c r="F225" s="2" t="n">
        <v>-0.37</v>
      </c>
      <c r="G225" s="2" t="n">
        <v>5</v>
      </c>
      <c r="H225" s="4" t="n">
        <v>41374.3210532407</v>
      </c>
      <c r="I225" s="2" t="n">
        <v>0.57</v>
      </c>
    </row>
    <row r="226" customFormat="false" ht="12.75" hidden="false" customHeight="false" outlineLevel="0" collapsed="false">
      <c r="A226" s="2" t="s">
        <v>17</v>
      </c>
      <c r="B226" s="2" t="n">
        <v>5779293</v>
      </c>
      <c r="C226" s="2" t="n">
        <v>7</v>
      </c>
      <c r="D226" s="2" t="n">
        <v>2660</v>
      </c>
      <c r="E226" s="2" t="n">
        <v>816.01</v>
      </c>
      <c r="F226" s="2" t="n">
        <v>0.06</v>
      </c>
      <c r="G226" s="2" t="n">
        <v>5</v>
      </c>
      <c r="H226" s="4" t="n">
        <v>41374.3210532407</v>
      </c>
      <c r="I226" s="2" t="n">
        <v>0.69</v>
      </c>
    </row>
    <row r="227" customFormat="false" ht="12.75" hidden="false" customHeight="false" outlineLevel="0" collapsed="false">
      <c r="A227" s="2" t="s">
        <v>17</v>
      </c>
      <c r="B227" s="2" t="n">
        <v>5994893</v>
      </c>
      <c r="C227" s="2" t="n">
        <v>7</v>
      </c>
      <c r="D227" s="2" t="n">
        <v>2661</v>
      </c>
      <c r="E227" s="2" t="n">
        <v>814.67</v>
      </c>
      <c r="F227" s="2" t="n">
        <v>-0.01</v>
      </c>
      <c r="G227" s="2" t="n">
        <v>5</v>
      </c>
      <c r="H227" s="4" t="n">
        <v>41374.3210532407</v>
      </c>
      <c r="I227" s="2" t="n">
        <v>1.06</v>
      </c>
    </row>
    <row r="228" customFormat="false" ht="12.75" hidden="false" customHeight="false" outlineLevel="0" collapsed="false">
      <c r="A228" s="2" t="s">
        <v>17</v>
      </c>
      <c r="B228" s="2" t="n">
        <v>5249796</v>
      </c>
      <c r="C228" s="2" t="n">
        <v>7</v>
      </c>
      <c r="D228" s="2" t="n">
        <v>2662</v>
      </c>
      <c r="E228" s="2" t="n">
        <v>814.53</v>
      </c>
      <c r="F228" s="2" t="n">
        <v>0.08</v>
      </c>
      <c r="G228" s="2" t="n">
        <v>5</v>
      </c>
      <c r="H228" s="4" t="n">
        <v>41374.3210532407</v>
      </c>
      <c r="I228" s="2" t="n">
        <v>0.5</v>
      </c>
    </row>
    <row r="229" customFormat="false" ht="12.75" hidden="false" customHeight="false" outlineLevel="0" collapsed="false">
      <c r="A229" s="2" t="s">
        <v>17</v>
      </c>
      <c r="B229" s="2" t="n">
        <v>5254315</v>
      </c>
      <c r="C229" s="2" t="n">
        <v>7</v>
      </c>
      <c r="D229" s="2" t="n">
        <v>2663</v>
      </c>
      <c r="E229" s="2" t="n">
        <v>814.31</v>
      </c>
      <c r="F229" s="2" t="n">
        <v>-0.23</v>
      </c>
      <c r="G229" s="2" t="n">
        <v>5</v>
      </c>
      <c r="H229" s="4" t="n">
        <v>41374.3210532407</v>
      </c>
      <c r="I229" s="2" t="n">
        <v>0.56</v>
      </c>
    </row>
    <row r="230" customFormat="false" ht="12.75" hidden="false" customHeight="false" outlineLevel="0" collapsed="false">
      <c r="A230" s="2" t="s">
        <v>17</v>
      </c>
      <c r="B230" s="2" t="n">
        <v>5040516</v>
      </c>
      <c r="C230" s="2" t="n">
        <v>7</v>
      </c>
      <c r="D230" s="2" t="n">
        <v>2664</v>
      </c>
      <c r="E230" s="2" t="n">
        <v>816.02</v>
      </c>
      <c r="F230" s="2" t="n">
        <v>-0.41</v>
      </c>
      <c r="G230" s="2" t="n">
        <v>5</v>
      </c>
      <c r="H230" s="4" t="n">
        <v>41374.3210532407</v>
      </c>
      <c r="I230" s="2" t="n">
        <v>0.48</v>
      </c>
    </row>
    <row r="231" customFormat="false" ht="12.75" hidden="false" customHeight="false" outlineLevel="0" collapsed="false">
      <c r="A231" s="2" t="s">
        <v>17</v>
      </c>
      <c r="B231" s="2" t="n">
        <v>5044395</v>
      </c>
      <c r="C231" s="2" t="n">
        <v>7</v>
      </c>
      <c r="D231" s="2" t="n">
        <v>2665</v>
      </c>
      <c r="E231" s="2" t="n">
        <v>814.99</v>
      </c>
      <c r="F231" s="2" t="n">
        <v>-0.18</v>
      </c>
      <c r="G231" s="2" t="n">
        <v>5</v>
      </c>
      <c r="H231" s="4" t="n">
        <v>41374.3210532407</v>
      </c>
      <c r="I231" s="2" t="n">
        <v>0.54</v>
      </c>
    </row>
    <row r="232" customFormat="false" ht="12.75" hidden="false" customHeight="false" outlineLevel="0" collapsed="false">
      <c r="A232" s="2" t="s">
        <v>17</v>
      </c>
      <c r="B232" s="2" t="n">
        <v>5016185</v>
      </c>
      <c r="C232" s="2" t="n">
        <v>7</v>
      </c>
      <c r="D232" s="2" t="n">
        <v>2666</v>
      </c>
      <c r="E232" s="2" t="n">
        <v>813.94</v>
      </c>
      <c r="F232" s="2" t="n">
        <v>-0.32</v>
      </c>
      <c r="G232" s="2" t="n">
        <v>5</v>
      </c>
      <c r="H232" s="4" t="n">
        <v>41374.3210532407</v>
      </c>
      <c r="I232" s="2" t="n">
        <v>0.55</v>
      </c>
    </row>
    <row r="233" customFormat="false" ht="12.75" hidden="false" customHeight="false" outlineLevel="0" collapsed="false">
      <c r="A233" s="2" t="s">
        <v>17</v>
      </c>
      <c r="B233" s="2" t="n">
        <v>5008766</v>
      </c>
      <c r="C233" s="2" t="n">
        <v>7</v>
      </c>
      <c r="D233" s="2" t="n">
        <v>2667</v>
      </c>
      <c r="E233" s="2" t="n">
        <v>815.15</v>
      </c>
      <c r="F233" s="2" t="n">
        <v>-0.15</v>
      </c>
      <c r="G233" s="2" t="n">
        <v>5</v>
      </c>
      <c r="H233" s="4" t="n">
        <v>41374.3210532407</v>
      </c>
      <c r="I233" s="2" t="n">
        <v>0.45</v>
      </c>
    </row>
    <row r="234" customFormat="false" ht="12.75" hidden="false" customHeight="false" outlineLevel="0" collapsed="false">
      <c r="A234" s="2" t="s">
        <v>17</v>
      </c>
      <c r="B234" s="2" t="n">
        <v>5282777</v>
      </c>
      <c r="C234" s="2" t="n">
        <v>7</v>
      </c>
      <c r="D234" s="2" t="n">
        <v>2668</v>
      </c>
      <c r="E234" s="2" t="n">
        <v>812.89</v>
      </c>
      <c r="F234" s="2" t="n">
        <v>-0.25</v>
      </c>
      <c r="G234" s="2" t="n">
        <v>5</v>
      </c>
      <c r="H234" s="4" t="n">
        <v>41374.3210532407</v>
      </c>
      <c r="I234" s="2" t="n">
        <v>0.93</v>
      </c>
    </row>
    <row r="235" customFormat="false" ht="12.75" hidden="false" customHeight="false" outlineLevel="0" collapsed="false">
      <c r="A235" s="2" t="s">
        <v>17</v>
      </c>
      <c r="B235" s="2" t="n">
        <v>5285986</v>
      </c>
      <c r="C235" s="2" t="n">
        <v>7</v>
      </c>
      <c r="D235" s="2" t="n">
        <v>2669</v>
      </c>
      <c r="E235" s="2" t="n">
        <v>811.33</v>
      </c>
      <c r="F235" s="2" t="n">
        <v>-0.31</v>
      </c>
      <c r="G235" s="2" t="n">
        <v>5</v>
      </c>
      <c r="H235" s="4" t="n">
        <v>41374.3210532407</v>
      </c>
      <c r="I235" s="2" t="n">
        <v>1.05</v>
      </c>
    </row>
    <row r="236" customFormat="false" ht="12.75" hidden="false" customHeight="false" outlineLevel="0" collapsed="false">
      <c r="A236" s="2" t="s">
        <v>17</v>
      </c>
      <c r="B236" s="2" t="n">
        <v>1151406</v>
      </c>
      <c r="C236" s="2" t="n">
        <v>7</v>
      </c>
      <c r="D236" s="2" t="n">
        <v>2670</v>
      </c>
      <c r="E236" s="2" t="n">
        <v>816.45</v>
      </c>
      <c r="F236" s="2" t="n">
        <v>-0.3</v>
      </c>
      <c r="G236" s="2" t="n">
        <v>5</v>
      </c>
      <c r="H236" s="4" t="n">
        <v>41374.3210532407</v>
      </c>
      <c r="I236" s="2" t="n">
        <v>0.68</v>
      </c>
    </row>
    <row r="237" customFormat="false" ht="12.75" hidden="false" customHeight="false" outlineLevel="0" collapsed="false">
      <c r="A237" s="2" t="s">
        <v>17</v>
      </c>
      <c r="B237" s="2" t="n">
        <v>1228505</v>
      </c>
      <c r="C237" s="2" t="n">
        <v>7</v>
      </c>
      <c r="D237" s="2" t="n">
        <v>2671</v>
      </c>
      <c r="E237" s="2" t="n">
        <v>815.08</v>
      </c>
      <c r="F237" s="2" t="n">
        <v>-0.81</v>
      </c>
      <c r="G237" s="2" t="n">
        <v>5</v>
      </c>
      <c r="H237" s="4" t="n">
        <v>41374.3210532407</v>
      </c>
      <c r="I237" s="2" t="n">
        <v>1.13</v>
      </c>
    </row>
    <row r="238" customFormat="false" ht="12.75" hidden="false" customHeight="false" outlineLevel="0" collapsed="false">
      <c r="A238" s="2" t="s">
        <v>17</v>
      </c>
      <c r="B238" s="2" t="n">
        <v>5256625</v>
      </c>
      <c r="C238" s="2" t="n">
        <v>7</v>
      </c>
      <c r="D238" s="2" t="n">
        <v>2672</v>
      </c>
      <c r="E238" s="2" t="n">
        <v>816.02</v>
      </c>
      <c r="F238" s="2" t="n">
        <v>-0.23</v>
      </c>
      <c r="G238" s="2" t="n">
        <v>5</v>
      </c>
      <c r="H238" s="4" t="n">
        <v>41374.3210532407</v>
      </c>
      <c r="I238" s="2" t="n">
        <v>0.83</v>
      </c>
    </row>
    <row r="239" customFormat="false" ht="12.75" hidden="false" customHeight="false" outlineLevel="0" collapsed="false">
      <c r="A239" s="2" t="s">
        <v>17</v>
      </c>
      <c r="B239" s="2" t="n">
        <v>1542366</v>
      </c>
      <c r="C239" s="2" t="n">
        <v>7</v>
      </c>
      <c r="D239" s="2" t="n">
        <v>2673</v>
      </c>
      <c r="E239" s="2" t="n">
        <v>816.48</v>
      </c>
      <c r="F239" s="2" t="n">
        <v>-0.28</v>
      </c>
      <c r="G239" s="2" t="n">
        <v>5</v>
      </c>
      <c r="H239" s="4" t="n">
        <v>41374.3210532407</v>
      </c>
      <c r="I239" s="2" t="n">
        <v>0.99</v>
      </c>
    </row>
    <row r="240" customFormat="false" ht="12.75" hidden="false" customHeight="false" outlineLevel="0" collapsed="false">
      <c r="A240" s="2" t="s">
        <v>17</v>
      </c>
      <c r="B240" s="2" t="n">
        <v>1528936</v>
      </c>
      <c r="C240" s="2" t="n">
        <v>7</v>
      </c>
      <c r="D240" s="2" t="n">
        <v>2674</v>
      </c>
      <c r="E240" s="2" t="n">
        <v>814.25</v>
      </c>
      <c r="F240" s="2" t="n">
        <v>0.15</v>
      </c>
      <c r="G240" s="2" t="n">
        <v>5</v>
      </c>
      <c r="H240" s="4" t="n">
        <v>41374.3210532407</v>
      </c>
      <c r="I240" s="2" t="n">
        <v>1.33</v>
      </c>
    </row>
    <row r="241" customFormat="false" ht="12.75" hidden="false" customHeight="false" outlineLevel="0" collapsed="false">
      <c r="A241" s="2" t="s">
        <v>17</v>
      </c>
      <c r="B241" s="2" t="n">
        <v>1529017</v>
      </c>
      <c r="C241" s="2" t="n">
        <v>7</v>
      </c>
      <c r="D241" s="2" t="n">
        <v>2675</v>
      </c>
      <c r="E241" s="2" t="n">
        <v>818.95</v>
      </c>
      <c r="F241" s="2" t="n">
        <v>-0.3</v>
      </c>
      <c r="G241" s="2" t="n">
        <v>5</v>
      </c>
      <c r="H241" s="4" t="n">
        <v>41374.3210532407</v>
      </c>
      <c r="I241" s="2" t="n">
        <v>0.68</v>
      </c>
    </row>
    <row r="242" customFormat="false" ht="12.75" hidden="false" customHeight="false" outlineLevel="0" collapsed="false">
      <c r="A242" s="2" t="s">
        <v>17</v>
      </c>
      <c r="B242" s="2" t="n">
        <v>1169678</v>
      </c>
      <c r="C242" s="2" t="n">
        <v>7</v>
      </c>
      <c r="D242" s="2" t="n">
        <v>2676</v>
      </c>
      <c r="E242" s="2" t="n">
        <v>815.28</v>
      </c>
      <c r="F242" s="2" t="n">
        <v>-0.43</v>
      </c>
      <c r="G242" s="2" t="n">
        <v>5</v>
      </c>
      <c r="H242" s="4" t="n">
        <v>41374.3210532407</v>
      </c>
      <c r="I242" s="2" t="n">
        <v>0.57</v>
      </c>
    </row>
    <row r="243" customFormat="false" ht="12.75" hidden="false" customHeight="false" outlineLevel="0" collapsed="false">
      <c r="A243" s="2" t="s">
        <v>17</v>
      </c>
      <c r="B243" s="2" t="n">
        <v>1173697</v>
      </c>
      <c r="C243" s="2" t="n">
        <v>7</v>
      </c>
      <c r="D243" s="2" t="n">
        <v>2677</v>
      </c>
      <c r="E243" s="2" t="n">
        <v>818.03</v>
      </c>
      <c r="F243" s="2" t="n">
        <v>-0.59</v>
      </c>
      <c r="G243" s="2" t="n">
        <v>5</v>
      </c>
      <c r="H243" s="4" t="n">
        <v>41374.3210532407</v>
      </c>
      <c r="I243" s="2" t="n">
        <v>0.65</v>
      </c>
    </row>
    <row r="244" customFormat="false" ht="12.75" hidden="false" customHeight="false" outlineLevel="0" collapsed="false">
      <c r="A244" s="2" t="s">
        <v>17</v>
      </c>
      <c r="B244" s="2" t="n">
        <v>1396585</v>
      </c>
      <c r="C244" s="2" t="n">
        <v>7</v>
      </c>
      <c r="D244" s="2" t="n">
        <v>2678</v>
      </c>
      <c r="E244" s="2" t="n">
        <v>819.18</v>
      </c>
      <c r="F244" s="2" t="n">
        <v>0.04</v>
      </c>
      <c r="G244" s="2" t="n">
        <v>5</v>
      </c>
      <c r="H244" s="4" t="n">
        <v>41374.3210532407</v>
      </c>
      <c r="I244" s="2" t="n">
        <v>0.59</v>
      </c>
    </row>
    <row r="245" customFormat="false" ht="12.75" hidden="false" customHeight="false" outlineLevel="0" collapsed="false">
      <c r="A245" s="2" t="s">
        <v>17</v>
      </c>
      <c r="B245" s="2" t="n">
        <v>1428056</v>
      </c>
      <c r="C245" s="2" t="n">
        <v>7</v>
      </c>
      <c r="D245" s="2" t="n">
        <v>2679</v>
      </c>
      <c r="E245" s="2" t="n">
        <v>816.25</v>
      </c>
      <c r="F245" s="2" t="n">
        <v>-0.18</v>
      </c>
      <c r="G245" s="2" t="n">
        <v>5</v>
      </c>
      <c r="H245" s="4" t="n">
        <v>41374.3210532407</v>
      </c>
      <c r="I245" s="2" t="n">
        <v>0.49</v>
      </c>
    </row>
    <row r="246" customFormat="false" ht="12.75" hidden="false" customHeight="false" outlineLevel="0" collapsed="false">
      <c r="A246" s="2" t="s">
        <v>17</v>
      </c>
      <c r="B246" s="2" t="n">
        <v>1496986</v>
      </c>
      <c r="C246" s="2" t="n">
        <v>7</v>
      </c>
      <c r="D246" s="2" t="n">
        <v>2680</v>
      </c>
      <c r="E246" s="2" t="n">
        <v>814.26</v>
      </c>
      <c r="F246" s="2" t="n">
        <v>-0.13</v>
      </c>
      <c r="G246" s="2" t="n">
        <v>5</v>
      </c>
      <c r="H246" s="4" t="n">
        <v>41374.3210532407</v>
      </c>
      <c r="I246" s="2" t="n">
        <v>1.15</v>
      </c>
    </row>
    <row r="247" customFormat="false" ht="12.75" hidden="false" customHeight="false" outlineLevel="0" collapsed="false">
      <c r="A247" s="2" t="s">
        <v>17</v>
      </c>
      <c r="B247" s="2" t="n">
        <v>1449086</v>
      </c>
      <c r="C247" s="2" t="n">
        <v>7</v>
      </c>
      <c r="D247" s="2" t="n">
        <v>2681</v>
      </c>
      <c r="E247" s="2" t="n">
        <v>814.11</v>
      </c>
      <c r="F247" s="2" t="n">
        <v>-0.22</v>
      </c>
      <c r="G247" s="2" t="n">
        <v>5</v>
      </c>
      <c r="H247" s="4" t="n">
        <v>41374.3210532407</v>
      </c>
      <c r="I247" s="2" t="n">
        <v>0.73</v>
      </c>
    </row>
    <row r="248" customFormat="false" ht="12.75" hidden="false" customHeight="false" outlineLevel="0" collapsed="false">
      <c r="A248" s="2" t="s">
        <v>17</v>
      </c>
      <c r="B248" s="2" t="n">
        <v>4937276</v>
      </c>
      <c r="C248" s="2" t="n">
        <v>7</v>
      </c>
      <c r="D248" s="2" t="n">
        <v>2682</v>
      </c>
      <c r="E248" s="2" t="n">
        <v>809.97</v>
      </c>
      <c r="F248" s="2" t="n">
        <v>-0.21</v>
      </c>
      <c r="G248" s="2" t="n">
        <v>5</v>
      </c>
      <c r="H248" s="4" t="n">
        <v>41374.3210532407</v>
      </c>
      <c r="I248" s="2" t="n">
        <v>0.61</v>
      </c>
    </row>
    <row r="249" customFormat="false" ht="12.75" hidden="false" customHeight="false" outlineLevel="0" collapsed="false">
      <c r="A249" s="2" t="s">
        <v>17</v>
      </c>
      <c r="B249" s="2" t="n">
        <v>5053038</v>
      </c>
      <c r="C249" s="2" t="n">
        <v>7</v>
      </c>
      <c r="D249" s="2" t="n">
        <v>2683</v>
      </c>
      <c r="E249" s="2" t="n">
        <v>807.29</v>
      </c>
      <c r="F249" s="2" t="n">
        <v>-0.52</v>
      </c>
      <c r="G249" s="2" t="n">
        <v>5</v>
      </c>
      <c r="H249" s="4" t="n">
        <v>41374.3210532407</v>
      </c>
      <c r="I249" s="2" t="n">
        <v>0.67</v>
      </c>
    </row>
    <row r="250" customFormat="false" ht="12.75" hidden="false" customHeight="false" outlineLevel="0" collapsed="false">
      <c r="A250" s="2" t="s">
        <v>17</v>
      </c>
      <c r="B250" s="2" t="n">
        <v>1446227</v>
      </c>
      <c r="C250" s="2" t="n">
        <v>7</v>
      </c>
      <c r="D250" s="2" t="n">
        <v>2684</v>
      </c>
      <c r="E250" s="2" t="n">
        <v>809.61</v>
      </c>
      <c r="F250" s="2" t="n">
        <v>-0.02</v>
      </c>
      <c r="G250" s="2" t="n">
        <v>5</v>
      </c>
      <c r="H250" s="4" t="n">
        <v>41374.3210532407</v>
      </c>
      <c r="I250" s="2" t="n">
        <v>0.69</v>
      </c>
    </row>
    <row r="251" customFormat="false" ht="12.75" hidden="false" customHeight="false" outlineLevel="0" collapsed="false">
      <c r="A251" s="2" t="s">
        <v>17</v>
      </c>
      <c r="B251" s="2" t="n">
        <v>1451388</v>
      </c>
      <c r="C251" s="2" t="n">
        <v>7</v>
      </c>
      <c r="D251" s="2" t="n">
        <v>2685</v>
      </c>
      <c r="E251" s="2" t="n">
        <v>811.71</v>
      </c>
      <c r="F251" s="2" t="n">
        <v>-0.27</v>
      </c>
      <c r="G251" s="2" t="n">
        <v>5</v>
      </c>
      <c r="H251" s="4" t="n">
        <v>41374.3210532407</v>
      </c>
      <c r="I251" s="2" t="n">
        <v>0.79</v>
      </c>
    </row>
    <row r="252" customFormat="false" ht="12.75" hidden="false" customHeight="false" outlineLevel="0" collapsed="false">
      <c r="A252" s="2" t="s">
        <v>17</v>
      </c>
      <c r="B252" s="2" t="n">
        <v>1449287</v>
      </c>
      <c r="C252" s="2" t="n">
        <v>7</v>
      </c>
      <c r="D252" s="2" t="n">
        <v>2686</v>
      </c>
      <c r="E252" s="2" t="n">
        <v>810.77</v>
      </c>
      <c r="F252" s="2" t="n">
        <v>-0.54</v>
      </c>
      <c r="G252" s="2" t="n">
        <v>5</v>
      </c>
      <c r="H252" s="4" t="n">
        <v>41374.3210532407</v>
      </c>
      <c r="I252" s="2" t="n">
        <v>0.72</v>
      </c>
    </row>
    <row r="253" customFormat="false" ht="12.75" hidden="false" customHeight="false" outlineLevel="0" collapsed="false">
      <c r="A253" s="2" t="s">
        <v>17</v>
      </c>
      <c r="B253" s="2" t="n">
        <v>1405097</v>
      </c>
      <c r="C253" s="2" t="n">
        <v>7</v>
      </c>
      <c r="D253" s="2" t="n">
        <v>2687</v>
      </c>
      <c r="E253" s="2" t="n">
        <v>812.73</v>
      </c>
      <c r="F253" s="2" t="n">
        <v>-0.58</v>
      </c>
      <c r="G253" s="2" t="n">
        <v>5</v>
      </c>
      <c r="H253" s="4" t="n">
        <v>41374.3210532407</v>
      </c>
      <c r="I253" s="2" t="n">
        <v>1.11</v>
      </c>
    </row>
    <row r="254" customFormat="false" ht="12.75" hidden="false" customHeight="false" outlineLevel="0" collapsed="false">
      <c r="A254" s="2" t="s">
        <v>17</v>
      </c>
      <c r="B254" s="2" t="n">
        <v>1130718</v>
      </c>
      <c r="C254" s="2" t="n">
        <v>7</v>
      </c>
      <c r="D254" s="2" t="n">
        <v>2688</v>
      </c>
      <c r="E254" s="2" t="n">
        <v>813.2</v>
      </c>
      <c r="F254" s="2" t="n">
        <v>-0.47</v>
      </c>
      <c r="G254" s="2" t="n">
        <v>5</v>
      </c>
      <c r="H254" s="4" t="n">
        <v>41374.3210532407</v>
      </c>
      <c r="I254" s="2" t="n">
        <v>0.92</v>
      </c>
    </row>
    <row r="255" customFormat="false" ht="12.75" hidden="false" customHeight="false" outlineLevel="0" collapsed="false">
      <c r="A255" s="2" t="s">
        <v>17</v>
      </c>
      <c r="B255" s="2" t="n">
        <v>10677320</v>
      </c>
      <c r="C255" s="2" t="n">
        <v>7</v>
      </c>
      <c r="D255" s="2" t="n">
        <v>2689</v>
      </c>
      <c r="E255" s="2" t="n">
        <v>812.64</v>
      </c>
      <c r="F255" s="2" t="n">
        <v>-0.3</v>
      </c>
      <c r="G255" s="2" t="n">
        <v>5</v>
      </c>
      <c r="H255" s="4" t="n">
        <v>41374.3210532407</v>
      </c>
      <c r="I255" s="2" t="n">
        <v>0.75</v>
      </c>
    </row>
    <row r="256" customFormat="false" ht="12.75" hidden="false" customHeight="false" outlineLevel="0" collapsed="false">
      <c r="A256" s="2" t="s">
        <v>17</v>
      </c>
      <c r="B256" s="2" t="n">
        <v>7179213</v>
      </c>
      <c r="C256" s="2" t="n">
        <v>7</v>
      </c>
      <c r="D256" s="2" t="n">
        <v>2690</v>
      </c>
      <c r="E256" s="2" t="n">
        <v>814.01</v>
      </c>
      <c r="F256" s="2" t="n">
        <v>0.05</v>
      </c>
      <c r="G256" s="2" t="n">
        <v>5</v>
      </c>
      <c r="H256" s="4" t="n">
        <v>41374.3210532407</v>
      </c>
      <c r="I256" s="2" t="n">
        <v>1.25</v>
      </c>
    </row>
    <row r="257" customFormat="false" ht="12.75" hidden="false" customHeight="false" outlineLevel="0" collapsed="false">
      <c r="A257" s="2" t="s">
        <v>17</v>
      </c>
      <c r="B257" s="2" t="n">
        <v>6984423</v>
      </c>
      <c r="C257" s="2" t="n">
        <v>7</v>
      </c>
      <c r="D257" s="2" t="n">
        <v>2691</v>
      </c>
      <c r="E257" s="2" t="n">
        <v>814.28</v>
      </c>
      <c r="F257" s="2" t="n">
        <v>-0.41</v>
      </c>
      <c r="G257" s="2" t="n">
        <v>5</v>
      </c>
      <c r="H257" s="4" t="n">
        <v>41374.3210532407</v>
      </c>
      <c r="I257" s="2" t="n">
        <v>1.13</v>
      </c>
    </row>
    <row r="258" customFormat="false" ht="12.75" hidden="false" customHeight="false" outlineLevel="0" collapsed="false">
      <c r="A258" s="2" t="s">
        <v>17</v>
      </c>
      <c r="B258" s="2" t="n">
        <v>6981494</v>
      </c>
      <c r="C258" s="2" t="n">
        <v>7</v>
      </c>
      <c r="D258" s="2" t="n">
        <v>2692</v>
      </c>
      <c r="E258" s="2" t="n">
        <v>818.35</v>
      </c>
      <c r="F258" s="2" t="n">
        <v>0.07</v>
      </c>
      <c r="G258" s="2" t="n">
        <v>5</v>
      </c>
      <c r="H258" s="4" t="n">
        <v>41374.3210532407</v>
      </c>
      <c r="I258" s="2" t="n">
        <v>2.04</v>
      </c>
    </row>
    <row r="259" customFormat="false" ht="12.75" hidden="false" customHeight="false" outlineLevel="0" collapsed="false">
      <c r="A259" s="2" t="s">
        <v>17</v>
      </c>
      <c r="B259" s="2" t="n">
        <v>6984314</v>
      </c>
      <c r="C259" s="2" t="n">
        <v>7</v>
      </c>
      <c r="D259" s="2" t="n">
        <v>2693</v>
      </c>
      <c r="E259" s="2" t="n">
        <v>819.29</v>
      </c>
      <c r="F259" s="2" t="n">
        <v>-0.03</v>
      </c>
      <c r="G259" s="2" t="n">
        <v>5</v>
      </c>
      <c r="H259" s="4" t="n">
        <v>41374.3210532407</v>
      </c>
      <c r="I259" s="2" t="n">
        <v>1.33</v>
      </c>
    </row>
    <row r="260" customFormat="false" ht="12.75" hidden="false" customHeight="false" outlineLevel="0" collapsed="false">
      <c r="A260" s="2" t="s">
        <v>17</v>
      </c>
      <c r="B260" s="2" t="n">
        <v>5267305</v>
      </c>
      <c r="C260" s="2" t="n">
        <v>7</v>
      </c>
      <c r="D260" s="2" t="n">
        <v>2694</v>
      </c>
      <c r="E260" s="2" t="n">
        <v>815.02</v>
      </c>
      <c r="F260" s="2" t="n">
        <v>-0.37</v>
      </c>
      <c r="G260" s="2" t="n">
        <v>5</v>
      </c>
      <c r="H260" s="4" t="n">
        <v>41374.3210532407</v>
      </c>
      <c r="I260" s="2" t="n">
        <v>3.09</v>
      </c>
    </row>
    <row r="261" customFormat="false" ht="12.75" hidden="false" customHeight="false" outlineLevel="0" collapsed="false">
      <c r="A261" s="2" t="s">
        <v>17</v>
      </c>
      <c r="B261" s="2" t="n">
        <v>5295106</v>
      </c>
      <c r="C261" s="2" t="n">
        <v>7</v>
      </c>
      <c r="D261" s="2" t="n">
        <v>2695</v>
      </c>
      <c r="E261" s="2" t="n">
        <v>814.77</v>
      </c>
      <c r="F261" s="2" t="n">
        <v>-0.1</v>
      </c>
      <c r="G261" s="2" t="n">
        <v>5</v>
      </c>
      <c r="H261" s="4" t="n">
        <v>41374.3210532407</v>
      </c>
      <c r="I261" s="2" t="n">
        <v>2.18</v>
      </c>
    </row>
    <row r="262" customFormat="false" ht="12.75" hidden="false" customHeight="false" outlineLevel="0" collapsed="false">
      <c r="A262" s="2" t="s">
        <v>17</v>
      </c>
      <c r="B262" s="2" t="n">
        <v>9640843</v>
      </c>
      <c r="C262" s="2" t="n">
        <v>7</v>
      </c>
      <c r="D262" s="2" t="n">
        <v>2696</v>
      </c>
      <c r="E262" s="2" t="n">
        <v>813.52</v>
      </c>
      <c r="F262" s="2" t="n">
        <v>-0.42</v>
      </c>
      <c r="G262" s="2" t="n">
        <v>5</v>
      </c>
      <c r="H262" s="4" t="n">
        <v>41374.3210532407</v>
      </c>
      <c r="I262" s="2" t="n">
        <v>3.24</v>
      </c>
    </row>
    <row r="263" customFormat="false" ht="12.75" hidden="false" customHeight="false" outlineLevel="0" collapsed="false">
      <c r="A263" s="2" t="s">
        <v>17</v>
      </c>
      <c r="B263" s="2" t="n">
        <v>5251795</v>
      </c>
      <c r="C263" s="2" t="n">
        <v>7</v>
      </c>
      <c r="D263" s="2" t="n">
        <v>2697</v>
      </c>
      <c r="E263" s="2" t="n">
        <v>813.68</v>
      </c>
      <c r="F263" s="2" t="n">
        <v>-0.28</v>
      </c>
      <c r="G263" s="2" t="n">
        <v>5</v>
      </c>
      <c r="H263" s="4" t="n">
        <v>41374.3210532407</v>
      </c>
      <c r="I263" s="2" t="n">
        <v>2.81</v>
      </c>
    </row>
    <row r="264" customFormat="false" ht="12.75" hidden="false" customHeight="false" outlineLevel="0" collapsed="false">
      <c r="A264" s="2" t="s">
        <v>17</v>
      </c>
      <c r="B264" s="2" t="n">
        <v>6454555</v>
      </c>
      <c r="C264" s="2" t="n">
        <v>7</v>
      </c>
      <c r="D264" s="2" t="n">
        <v>2698</v>
      </c>
      <c r="E264" s="2" t="n">
        <v>813.16</v>
      </c>
      <c r="F264" s="2" t="n">
        <v>-0.34</v>
      </c>
      <c r="G264" s="2" t="n">
        <v>5</v>
      </c>
      <c r="H264" s="4" t="n">
        <v>41374.3210532407</v>
      </c>
      <c r="I264" s="2" t="n">
        <v>2.48</v>
      </c>
    </row>
    <row r="265" customFormat="false" ht="12.75" hidden="false" customHeight="false" outlineLevel="0" collapsed="false">
      <c r="A265" s="2" t="s">
        <v>17</v>
      </c>
      <c r="B265" s="2" t="n">
        <v>6455237</v>
      </c>
      <c r="C265" s="2" t="n">
        <v>7</v>
      </c>
      <c r="D265" s="2" t="n">
        <v>2699</v>
      </c>
      <c r="E265" s="2" t="n">
        <v>812.73</v>
      </c>
      <c r="F265" s="2" t="n">
        <v>-0.42</v>
      </c>
      <c r="G265" s="2" t="n">
        <v>5</v>
      </c>
      <c r="H265" s="4" t="n">
        <v>41374.3210532407</v>
      </c>
      <c r="I265" s="2" t="n">
        <v>1.53</v>
      </c>
    </row>
    <row r="266" customFormat="false" ht="12.75" hidden="false" customHeight="false" outlineLevel="0" collapsed="false">
      <c r="A266" s="2" t="s">
        <v>17</v>
      </c>
      <c r="B266" s="2" t="n">
        <v>6503478</v>
      </c>
      <c r="C266" s="2" t="n">
        <v>7</v>
      </c>
      <c r="D266" s="2" t="n">
        <v>2700</v>
      </c>
      <c r="E266" s="2" t="n">
        <v>813.46</v>
      </c>
      <c r="F266" s="2" t="n">
        <v>-0.72</v>
      </c>
      <c r="G266" s="2" t="n">
        <v>5</v>
      </c>
      <c r="H266" s="4" t="n">
        <v>41374.3210532407</v>
      </c>
      <c r="I266" s="2" t="n">
        <v>4.23</v>
      </c>
    </row>
    <row r="267" customFormat="false" ht="12.75" hidden="false" customHeight="false" outlineLevel="0" collapsed="false">
      <c r="A267" s="2" t="s">
        <v>17</v>
      </c>
      <c r="B267" s="2" t="n">
        <v>6643615</v>
      </c>
      <c r="C267" s="2" t="n">
        <v>7</v>
      </c>
      <c r="D267" s="2" t="n">
        <v>2701</v>
      </c>
      <c r="E267" s="2" t="n">
        <v>814.47</v>
      </c>
      <c r="F267" s="2" t="n">
        <v>-5.52</v>
      </c>
      <c r="G267" s="2" t="n">
        <v>5</v>
      </c>
      <c r="H267" s="4" t="n">
        <v>41374.3210532407</v>
      </c>
      <c r="I267" s="2" t="n">
        <v>29.02</v>
      </c>
    </row>
    <row r="268" customFormat="false" ht="12.75" hidden="false" customHeight="false" outlineLevel="0" collapsed="false">
      <c r="A268" s="2" t="s">
        <v>17</v>
      </c>
      <c r="B268" s="2" t="n">
        <v>8746194</v>
      </c>
      <c r="C268" s="2" t="n">
        <v>7</v>
      </c>
      <c r="D268" s="2" t="n">
        <v>2702</v>
      </c>
      <c r="E268" s="2" t="n">
        <v>811.96</v>
      </c>
      <c r="F268" s="2" t="n">
        <v>-0.25</v>
      </c>
      <c r="G268" s="2" t="n">
        <v>5</v>
      </c>
      <c r="H268" s="4" t="n">
        <v>41374.3210532407</v>
      </c>
      <c r="I268" s="2" t="n">
        <v>19.23</v>
      </c>
    </row>
    <row r="269" customFormat="false" ht="12.75" hidden="false" customHeight="false" outlineLevel="0" collapsed="false">
      <c r="A269" s="2" t="s">
        <v>17</v>
      </c>
      <c r="B269" s="2" t="n">
        <v>7180344</v>
      </c>
      <c r="C269" s="2" t="n">
        <v>7</v>
      </c>
      <c r="D269" s="2" t="n">
        <v>2703</v>
      </c>
      <c r="E269" s="2" t="n">
        <v>816.87</v>
      </c>
      <c r="F269" s="2" t="n">
        <v>-0.38</v>
      </c>
      <c r="G269" s="2" t="n">
        <v>5</v>
      </c>
      <c r="H269" s="4" t="n">
        <v>41374.3210532407</v>
      </c>
      <c r="I269" s="2" t="n">
        <v>5.09</v>
      </c>
    </row>
    <row r="270" customFormat="false" ht="12.75" hidden="false" customHeight="false" outlineLevel="0" collapsed="false">
      <c r="A270" s="2" t="s">
        <v>17</v>
      </c>
      <c r="B270" s="2" t="n">
        <v>7291934</v>
      </c>
      <c r="C270" s="2" t="n">
        <v>7</v>
      </c>
      <c r="D270" s="2" t="n">
        <v>2704</v>
      </c>
      <c r="E270" s="2" t="n">
        <v>814.87</v>
      </c>
      <c r="F270" s="2" t="n">
        <v>-5.56</v>
      </c>
      <c r="G270" s="2" t="n">
        <v>5</v>
      </c>
      <c r="H270" s="4" t="n">
        <v>41374.3210532407</v>
      </c>
      <c r="I270" s="2" t="n">
        <v>7.72</v>
      </c>
    </row>
    <row r="271" customFormat="false" ht="12.75" hidden="false" customHeight="false" outlineLevel="0" collapsed="false">
      <c r="A271" s="2" t="s">
        <v>17</v>
      </c>
      <c r="B271" s="2" t="n">
        <v>7183924</v>
      </c>
      <c r="C271" s="2" t="n">
        <v>7</v>
      </c>
      <c r="D271" s="2" t="n">
        <v>2705</v>
      </c>
      <c r="E271" s="2" t="n">
        <v>815.36</v>
      </c>
      <c r="F271" s="2" t="n">
        <v>-0.01</v>
      </c>
      <c r="G271" s="2" t="n">
        <v>5</v>
      </c>
      <c r="H271" s="4" t="n">
        <v>41374.3210532407</v>
      </c>
      <c r="I271" s="2" t="n">
        <v>3.2</v>
      </c>
    </row>
    <row r="272" customFormat="false" ht="12.75" hidden="false" customHeight="false" outlineLevel="0" collapsed="false">
      <c r="A272" s="2" t="s">
        <v>17</v>
      </c>
      <c r="B272" s="2" t="n">
        <v>6982642</v>
      </c>
      <c r="C272" s="2" t="n">
        <v>7</v>
      </c>
      <c r="D272" s="2" t="n">
        <v>2706</v>
      </c>
      <c r="E272" s="2" t="n">
        <v>814.54</v>
      </c>
      <c r="F272" s="2" t="n">
        <v>-0.25</v>
      </c>
      <c r="G272" s="2" t="n">
        <v>5</v>
      </c>
      <c r="H272" s="4" t="n">
        <v>41374.3210532407</v>
      </c>
      <c r="I272" s="2" t="n">
        <v>10.28</v>
      </c>
    </row>
    <row r="273" customFormat="false" ht="12.75" hidden="false" customHeight="false" outlineLevel="0" collapsed="false">
      <c r="A273" s="2" t="s">
        <v>17</v>
      </c>
      <c r="B273" s="2" t="n">
        <v>5858622</v>
      </c>
      <c r="C273" s="2" t="n">
        <v>7</v>
      </c>
      <c r="D273" s="2" t="n">
        <v>2707</v>
      </c>
      <c r="E273" s="2" t="n">
        <v>817.58</v>
      </c>
      <c r="F273" s="2" t="n">
        <v>-0.29</v>
      </c>
      <c r="G273" s="2" t="n">
        <v>5</v>
      </c>
      <c r="H273" s="4" t="n">
        <v>41374.3210532407</v>
      </c>
      <c r="I273" s="2" t="n">
        <v>6.52</v>
      </c>
    </row>
    <row r="274" customFormat="false" ht="12.75" hidden="false" customHeight="false" outlineLevel="0" collapsed="false">
      <c r="A274" s="2" t="s">
        <v>17</v>
      </c>
      <c r="B274" s="2" t="n">
        <v>7293523</v>
      </c>
      <c r="C274" s="2" t="n">
        <v>7</v>
      </c>
      <c r="D274" s="2" t="n">
        <v>2708</v>
      </c>
      <c r="E274" s="2" t="n">
        <v>813.8</v>
      </c>
      <c r="F274" s="2" t="n">
        <v>-0.25</v>
      </c>
      <c r="G274" s="2" t="n">
        <v>5</v>
      </c>
      <c r="H274" s="4" t="n">
        <v>41374.3210532407</v>
      </c>
      <c r="I274" s="2" t="n">
        <v>2.9</v>
      </c>
    </row>
    <row r="275" customFormat="false" ht="12.75" hidden="false" customHeight="false" outlineLevel="0" collapsed="false">
      <c r="A275" s="2" t="s">
        <v>17</v>
      </c>
      <c r="B275" s="2" t="n">
        <v>7149664</v>
      </c>
      <c r="C275" s="2" t="n">
        <v>7</v>
      </c>
      <c r="D275" s="2" t="n">
        <v>2709</v>
      </c>
      <c r="E275" s="2" t="n">
        <v>811.71</v>
      </c>
      <c r="F275" s="2" t="n">
        <v>-0.35</v>
      </c>
      <c r="G275" s="2" t="n">
        <v>5</v>
      </c>
      <c r="H275" s="4" t="n">
        <v>41374.3210532407</v>
      </c>
      <c r="I275" s="2" t="n">
        <v>1.47</v>
      </c>
    </row>
    <row r="276" customFormat="false" ht="12.75" hidden="false" customHeight="false" outlineLevel="0" collapsed="false">
      <c r="A276" s="2" t="s">
        <v>17</v>
      </c>
      <c r="B276" s="2" t="n">
        <v>10648800</v>
      </c>
      <c r="C276" s="2" t="n">
        <v>7</v>
      </c>
      <c r="D276" s="2" t="n">
        <v>2710</v>
      </c>
      <c r="E276" s="2" t="n">
        <v>812.13</v>
      </c>
      <c r="F276" s="2" t="n">
        <v>-0.14</v>
      </c>
      <c r="G276" s="2" t="n">
        <v>5</v>
      </c>
      <c r="H276" s="4" t="n">
        <v>41374.3210532407</v>
      </c>
      <c r="I276" s="2" t="n">
        <v>0.93</v>
      </c>
    </row>
    <row r="277" customFormat="false" ht="12.75" hidden="false" customHeight="false" outlineLevel="0" collapsed="false">
      <c r="A277" s="2" t="s">
        <v>17</v>
      </c>
      <c r="B277" s="2" t="n">
        <v>10653206</v>
      </c>
      <c r="C277" s="2" t="n">
        <v>7</v>
      </c>
      <c r="D277" s="2" t="n">
        <v>2711</v>
      </c>
      <c r="E277" s="2" t="n">
        <v>811.29</v>
      </c>
      <c r="F277" s="2" t="n">
        <v>-0.21</v>
      </c>
      <c r="G277" s="2" t="n">
        <v>5</v>
      </c>
      <c r="H277" s="4" t="n">
        <v>41374.3210532407</v>
      </c>
      <c r="I277" s="2" t="n">
        <v>1.04</v>
      </c>
    </row>
    <row r="278" customFormat="false" ht="12.75" hidden="false" customHeight="false" outlineLevel="0" collapsed="false">
      <c r="A278" s="2" t="s">
        <v>17</v>
      </c>
      <c r="B278" s="2" t="n">
        <v>10649865</v>
      </c>
      <c r="C278" s="2" t="n">
        <v>7</v>
      </c>
      <c r="D278" s="2" t="n">
        <v>2712</v>
      </c>
      <c r="E278" s="2" t="n">
        <v>811.39</v>
      </c>
      <c r="F278" s="2" t="n">
        <v>0.05</v>
      </c>
      <c r="G278" s="2" t="n">
        <v>5</v>
      </c>
      <c r="H278" s="4" t="n">
        <v>41374.3210532407</v>
      </c>
      <c r="I278" s="2" t="n">
        <v>1.09</v>
      </c>
    </row>
    <row r="279" customFormat="false" ht="12.75" hidden="false" customHeight="false" outlineLevel="0" collapsed="false">
      <c r="A279" s="2" t="s">
        <v>17</v>
      </c>
      <c r="B279" s="2" t="n">
        <v>10651230</v>
      </c>
      <c r="C279" s="2" t="n">
        <v>7</v>
      </c>
      <c r="D279" s="2" t="n">
        <v>2713</v>
      </c>
      <c r="E279" s="2" t="n">
        <v>810.18</v>
      </c>
      <c r="F279" s="2" t="n">
        <v>-0.68</v>
      </c>
      <c r="G279" s="2" t="n">
        <v>5</v>
      </c>
      <c r="H279" s="4" t="n">
        <v>41374.3210532407</v>
      </c>
      <c r="I279" s="2" t="n">
        <v>0.9</v>
      </c>
    </row>
    <row r="280" customFormat="false" ht="12.75" hidden="false" customHeight="false" outlineLevel="0" collapsed="false">
      <c r="A280" s="2" t="s">
        <v>17</v>
      </c>
      <c r="B280" s="2" t="n">
        <v>4456888</v>
      </c>
      <c r="C280" s="2" t="n">
        <v>7</v>
      </c>
      <c r="D280" s="2" t="n">
        <v>2714</v>
      </c>
      <c r="E280" s="2" t="n">
        <v>806.48</v>
      </c>
      <c r="F280" s="2" t="n">
        <v>-1.28</v>
      </c>
      <c r="G280" s="2" t="n">
        <v>5</v>
      </c>
      <c r="H280" s="4" t="n">
        <v>41374.3210532407</v>
      </c>
      <c r="I280" s="2" t="n">
        <v>0.66</v>
      </c>
    </row>
    <row r="281" customFormat="false" ht="12.75" hidden="false" customHeight="false" outlineLevel="0" collapsed="false">
      <c r="A281" s="2" t="s">
        <v>17</v>
      </c>
      <c r="B281" s="2" t="n">
        <v>4406295</v>
      </c>
      <c r="C281" s="2" t="n">
        <v>7</v>
      </c>
      <c r="D281" s="2" t="n">
        <v>2715</v>
      </c>
      <c r="E281" s="2" t="n">
        <v>808.34</v>
      </c>
      <c r="F281" s="2" t="n">
        <v>-0.64</v>
      </c>
      <c r="G281" s="2" t="n">
        <v>5</v>
      </c>
      <c r="H281" s="4" t="n">
        <v>41374.3210532407</v>
      </c>
      <c r="I281" s="2" t="n">
        <v>0.83</v>
      </c>
    </row>
    <row r="282" customFormat="false" ht="12.75" hidden="false" customHeight="false" outlineLevel="0" collapsed="false">
      <c r="A282" s="2" t="s">
        <v>17</v>
      </c>
      <c r="B282" s="2" t="n">
        <v>4388485</v>
      </c>
      <c r="C282" s="2" t="n">
        <v>7</v>
      </c>
      <c r="D282" s="2" t="n">
        <v>2716</v>
      </c>
      <c r="E282" s="2" t="n">
        <v>811.52</v>
      </c>
      <c r="F282" s="2" t="n">
        <v>-0.31</v>
      </c>
      <c r="G282" s="2" t="n">
        <v>5</v>
      </c>
      <c r="H282" s="4" t="n">
        <v>41374.3210532407</v>
      </c>
      <c r="I282" s="2" t="n">
        <v>1.09</v>
      </c>
    </row>
    <row r="283" customFormat="false" ht="12.75" hidden="false" customHeight="false" outlineLevel="0" collapsed="false">
      <c r="A283" s="2" t="s">
        <v>17</v>
      </c>
      <c r="B283" s="2" t="n">
        <v>4388487</v>
      </c>
      <c r="C283" s="2" t="n">
        <v>7</v>
      </c>
      <c r="D283" s="2" t="n">
        <v>2717</v>
      </c>
      <c r="E283" s="2" t="n">
        <v>809.4</v>
      </c>
      <c r="F283" s="2" t="n">
        <v>-0.21</v>
      </c>
      <c r="G283" s="2" t="n">
        <v>5</v>
      </c>
      <c r="H283" s="4" t="n">
        <v>41374.3210532407</v>
      </c>
      <c r="I283" s="2" t="n">
        <v>0.77</v>
      </c>
    </row>
    <row r="284" customFormat="false" ht="12.75" hidden="false" customHeight="false" outlineLevel="0" collapsed="false">
      <c r="A284" s="2" t="s">
        <v>17</v>
      </c>
      <c r="B284" s="2" t="n">
        <v>1402855</v>
      </c>
      <c r="C284" s="2" t="n">
        <v>7</v>
      </c>
      <c r="D284" s="2" t="n">
        <v>2718</v>
      </c>
      <c r="E284" s="2" t="n">
        <v>811.02</v>
      </c>
      <c r="F284" s="2" t="n">
        <v>-0.45</v>
      </c>
      <c r="G284" s="2" t="n">
        <v>5</v>
      </c>
      <c r="H284" s="4" t="n">
        <v>41374.3210532407</v>
      </c>
      <c r="I284" s="2" t="n">
        <v>0.72</v>
      </c>
    </row>
    <row r="285" customFormat="false" ht="12.75" hidden="false" customHeight="false" outlineLevel="0" collapsed="false">
      <c r="A285" s="2" t="s">
        <v>17</v>
      </c>
      <c r="B285" s="2" t="n">
        <v>1291205</v>
      </c>
      <c r="C285" s="2" t="n">
        <v>7</v>
      </c>
      <c r="D285" s="2" t="n">
        <v>2719</v>
      </c>
      <c r="E285" s="2" t="n">
        <v>810.08</v>
      </c>
      <c r="F285" s="2" t="n">
        <v>-0.43</v>
      </c>
      <c r="G285" s="2" t="n">
        <v>5</v>
      </c>
      <c r="H285" s="4" t="n">
        <v>41374.3210532407</v>
      </c>
      <c r="I285" s="2" t="n">
        <v>0.83</v>
      </c>
    </row>
    <row r="286" customFormat="false" ht="12.75" hidden="false" customHeight="false" outlineLevel="0" collapsed="false">
      <c r="A286" s="2" t="s">
        <v>17</v>
      </c>
      <c r="B286" s="2" t="n">
        <v>6293137</v>
      </c>
      <c r="C286" s="2" t="n">
        <v>7</v>
      </c>
      <c r="D286" s="2" t="n">
        <v>2720</v>
      </c>
      <c r="E286" s="2" t="n">
        <v>813.92</v>
      </c>
      <c r="F286" s="2" t="n">
        <v>0.03</v>
      </c>
      <c r="G286" s="2" t="n">
        <v>5</v>
      </c>
      <c r="H286" s="4" t="n">
        <v>41374.3210532407</v>
      </c>
      <c r="I286" s="2" t="n">
        <v>0.55</v>
      </c>
    </row>
    <row r="287" customFormat="false" ht="12.75" hidden="false" customHeight="false" outlineLevel="0" collapsed="false">
      <c r="A287" s="2" t="s">
        <v>17</v>
      </c>
      <c r="B287" s="2" t="n">
        <v>6293135</v>
      </c>
      <c r="C287" s="2" t="n">
        <v>7</v>
      </c>
      <c r="D287" s="2" t="n">
        <v>2721</v>
      </c>
      <c r="E287" s="2" t="n">
        <v>810.97</v>
      </c>
      <c r="F287" s="2" t="n">
        <v>-0.87</v>
      </c>
      <c r="G287" s="2" t="n">
        <v>5</v>
      </c>
      <c r="H287" s="4" t="n">
        <v>41374.3210532407</v>
      </c>
      <c r="I287" s="2" t="n">
        <v>0.57</v>
      </c>
    </row>
    <row r="288" customFormat="false" ht="12.75" hidden="false" customHeight="false" outlineLevel="0" collapsed="false">
      <c r="A288" s="2" t="s">
        <v>17</v>
      </c>
      <c r="B288" s="2" t="n">
        <v>6050418</v>
      </c>
      <c r="C288" s="2" t="n">
        <v>7</v>
      </c>
      <c r="D288" s="2" t="n">
        <v>2722</v>
      </c>
      <c r="E288" s="2" t="n">
        <v>812.6</v>
      </c>
      <c r="F288" s="2" t="n">
        <v>-0.02</v>
      </c>
      <c r="G288" s="2" t="n">
        <v>5</v>
      </c>
      <c r="H288" s="4" t="n">
        <v>41374.3210532407</v>
      </c>
      <c r="I288" s="2" t="n">
        <v>0.68</v>
      </c>
    </row>
    <row r="289" customFormat="false" ht="12.75" hidden="false" customHeight="false" outlineLevel="0" collapsed="false">
      <c r="A289" s="2" t="s">
        <v>17</v>
      </c>
      <c r="B289" s="2" t="n">
        <v>6332115</v>
      </c>
      <c r="C289" s="2" t="n">
        <v>7</v>
      </c>
      <c r="D289" s="2" t="n">
        <v>2723</v>
      </c>
      <c r="E289" s="2" t="n">
        <v>811.99</v>
      </c>
      <c r="F289" s="2" t="n">
        <v>-0.39</v>
      </c>
      <c r="G289" s="2" t="n">
        <v>5</v>
      </c>
      <c r="H289" s="4" t="n">
        <v>41374.3210532407</v>
      </c>
      <c r="I289" s="2" t="n">
        <v>0.78</v>
      </c>
    </row>
    <row r="290" customFormat="false" ht="12.75" hidden="false" customHeight="false" outlineLevel="0" collapsed="false">
      <c r="A290" s="2" t="s">
        <v>17</v>
      </c>
      <c r="B290" s="2" t="n">
        <v>6504795</v>
      </c>
      <c r="C290" s="2" t="n">
        <v>7</v>
      </c>
      <c r="D290" s="2" t="n">
        <v>2724</v>
      </c>
      <c r="E290" s="2" t="n">
        <v>817.88</v>
      </c>
      <c r="F290" s="2" t="n">
        <v>-0.13</v>
      </c>
      <c r="G290" s="2" t="n">
        <v>5</v>
      </c>
      <c r="H290" s="4" t="n">
        <v>41374.3210532407</v>
      </c>
      <c r="I290" s="2" t="n">
        <v>0.88</v>
      </c>
    </row>
    <row r="291" customFormat="false" ht="12.75" hidden="false" customHeight="false" outlineLevel="0" collapsed="false">
      <c r="A291" s="2" t="s">
        <v>17</v>
      </c>
      <c r="B291" s="2" t="n">
        <v>6328557</v>
      </c>
      <c r="C291" s="2" t="n">
        <v>7</v>
      </c>
      <c r="D291" s="2" t="n">
        <v>2725</v>
      </c>
      <c r="E291" s="2" t="n">
        <v>816.54</v>
      </c>
      <c r="F291" s="2" t="n">
        <v>0.01</v>
      </c>
      <c r="G291" s="2" t="n">
        <v>5</v>
      </c>
      <c r="H291" s="4" t="n">
        <v>41374.3210532407</v>
      </c>
      <c r="I291" s="2" t="n">
        <v>0.68</v>
      </c>
    </row>
    <row r="292" customFormat="false" ht="12.75" hidden="false" customHeight="false" outlineLevel="0" collapsed="false">
      <c r="A292" s="2" t="s">
        <v>17</v>
      </c>
      <c r="B292" s="2" t="n">
        <v>6084337</v>
      </c>
      <c r="C292" s="2" t="n">
        <v>7</v>
      </c>
      <c r="D292" s="2" t="n">
        <v>2726</v>
      </c>
      <c r="E292" s="2" t="n">
        <v>809.47</v>
      </c>
      <c r="F292" s="2" t="n">
        <v>-0.55</v>
      </c>
      <c r="G292" s="2" t="n">
        <v>5</v>
      </c>
      <c r="H292" s="4" t="n">
        <v>41374.3210532407</v>
      </c>
      <c r="I292" s="2" t="n">
        <v>0.73</v>
      </c>
    </row>
    <row r="293" customFormat="false" ht="12.75" hidden="false" customHeight="false" outlineLevel="0" collapsed="false">
      <c r="A293" s="2" t="s">
        <v>17</v>
      </c>
      <c r="B293" s="2" t="n">
        <v>6069515</v>
      </c>
      <c r="C293" s="2" t="n">
        <v>7</v>
      </c>
      <c r="D293" s="2" t="n">
        <v>2727</v>
      </c>
      <c r="E293" s="2" t="n">
        <v>810.44</v>
      </c>
      <c r="F293" s="2" t="n">
        <v>0.12</v>
      </c>
      <c r="G293" s="2" t="n">
        <v>5</v>
      </c>
      <c r="H293" s="4" t="n">
        <v>41374.3210532407</v>
      </c>
      <c r="I293" s="2" t="n">
        <v>0.91</v>
      </c>
    </row>
    <row r="294" customFormat="false" ht="12.75" hidden="false" customHeight="false" outlineLevel="0" collapsed="false">
      <c r="A294" s="2" t="s">
        <v>17</v>
      </c>
      <c r="B294" s="2" t="n">
        <v>4423398</v>
      </c>
      <c r="C294" s="2" t="n">
        <v>7</v>
      </c>
      <c r="D294" s="2" t="n">
        <v>2728</v>
      </c>
      <c r="E294" s="2" t="n">
        <v>808.52</v>
      </c>
      <c r="F294" s="2" t="n">
        <v>-0.53</v>
      </c>
      <c r="G294" s="2" t="n">
        <v>5</v>
      </c>
      <c r="H294" s="4" t="n">
        <v>41374.3210532407</v>
      </c>
      <c r="I294" s="2" t="n">
        <v>0.74</v>
      </c>
    </row>
    <row r="295" customFormat="false" ht="12.75" hidden="false" customHeight="false" outlineLevel="0" collapsed="false">
      <c r="A295" s="2" t="s">
        <v>17</v>
      </c>
      <c r="B295" s="2" t="n">
        <v>4423647</v>
      </c>
      <c r="C295" s="2" t="n">
        <v>7</v>
      </c>
      <c r="D295" s="2" t="n">
        <v>2729</v>
      </c>
      <c r="E295" s="2" t="n">
        <v>811.1</v>
      </c>
      <c r="F295" s="2" t="n">
        <v>-0.23</v>
      </c>
      <c r="G295" s="2" t="n">
        <v>5</v>
      </c>
      <c r="H295" s="4" t="n">
        <v>41374.3210532407</v>
      </c>
      <c r="I295" s="2" t="n">
        <v>1.03</v>
      </c>
    </row>
    <row r="296" customFormat="false" ht="12.75" hidden="false" customHeight="false" outlineLevel="0" collapsed="false">
      <c r="A296" s="2" t="s">
        <v>17</v>
      </c>
      <c r="B296" s="2" t="n">
        <v>4472288</v>
      </c>
      <c r="C296" s="2" t="n">
        <v>7</v>
      </c>
      <c r="D296" s="2" t="n">
        <v>2730</v>
      </c>
      <c r="E296" s="2" t="n">
        <v>810.4</v>
      </c>
      <c r="F296" s="2" t="n">
        <v>0.04</v>
      </c>
      <c r="G296" s="2" t="n">
        <v>5</v>
      </c>
      <c r="H296" s="4" t="n">
        <v>41374.3210532407</v>
      </c>
      <c r="I296" s="2" t="n">
        <v>1.15</v>
      </c>
    </row>
    <row r="297" customFormat="false" ht="12.75" hidden="false" customHeight="false" outlineLevel="0" collapsed="false">
      <c r="A297" s="2" t="s">
        <v>17</v>
      </c>
      <c r="B297" s="2" t="n">
        <v>4421288</v>
      </c>
      <c r="C297" s="2" t="n">
        <v>7</v>
      </c>
      <c r="D297" s="2" t="n">
        <v>2731</v>
      </c>
      <c r="E297" s="2" t="n">
        <v>815.06</v>
      </c>
      <c r="F297" s="2" t="n">
        <v>0.07</v>
      </c>
      <c r="G297" s="2" t="n">
        <v>5</v>
      </c>
      <c r="H297" s="4" t="n">
        <v>41374.3210532407</v>
      </c>
      <c r="I297" s="2" t="n">
        <v>1.59</v>
      </c>
    </row>
    <row r="298" customFormat="false" ht="12.75" hidden="false" customHeight="false" outlineLevel="0" collapsed="false">
      <c r="A298" s="2" t="s">
        <v>17</v>
      </c>
      <c r="B298" s="2" t="n">
        <v>1138125</v>
      </c>
      <c r="C298" s="2" t="n">
        <v>7</v>
      </c>
      <c r="D298" s="2" t="n">
        <v>2732</v>
      </c>
      <c r="E298" s="2" t="n">
        <v>811.34</v>
      </c>
      <c r="F298" s="2" t="n">
        <v>-0.45</v>
      </c>
      <c r="G298" s="2" t="n">
        <v>5</v>
      </c>
      <c r="H298" s="4" t="n">
        <v>41374.3210532407</v>
      </c>
      <c r="I298" s="2" t="n">
        <v>1.29</v>
      </c>
    </row>
    <row r="299" customFormat="false" ht="12.75" hidden="false" customHeight="false" outlineLevel="0" collapsed="false">
      <c r="A299" s="2" t="s">
        <v>17</v>
      </c>
      <c r="B299" s="2" t="n">
        <v>1521386</v>
      </c>
      <c r="C299" s="2" t="n">
        <v>7</v>
      </c>
      <c r="D299" s="2" t="n">
        <v>2733</v>
      </c>
      <c r="E299" s="2" t="n">
        <v>815.37</v>
      </c>
      <c r="F299" s="2" t="n">
        <v>-0.18</v>
      </c>
      <c r="G299" s="2" t="n">
        <v>5</v>
      </c>
      <c r="H299" s="4" t="n">
        <v>41374.3210532407</v>
      </c>
      <c r="I299" s="2" t="n">
        <v>1.29</v>
      </c>
    </row>
    <row r="300" customFormat="false" ht="12.75" hidden="false" customHeight="false" outlineLevel="0" collapsed="false">
      <c r="A300" s="2" t="s">
        <v>17</v>
      </c>
      <c r="B300" s="2" t="n">
        <v>5061587</v>
      </c>
      <c r="C300" s="2" t="n">
        <v>7</v>
      </c>
      <c r="D300" s="2" t="n">
        <v>2734</v>
      </c>
      <c r="E300" s="2" t="n">
        <v>811.7</v>
      </c>
      <c r="F300" s="2" t="n">
        <v>-0.55</v>
      </c>
      <c r="G300" s="2" t="n">
        <v>5</v>
      </c>
      <c r="H300" s="4" t="n">
        <v>41374.3210532407</v>
      </c>
      <c r="I300" s="2" t="n">
        <v>1.12</v>
      </c>
    </row>
    <row r="301" customFormat="false" ht="12.75" hidden="false" customHeight="false" outlineLevel="0" collapsed="false">
      <c r="A301" s="2" t="s">
        <v>17</v>
      </c>
      <c r="B301" s="2" t="n">
        <v>4936826</v>
      </c>
      <c r="C301" s="2" t="n">
        <v>7</v>
      </c>
      <c r="D301" s="2" t="n">
        <v>2735</v>
      </c>
      <c r="E301" s="2" t="n">
        <v>815.57</v>
      </c>
      <c r="F301" s="2" t="n">
        <v>-0.33</v>
      </c>
      <c r="G301" s="2" t="n">
        <v>5</v>
      </c>
      <c r="H301" s="4" t="n">
        <v>41374.3210532407</v>
      </c>
      <c r="I301" s="2" t="n">
        <v>1.23</v>
      </c>
    </row>
    <row r="302" customFormat="false" ht="12.75" hidden="false" customHeight="false" outlineLevel="0" collapsed="false">
      <c r="A302" s="2" t="s">
        <v>17</v>
      </c>
      <c r="B302" s="2" t="n">
        <v>1793736</v>
      </c>
      <c r="C302" s="2" t="n">
        <v>7</v>
      </c>
      <c r="D302" s="2" t="n">
        <v>2736</v>
      </c>
      <c r="E302" s="2" t="n">
        <v>816.46</v>
      </c>
      <c r="F302" s="2" t="n">
        <v>-0.46</v>
      </c>
      <c r="G302" s="2" t="n">
        <v>5</v>
      </c>
      <c r="H302" s="4" t="n">
        <v>41374.3210532407</v>
      </c>
      <c r="I302" s="2" t="n">
        <v>1.11</v>
      </c>
    </row>
    <row r="303" customFormat="false" ht="12.75" hidden="false" customHeight="false" outlineLevel="0" collapsed="false">
      <c r="A303" s="2" t="s">
        <v>17</v>
      </c>
      <c r="B303" s="2" t="n">
        <v>1438826</v>
      </c>
      <c r="C303" s="2" t="n">
        <v>7</v>
      </c>
      <c r="D303" s="2" t="n">
        <v>2737</v>
      </c>
      <c r="E303" s="2" t="n">
        <v>812.94</v>
      </c>
      <c r="F303" s="2" t="n">
        <v>0.05</v>
      </c>
      <c r="G303" s="2" t="n">
        <v>5</v>
      </c>
      <c r="H303" s="4" t="n">
        <v>41374.3210532407</v>
      </c>
      <c r="I303" s="2" t="n">
        <v>0.93</v>
      </c>
    </row>
    <row r="304" customFormat="false" ht="12.75" hidden="false" customHeight="false" outlineLevel="0" collapsed="false">
      <c r="A304" s="2" t="s">
        <v>17</v>
      </c>
      <c r="B304" s="2" t="n">
        <v>1451255</v>
      </c>
      <c r="C304" s="2" t="n">
        <v>7</v>
      </c>
      <c r="D304" s="2" t="n">
        <v>2738</v>
      </c>
      <c r="E304" s="2" t="n">
        <v>810.56</v>
      </c>
      <c r="F304" s="2" t="n">
        <v>-0.63</v>
      </c>
      <c r="G304" s="2" t="n">
        <v>5</v>
      </c>
      <c r="H304" s="4" t="n">
        <v>41374.3210532407</v>
      </c>
      <c r="I304" s="2" t="n">
        <v>0.9</v>
      </c>
    </row>
    <row r="305" customFormat="false" ht="12.75" hidden="false" customHeight="false" outlineLevel="0" collapsed="false">
      <c r="A305" s="2" t="s">
        <v>17</v>
      </c>
      <c r="B305" s="2" t="n">
        <v>1438266</v>
      </c>
      <c r="C305" s="2" t="n">
        <v>7</v>
      </c>
      <c r="D305" s="2" t="n">
        <v>2739</v>
      </c>
      <c r="E305" s="2" t="n">
        <v>811.29</v>
      </c>
      <c r="F305" s="2" t="n">
        <v>-0.31</v>
      </c>
      <c r="G305" s="2" t="n">
        <v>5</v>
      </c>
      <c r="H305" s="4" t="n">
        <v>41374.3210532407</v>
      </c>
      <c r="I305" s="2" t="n">
        <v>1.23</v>
      </c>
    </row>
    <row r="306" customFormat="false" ht="12.75" hidden="false" customHeight="false" outlineLevel="0" collapsed="false">
      <c r="A306" s="2" t="s">
        <v>17</v>
      </c>
      <c r="B306" s="2" t="n">
        <v>5009256</v>
      </c>
      <c r="C306" s="2" t="n">
        <v>7</v>
      </c>
      <c r="D306" s="2" t="n">
        <v>2740</v>
      </c>
      <c r="E306" s="2" t="n">
        <v>812.94</v>
      </c>
      <c r="F306" s="2" t="n">
        <v>-0.32</v>
      </c>
      <c r="G306" s="2" t="n">
        <v>5</v>
      </c>
      <c r="H306" s="4" t="n">
        <v>41374.3210532407</v>
      </c>
      <c r="I306" s="2" t="n">
        <v>1.63</v>
      </c>
    </row>
    <row r="307" customFormat="false" ht="12.75" hidden="false" customHeight="false" outlineLevel="0" collapsed="false">
      <c r="A307" s="2" t="s">
        <v>17</v>
      </c>
      <c r="B307" s="2" t="n">
        <v>5009955</v>
      </c>
      <c r="C307" s="2" t="n">
        <v>7</v>
      </c>
      <c r="D307" s="2" t="n">
        <v>2741</v>
      </c>
      <c r="E307" s="2" t="n">
        <v>813.09</v>
      </c>
      <c r="F307" s="2" t="n">
        <v>-0.67</v>
      </c>
      <c r="G307" s="2" t="n">
        <v>5</v>
      </c>
      <c r="H307" s="4" t="n">
        <v>41374.3210532407</v>
      </c>
      <c r="I307" s="2" t="n">
        <v>1.55</v>
      </c>
    </row>
    <row r="308" customFormat="false" ht="12.75" hidden="false" customHeight="false" outlineLevel="0" collapsed="false">
      <c r="A308" s="2" t="s">
        <v>17</v>
      </c>
      <c r="B308" s="2" t="n">
        <v>1029287</v>
      </c>
      <c r="C308" s="2" t="n">
        <v>7</v>
      </c>
      <c r="D308" s="2" t="n">
        <v>2742</v>
      </c>
      <c r="E308" s="2" t="n">
        <v>814.35</v>
      </c>
      <c r="F308" s="2" t="n">
        <v>-0.22</v>
      </c>
      <c r="G308" s="2" t="n">
        <v>5</v>
      </c>
      <c r="H308" s="4" t="n">
        <v>41374.3210532407</v>
      </c>
      <c r="I308" s="2" t="n">
        <v>2.03</v>
      </c>
    </row>
    <row r="309" customFormat="false" ht="12.75" hidden="false" customHeight="false" outlineLevel="0" collapsed="false">
      <c r="A309" s="2" t="s">
        <v>17</v>
      </c>
      <c r="B309" s="2" t="n">
        <v>1029956</v>
      </c>
      <c r="C309" s="2" t="n">
        <v>7</v>
      </c>
      <c r="D309" s="2" t="n">
        <v>2743</v>
      </c>
      <c r="E309" s="2" t="n">
        <v>815.24</v>
      </c>
      <c r="F309" s="2" t="n">
        <v>-0.36</v>
      </c>
      <c r="G309" s="2" t="n">
        <v>5</v>
      </c>
      <c r="H309" s="4" t="n">
        <v>41374.3210532407</v>
      </c>
      <c r="I309" s="2" t="n">
        <v>2.3</v>
      </c>
    </row>
    <row r="310" customFormat="false" ht="12.75" hidden="false" customHeight="false" outlineLevel="0" collapsed="false">
      <c r="A310" s="2" t="s">
        <v>17</v>
      </c>
      <c r="B310" s="2" t="n">
        <v>4757236</v>
      </c>
      <c r="C310" s="2" t="n">
        <v>7</v>
      </c>
      <c r="D310" s="2" t="n">
        <v>2744</v>
      </c>
      <c r="E310" s="2" t="n">
        <v>813.52</v>
      </c>
      <c r="F310" s="2" t="n">
        <v>-0.58</v>
      </c>
      <c r="G310" s="2" t="n">
        <v>5</v>
      </c>
      <c r="H310" s="4" t="n">
        <v>41374.3210532407</v>
      </c>
      <c r="I310" s="2" t="n">
        <v>1.79</v>
      </c>
    </row>
    <row r="311" customFormat="false" ht="12.75" hidden="false" customHeight="false" outlineLevel="0" collapsed="false">
      <c r="A311" s="2" t="s">
        <v>17</v>
      </c>
      <c r="B311" s="2" t="n">
        <v>4029168</v>
      </c>
      <c r="C311" s="2" t="n">
        <v>7</v>
      </c>
      <c r="D311" s="2" t="n">
        <v>2745</v>
      </c>
      <c r="E311" s="2" t="n">
        <v>817.95</v>
      </c>
      <c r="F311" s="2" t="n">
        <v>-0.19</v>
      </c>
      <c r="G311" s="2" t="n">
        <v>5</v>
      </c>
      <c r="H311" s="4" t="n">
        <v>41374.3210532407</v>
      </c>
      <c r="I311" s="2" t="n">
        <v>2.04</v>
      </c>
    </row>
    <row r="312" customFormat="false" ht="12.75" hidden="false" customHeight="false" outlineLevel="0" collapsed="false">
      <c r="A312" s="2" t="s">
        <v>17</v>
      </c>
      <c r="B312" s="2" t="n">
        <v>4457968</v>
      </c>
      <c r="C312" s="2" t="n">
        <v>7</v>
      </c>
      <c r="D312" s="2" t="n">
        <v>2746</v>
      </c>
      <c r="E312" s="2" t="n">
        <v>817.29</v>
      </c>
      <c r="F312" s="2" t="n">
        <v>-0.51</v>
      </c>
      <c r="G312" s="2" t="n">
        <v>5</v>
      </c>
      <c r="H312" s="4" t="n">
        <v>41374.3210532407</v>
      </c>
      <c r="I312" s="2" t="n">
        <v>2.01</v>
      </c>
    </row>
    <row r="313" customFormat="false" ht="12.75" hidden="false" customHeight="false" outlineLevel="0" collapsed="false">
      <c r="A313" s="2" t="s">
        <v>17</v>
      </c>
      <c r="B313" s="2" t="n">
        <v>4424667</v>
      </c>
      <c r="C313" s="2" t="n">
        <v>7</v>
      </c>
      <c r="D313" s="2" t="n">
        <v>2747</v>
      </c>
      <c r="E313" s="2" t="n">
        <v>812.5</v>
      </c>
      <c r="F313" s="2" t="n">
        <v>-0.8</v>
      </c>
      <c r="G313" s="2" t="n">
        <v>5</v>
      </c>
      <c r="H313" s="4" t="n">
        <v>41374.3210532407</v>
      </c>
      <c r="I313" s="2" t="n">
        <v>2.25</v>
      </c>
    </row>
    <row r="314" customFormat="false" ht="12.75" hidden="false" customHeight="false" outlineLevel="0" collapsed="false">
      <c r="A314" s="2" t="s">
        <v>17</v>
      </c>
      <c r="B314" s="2" t="n">
        <v>1273117</v>
      </c>
      <c r="C314" s="2" t="n">
        <v>7</v>
      </c>
      <c r="D314" s="2" t="n">
        <v>2748</v>
      </c>
      <c r="E314" s="2" t="n">
        <v>815.02</v>
      </c>
      <c r="F314" s="2" t="n">
        <v>-0.1</v>
      </c>
      <c r="G314" s="2" t="n">
        <v>5</v>
      </c>
      <c r="H314" s="4" t="n">
        <v>41374.3210532407</v>
      </c>
      <c r="I314" s="2" t="n">
        <v>2.49</v>
      </c>
    </row>
    <row r="315" customFormat="false" ht="12.75" hidden="false" customHeight="false" outlineLevel="0" collapsed="false">
      <c r="A315" s="2" t="s">
        <v>17</v>
      </c>
      <c r="B315" s="2" t="n">
        <v>6985004</v>
      </c>
      <c r="C315" s="2" t="n">
        <v>7</v>
      </c>
      <c r="D315" s="2" t="n">
        <v>2749</v>
      </c>
      <c r="E315" s="2" t="n">
        <v>814.67</v>
      </c>
      <c r="F315" s="2" t="n">
        <v>-0.54</v>
      </c>
      <c r="G315" s="2" t="n">
        <v>5</v>
      </c>
      <c r="H315" s="4" t="n">
        <v>41374.3210532407</v>
      </c>
      <c r="I315" s="2" t="n">
        <v>2.29</v>
      </c>
    </row>
    <row r="316" customFormat="false" ht="12.75" hidden="false" customHeight="false" outlineLevel="0" collapsed="false">
      <c r="A316" s="2" t="s">
        <v>17</v>
      </c>
      <c r="B316" s="2" t="n">
        <v>1497335</v>
      </c>
      <c r="C316" s="2" t="n">
        <v>7</v>
      </c>
      <c r="D316" s="2" t="n">
        <v>2750</v>
      </c>
      <c r="E316" s="2" t="n">
        <v>814.82</v>
      </c>
      <c r="F316" s="2" t="n">
        <v>-0.3</v>
      </c>
      <c r="G316" s="2" t="n">
        <v>5</v>
      </c>
      <c r="H316" s="4" t="n">
        <v>41374.3210532407</v>
      </c>
      <c r="I316" s="2" t="n">
        <v>2.71</v>
      </c>
    </row>
    <row r="317" customFormat="false" ht="12.75" hidden="false" customHeight="false" outlineLevel="0" collapsed="false">
      <c r="A317" s="2" t="s">
        <v>17</v>
      </c>
      <c r="B317" s="2" t="n">
        <v>1230866</v>
      </c>
      <c r="C317" s="2" t="n">
        <v>7</v>
      </c>
      <c r="D317" s="2" t="n">
        <v>2751</v>
      </c>
      <c r="E317" s="2" t="n">
        <v>816.55</v>
      </c>
      <c r="F317" s="2" t="n">
        <v>-0.32</v>
      </c>
      <c r="G317" s="2" t="n">
        <v>5</v>
      </c>
      <c r="H317" s="4" t="n">
        <v>41374.3210532407</v>
      </c>
      <c r="I317" s="2" t="n">
        <v>2.8</v>
      </c>
    </row>
    <row r="318" customFormat="false" ht="12.75" hidden="false" customHeight="false" outlineLevel="0" collapsed="false">
      <c r="A318" s="2" t="s">
        <v>17</v>
      </c>
      <c r="B318" s="2" t="n">
        <v>5255478</v>
      </c>
      <c r="C318" s="2" t="n">
        <v>7</v>
      </c>
      <c r="D318" s="2" t="n">
        <v>2752</v>
      </c>
      <c r="E318" s="2" t="n">
        <v>814.36</v>
      </c>
      <c r="F318" s="2" t="n">
        <v>-0.43</v>
      </c>
      <c r="G318" s="2" t="n">
        <v>5</v>
      </c>
      <c r="H318" s="4" t="n">
        <v>41374.3210532407</v>
      </c>
      <c r="I318" s="2" t="n">
        <v>2.95</v>
      </c>
    </row>
    <row r="319" customFormat="false" ht="12.75" hidden="false" customHeight="false" outlineLevel="0" collapsed="false">
      <c r="A319" s="2" t="s">
        <v>17</v>
      </c>
      <c r="B319" s="2" t="n">
        <v>5286597</v>
      </c>
      <c r="C319" s="2" t="n">
        <v>7</v>
      </c>
      <c r="D319" s="2" t="n">
        <v>2753</v>
      </c>
      <c r="E319" s="2" t="n">
        <v>816.25</v>
      </c>
      <c r="F319" s="2" t="n">
        <v>-0.08</v>
      </c>
      <c r="G319" s="2" t="n">
        <v>5</v>
      </c>
      <c r="H319" s="4" t="n">
        <v>41374.3210532407</v>
      </c>
      <c r="I319" s="2" t="n">
        <v>3.66</v>
      </c>
    </row>
    <row r="320" customFormat="false" ht="12.75" hidden="false" customHeight="false" outlineLevel="0" collapsed="false">
      <c r="A320" s="2" t="s">
        <v>17</v>
      </c>
      <c r="B320" s="2" t="n">
        <v>1537786</v>
      </c>
      <c r="C320" s="2" t="n">
        <v>7</v>
      </c>
      <c r="D320" s="2" t="n">
        <v>2754</v>
      </c>
      <c r="E320" s="2" t="n">
        <v>814.63</v>
      </c>
      <c r="F320" s="2" t="n">
        <v>-0.17</v>
      </c>
      <c r="G320" s="2" t="n">
        <v>5</v>
      </c>
      <c r="H320" s="4" t="n">
        <v>41374.3210532407</v>
      </c>
      <c r="I320" s="2" t="n">
        <v>4.95</v>
      </c>
    </row>
    <row r="321" customFormat="false" ht="12.75" hidden="false" customHeight="false" outlineLevel="0" collapsed="false">
      <c r="A321" s="2" t="s">
        <v>17</v>
      </c>
      <c r="B321" s="2" t="n">
        <v>1523726</v>
      </c>
      <c r="C321" s="2" t="n">
        <v>7</v>
      </c>
      <c r="D321" s="2" t="n">
        <v>2755</v>
      </c>
      <c r="E321" s="2" t="n">
        <v>812.13</v>
      </c>
      <c r="F321" s="2" t="n">
        <v>-0.26</v>
      </c>
      <c r="G321" s="2" t="n">
        <v>5</v>
      </c>
      <c r="H321" s="4" t="n">
        <v>41374.3210532407</v>
      </c>
      <c r="I321" s="2" t="n">
        <v>6.71</v>
      </c>
    </row>
    <row r="322" customFormat="false" ht="12.75" hidden="false" customHeight="false" outlineLevel="0" collapsed="false">
      <c r="A322" s="2" t="s">
        <v>17</v>
      </c>
      <c r="B322" s="2" t="n">
        <v>10471980</v>
      </c>
      <c r="C322" s="2" t="n">
        <v>7</v>
      </c>
      <c r="D322" s="2" t="n">
        <v>2756</v>
      </c>
      <c r="E322" s="2" t="n">
        <v>812.98</v>
      </c>
      <c r="F322" s="2" t="n">
        <v>-0.25</v>
      </c>
      <c r="G322" s="2" t="n">
        <v>5</v>
      </c>
      <c r="H322" s="4" t="n">
        <v>41374.3210532407</v>
      </c>
      <c r="I322" s="2" t="n">
        <v>6.83</v>
      </c>
    </row>
    <row r="323" customFormat="false" ht="12.75" hidden="false" customHeight="false" outlineLevel="0" collapsed="false">
      <c r="A323" s="2" t="s">
        <v>17</v>
      </c>
      <c r="B323" s="2" t="n">
        <v>10472296</v>
      </c>
      <c r="C323" s="2" t="n">
        <v>7</v>
      </c>
      <c r="D323" s="2" t="n">
        <v>2757</v>
      </c>
      <c r="E323" s="2" t="n">
        <v>811.14</v>
      </c>
      <c r="F323" s="2" t="n">
        <v>-0.01</v>
      </c>
      <c r="G323" s="2" t="n">
        <v>5</v>
      </c>
      <c r="H323" s="4" t="n">
        <v>41374.3210532407</v>
      </c>
      <c r="I323" s="2" t="n">
        <v>6.88</v>
      </c>
    </row>
    <row r="324" customFormat="false" ht="12.75" hidden="false" customHeight="false" outlineLevel="0" collapsed="false">
      <c r="A324" s="2" t="s">
        <v>17</v>
      </c>
      <c r="B324" s="2" t="n">
        <v>10472368</v>
      </c>
      <c r="C324" s="2" t="n">
        <v>7</v>
      </c>
      <c r="D324" s="2" t="n">
        <v>2758</v>
      </c>
      <c r="E324" s="2" t="n">
        <v>810.15</v>
      </c>
      <c r="F324" s="2" t="n">
        <v>-0.67</v>
      </c>
      <c r="G324" s="2" t="n">
        <v>5</v>
      </c>
      <c r="H324" s="4" t="n">
        <v>41374.3210532407</v>
      </c>
      <c r="I324" s="2" t="n">
        <v>8.97</v>
      </c>
    </row>
    <row r="325" customFormat="false" ht="12.75" hidden="false" customHeight="false" outlineLevel="0" collapsed="false">
      <c r="A325" s="2" t="s">
        <v>17</v>
      </c>
      <c r="B325" s="2" t="n">
        <v>10472295</v>
      </c>
      <c r="C325" s="2" t="n">
        <v>7</v>
      </c>
      <c r="D325" s="2" t="n">
        <v>2759</v>
      </c>
      <c r="E325" s="2" t="n">
        <v>811.95</v>
      </c>
      <c r="F325" s="2" t="n">
        <v>-0.57</v>
      </c>
      <c r="G325" s="2" t="n">
        <v>5</v>
      </c>
      <c r="H325" s="4" t="n">
        <v>41374.3210532407</v>
      </c>
      <c r="I325" s="2" t="n">
        <v>10.68</v>
      </c>
    </row>
    <row r="326" customFormat="false" ht="12.75" hidden="false" customHeight="false" outlineLevel="0" collapsed="false">
      <c r="A326" s="2" t="s">
        <v>17</v>
      </c>
      <c r="B326" s="2" t="n">
        <v>4453957</v>
      </c>
      <c r="C326" s="2" t="n">
        <v>7</v>
      </c>
      <c r="D326" s="2" t="n">
        <v>2760</v>
      </c>
      <c r="E326" s="2" t="n">
        <v>814.57</v>
      </c>
      <c r="F326" s="2" t="n">
        <v>-0.64</v>
      </c>
      <c r="G326" s="2" t="n">
        <v>5</v>
      </c>
      <c r="H326" s="4" t="n">
        <v>41374.3210532407</v>
      </c>
      <c r="I326" s="2" t="n">
        <v>11.94</v>
      </c>
    </row>
    <row r="327" customFormat="false" ht="12.75" hidden="false" customHeight="false" outlineLevel="0" collapsed="false">
      <c r="A327" s="2" t="s">
        <v>17</v>
      </c>
      <c r="B327" s="2" t="n">
        <v>6484115</v>
      </c>
      <c r="C327" s="2" t="n">
        <v>7</v>
      </c>
      <c r="D327" s="2" t="n">
        <v>2761</v>
      </c>
      <c r="E327" s="2" t="n">
        <v>815.08</v>
      </c>
      <c r="F327" s="2" t="n">
        <v>-0.47</v>
      </c>
      <c r="G327" s="2" t="n">
        <v>5</v>
      </c>
      <c r="H327" s="4" t="n">
        <v>41374.3210532407</v>
      </c>
      <c r="I327" s="2" t="n">
        <v>18.36</v>
      </c>
    </row>
    <row r="328" customFormat="false" ht="12.75" hidden="false" customHeight="false" outlineLevel="0" collapsed="false">
      <c r="A328" s="2" t="s">
        <v>17</v>
      </c>
      <c r="B328" s="2" t="n">
        <v>6332547</v>
      </c>
      <c r="C328" s="2" t="n">
        <v>7</v>
      </c>
      <c r="D328" s="2" t="n">
        <v>2762</v>
      </c>
      <c r="E328" s="2" t="n">
        <v>816.83</v>
      </c>
      <c r="F328" s="2" t="n">
        <v>-0.11</v>
      </c>
      <c r="G328" s="2" t="n">
        <v>5</v>
      </c>
      <c r="H328" s="4" t="n">
        <v>41374.3210532407</v>
      </c>
      <c r="I328" s="2" t="n">
        <v>21.45</v>
      </c>
    </row>
    <row r="329" customFormat="false" ht="12.75" hidden="false" customHeight="false" outlineLevel="0" collapsed="false">
      <c r="A329" s="2" t="s">
        <v>17</v>
      </c>
      <c r="B329" s="2" t="n">
        <v>6345517</v>
      </c>
      <c r="C329" s="2" t="n">
        <v>7</v>
      </c>
      <c r="D329" s="2" t="n">
        <v>2763</v>
      </c>
      <c r="E329" s="2" t="n">
        <v>813.96</v>
      </c>
      <c r="F329" s="2" t="n">
        <v>-0.39</v>
      </c>
      <c r="G329" s="2" t="n">
        <v>5</v>
      </c>
      <c r="H329" s="4" t="n">
        <v>41374.3210532407</v>
      </c>
      <c r="I329" s="2" t="n">
        <v>39.79</v>
      </c>
    </row>
    <row r="330" customFormat="false" ht="12.75" hidden="false" customHeight="false" outlineLevel="0" collapsed="false">
      <c r="A330" s="2" t="s">
        <v>17</v>
      </c>
      <c r="B330" s="2" t="n">
        <v>1423698</v>
      </c>
      <c r="C330" s="2" t="n">
        <v>7</v>
      </c>
      <c r="D330" s="2" t="n">
        <v>2764</v>
      </c>
      <c r="E330" s="2" t="n">
        <v>813.91</v>
      </c>
      <c r="F330" s="2" t="n">
        <v>-0.48</v>
      </c>
      <c r="G330" s="2" t="n">
        <v>5</v>
      </c>
      <c r="H330" s="4" t="n">
        <v>41374.3210532407</v>
      </c>
      <c r="I330" s="2" t="n">
        <v>73.41</v>
      </c>
    </row>
    <row r="331" customFormat="false" ht="12.75" hidden="false" customHeight="false" outlineLevel="0" collapsed="false">
      <c r="A331" s="2" t="s">
        <v>17</v>
      </c>
      <c r="B331" s="2" t="n">
        <v>1340626</v>
      </c>
      <c r="C331" s="2" t="n">
        <v>7</v>
      </c>
      <c r="D331" s="2" t="n">
        <v>2765</v>
      </c>
      <c r="E331" s="2" t="n">
        <v>816.44</v>
      </c>
      <c r="F331" s="2" t="n">
        <v>-0.39</v>
      </c>
      <c r="G331" s="2" t="n">
        <v>5</v>
      </c>
      <c r="H331" s="4" t="n">
        <v>41374.3210532407</v>
      </c>
      <c r="I331" s="2" t="n">
        <v>382.89</v>
      </c>
    </row>
    <row r="332" customFormat="false" ht="12.75" hidden="false" customHeight="false" outlineLevel="0" collapsed="false">
      <c r="A332" s="2" t="s">
        <v>17</v>
      </c>
      <c r="B332" s="2" t="n">
        <v>5282567</v>
      </c>
      <c r="C332" s="2" t="n">
        <v>7</v>
      </c>
      <c r="D332" s="2" t="n">
        <v>2766</v>
      </c>
      <c r="E332" s="2" t="n">
        <v>816.83</v>
      </c>
      <c r="F332" s="2" t="n">
        <v>-0.39</v>
      </c>
      <c r="G332" s="2" t="n">
        <v>5</v>
      </c>
      <c r="H332" s="4" t="n">
        <v>41374.3210532407</v>
      </c>
      <c r="I332" s="2" t="n">
        <v>86.2</v>
      </c>
    </row>
    <row r="333" customFormat="false" ht="12.75" hidden="false" customHeight="false" outlineLevel="0" collapsed="false">
      <c r="A333" s="2" t="s">
        <v>17</v>
      </c>
      <c r="B333" s="2" t="n">
        <v>5253028</v>
      </c>
      <c r="C333" s="2" t="n">
        <v>7</v>
      </c>
      <c r="D333" s="2" t="n">
        <v>2767</v>
      </c>
      <c r="E333" s="2" t="n">
        <v>815.01</v>
      </c>
      <c r="F333" s="2" t="n">
        <v>-0.58</v>
      </c>
      <c r="G333" s="2" t="n">
        <v>5</v>
      </c>
      <c r="H333" s="4" t="n">
        <v>41374.3210532407</v>
      </c>
      <c r="I333" s="2" t="n">
        <v>38.24</v>
      </c>
    </row>
    <row r="334" customFormat="false" ht="12.75" hidden="false" customHeight="false" outlineLevel="0" collapsed="false">
      <c r="A334" s="2" t="s">
        <v>17</v>
      </c>
      <c r="B334" s="2" t="n">
        <v>5245237</v>
      </c>
      <c r="C334" s="2" t="n">
        <v>7</v>
      </c>
      <c r="D334" s="2" t="n">
        <v>2768</v>
      </c>
      <c r="E334" s="2" t="n">
        <v>814.57</v>
      </c>
      <c r="F334" s="2" t="n">
        <v>-0.2</v>
      </c>
      <c r="G334" s="2" t="n">
        <v>5</v>
      </c>
      <c r="H334" s="4" t="n">
        <v>41374.3210532407</v>
      </c>
      <c r="I334" s="2" t="n">
        <v>28.25</v>
      </c>
    </row>
    <row r="335" customFormat="false" ht="12.75" hidden="false" customHeight="false" outlineLevel="0" collapsed="false">
      <c r="A335" s="2" t="s">
        <v>17</v>
      </c>
      <c r="B335" s="2" t="n">
        <v>5215695</v>
      </c>
      <c r="C335" s="2" t="n">
        <v>7</v>
      </c>
      <c r="D335" s="2" t="n">
        <v>2769</v>
      </c>
      <c r="E335" s="2" t="n">
        <v>817.06</v>
      </c>
      <c r="F335" s="2" t="n">
        <v>-0.12</v>
      </c>
      <c r="G335" s="2" t="n">
        <v>5</v>
      </c>
      <c r="H335" s="4" t="n">
        <v>41374.3210532407</v>
      </c>
      <c r="I335" s="2" t="n">
        <v>19.64</v>
      </c>
    </row>
    <row r="336" customFormat="false" ht="12.75" hidden="false" customHeight="false" outlineLevel="0" collapsed="false">
      <c r="A336" s="2" t="s">
        <v>17</v>
      </c>
      <c r="B336" s="2" t="n">
        <v>1500275</v>
      </c>
      <c r="C336" s="2" t="n">
        <v>7</v>
      </c>
      <c r="D336" s="2" t="n">
        <v>2770</v>
      </c>
      <c r="E336" s="2" t="n">
        <v>817.83</v>
      </c>
      <c r="F336" s="2" t="n">
        <v>-0.44</v>
      </c>
      <c r="G336" s="2" t="n">
        <v>5</v>
      </c>
      <c r="H336" s="4" t="n">
        <v>41374.3210532407</v>
      </c>
      <c r="I336" s="2" t="n">
        <v>14.19</v>
      </c>
    </row>
    <row r="337" customFormat="false" ht="12.75" hidden="false" customHeight="false" outlineLevel="0" collapsed="false">
      <c r="A337" s="2" t="s">
        <v>17</v>
      </c>
      <c r="B337" s="2" t="n">
        <v>1495815</v>
      </c>
      <c r="C337" s="2" t="n">
        <v>7</v>
      </c>
      <c r="D337" s="2" t="n">
        <v>2771</v>
      </c>
      <c r="E337" s="2" t="n">
        <v>815.29</v>
      </c>
      <c r="F337" s="2" t="n">
        <v>0.07</v>
      </c>
      <c r="G337" s="2" t="n">
        <v>5</v>
      </c>
      <c r="H337" s="4" t="n">
        <v>41374.3210532407</v>
      </c>
      <c r="I337" s="2" t="n">
        <v>11.51</v>
      </c>
    </row>
    <row r="338" customFormat="false" ht="12.75" hidden="false" customHeight="false" outlineLevel="0" collapsed="false">
      <c r="A338" s="2" t="s">
        <v>17</v>
      </c>
      <c r="B338" s="2" t="n">
        <v>1130188</v>
      </c>
      <c r="C338" s="2" t="n">
        <v>7</v>
      </c>
      <c r="D338" s="2" t="n">
        <v>2772</v>
      </c>
      <c r="E338" s="2" t="n">
        <v>815.81</v>
      </c>
      <c r="F338" s="2" t="n">
        <v>-0.41</v>
      </c>
      <c r="G338" s="2" t="n">
        <v>5</v>
      </c>
      <c r="H338" s="4" t="n">
        <v>41374.3210532407</v>
      </c>
      <c r="I338" s="2" t="n">
        <v>10.05</v>
      </c>
    </row>
    <row r="339" customFormat="false" ht="12.75" hidden="false" customHeight="false" outlineLevel="0" collapsed="false">
      <c r="A339" s="2" t="s">
        <v>17</v>
      </c>
      <c r="B339" s="2" t="n">
        <v>1498597</v>
      </c>
      <c r="C339" s="2" t="n">
        <v>7</v>
      </c>
      <c r="D339" s="2" t="n">
        <v>2773</v>
      </c>
      <c r="E339" s="2" t="n">
        <v>816.3</v>
      </c>
      <c r="F339" s="2" t="n">
        <v>0.4</v>
      </c>
      <c r="G339" s="2" t="n">
        <v>5</v>
      </c>
      <c r="H339" s="4" t="n">
        <v>41374.3210532407</v>
      </c>
      <c r="I339" s="2" t="n">
        <v>6.69</v>
      </c>
    </row>
    <row r="340" customFormat="false" ht="12.75" hidden="false" customHeight="false" outlineLevel="0" collapsed="false">
      <c r="A340" s="2" t="s">
        <v>17</v>
      </c>
      <c r="B340" s="2" t="n">
        <v>6484245</v>
      </c>
      <c r="C340" s="2" t="n">
        <v>7</v>
      </c>
      <c r="D340" s="2" t="n">
        <v>2774</v>
      </c>
      <c r="E340" s="2" t="n">
        <v>815.91</v>
      </c>
      <c r="F340" s="2" t="n">
        <v>-0.06</v>
      </c>
      <c r="G340" s="2" t="n">
        <v>5</v>
      </c>
      <c r="H340" s="4" t="n">
        <v>41374.3210532407</v>
      </c>
      <c r="I340" s="2" t="n">
        <v>5.38</v>
      </c>
    </row>
    <row r="341" customFormat="false" ht="12.75" hidden="false" customHeight="false" outlineLevel="0" collapsed="false">
      <c r="A341" s="2" t="s">
        <v>17</v>
      </c>
      <c r="B341" s="2" t="n">
        <v>10701219</v>
      </c>
      <c r="C341" s="2" t="n">
        <v>7</v>
      </c>
      <c r="D341" s="2" t="n">
        <v>2775</v>
      </c>
      <c r="E341" s="2" t="n">
        <v>816.7</v>
      </c>
      <c r="F341" s="2" t="n">
        <v>-0.73</v>
      </c>
      <c r="G341" s="2" t="n">
        <v>5</v>
      </c>
      <c r="H341" s="4" t="n">
        <v>41374.3210532407</v>
      </c>
      <c r="I341" s="2" t="n">
        <v>5.15</v>
      </c>
    </row>
    <row r="342" customFormat="false" ht="12.75" hidden="false" customHeight="false" outlineLevel="0" collapsed="false">
      <c r="A342" s="2" t="s">
        <v>17</v>
      </c>
      <c r="B342" s="2" t="n">
        <v>10682724</v>
      </c>
      <c r="C342" s="2" t="n">
        <v>7</v>
      </c>
      <c r="D342" s="2" t="n">
        <v>2776</v>
      </c>
      <c r="E342" s="2" t="n">
        <v>815.9</v>
      </c>
      <c r="F342" s="2" t="n">
        <v>-0.52</v>
      </c>
      <c r="G342" s="2" t="n">
        <v>5</v>
      </c>
      <c r="H342" s="4" t="n">
        <v>41374.3210532407</v>
      </c>
      <c r="I342" s="2" t="n">
        <v>3.33</v>
      </c>
    </row>
    <row r="343" customFormat="false" ht="12.75" hidden="false" customHeight="false" outlineLevel="0" collapsed="false">
      <c r="A343" s="2" t="s">
        <v>17</v>
      </c>
      <c r="B343" s="2" t="n">
        <v>10694093</v>
      </c>
      <c r="C343" s="2" t="n">
        <v>7</v>
      </c>
      <c r="D343" s="2" t="n">
        <v>2777</v>
      </c>
      <c r="E343" s="2" t="n">
        <v>817.53</v>
      </c>
      <c r="F343" s="2" t="n">
        <v>-0.19</v>
      </c>
      <c r="G343" s="2" t="n">
        <v>5</v>
      </c>
      <c r="H343" s="4" t="n">
        <v>41374.3210532407</v>
      </c>
      <c r="I343" s="2" t="n">
        <v>2.78</v>
      </c>
    </row>
    <row r="344" customFormat="false" ht="12.75" hidden="false" customHeight="false" outlineLevel="0" collapsed="false">
      <c r="A344" s="2" t="s">
        <v>17</v>
      </c>
      <c r="B344" s="2" t="n">
        <v>1021175</v>
      </c>
      <c r="C344" s="2" t="n">
        <v>7</v>
      </c>
      <c r="D344" s="2" t="n">
        <v>2778</v>
      </c>
      <c r="E344" s="2" t="n">
        <v>817.7</v>
      </c>
      <c r="F344" s="2" t="n">
        <v>-0.09</v>
      </c>
      <c r="G344" s="2" t="n">
        <v>5</v>
      </c>
      <c r="H344" s="4" t="n">
        <v>41374.3210532407</v>
      </c>
      <c r="I344" s="2" t="n">
        <v>3</v>
      </c>
    </row>
    <row r="345" customFormat="false" ht="12.75" hidden="false" customHeight="false" outlineLevel="0" collapsed="false">
      <c r="A345" s="2" t="s">
        <v>17</v>
      </c>
      <c r="B345" s="2" t="n">
        <v>1025196</v>
      </c>
      <c r="C345" s="2" t="n">
        <v>7</v>
      </c>
      <c r="D345" s="2" t="n">
        <v>2779</v>
      </c>
      <c r="E345" s="2" t="n">
        <v>818.04</v>
      </c>
      <c r="F345" s="2" t="n">
        <v>-0.26</v>
      </c>
      <c r="G345" s="2" t="n">
        <v>5</v>
      </c>
      <c r="H345" s="4" t="n">
        <v>41374.3210532407</v>
      </c>
      <c r="I345" s="2" t="n">
        <v>3.85</v>
      </c>
    </row>
    <row r="346" customFormat="false" ht="12.75" hidden="false" customHeight="false" outlineLevel="0" collapsed="false">
      <c r="A346" s="2" t="s">
        <v>17</v>
      </c>
      <c r="B346" s="2" t="n">
        <v>5255795</v>
      </c>
      <c r="C346" s="2" t="n">
        <v>7</v>
      </c>
      <c r="D346" s="2" t="n">
        <v>2780</v>
      </c>
      <c r="E346" s="2" t="n">
        <v>813.28</v>
      </c>
      <c r="F346" s="2" t="n">
        <v>-0.25</v>
      </c>
      <c r="G346" s="2" t="n">
        <v>5</v>
      </c>
      <c r="H346" s="4" t="n">
        <v>41374.3210532407</v>
      </c>
      <c r="I346" s="2" t="n">
        <v>1.95</v>
      </c>
    </row>
    <row r="347" customFormat="false" ht="12.75" hidden="false" customHeight="false" outlineLevel="0" collapsed="false">
      <c r="A347" s="2" t="s">
        <v>17</v>
      </c>
      <c r="B347" s="2" t="n">
        <v>5233277</v>
      </c>
      <c r="C347" s="2" t="n">
        <v>7</v>
      </c>
      <c r="D347" s="2" t="n">
        <v>2781</v>
      </c>
      <c r="E347" s="2" t="n">
        <v>814.02</v>
      </c>
      <c r="F347" s="2" t="n">
        <v>-0.62</v>
      </c>
      <c r="G347" s="2" t="n">
        <v>5</v>
      </c>
      <c r="H347" s="4" t="n">
        <v>41374.3210532407</v>
      </c>
      <c r="I347" s="2" t="n">
        <v>1.79</v>
      </c>
    </row>
    <row r="348" customFormat="false" ht="12.75" hidden="false" customHeight="false" outlineLevel="0" collapsed="false">
      <c r="A348" s="2" t="s">
        <v>17</v>
      </c>
      <c r="B348" s="2" t="n">
        <v>5381074</v>
      </c>
      <c r="C348" s="2" t="n">
        <v>7</v>
      </c>
      <c r="D348" s="2" t="n">
        <v>2782</v>
      </c>
      <c r="E348" s="2" t="n">
        <v>814.81</v>
      </c>
      <c r="F348" s="2" t="n">
        <v>-0.43</v>
      </c>
      <c r="G348" s="2" t="n">
        <v>5</v>
      </c>
      <c r="H348" s="4" t="n">
        <v>41374.3210532407</v>
      </c>
      <c r="I348" s="2" t="n">
        <v>1.68</v>
      </c>
    </row>
    <row r="349" customFormat="false" ht="12.75" hidden="false" customHeight="false" outlineLevel="0" collapsed="false">
      <c r="A349" s="2" t="s">
        <v>17</v>
      </c>
      <c r="B349" s="2" t="n">
        <v>7938023</v>
      </c>
      <c r="C349" s="2" t="n">
        <v>7</v>
      </c>
      <c r="D349" s="2" t="n">
        <v>2783</v>
      </c>
      <c r="E349" s="2" t="n">
        <v>812.56</v>
      </c>
      <c r="F349" s="2" t="n">
        <v>-0.44</v>
      </c>
      <c r="G349" s="2" t="n">
        <v>5</v>
      </c>
      <c r="H349" s="4" t="n">
        <v>41374.3210532407</v>
      </c>
      <c r="I349" s="2" t="n">
        <v>1.75</v>
      </c>
    </row>
    <row r="350" customFormat="false" ht="12.75" hidden="false" customHeight="false" outlineLevel="0" collapsed="false">
      <c r="A350" s="2" t="s">
        <v>17</v>
      </c>
      <c r="B350" s="2" t="n">
        <v>1029328</v>
      </c>
      <c r="C350" s="2" t="n">
        <v>7</v>
      </c>
      <c r="D350" s="2" t="n">
        <v>2784</v>
      </c>
      <c r="E350" s="2" t="n">
        <v>815</v>
      </c>
      <c r="F350" s="2" t="n">
        <v>-0.68</v>
      </c>
      <c r="G350" s="2" t="n">
        <v>5</v>
      </c>
      <c r="H350" s="4" t="n">
        <v>41374.3210532407</v>
      </c>
      <c r="I350" s="2" t="n">
        <v>2.92</v>
      </c>
    </row>
    <row r="351" customFormat="false" ht="12.75" hidden="false" customHeight="false" outlineLevel="0" collapsed="false">
      <c r="A351" s="2" t="s">
        <v>17</v>
      </c>
      <c r="B351" s="2" t="n">
        <v>1029997</v>
      </c>
      <c r="C351" s="2" t="n">
        <v>7</v>
      </c>
      <c r="D351" s="2" t="n">
        <v>2785</v>
      </c>
      <c r="E351" s="2" t="n">
        <v>815.08</v>
      </c>
      <c r="F351" s="2" t="n">
        <v>0.2</v>
      </c>
      <c r="G351" s="2" t="n">
        <v>5</v>
      </c>
      <c r="H351" s="4" t="n">
        <v>41374.3210532407</v>
      </c>
      <c r="I351" s="2" t="n">
        <v>2.79</v>
      </c>
    </row>
    <row r="352" customFormat="false" ht="12.75" hidden="false" customHeight="false" outlineLevel="0" collapsed="false">
      <c r="A352" s="2" t="s">
        <v>17</v>
      </c>
      <c r="B352" s="2" t="n">
        <v>1276136</v>
      </c>
      <c r="C352" s="2" t="n">
        <v>7</v>
      </c>
      <c r="D352" s="2" t="n">
        <v>2786</v>
      </c>
      <c r="E352" s="2" t="n">
        <v>814.58</v>
      </c>
      <c r="F352" s="2" t="n">
        <v>-0.06</v>
      </c>
      <c r="G352" s="2" t="n">
        <v>5</v>
      </c>
      <c r="H352" s="4" t="n">
        <v>41374.3210532407</v>
      </c>
      <c r="I352" s="2" t="n">
        <v>2.63</v>
      </c>
    </row>
    <row r="353" customFormat="false" ht="12.75" hidden="false" customHeight="false" outlineLevel="0" collapsed="false">
      <c r="A353" s="2" t="s">
        <v>17</v>
      </c>
      <c r="B353" s="2" t="n">
        <v>5925191</v>
      </c>
      <c r="C353" s="2" t="n">
        <v>7</v>
      </c>
      <c r="D353" s="2" t="n">
        <v>2787</v>
      </c>
      <c r="E353" s="2" t="n">
        <v>812.28</v>
      </c>
      <c r="F353" s="2" t="n">
        <v>-0.46</v>
      </c>
      <c r="G353" s="2" t="n">
        <v>5</v>
      </c>
      <c r="H353" s="4" t="n">
        <v>41374.3210532407</v>
      </c>
      <c r="I353" s="2" t="n">
        <v>1.59</v>
      </c>
    </row>
    <row r="354" customFormat="false" ht="12.75" hidden="false" customHeight="false" outlineLevel="0" collapsed="false">
      <c r="A354" s="2" t="s">
        <v>17</v>
      </c>
      <c r="B354" s="2" t="n">
        <v>6060058</v>
      </c>
      <c r="C354" s="2" t="n">
        <v>7</v>
      </c>
      <c r="D354" s="2" t="n">
        <v>2788</v>
      </c>
      <c r="E354" s="2" t="n">
        <v>813.92</v>
      </c>
      <c r="F354" s="2" t="n">
        <v>-0.46</v>
      </c>
      <c r="G354" s="2" t="n">
        <v>5</v>
      </c>
      <c r="H354" s="4" t="n">
        <v>41374.3210532407</v>
      </c>
      <c r="I354" s="2" t="n">
        <v>1.62</v>
      </c>
    </row>
    <row r="355" customFormat="false" ht="12.75" hidden="false" customHeight="false" outlineLevel="0" collapsed="false">
      <c r="A355" s="2" t="s">
        <v>17</v>
      </c>
      <c r="B355" s="2" t="n">
        <v>6492327</v>
      </c>
      <c r="C355" s="2" t="n">
        <v>7</v>
      </c>
      <c r="D355" s="2" t="n">
        <v>2789</v>
      </c>
      <c r="E355" s="2" t="n">
        <v>813.05</v>
      </c>
      <c r="F355" s="2" t="n">
        <v>-0.17</v>
      </c>
      <c r="G355" s="2" t="n">
        <v>5</v>
      </c>
      <c r="H355" s="4" t="n">
        <v>41374.3210532407</v>
      </c>
      <c r="I355" s="2" t="n">
        <v>2.01</v>
      </c>
    </row>
    <row r="356" customFormat="false" ht="12.75" hidden="false" customHeight="false" outlineLevel="0" collapsed="false">
      <c r="A356" s="2" t="s">
        <v>17</v>
      </c>
      <c r="B356" s="2" t="n">
        <v>6643158</v>
      </c>
      <c r="C356" s="2" t="n">
        <v>7</v>
      </c>
      <c r="D356" s="2" t="n">
        <v>2790</v>
      </c>
      <c r="E356" s="2" t="n">
        <v>814.34</v>
      </c>
      <c r="F356" s="2" t="n">
        <v>-0.31</v>
      </c>
      <c r="G356" s="2" t="n">
        <v>5</v>
      </c>
      <c r="H356" s="4" t="n">
        <v>41374.3210532407</v>
      </c>
      <c r="I356" s="2" t="n">
        <v>1.46</v>
      </c>
    </row>
    <row r="357" customFormat="false" ht="12.75" hidden="false" customHeight="false" outlineLevel="0" collapsed="false">
      <c r="A357" s="2" t="s">
        <v>17</v>
      </c>
      <c r="B357" s="2" t="n">
        <v>6069068</v>
      </c>
      <c r="C357" s="2" t="n">
        <v>7</v>
      </c>
      <c r="D357" s="2" t="n">
        <v>2791</v>
      </c>
      <c r="E357" s="2" t="n">
        <v>814.08</v>
      </c>
      <c r="F357" s="2" t="n">
        <v>-0.39</v>
      </c>
      <c r="G357" s="2" t="n">
        <v>5</v>
      </c>
      <c r="H357" s="4" t="n">
        <v>41374.3210532407</v>
      </c>
      <c r="I357" s="2" t="n">
        <v>3.67</v>
      </c>
    </row>
    <row r="358" customFormat="false" ht="12.75" hidden="false" customHeight="false" outlineLevel="0" collapsed="false">
      <c r="A358" s="2" t="s">
        <v>17</v>
      </c>
      <c r="B358" s="2" t="n">
        <v>10614903</v>
      </c>
      <c r="C358" s="2" t="n">
        <v>7</v>
      </c>
      <c r="D358" s="2" t="n">
        <v>2792</v>
      </c>
      <c r="E358" s="2" t="n">
        <v>817.09</v>
      </c>
      <c r="F358" s="2" t="n">
        <v>-0.09</v>
      </c>
      <c r="G358" s="2" t="n">
        <v>5</v>
      </c>
      <c r="H358" s="4" t="n">
        <v>41374.3210532407</v>
      </c>
      <c r="I358" s="2" t="n">
        <v>1.38</v>
      </c>
    </row>
    <row r="359" customFormat="false" ht="12.75" hidden="false" customHeight="false" outlineLevel="0" collapsed="false">
      <c r="A359" s="2" t="s">
        <v>17</v>
      </c>
      <c r="B359" s="2" t="n">
        <v>1786808</v>
      </c>
      <c r="C359" s="2" t="n">
        <v>7</v>
      </c>
      <c r="D359" s="2" t="n">
        <v>2793</v>
      </c>
      <c r="E359" s="2" t="n">
        <v>820.56</v>
      </c>
      <c r="F359" s="2" t="n">
        <v>-0.03</v>
      </c>
      <c r="G359" s="2" t="n">
        <v>5</v>
      </c>
      <c r="H359" s="4" t="n">
        <v>41374.3210532407</v>
      </c>
      <c r="I359" s="2" t="n">
        <v>1.33</v>
      </c>
    </row>
    <row r="360" customFormat="false" ht="12.75" hidden="false" customHeight="false" outlineLevel="0" collapsed="false">
      <c r="A360" s="2" t="s">
        <v>17</v>
      </c>
      <c r="B360" s="2" t="n">
        <v>1498835</v>
      </c>
      <c r="C360" s="2" t="n">
        <v>7</v>
      </c>
      <c r="D360" s="2" t="n">
        <v>2794</v>
      </c>
      <c r="E360" s="2" t="n">
        <v>818.14</v>
      </c>
      <c r="F360" s="2" t="n">
        <v>-0.34</v>
      </c>
      <c r="G360" s="2" t="n">
        <v>5</v>
      </c>
      <c r="H360" s="4" t="n">
        <v>41374.3210532407</v>
      </c>
      <c r="I360" s="2" t="n">
        <v>0.96</v>
      </c>
    </row>
    <row r="361" customFormat="false" ht="12.75" hidden="false" customHeight="false" outlineLevel="0" collapsed="false">
      <c r="A361" s="2" t="s">
        <v>17</v>
      </c>
      <c r="B361" s="2" t="n">
        <v>1794126</v>
      </c>
      <c r="C361" s="2" t="n">
        <v>7</v>
      </c>
      <c r="D361" s="2" t="n">
        <v>2795</v>
      </c>
      <c r="E361" s="2" t="n">
        <v>817.48</v>
      </c>
      <c r="F361" s="2" t="n">
        <v>-0.44</v>
      </c>
      <c r="G361" s="2" t="n">
        <v>5</v>
      </c>
      <c r="H361" s="4" t="n">
        <v>41374.3210532407</v>
      </c>
      <c r="I361" s="2" t="n">
        <v>2.28</v>
      </c>
    </row>
    <row r="362" customFormat="false" ht="12.75" hidden="false" customHeight="false" outlineLevel="0" collapsed="false">
      <c r="A362" s="2" t="s">
        <v>17</v>
      </c>
      <c r="B362" s="2" t="n">
        <v>1134976</v>
      </c>
      <c r="C362" s="2" t="n">
        <v>7</v>
      </c>
      <c r="D362" s="2" t="n">
        <v>2796</v>
      </c>
      <c r="E362" s="2" t="n">
        <v>815.53</v>
      </c>
      <c r="F362" s="2" t="n">
        <v>0.01</v>
      </c>
      <c r="G362" s="2" t="n">
        <v>5</v>
      </c>
      <c r="H362" s="4" t="n">
        <v>41374.3210532407</v>
      </c>
      <c r="I362" s="2" t="n">
        <v>1.18</v>
      </c>
    </row>
    <row r="363" customFormat="false" ht="12.75" hidden="false" customHeight="false" outlineLevel="0" collapsed="false">
      <c r="A363" s="2" t="s">
        <v>17</v>
      </c>
      <c r="B363" s="2" t="n">
        <v>1448095</v>
      </c>
      <c r="C363" s="2" t="n">
        <v>7</v>
      </c>
      <c r="D363" s="2" t="n">
        <v>2797</v>
      </c>
      <c r="E363" s="2" t="n">
        <v>815.9</v>
      </c>
      <c r="F363" s="2" t="n">
        <v>0.12</v>
      </c>
      <c r="G363" s="2" t="n">
        <v>5</v>
      </c>
      <c r="H363" s="4" t="n">
        <v>41374.3210532407</v>
      </c>
      <c r="I363" s="2" t="n">
        <v>0.85</v>
      </c>
    </row>
    <row r="364" customFormat="false" ht="12.75" hidden="false" customHeight="false" outlineLevel="0" collapsed="false">
      <c r="A364" s="2" t="s">
        <v>17</v>
      </c>
      <c r="B364" s="2" t="n">
        <v>5014615</v>
      </c>
      <c r="C364" s="2" t="n">
        <v>7</v>
      </c>
      <c r="D364" s="2" t="n">
        <v>2798</v>
      </c>
      <c r="E364" s="2" t="n">
        <v>814.78</v>
      </c>
      <c r="F364" s="2" t="n">
        <v>-0.53</v>
      </c>
      <c r="G364" s="2" t="n">
        <v>5</v>
      </c>
      <c r="H364" s="4" t="n">
        <v>41374.3210532407</v>
      </c>
      <c r="I364" s="2" t="n">
        <v>1.65</v>
      </c>
    </row>
    <row r="365" customFormat="false" ht="12.75" hidden="false" customHeight="false" outlineLevel="0" collapsed="false">
      <c r="A365" s="2" t="s">
        <v>17</v>
      </c>
      <c r="B365" s="2" t="n">
        <v>1547476</v>
      </c>
      <c r="C365" s="2" t="n">
        <v>7</v>
      </c>
      <c r="D365" s="2" t="n">
        <v>2799</v>
      </c>
      <c r="E365" s="2" t="n">
        <v>817.5</v>
      </c>
      <c r="F365" s="2" t="n">
        <v>-0.11</v>
      </c>
      <c r="G365" s="2" t="n">
        <v>5</v>
      </c>
      <c r="H365" s="4" t="n">
        <v>41374.3210532407</v>
      </c>
      <c r="I365" s="2" t="n">
        <v>1.07</v>
      </c>
    </row>
    <row r="366" customFormat="false" ht="12.75" hidden="false" customHeight="false" outlineLevel="0" collapsed="false">
      <c r="A366" s="2" t="s">
        <v>17</v>
      </c>
      <c r="B366" s="2" t="n">
        <v>5289767</v>
      </c>
      <c r="C366" s="2" t="n">
        <v>7</v>
      </c>
      <c r="D366" s="2" t="n">
        <v>2800</v>
      </c>
      <c r="E366" s="2" t="n">
        <v>816.78</v>
      </c>
      <c r="F366" s="2" t="n">
        <v>-0.43</v>
      </c>
      <c r="G366" s="2" t="n">
        <v>5</v>
      </c>
      <c r="H366" s="4" t="n">
        <v>41374.3210532407</v>
      </c>
      <c r="I366" s="2" t="n">
        <v>3.12</v>
      </c>
    </row>
    <row r="367" customFormat="false" ht="12.75" hidden="false" customHeight="false" outlineLevel="0" collapsed="false">
      <c r="A367" s="2" t="s">
        <v>17</v>
      </c>
      <c r="B367" s="2" t="n">
        <v>5266806</v>
      </c>
      <c r="C367" s="2" t="n">
        <v>7</v>
      </c>
      <c r="D367" s="2" t="n">
        <v>2801</v>
      </c>
      <c r="E367" s="2" t="n">
        <v>815.86</v>
      </c>
      <c r="F367" s="2" t="n">
        <v>-0.15</v>
      </c>
      <c r="G367" s="2" t="n">
        <v>5</v>
      </c>
      <c r="H367" s="4" t="n">
        <v>41374.3210532407</v>
      </c>
      <c r="I367" s="2" t="n">
        <v>1.31</v>
      </c>
    </row>
    <row r="368" customFormat="false" ht="12.75" hidden="false" customHeight="false" outlineLevel="0" collapsed="false">
      <c r="A368" s="2" t="s">
        <v>17</v>
      </c>
      <c r="B368" s="2" t="n">
        <v>5876702</v>
      </c>
      <c r="C368" s="2" t="n">
        <v>7</v>
      </c>
      <c r="D368" s="2" t="n">
        <v>2802</v>
      </c>
      <c r="E368" s="2" t="n">
        <v>817.16</v>
      </c>
      <c r="F368" s="2" t="n">
        <v>-0.18</v>
      </c>
      <c r="G368" s="2" t="n">
        <v>5</v>
      </c>
      <c r="H368" s="4" t="n">
        <v>41374.3210532407</v>
      </c>
      <c r="I368" s="2" t="n">
        <v>8.13</v>
      </c>
    </row>
    <row r="369" customFormat="false" ht="12.75" hidden="false" customHeight="false" outlineLevel="0" collapsed="false">
      <c r="A369" s="2" t="s">
        <v>17</v>
      </c>
      <c r="B369" s="2" t="n">
        <v>1642216</v>
      </c>
      <c r="C369" s="2" t="n">
        <v>7</v>
      </c>
      <c r="D369" s="2" t="n">
        <v>2803</v>
      </c>
      <c r="E369" s="2" t="n">
        <v>812.84</v>
      </c>
      <c r="F369" s="2" t="n">
        <v>-0.9</v>
      </c>
      <c r="G369" s="2" t="n">
        <v>5</v>
      </c>
      <c r="H369" s="4" t="n">
        <v>41374.3210532407</v>
      </c>
      <c r="I369" s="2" t="n">
        <v>1.43</v>
      </c>
    </row>
    <row r="370" customFormat="false" ht="12.75" hidden="false" customHeight="false" outlineLevel="0" collapsed="false">
      <c r="A370" s="2" t="s">
        <v>17</v>
      </c>
      <c r="B370" s="2" t="n">
        <v>1270136</v>
      </c>
      <c r="C370" s="2" t="n">
        <v>7</v>
      </c>
      <c r="D370" s="2" t="n">
        <v>2804</v>
      </c>
      <c r="E370" s="2" t="n">
        <v>817.52</v>
      </c>
      <c r="F370" s="2" t="n">
        <v>-0.36</v>
      </c>
      <c r="G370" s="2" t="n">
        <v>5</v>
      </c>
      <c r="H370" s="4" t="n">
        <v>41374.3210532407</v>
      </c>
      <c r="I370" s="2" t="n">
        <v>0.9</v>
      </c>
    </row>
    <row r="371" customFormat="false" ht="12.75" hidden="false" customHeight="false" outlineLevel="0" collapsed="false">
      <c r="A371" s="2" t="s">
        <v>17</v>
      </c>
      <c r="B371" s="2" t="n">
        <v>1270135</v>
      </c>
      <c r="C371" s="2" t="n">
        <v>7</v>
      </c>
      <c r="D371" s="2" t="n">
        <v>2805</v>
      </c>
      <c r="E371" s="2" t="n">
        <v>818.45</v>
      </c>
      <c r="F371" s="2" t="n">
        <v>-0.11</v>
      </c>
      <c r="G371" s="2" t="n">
        <v>5</v>
      </c>
      <c r="H371" s="4" t="n">
        <v>41374.3210532407</v>
      </c>
      <c r="I371" s="2" t="n">
        <v>1.16</v>
      </c>
    </row>
    <row r="372" customFormat="false" ht="12.75" hidden="false" customHeight="false" outlineLevel="0" collapsed="false">
      <c r="A372" s="2" t="s">
        <v>17</v>
      </c>
      <c r="B372" s="2" t="n">
        <v>5262187</v>
      </c>
      <c r="C372" s="2" t="n">
        <v>7</v>
      </c>
      <c r="D372" s="2" t="n">
        <v>2806</v>
      </c>
      <c r="E372" s="2" t="n">
        <v>816.37</v>
      </c>
      <c r="F372" s="2" t="n">
        <v>-0.13</v>
      </c>
      <c r="G372" s="2" t="n">
        <v>5</v>
      </c>
      <c r="H372" s="4" t="n">
        <v>41374.3210532407</v>
      </c>
      <c r="I372" s="2" t="n">
        <v>6.84</v>
      </c>
    </row>
    <row r="373" customFormat="false" ht="12.75" hidden="false" customHeight="false" outlineLevel="0" collapsed="false">
      <c r="A373" s="2" t="s">
        <v>17</v>
      </c>
      <c r="B373" s="2" t="n">
        <v>5284008</v>
      </c>
      <c r="C373" s="2" t="n">
        <v>7</v>
      </c>
      <c r="D373" s="2" t="n">
        <v>2807</v>
      </c>
      <c r="E373" s="2" t="n">
        <v>815.76</v>
      </c>
      <c r="F373" s="2" t="n">
        <v>-0.37</v>
      </c>
      <c r="G373" s="2" t="n">
        <v>5</v>
      </c>
      <c r="H373" s="4" t="n">
        <v>41374.3210532407</v>
      </c>
      <c r="I373" s="2" t="n">
        <v>0.7</v>
      </c>
    </row>
    <row r="374" customFormat="false" ht="12.75" hidden="false" customHeight="false" outlineLevel="0" collapsed="false">
      <c r="A374" s="2" t="s">
        <v>17</v>
      </c>
      <c r="B374" s="2" t="n">
        <v>5858602</v>
      </c>
      <c r="C374" s="2" t="n">
        <v>7</v>
      </c>
      <c r="D374" s="2" t="n">
        <v>2808</v>
      </c>
      <c r="E374" s="2" t="n">
        <v>816.67</v>
      </c>
      <c r="F374" s="2" t="n">
        <v>-0.06</v>
      </c>
      <c r="G374" s="2" t="n">
        <v>5</v>
      </c>
      <c r="H374" s="4" t="n">
        <v>41374.3210532407</v>
      </c>
      <c r="I374" s="2" t="n">
        <v>0.8</v>
      </c>
    </row>
    <row r="375" customFormat="false" ht="12.75" hidden="false" customHeight="false" outlineLevel="0" collapsed="false">
      <c r="A375" s="2" t="s">
        <v>17</v>
      </c>
      <c r="B375" s="2" t="n">
        <v>5375984</v>
      </c>
      <c r="C375" s="2" t="n">
        <v>7</v>
      </c>
      <c r="D375" s="2" t="n">
        <v>2809</v>
      </c>
      <c r="E375" s="2" t="n">
        <v>818.46</v>
      </c>
      <c r="F375" s="2" t="n">
        <v>-0.29</v>
      </c>
      <c r="G375" s="2" t="n">
        <v>5</v>
      </c>
      <c r="H375" s="4" t="n">
        <v>41374.3210532407</v>
      </c>
      <c r="I375" s="2" t="n">
        <v>0.92</v>
      </c>
    </row>
    <row r="376" customFormat="false" ht="12.75" hidden="false" customHeight="false" outlineLevel="0" collapsed="false">
      <c r="A376" s="2" t="s">
        <v>17</v>
      </c>
      <c r="B376" s="2" t="n">
        <v>5257598</v>
      </c>
      <c r="C376" s="2" t="n">
        <v>7</v>
      </c>
      <c r="D376" s="2" t="n">
        <v>2810</v>
      </c>
      <c r="E376" s="2" t="n">
        <v>816.84</v>
      </c>
      <c r="F376" s="2" t="n">
        <v>-0.29</v>
      </c>
      <c r="G376" s="2" t="n">
        <v>5</v>
      </c>
      <c r="H376" s="4" t="n">
        <v>41374.3210532407</v>
      </c>
      <c r="I376" s="2" t="n">
        <v>0.67</v>
      </c>
    </row>
    <row r="377" customFormat="false" ht="12.75" hidden="false" customHeight="false" outlineLevel="0" collapsed="false">
      <c r="A377" s="2" t="s">
        <v>17</v>
      </c>
      <c r="B377" s="2" t="n">
        <v>5252668</v>
      </c>
      <c r="C377" s="2" t="n">
        <v>7</v>
      </c>
      <c r="D377" s="2" t="n">
        <v>2811</v>
      </c>
      <c r="E377" s="2" t="n">
        <v>812.8</v>
      </c>
      <c r="F377" s="2" t="n">
        <v>-0.19</v>
      </c>
      <c r="G377" s="2" t="n">
        <v>5</v>
      </c>
      <c r="H377" s="4" t="n">
        <v>41374.3210532407</v>
      </c>
      <c r="I377" s="2" t="n">
        <v>1</v>
      </c>
    </row>
    <row r="378" customFormat="false" ht="12.75" hidden="false" customHeight="false" outlineLevel="0" collapsed="false">
      <c r="A378" s="2" t="s">
        <v>17</v>
      </c>
      <c r="B378" s="2" t="n">
        <v>7181503</v>
      </c>
      <c r="C378" s="2" t="n">
        <v>7</v>
      </c>
      <c r="D378" s="2" t="n">
        <v>2812</v>
      </c>
      <c r="E378" s="2" t="n">
        <v>812.69</v>
      </c>
      <c r="F378" s="2" t="n">
        <v>-0.29</v>
      </c>
      <c r="G378" s="2" t="n">
        <v>5</v>
      </c>
      <c r="H378" s="4" t="n">
        <v>41374.3210532407</v>
      </c>
      <c r="I378" s="2" t="n">
        <v>1.34</v>
      </c>
    </row>
    <row r="379" customFormat="false" ht="12.75" hidden="false" customHeight="false" outlineLevel="0" collapsed="false">
      <c r="A379" s="2" t="s">
        <v>17</v>
      </c>
      <c r="B379" s="2" t="n">
        <v>7182844</v>
      </c>
      <c r="C379" s="2" t="n">
        <v>7</v>
      </c>
      <c r="D379" s="2" t="n">
        <v>2813</v>
      </c>
      <c r="E379" s="2" t="n">
        <v>813.66</v>
      </c>
      <c r="F379" s="2" t="n">
        <v>-0.26</v>
      </c>
      <c r="G379" s="2" t="n">
        <v>5</v>
      </c>
      <c r="H379" s="4" t="n">
        <v>41374.3210532407</v>
      </c>
      <c r="I379" s="2" t="n">
        <v>1.04</v>
      </c>
    </row>
    <row r="380" customFormat="false" ht="12.75" hidden="false" customHeight="false" outlineLevel="0" collapsed="false">
      <c r="A380" s="2" t="s">
        <v>17</v>
      </c>
      <c r="B380" s="2" t="n">
        <v>7822603</v>
      </c>
      <c r="C380" s="2" t="n">
        <v>7</v>
      </c>
      <c r="D380" s="2" t="n">
        <v>2814</v>
      </c>
      <c r="E380" s="2" t="n">
        <v>814.59</v>
      </c>
      <c r="F380" s="2" t="n">
        <v>-0.11</v>
      </c>
      <c r="G380" s="2" t="n">
        <v>5</v>
      </c>
      <c r="H380" s="4" t="n">
        <v>41374.3210532407</v>
      </c>
      <c r="I380" s="2" t="n">
        <v>0.78</v>
      </c>
    </row>
    <row r="381" customFormat="false" ht="12.75" hidden="false" customHeight="false" outlineLevel="0" collapsed="false">
      <c r="A381" s="2" t="s">
        <v>17</v>
      </c>
      <c r="B381" s="2" t="n">
        <v>7149004</v>
      </c>
      <c r="C381" s="2" t="n">
        <v>7</v>
      </c>
      <c r="D381" s="2" t="n">
        <v>2815</v>
      </c>
      <c r="E381" s="2" t="n">
        <v>812.32</v>
      </c>
      <c r="F381" s="2" t="n">
        <v>-0.55</v>
      </c>
      <c r="G381" s="2" t="n">
        <v>5</v>
      </c>
      <c r="H381" s="4" t="n">
        <v>41374.3210532407</v>
      </c>
      <c r="I381" s="2" t="n">
        <v>1.17</v>
      </c>
    </row>
    <row r="382" customFormat="false" ht="12.75" hidden="false" customHeight="false" outlineLevel="0" collapsed="false">
      <c r="A382" s="2" t="s">
        <v>17</v>
      </c>
      <c r="B382" s="2" t="n">
        <v>5286715</v>
      </c>
      <c r="C382" s="2" t="n">
        <v>7</v>
      </c>
      <c r="D382" s="2" t="n">
        <v>2816</v>
      </c>
      <c r="E382" s="2" t="n">
        <v>813.22</v>
      </c>
      <c r="F382" s="2" t="n">
        <v>-0.28</v>
      </c>
      <c r="G382" s="2" t="n">
        <v>5</v>
      </c>
      <c r="H382" s="4" t="n">
        <v>41374.3210532407</v>
      </c>
      <c r="I382" s="2" t="n">
        <v>2.27</v>
      </c>
    </row>
    <row r="383" customFormat="false" ht="12.75" hidden="false" customHeight="false" outlineLevel="0" collapsed="false">
      <c r="A383" s="2" t="s">
        <v>17</v>
      </c>
      <c r="B383" s="2" t="n">
        <v>5184127</v>
      </c>
      <c r="C383" s="2" t="n">
        <v>7</v>
      </c>
      <c r="D383" s="2" t="n">
        <v>2817</v>
      </c>
      <c r="E383" s="2" t="n">
        <v>815.47</v>
      </c>
      <c r="F383" s="2" t="n">
        <v>-0.17</v>
      </c>
      <c r="G383" s="2" t="n">
        <v>5</v>
      </c>
      <c r="H383" s="4" t="n">
        <v>41374.3210532407</v>
      </c>
      <c r="I383" s="2" t="n">
        <v>3.82</v>
      </c>
    </row>
    <row r="384" customFormat="false" ht="12.75" hidden="false" customHeight="false" outlineLevel="0" collapsed="false">
      <c r="A384" s="2" t="s">
        <v>17</v>
      </c>
      <c r="B384" s="2" t="n">
        <v>5992464</v>
      </c>
      <c r="C384" s="2" t="n">
        <v>7</v>
      </c>
      <c r="D384" s="2" t="n">
        <v>2818</v>
      </c>
      <c r="E384" s="2" t="n">
        <v>817.18</v>
      </c>
      <c r="F384" s="2" t="n">
        <v>-0.32</v>
      </c>
      <c r="G384" s="2" t="n">
        <v>5</v>
      </c>
      <c r="H384" s="4" t="n">
        <v>41374.3210532407</v>
      </c>
      <c r="I384" s="2" t="n">
        <v>7.18</v>
      </c>
    </row>
    <row r="385" customFormat="false" ht="12.75" hidden="false" customHeight="false" outlineLevel="0" collapsed="false">
      <c r="A385" s="2" t="s">
        <v>17</v>
      </c>
      <c r="B385" s="2" t="n">
        <v>5992462</v>
      </c>
      <c r="C385" s="2" t="n">
        <v>7</v>
      </c>
      <c r="D385" s="2" t="n">
        <v>2819</v>
      </c>
      <c r="E385" s="2" t="n">
        <v>815.16</v>
      </c>
      <c r="F385" s="2" t="n">
        <v>0.18</v>
      </c>
      <c r="G385" s="2" t="n">
        <v>5</v>
      </c>
      <c r="H385" s="4" t="n">
        <v>41374.3210532407</v>
      </c>
      <c r="I385" s="2" t="n">
        <v>1.22</v>
      </c>
    </row>
    <row r="386" customFormat="false" ht="12.75" hidden="false" customHeight="false" outlineLevel="0" collapsed="false">
      <c r="A386" s="2" t="s">
        <v>17</v>
      </c>
      <c r="B386" s="2" t="n">
        <v>6277747</v>
      </c>
      <c r="C386" s="2" t="n">
        <v>7</v>
      </c>
      <c r="D386" s="2" t="n">
        <v>2820</v>
      </c>
      <c r="E386" s="2" t="n">
        <v>814.21</v>
      </c>
      <c r="F386" s="2" t="n">
        <v>-0.24</v>
      </c>
      <c r="G386" s="2" t="n">
        <v>5</v>
      </c>
      <c r="H386" s="4" t="n">
        <v>41374.3210532407</v>
      </c>
      <c r="I386" s="2" t="n">
        <v>4.21</v>
      </c>
    </row>
    <row r="387" customFormat="false" ht="12.75" hidden="false" customHeight="false" outlineLevel="0" collapsed="false">
      <c r="A387" s="2" t="s">
        <v>17</v>
      </c>
      <c r="B387" s="2" t="n">
        <v>6500687</v>
      </c>
      <c r="C387" s="2" t="n">
        <v>7</v>
      </c>
      <c r="D387" s="2" t="n">
        <v>2821</v>
      </c>
      <c r="E387" s="2" t="n">
        <v>813.37</v>
      </c>
      <c r="F387" s="2" t="n">
        <v>-0.27</v>
      </c>
      <c r="G387" s="2" t="n">
        <v>5</v>
      </c>
      <c r="H387" s="4" t="n">
        <v>41374.3210532407</v>
      </c>
      <c r="I387" s="2" t="n">
        <v>0.75</v>
      </c>
    </row>
    <row r="388" customFormat="false" ht="12.75" hidden="false" customHeight="false" outlineLevel="0" collapsed="false">
      <c r="A388" s="2" t="s">
        <v>17</v>
      </c>
      <c r="B388" s="2" t="n">
        <v>6500688</v>
      </c>
      <c r="C388" s="2" t="n">
        <v>7</v>
      </c>
      <c r="D388" s="2" t="n">
        <v>2822</v>
      </c>
      <c r="E388" s="2" t="n">
        <v>812.74</v>
      </c>
      <c r="F388" s="2" t="n">
        <v>-0.33</v>
      </c>
      <c r="G388" s="2" t="n">
        <v>5</v>
      </c>
      <c r="H388" s="4" t="n">
        <v>41374.3210532407</v>
      </c>
      <c r="I388" s="2" t="n">
        <v>0.6</v>
      </c>
    </row>
    <row r="389" customFormat="false" ht="12.75" hidden="false" customHeight="false" outlineLevel="0" collapsed="false">
      <c r="A389" s="2" t="s">
        <v>17</v>
      </c>
      <c r="B389" s="2" t="n">
        <v>6501185</v>
      </c>
      <c r="C389" s="2" t="n">
        <v>7</v>
      </c>
      <c r="D389" s="2" t="n">
        <v>2823</v>
      </c>
      <c r="E389" s="2" t="n">
        <v>814.16</v>
      </c>
      <c r="F389" s="2" t="n">
        <v>-0.01</v>
      </c>
      <c r="G389" s="2" t="n">
        <v>5</v>
      </c>
      <c r="H389" s="4" t="n">
        <v>41374.3210532407</v>
      </c>
      <c r="I389" s="2" t="n">
        <v>0.81</v>
      </c>
    </row>
    <row r="390" customFormat="false" ht="12.75" hidden="false" customHeight="false" outlineLevel="0" collapsed="false">
      <c r="A390" s="2" t="s">
        <v>17</v>
      </c>
      <c r="B390" s="2" t="n">
        <v>1495757</v>
      </c>
      <c r="C390" s="2" t="n">
        <v>7</v>
      </c>
      <c r="D390" s="2" t="n">
        <v>2824</v>
      </c>
      <c r="E390" s="2" t="n">
        <v>817.88</v>
      </c>
      <c r="F390" s="2" t="n">
        <v>-0.33</v>
      </c>
      <c r="G390" s="2" t="n">
        <v>5</v>
      </c>
      <c r="H390" s="4" t="n">
        <v>41374.3210532407</v>
      </c>
      <c r="I390" s="2" t="n">
        <v>3.87</v>
      </c>
    </row>
    <row r="391" customFormat="false" ht="12.75" hidden="false" customHeight="false" outlineLevel="0" collapsed="false">
      <c r="A391" s="2" t="s">
        <v>17</v>
      </c>
      <c r="B391" s="2" t="n">
        <v>1442305</v>
      </c>
      <c r="C391" s="2" t="n">
        <v>7</v>
      </c>
      <c r="D391" s="2" t="n">
        <v>2825</v>
      </c>
      <c r="E391" s="2" t="n">
        <v>816.41</v>
      </c>
      <c r="F391" s="2" t="n">
        <v>-0.12</v>
      </c>
      <c r="G391" s="2" t="n">
        <v>5</v>
      </c>
      <c r="H391" s="4" t="n">
        <v>41374.3210532407</v>
      </c>
      <c r="I391" s="2" t="n">
        <v>0.79</v>
      </c>
    </row>
    <row r="392" customFormat="false" ht="12.75" hidden="false" customHeight="false" outlineLevel="0" collapsed="false">
      <c r="A392" s="2" t="s">
        <v>17</v>
      </c>
      <c r="B392" s="2" t="n">
        <v>1131076</v>
      </c>
      <c r="C392" s="2" t="n">
        <v>7</v>
      </c>
      <c r="D392" s="2" t="n">
        <v>2826</v>
      </c>
      <c r="E392" s="2" t="n">
        <v>817.74</v>
      </c>
      <c r="F392" s="2" t="n">
        <v>-0.18</v>
      </c>
      <c r="G392" s="2" t="n">
        <v>5</v>
      </c>
      <c r="H392" s="4" t="n">
        <v>41374.3210532407</v>
      </c>
      <c r="I392" s="2" t="n">
        <v>1.82</v>
      </c>
    </row>
    <row r="393" customFormat="false" ht="12.75" hidden="false" customHeight="false" outlineLevel="0" collapsed="false">
      <c r="A393" s="2" t="s">
        <v>17</v>
      </c>
      <c r="B393" s="2" t="n">
        <v>5859132</v>
      </c>
      <c r="C393" s="2" t="n">
        <v>7</v>
      </c>
      <c r="D393" s="2" t="n">
        <v>2827</v>
      </c>
      <c r="E393" s="2" t="n">
        <v>816.61</v>
      </c>
      <c r="F393" s="2" t="n">
        <v>-0.34</v>
      </c>
      <c r="G393" s="2" t="n">
        <v>5</v>
      </c>
      <c r="H393" s="4" t="n">
        <v>41374.3210532407</v>
      </c>
      <c r="I393" s="2" t="n">
        <v>5.64</v>
      </c>
    </row>
    <row r="394" customFormat="false" ht="12.75" hidden="false" customHeight="false" outlineLevel="0" collapsed="false">
      <c r="A394" s="2" t="s">
        <v>17</v>
      </c>
      <c r="B394" s="2" t="n">
        <v>1000867</v>
      </c>
      <c r="C394" s="2" t="n">
        <v>7</v>
      </c>
      <c r="D394" s="2" t="n">
        <v>2828</v>
      </c>
      <c r="E394" s="2" t="n">
        <v>817.96</v>
      </c>
      <c r="F394" s="2" t="n">
        <v>-0.02</v>
      </c>
      <c r="G394" s="2" t="n">
        <v>5</v>
      </c>
      <c r="H394" s="4" t="n">
        <v>41374.3210532407</v>
      </c>
      <c r="I394" s="2" t="n">
        <v>1.09</v>
      </c>
    </row>
    <row r="395" customFormat="false" ht="12.75" hidden="false" customHeight="false" outlineLevel="0" collapsed="false">
      <c r="A395" s="2" t="s">
        <v>17</v>
      </c>
      <c r="B395" s="2" t="n">
        <v>5340381</v>
      </c>
      <c r="C395" s="2" t="n">
        <v>7</v>
      </c>
      <c r="D395" s="2" t="n">
        <v>2829</v>
      </c>
      <c r="E395" s="2" t="n">
        <v>818.57</v>
      </c>
      <c r="F395" s="2" t="n">
        <v>-0.44</v>
      </c>
      <c r="G395" s="2" t="n">
        <v>5</v>
      </c>
      <c r="H395" s="4" t="n">
        <v>41374.3210532407</v>
      </c>
      <c r="I395" s="2" t="n">
        <v>1.7</v>
      </c>
    </row>
    <row r="396" customFormat="false" ht="12.75" hidden="false" customHeight="false" outlineLevel="0" collapsed="false">
      <c r="A396" s="2" t="s">
        <v>17</v>
      </c>
      <c r="B396" s="2" t="n">
        <v>5887632</v>
      </c>
      <c r="C396" s="2" t="n">
        <v>7</v>
      </c>
      <c r="D396" s="2" t="n">
        <v>2830</v>
      </c>
      <c r="E396" s="2" t="n">
        <v>818.58</v>
      </c>
      <c r="F396" s="2" t="n">
        <v>-0.28</v>
      </c>
      <c r="G396" s="2" t="n">
        <v>5</v>
      </c>
      <c r="H396" s="4" t="n">
        <v>41374.3210532407</v>
      </c>
      <c r="I396" s="2" t="n">
        <v>1.23</v>
      </c>
    </row>
    <row r="397" customFormat="false" ht="12.75" hidden="false" customHeight="false" outlineLevel="0" collapsed="false">
      <c r="A397" s="2" t="s">
        <v>17</v>
      </c>
      <c r="B397" s="2" t="n">
        <v>1022117</v>
      </c>
      <c r="C397" s="2" t="n">
        <v>7</v>
      </c>
      <c r="D397" s="2" t="n">
        <v>2831</v>
      </c>
      <c r="E397" s="2" t="n">
        <v>817.95</v>
      </c>
      <c r="F397" s="2" t="n">
        <v>0.37</v>
      </c>
      <c r="G397" s="2" t="n">
        <v>5</v>
      </c>
      <c r="H397" s="4" t="n">
        <v>41374.3210532407</v>
      </c>
      <c r="I397" s="2" t="n">
        <v>1.67</v>
      </c>
    </row>
    <row r="398" customFormat="false" ht="12.75" hidden="false" customHeight="false" outlineLevel="0" collapsed="false">
      <c r="A398" s="2" t="s">
        <v>17</v>
      </c>
      <c r="B398" s="2" t="n">
        <v>5317322</v>
      </c>
      <c r="C398" s="2" t="n">
        <v>7</v>
      </c>
      <c r="D398" s="2" t="n">
        <v>2832</v>
      </c>
      <c r="E398" s="2" t="n">
        <v>814.36</v>
      </c>
      <c r="F398" s="2" t="n">
        <v>-0.79</v>
      </c>
      <c r="G398" s="2" t="n">
        <v>5</v>
      </c>
      <c r="H398" s="4" t="n">
        <v>41374.3210532407</v>
      </c>
      <c r="I398" s="2" t="n">
        <v>1.9</v>
      </c>
    </row>
    <row r="399" customFormat="false" ht="12.75" hidden="false" customHeight="false" outlineLevel="0" collapsed="false">
      <c r="A399" s="2" t="s">
        <v>17</v>
      </c>
      <c r="B399" s="2" t="n">
        <v>7818523</v>
      </c>
      <c r="C399" s="2" t="n">
        <v>7</v>
      </c>
      <c r="D399" s="2" t="n">
        <v>2833</v>
      </c>
      <c r="E399" s="2" t="n">
        <v>816.05</v>
      </c>
      <c r="F399" s="2" t="n">
        <v>0.25</v>
      </c>
      <c r="G399" s="2" t="n">
        <v>5</v>
      </c>
      <c r="H399" s="4" t="n">
        <v>41374.3210532407</v>
      </c>
      <c r="I399" s="2" t="n">
        <v>1.88</v>
      </c>
    </row>
    <row r="400" customFormat="false" ht="12.75" hidden="false" customHeight="false" outlineLevel="0" collapsed="false">
      <c r="A400" s="2" t="s">
        <v>17</v>
      </c>
      <c r="B400" s="2" t="n">
        <v>1535408</v>
      </c>
      <c r="C400" s="2" t="n">
        <v>7</v>
      </c>
      <c r="D400" s="2" t="n">
        <v>2834</v>
      </c>
      <c r="E400" s="2" t="n">
        <v>815.14</v>
      </c>
      <c r="F400" s="2" t="n">
        <v>-0.43</v>
      </c>
      <c r="G400" s="2" t="n">
        <v>5</v>
      </c>
      <c r="H400" s="4" t="n">
        <v>41374.3210532407</v>
      </c>
      <c r="I400" s="2" t="n">
        <v>0.67</v>
      </c>
    </row>
    <row r="401" customFormat="false" ht="12.75" hidden="false" customHeight="false" outlineLevel="0" collapsed="false">
      <c r="A401" s="2" t="s">
        <v>17</v>
      </c>
      <c r="B401" s="2" t="n">
        <v>1687865</v>
      </c>
      <c r="C401" s="2" t="n">
        <v>7</v>
      </c>
      <c r="D401" s="2" t="n">
        <v>2835</v>
      </c>
      <c r="E401" s="2" t="n">
        <v>814.28</v>
      </c>
      <c r="F401" s="2" t="n">
        <v>-0.11</v>
      </c>
      <c r="G401" s="2" t="n">
        <v>5</v>
      </c>
      <c r="H401" s="4" t="n">
        <v>41374.3210532407</v>
      </c>
      <c r="I401" s="2" t="n">
        <v>0.8</v>
      </c>
    </row>
    <row r="402" customFormat="false" ht="12.75" hidden="false" customHeight="false" outlineLevel="0" collapsed="false">
      <c r="A402" s="2" t="s">
        <v>17</v>
      </c>
      <c r="B402" s="2" t="n">
        <v>7149292</v>
      </c>
      <c r="C402" s="2" t="n">
        <v>7</v>
      </c>
      <c r="D402" s="2" t="n">
        <v>2836</v>
      </c>
      <c r="E402" s="2" t="n">
        <v>811.32</v>
      </c>
      <c r="F402" s="2" t="n">
        <v>0.02</v>
      </c>
      <c r="G402" s="2" t="n">
        <v>5</v>
      </c>
      <c r="H402" s="4" t="n">
        <v>41374.3210532407</v>
      </c>
      <c r="I402" s="2" t="n">
        <v>1.06</v>
      </c>
    </row>
    <row r="403" customFormat="false" ht="12.75" hidden="false" customHeight="false" outlineLevel="0" collapsed="false">
      <c r="A403" s="2" t="s">
        <v>17</v>
      </c>
      <c r="B403" s="2" t="n">
        <v>1788828</v>
      </c>
      <c r="C403" s="2" t="n">
        <v>7</v>
      </c>
      <c r="D403" s="2" t="n">
        <v>2837</v>
      </c>
      <c r="E403" s="2" t="n">
        <v>810.85</v>
      </c>
      <c r="F403" s="2" t="n">
        <v>-0.28</v>
      </c>
      <c r="G403" s="2" t="n">
        <v>5</v>
      </c>
      <c r="H403" s="4" t="n">
        <v>41374.3210532407</v>
      </c>
      <c r="I403" s="2" t="n">
        <v>0.84</v>
      </c>
    </row>
    <row r="404" customFormat="false" ht="12.75" hidden="false" customHeight="false" outlineLevel="0" collapsed="false">
      <c r="A404" s="2" t="s">
        <v>17</v>
      </c>
      <c r="B404" s="2" t="n">
        <v>1828127</v>
      </c>
      <c r="C404" s="2" t="n">
        <v>7</v>
      </c>
      <c r="D404" s="2" t="n">
        <v>2838</v>
      </c>
      <c r="E404" s="2" t="n">
        <v>809.65</v>
      </c>
      <c r="F404" s="2" t="n">
        <v>2.5</v>
      </c>
      <c r="G404" s="2" t="n">
        <v>5</v>
      </c>
      <c r="H404" s="4" t="n">
        <v>41374.3210532407</v>
      </c>
      <c r="I404" s="2" t="n">
        <v>0.65</v>
      </c>
    </row>
    <row r="405" customFormat="false" ht="12.75" hidden="false" customHeight="false" outlineLevel="0" collapsed="false">
      <c r="A405" s="2" t="s">
        <v>17</v>
      </c>
      <c r="B405" s="2" t="n">
        <v>6633966</v>
      </c>
      <c r="C405" s="2" t="n">
        <v>7</v>
      </c>
      <c r="D405" s="2" t="n">
        <v>2839</v>
      </c>
      <c r="E405" s="2" t="n">
        <v>811.87</v>
      </c>
      <c r="F405" s="2" t="n">
        <v>-4.41</v>
      </c>
      <c r="G405" s="2" t="n">
        <v>5</v>
      </c>
      <c r="H405" s="4" t="n">
        <v>41374.3210532407</v>
      </c>
      <c r="I405" s="2" t="n">
        <v>4.79</v>
      </c>
    </row>
    <row r="406" customFormat="false" ht="12.75" hidden="false" customHeight="false" outlineLevel="0" collapsed="false">
      <c r="A406" s="2" t="s">
        <v>17</v>
      </c>
      <c r="B406" s="2" t="n">
        <v>1496798</v>
      </c>
      <c r="C406" s="2" t="n">
        <v>7</v>
      </c>
      <c r="D406" s="2" t="n">
        <v>2840</v>
      </c>
      <c r="E406" s="2" t="n">
        <v>809.56</v>
      </c>
      <c r="F406" s="2" t="n">
        <v>-0.05</v>
      </c>
      <c r="G406" s="2" t="n">
        <v>5</v>
      </c>
      <c r="H406" s="4" t="n">
        <v>41374.3210532407</v>
      </c>
      <c r="I406" s="2" t="n">
        <v>0.71</v>
      </c>
    </row>
    <row r="407" customFormat="false" ht="12.75" hidden="false" customHeight="false" outlineLevel="0" collapsed="false">
      <c r="A407" s="2" t="s">
        <v>17</v>
      </c>
      <c r="B407" s="2" t="n">
        <v>1497945</v>
      </c>
      <c r="C407" s="2" t="n">
        <v>7</v>
      </c>
      <c r="D407" s="2" t="n">
        <v>2841</v>
      </c>
      <c r="E407" s="2" t="n">
        <v>813.13</v>
      </c>
      <c r="F407" s="2" t="n">
        <v>-0.51</v>
      </c>
      <c r="G407" s="2" t="n">
        <v>5</v>
      </c>
      <c r="H407" s="4" t="n">
        <v>41374.3210532407</v>
      </c>
      <c r="I407" s="2" t="n">
        <v>0.9</v>
      </c>
    </row>
    <row r="408" customFormat="false" ht="12.75" hidden="false" customHeight="false" outlineLevel="0" collapsed="false">
      <c r="A408" s="2" t="s">
        <v>17</v>
      </c>
      <c r="B408" s="2" t="n">
        <v>1496185</v>
      </c>
      <c r="C408" s="2" t="n">
        <v>7</v>
      </c>
      <c r="D408" s="2" t="n">
        <v>2842</v>
      </c>
      <c r="E408" s="2" t="n">
        <v>811.93</v>
      </c>
      <c r="F408" s="2" t="n">
        <v>0</v>
      </c>
      <c r="G408" s="2" t="n">
        <v>5</v>
      </c>
      <c r="H408" s="4" t="n">
        <v>41374.3210532407</v>
      </c>
      <c r="I408" s="2" t="n">
        <v>0.87</v>
      </c>
    </row>
    <row r="409" customFormat="false" ht="12.75" hidden="false" customHeight="false" outlineLevel="0" collapsed="false">
      <c r="A409" s="2" t="s">
        <v>17</v>
      </c>
      <c r="B409" s="2" t="n">
        <v>1437225</v>
      </c>
      <c r="C409" s="2" t="n">
        <v>7</v>
      </c>
      <c r="D409" s="2" t="n">
        <v>2843</v>
      </c>
      <c r="E409" s="2" t="n">
        <v>816.69</v>
      </c>
      <c r="F409" s="2" t="n">
        <v>0.22</v>
      </c>
      <c r="G409" s="2" t="n">
        <v>5</v>
      </c>
      <c r="H409" s="4" t="n">
        <v>41374.3210532407</v>
      </c>
      <c r="I409" s="2" t="n">
        <v>1.03</v>
      </c>
    </row>
    <row r="410" customFormat="false" ht="12.75" hidden="false" customHeight="false" outlineLevel="0" collapsed="false">
      <c r="A410" s="2" t="s">
        <v>17</v>
      </c>
      <c r="B410" s="2" t="n">
        <v>1255808</v>
      </c>
      <c r="C410" s="2" t="n">
        <v>7</v>
      </c>
      <c r="D410" s="2" t="n">
        <v>2844</v>
      </c>
      <c r="E410" s="2" t="n">
        <v>811.13</v>
      </c>
      <c r="F410" s="2" t="n">
        <v>-0.49</v>
      </c>
      <c r="G410" s="2" t="n">
        <v>5</v>
      </c>
      <c r="H410" s="4" t="n">
        <v>41374.3210532407</v>
      </c>
      <c r="I410" s="2" t="n">
        <v>1.02</v>
      </c>
    </row>
    <row r="411" customFormat="false" ht="12.75" hidden="false" customHeight="false" outlineLevel="0" collapsed="false">
      <c r="A411" s="2" t="s">
        <v>17</v>
      </c>
      <c r="B411" s="2" t="n">
        <v>1272478</v>
      </c>
      <c r="C411" s="2" t="n">
        <v>7</v>
      </c>
      <c r="D411" s="2" t="n">
        <v>2845</v>
      </c>
      <c r="E411" s="2" t="n">
        <v>813.28</v>
      </c>
      <c r="F411" s="2" t="n">
        <v>2.1</v>
      </c>
      <c r="G411" s="2" t="n">
        <v>5</v>
      </c>
      <c r="H411" s="4" t="n">
        <v>41374.3210532407</v>
      </c>
      <c r="I411" s="2" t="n">
        <v>0.86</v>
      </c>
    </row>
    <row r="412" customFormat="false" ht="12.75" hidden="false" customHeight="false" outlineLevel="0" collapsed="false">
      <c r="A412" s="2" t="s">
        <v>17</v>
      </c>
      <c r="B412" s="2" t="n">
        <v>5224397</v>
      </c>
      <c r="C412" s="2" t="n">
        <v>7</v>
      </c>
      <c r="D412" s="2" t="n">
        <v>2846</v>
      </c>
      <c r="E412" s="2" t="n">
        <v>812.54</v>
      </c>
      <c r="F412" s="2" t="n">
        <v>-0.3</v>
      </c>
      <c r="G412" s="2" t="n">
        <v>5</v>
      </c>
      <c r="H412" s="4" t="n">
        <v>41374.3210532407</v>
      </c>
      <c r="I412" s="2" t="n">
        <v>0.8</v>
      </c>
    </row>
    <row r="413" customFormat="false" ht="12.75" hidden="false" customHeight="false" outlineLevel="0" collapsed="false">
      <c r="A413" s="2" t="s">
        <v>17</v>
      </c>
      <c r="B413" s="2" t="n">
        <v>5244695</v>
      </c>
      <c r="C413" s="2" t="n">
        <v>7</v>
      </c>
      <c r="D413" s="2" t="n">
        <v>2847</v>
      </c>
      <c r="E413" s="2" t="n">
        <v>810.02</v>
      </c>
      <c r="F413" s="2" t="n">
        <v>-2.44</v>
      </c>
      <c r="G413" s="2" t="n">
        <v>5</v>
      </c>
      <c r="H413" s="4" t="n">
        <v>41374.3210532407</v>
      </c>
      <c r="I413" s="2" t="n">
        <v>1.09</v>
      </c>
    </row>
    <row r="414" customFormat="false" ht="12.75" hidden="false" customHeight="false" outlineLevel="0" collapsed="false">
      <c r="A414" s="2" t="s">
        <v>17</v>
      </c>
      <c r="B414" s="2" t="n">
        <v>7941564</v>
      </c>
      <c r="C414" s="2" t="n">
        <v>7</v>
      </c>
      <c r="D414" s="2" t="n">
        <v>2848</v>
      </c>
      <c r="E414" s="2" t="n">
        <v>813.39</v>
      </c>
      <c r="F414" s="2" t="n">
        <v>-0.02</v>
      </c>
      <c r="G414" s="2" t="n">
        <v>5</v>
      </c>
      <c r="H414" s="4" t="n">
        <v>41374.3210532407</v>
      </c>
      <c r="I414" s="2" t="n">
        <v>0.79</v>
      </c>
    </row>
    <row r="415" customFormat="false" ht="12.75" hidden="false" customHeight="false" outlineLevel="0" collapsed="false">
      <c r="A415" s="2" t="s">
        <v>17</v>
      </c>
      <c r="B415" s="2" t="n">
        <v>1021356</v>
      </c>
      <c r="C415" s="2" t="n">
        <v>7</v>
      </c>
      <c r="D415" s="2" t="n">
        <v>2849</v>
      </c>
      <c r="E415" s="2" t="n">
        <v>816.06</v>
      </c>
      <c r="F415" s="2" t="n">
        <v>1.92</v>
      </c>
      <c r="G415" s="2" t="n">
        <v>5</v>
      </c>
      <c r="H415" s="4" t="n">
        <v>41374.3210532407</v>
      </c>
      <c r="I415" s="2" t="n">
        <v>2.53</v>
      </c>
    </row>
    <row r="416" customFormat="false" ht="12.75" hidden="false" customHeight="false" outlineLevel="0" collapsed="false">
      <c r="A416" s="2" t="s">
        <v>17</v>
      </c>
      <c r="B416" s="2" t="n">
        <v>5134445</v>
      </c>
      <c r="C416" s="2" t="n">
        <v>7</v>
      </c>
      <c r="D416" s="2" t="n">
        <v>2850</v>
      </c>
      <c r="E416" s="2" t="n">
        <v>813.19</v>
      </c>
      <c r="F416" s="2" t="n">
        <v>-0.6</v>
      </c>
      <c r="G416" s="2" t="n">
        <v>5</v>
      </c>
      <c r="H416" s="4" t="n">
        <v>41374.3210532407</v>
      </c>
      <c r="I416" s="2" t="n">
        <v>1.03</v>
      </c>
    </row>
    <row r="417" customFormat="false" ht="12.75" hidden="false" customHeight="false" outlineLevel="0" collapsed="false">
      <c r="A417" s="2" t="s">
        <v>17</v>
      </c>
      <c r="B417" s="2" t="n">
        <v>5061365</v>
      </c>
      <c r="C417" s="2" t="n">
        <v>7</v>
      </c>
      <c r="D417" s="2" t="n">
        <v>2851</v>
      </c>
      <c r="E417" s="2" t="n">
        <v>811.1</v>
      </c>
      <c r="F417" s="2" t="n">
        <v>-1.14</v>
      </c>
      <c r="G417" s="2" t="n">
        <v>5</v>
      </c>
      <c r="H417" s="4" t="n">
        <v>41374.3210532407</v>
      </c>
      <c r="I417" s="2" t="n">
        <v>1.38</v>
      </c>
    </row>
    <row r="418" customFormat="false" ht="12.75" hidden="false" customHeight="false" outlineLevel="0" collapsed="false">
      <c r="A418" s="2" t="s">
        <v>17</v>
      </c>
      <c r="B418" s="2" t="n">
        <v>5197167</v>
      </c>
      <c r="C418" s="2" t="n">
        <v>7</v>
      </c>
      <c r="D418" s="2" t="n">
        <v>2852</v>
      </c>
      <c r="E418" s="2" t="n">
        <v>812.08</v>
      </c>
      <c r="F418" s="2" t="n">
        <v>-0.18</v>
      </c>
      <c r="G418" s="2" t="n">
        <v>5</v>
      </c>
      <c r="H418" s="4" t="n">
        <v>41374.3210532407</v>
      </c>
      <c r="I418" s="2" t="n">
        <v>0.89</v>
      </c>
    </row>
    <row r="419" customFormat="false" ht="12.75" hidden="false" customHeight="false" outlineLevel="0" collapsed="false">
      <c r="A419" s="2" t="s">
        <v>17</v>
      </c>
      <c r="B419" s="2" t="n">
        <v>5207856</v>
      </c>
      <c r="C419" s="2" t="n">
        <v>7</v>
      </c>
      <c r="D419" s="2" t="n">
        <v>2853</v>
      </c>
      <c r="E419" s="2" t="n">
        <v>810.39</v>
      </c>
      <c r="F419" s="2" t="n">
        <v>-0.77</v>
      </c>
      <c r="G419" s="2" t="n">
        <v>5</v>
      </c>
      <c r="H419" s="4" t="n">
        <v>41374.3210532407</v>
      </c>
      <c r="I419" s="2" t="n">
        <v>1.05</v>
      </c>
    </row>
    <row r="420" customFormat="false" ht="12.75" hidden="false" customHeight="false" outlineLevel="0" collapsed="false">
      <c r="A420" s="2" t="s">
        <v>17</v>
      </c>
      <c r="B420" s="2" t="n">
        <v>5232507</v>
      </c>
      <c r="C420" s="2" t="n">
        <v>7</v>
      </c>
      <c r="D420" s="2" t="n">
        <v>2854</v>
      </c>
      <c r="E420" s="2" t="n">
        <v>811.07</v>
      </c>
      <c r="F420" s="2" t="n">
        <v>-0.25</v>
      </c>
      <c r="G420" s="2" t="n">
        <v>5</v>
      </c>
      <c r="H420" s="4" t="n">
        <v>41374.3210532407</v>
      </c>
      <c r="I420" s="2" t="n">
        <v>0.79</v>
      </c>
    </row>
    <row r="421" customFormat="false" ht="12.75" hidden="false" customHeight="false" outlineLevel="0" collapsed="false">
      <c r="A421" s="2" t="s">
        <v>17</v>
      </c>
      <c r="B421" s="2" t="n">
        <v>5187667</v>
      </c>
      <c r="C421" s="2" t="n">
        <v>7</v>
      </c>
      <c r="D421" s="2" t="n">
        <v>2855</v>
      </c>
      <c r="E421" s="2" t="n">
        <v>812.1</v>
      </c>
      <c r="F421" s="2" t="n">
        <v>100</v>
      </c>
      <c r="G421" s="2" t="n">
        <v>5</v>
      </c>
      <c r="H421" s="4" t="n">
        <v>41374.3210532407</v>
      </c>
      <c r="I421" s="2" t="n">
        <v>1.08</v>
      </c>
    </row>
    <row r="422" customFormat="false" ht="12.75" hidden="false" customHeight="false" outlineLevel="0" collapsed="false">
      <c r="A422" s="2" t="s">
        <v>17</v>
      </c>
      <c r="B422" s="2" t="n">
        <v>6643146</v>
      </c>
      <c r="C422" s="2" t="n">
        <v>7</v>
      </c>
      <c r="D422" s="2" t="n">
        <v>2856</v>
      </c>
      <c r="E422" s="2" t="n">
        <v>812.28</v>
      </c>
      <c r="F422" s="2" t="n">
        <v>-0.18</v>
      </c>
      <c r="G422" s="2" t="n">
        <v>5</v>
      </c>
      <c r="H422" s="4" t="n">
        <v>41374.3210532407</v>
      </c>
      <c r="I422" s="2" t="n">
        <v>0.83</v>
      </c>
    </row>
    <row r="423" customFormat="false" ht="12.75" hidden="false" customHeight="false" outlineLevel="0" collapsed="false">
      <c r="A423" s="2" t="s">
        <v>17</v>
      </c>
      <c r="B423" s="2" t="n">
        <v>6666325</v>
      </c>
      <c r="C423" s="2" t="n">
        <v>7</v>
      </c>
      <c r="D423" s="2" t="n">
        <v>2857</v>
      </c>
      <c r="E423" s="2" t="n">
        <v>815.6</v>
      </c>
      <c r="F423" s="2" t="n">
        <v>-0.29</v>
      </c>
      <c r="G423" s="2" t="n">
        <v>5</v>
      </c>
      <c r="H423" s="4" t="n">
        <v>41374.3210532407</v>
      </c>
      <c r="I423" s="2" t="n">
        <v>1.2</v>
      </c>
    </row>
    <row r="424" customFormat="false" ht="12.75" hidden="false" customHeight="false" outlineLevel="0" collapsed="false">
      <c r="A424" s="2" t="s">
        <v>17</v>
      </c>
      <c r="B424" s="2" t="n">
        <v>6644378</v>
      </c>
      <c r="C424" s="2" t="n">
        <v>7</v>
      </c>
      <c r="D424" s="2" t="n">
        <v>2858</v>
      </c>
      <c r="E424" s="2" t="n">
        <v>814.03</v>
      </c>
      <c r="F424" s="2" t="n">
        <v>-0.34</v>
      </c>
      <c r="G424" s="2" t="n">
        <v>5</v>
      </c>
      <c r="H424" s="4" t="n">
        <v>41374.3210532407</v>
      </c>
      <c r="I424" s="2" t="n">
        <v>0.72</v>
      </c>
    </row>
    <row r="425" customFormat="false" ht="12.75" hidden="false" customHeight="false" outlineLevel="0" collapsed="false">
      <c r="A425" s="2" t="s">
        <v>17</v>
      </c>
      <c r="B425" s="2" t="n">
        <v>6508357</v>
      </c>
      <c r="C425" s="2" t="n">
        <v>7</v>
      </c>
      <c r="D425" s="2" t="n">
        <v>2859</v>
      </c>
      <c r="E425" s="2" t="n">
        <v>812.23</v>
      </c>
      <c r="F425" s="2" t="n">
        <v>-0.59</v>
      </c>
      <c r="G425" s="2" t="n">
        <v>5</v>
      </c>
      <c r="H425" s="4" t="n">
        <v>41374.3210532407</v>
      </c>
      <c r="I425" s="2" t="n">
        <v>1</v>
      </c>
    </row>
    <row r="426" customFormat="false" ht="12.75" hidden="false" customHeight="false" outlineLevel="0" collapsed="false">
      <c r="A426" s="2" t="s">
        <v>17</v>
      </c>
      <c r="B426" s="2" t="n">
        <v>6281737</v>
      </c>
      <c r="C426" s="2" t="n">
        <v>7</v>
      </c>
      <c r="D426" s="2" t="n">
        <v>2860</v>
      </c>
      <c r="E426" s="2" t="n">
        <v>811.52</v>
      </c>
      <c r="F426" s="2" t="n">
        <v>-0.33</v>
      </c>
      <c r="G426" s="2" t="n">
        <v>5</v>
      </c>
      <c r="H426" s="4" t="n">
        <v>41374.3210532407</v>
      </c>
      <c r="I426" s="2" t="n">
        <v>1.63</v>
      </c>
    </row>
    <row r="427" customFormat="false" ht="12.75" hidden="false" customHeight="false" outlineLevel="0" collapsed="false">
      <c r="A427" s="2" t="s">
        <v>17</v>
      </c>
      <c r="B427" s="2" t="n">
        <v>6063927</v>
      </c>
      <c r="C427" s="2" t="n">
        <v>7</v>
      </c>
      <c r="D427" s="2" t="n">
        <v>2861</v>
      </c>
      <c r="E427" s="2" t="n">
        <v>811.01</v>
      </c>
      <c r="F427" s="2" t="n">
        <v>-0.2</v>
      </c>
      <c r="G427" s="2" t="n">
        <v>5</v>
      </c>
      <c r="H427" s="4" t="n">
        <v>41374.3210532407</v>
      </c>
      <c r="I427" s="2" t="n">
        <v>1.78</v>
      </c>
    </row>
    <row r="428" customFormat="false" ht="12.75" hidden="false" customHeight="false" outlineLevel="0" collapsed="false">
      <c r="A428" s="2" t="s">
        <v>17</v>
      </c>
      <c r="B428" s="2" t="n">
        <v>6103128</v>
      </c>
      <c r="C428" s="2" t="n">
        <v>7</v>
      </c>
      <c r="D428" s="2" t="n">
        <v>2862</v>
      </c>
      <c r="E428" s="2" t="n">
        <v>811.15</v>
      </c>
      <c r="F428" s="2" t="n">
        <v>-0.1</v>
      </c>
      <c r="G428" s="2" t="n">
        <v>5</v>
      </c>
      <c r="H428" s="4" t="n">
        <v>41374.3210532407</v>
      </c>
      <c r="I428" s="2" t="n">
        <v>1.43</v>
      </c>
    </row>
    <row r="429" customFormat="false" ht="12.75" hidden="false" customHeight="false" outlineLevel="0" collapsed="false">
      <c r="A429" s="2" t="s">
        <v>17</v>
      </c>
      <c r="B429" s="2" t="n">
        <v>6037605</v>
      </c>
      <c r="C429" s="2" t="n">
        <v>7</v>
      </c>
      <c r="D429" s="2" t="n">
        <v>2863</v>
      </c>
      <c r="E429" s="2" t="n">
        <v>813.72</v>
      </c>
      <c r="F429" s="2" t="n">
        <v>-0.33</v>
      </c>
      <c r="G429" s="2" t="n">
        <v>5</v>
      </c>
      <c r="H429" s="4" t="n">
        <v>41374.3210532407</v>
      </c>
      <c r="I429" s="2" t="n">
        <v>0.97</v>
      </c>
    </row>
    <row r="430" customFormat="false" ht="12.75" hidden="false" customHeight="false" outlineLevel="0" collapsed="false">
      <c r="A430" s="2" t="s">
        <v>17</v>
      </c>
      <c r="B430" s="2" t="n">
        <v>6266676</v>
      </c>
      <c r="C430" s="2" t="n">
        <v>7</v>
      </c>
      <c r="D430" s="2" t="n">
        <v>2864</v>
      </c>
      <c r="E430" s="2" t="n">
        <v>812.6</v>
      </c>
      <c r="F430" s="2" t="n">
        <v>-0.63</v>
      </c>
      <c r="G430" s="2" t="n">
        <v>5</v>
      </c>
      <c r="H430" s="4" t="n">
        <v>41374.3210532407</v>
      </c>
      <c r="I430" s="2" t="n">
        <v>0.81</v>
      </c>
    </row>
    <row r="431" customFormat="false" ht="12.75" hidden="false" customHeight="false" outlineLevel="0" collapsed="false">
      <c r="A431" s="2" t="s">
        <v>17</v>
      </c>
      <c r="B431" s="2" t="n">
        <v>6498878</v>
      </c>
      <c r="C431" s="2" t="n">
        <v>7</v>
      </c>
      <c r="D431" s="2" t="n">
        <v>2865</v>
      </c>
      <c r="E431" s="2" t="n">
        <v>811.07</v>
      </c>
      <c r="F431" s="2" t="n">
        <v>-0.01</v>
      </c>
      <c r="G431" s="2" t="n">
        <v>5</v>
      </c>
      <c r="H431" s="4" t="n">
        <v>41374.3210532407</v>
      </c>
      <c r="I431" s="2" t="n">
        <v>2.24</v>
      </c>
    </row>
    <row r="432" customFormat="false" ht="12.75" hidden="false" customHeight="false" outlineLevel="0" collapsed="false">
      <c r="A432" s="2" t="s">
        <v>17</v>
      </c>
      <c r="B432" s="2" t="n">
        <v>6499005</v>
      </c>
      <c r="C432" s="2" t="n">
        <v>7</v>
      </c>
      <c r="D432" s="2" t="n">
        <v>2866</v>
      </c>
      <c r="E432" s="2" t="n">
        <v>812.14</v>
      </c>
      <c r="F432" s="2" t="n">
        <v>-0.12</v>
      </c>
      <c r="G432" s="2" t="n">
        <v>5</v>
      </c>
      <c r="H432" s="4" t="n">
        <v>41374.3210532407</v>
      </c>
      <c r="I432" s="2" t="n">
        <v>0.75</v>
      </c>
    </row>
    <row r="433" customFormat="false" ht="12.75" hidden="false" customHeight="false" outlineLevel="0" collapsed="false">
      <c r="A433" s="2" t="s">
        <v>17</v>
      </c>
      <c r="B433" s="2" t="n">
        <v>6499007</v>
      </c>
      <c r="C433" s="2" t="n">
        <v>7</v>
      </c>
      <c r="D433" s="2" t="n">
        <v>2867</v>
      </c>
      <c r="E433" s="2" t="n">
        <v>811.18</v>
      </c>
      <c r="F433" s="2" t="n">
        <v>-0.56</v>
      </c>
      <c r="G433" s="2" t="n">
        <v>5</v>
      </c>
      <c r="H433" s="4" t="n">
        <v>41374.3210532407</v>
      </c>
      <c r="I433" s="2" t="n">
        <v>1.14</v>
      </c>
    </row>
    <row r="434" customFormat="false" ht="12.75" hidden="false" customHeight="false" outlineLevel="0" collapsed="false">
      <c r="A434" s="2" t="s">
        <v>17</v>
      </c>
      <c r="B434" s="2" t="n">
        <v>5335223</v>
      </c>
      <c r="C434" s="2" t="n">
        <v>7</v>
      </c>
      <c r="D434" s="2" t="n">
        <v>2868</v>
      </c>
      <c r="E434" s="2" t="n">
        <v>814.26</v>
      </c>
      <c r="F434" s="2" t="n">
        <v>0.12</v>
      </c>
      <c r="G434" s="2" t="n">
        <v>5</v>
      </c>
      <c r="H434" s="4" t="n">
        <v>41374.3210532407</v>
      </c>
      <c r="I434" s="2" t="n">
        <v>1.35</v>
      </c>
    </row>
    <row r="435" customFormat="false" ht="12.75" hidden="false" customHeight="false" outlineLevel="0" collapsed="false">
      <c r="A435" s="2" t="s">
        <v>17</v>
      </c>
      <c r="B435" s="2" t="n">
        <v>5335254</v>
      </c>
      <c r="C435" s="2" t="n">
        <v>7</v>
      </c>
      <c r="D435" s="2" t="n">
        <v>2869</v>
      </c>
      <c r="E435" s="2" t="n">
        <v>813.53</v>
      </c>
      <c r="F435" s="2" t="n">
        <v>-0.04</v>
      </c>
      <c r="G435" s="2" t="n">
        <v>5</v>
      </c>
      <c r="H435" s="4" t="n">
        <v>41374.3210532407</v>
      </c>
      <c r="I435" s="2" t="n">
        <v>0.82</v>
      </c>
    </row>
    <row r="436" customFormat="false" ht="12.75" hidden="false" customHeight="false" outlineLevel="0" collapsed="false">
      <c r="A436" s="2" t="s">
        <v>17</v>
      </c>
      <c r="B436" s="2" t="n">
        <v>5027096</v>
      </c>
      <c r="C436" s="2" t="n">
        <v>7</v>
      </c>
      <c r="D436" s="2" t="n">
        <v>2870</v>
      </c>
      <c r="E436" s="2" t="n">
        <v>813.03</v>
      </c>
      <c r="F436" s="2" t="n">
        <v>-1.18</v>
      </c>
      <c r="G436" s="2" t="n">
        <v>5</v>
      </c>
      <c r="H436" s="4" t="n">
        <v>41374.3210532407</v>
      </c>
      <c r="I436" s="2" t="n">
        <v>2.51</v>
      </c>
    </row>
    <row r="437" customFormat="false" ht="12.75" hidden="false" customHeight="false" outlineLevel="0" collapsed="false">
      <c r="A437" s="2" t="s">
        <v>17</v>
      </c>
      <c r="B437" s="2" t="n">
        <v>5002478</v>
      </c>
      <c r="C437" s="2" t="n">
        <v>7</v>
      </c>
      <c r="D437" s="2" t="n">
        <v>2871</v>
      </c>
      <c r="E437" s="2" t="n">
        <v>812.93</v>
      </c>
      <c r="F437" s="2" t="n">
        <v>-0.73</v>
      </c>
      <c r="G437" s="2" t="n">
        <v>5</v>
      </c>
      <c r="H437" s="4" t="n">
        <v>41374.3210532407</v>
      </c>
      <c r="I437" s="2" t="n">
        <v>7.81</v>
      </c>
    </row>
    <row r="438" customFormat="false" ht="12.75" hidden="false" customHeight="false" outlineLevel="0" collapsed="false">
      <c r="A438" s="2" t="s">
        <v>17</v>
      </c>
      <c r="B438" s="2" t="n">
        <v>1000477</v>
      </c>
      <c r="C438" s="2" t="n">
        <v>7</v>
      </c>
      <c r="D438" s="2" t="n">
        <v>2872</v>
      </c>
      <c r="E438" s="2" t="n">
        <v>812.98</v>
      </c>
      <c r="F438" s="2" t="n">
        <v>0.04</v>
      </c>
      <c r="G438" s="2" t="n">
        <v>5</v>
      </c>
      <c r="H438" s="4" t="n">
        <v>41374.3210532407</v>
      </c>
      <c r="I438" s="2" t="n">
        <v>0.9</v>
      </c>
    </row>
    <row r="439" customFormat="false" ht="12.75" hidden="false" customHeight="false" outlineLevel="0" collapsed="false">
      <c r="A439" s="2" t="s">
        <v>17</v>
      </c>
      <c r="B439" s="2" t="n">
        <v>1530735</v>
      </c>
      <c r="C439" s="2" t="n">
        <v>7</v>
      </c>
      <c r="D439" s="2" t="n">
        <v>2873</v>
      </c>
      <c r="E439" s="2" t="n">
        <v>813.87</v>
      </c>
      <c r="F439" s="2" t="n">
        <v>-0.01</v>
      </c>
      <c r="G439" s="2" t="n">
        <v>5</v>
      </c>
      <c r="H439" s="4" t="n">
        <v>41374.3210532407</v>
      </c>
      <c r="I439" s="2" t="n">
        <v>1.32</v>
      </c>
    </row>
    <row r="440" customFormat="false" ht="12.75" hidden="false" customHeight="false" outlineLevel="0" collapsed="false">
      <c r="A440" s="2" t="s">
        <v>17</v>
      </c>
      <c r="B440" s="2" t="n">
        <v>1271115</v>
      </c>
      <c r="C440" s="2" t="n">
        <v>7</v>
      </c>
      <c r="D440" s="2" t="n">
        <v>2874</v>
      </c>
      <c r="E440" s="2" t="n">
        <v>815.73</v>
      </c>
      <c r="F440" s="2" t="n">
        <v>-0.44</v>
      </c>
      <c r="G440" s="2" t="n">
        <v>5</v>
      </c>
      <c r="H440" s="4" t="n">
        <v>41374.3210532407</v>
      </c>
      <c r="I440" s="2" t="n">
        <v>0.8</v>
      </c>
    </row>
    <row r="441" customFormat="false" ht="12.75" hidden="false" customHeight="false" outlineLevel="0" collapsed="false">
      <c r="A441" s="2" t="s">
        <v>17</v>
      </c>
      <c r="B441" s="2" t="n">
        <v>1271116</v>
      </c>
      <c r="C441" s="2" t="n">
        <v>7</v>
      </c>
      <c r="D441" s="2" t="n">
        <v>2875</v>
      </c>
      <c r="E441" s="2" t="n">
        <v>812.68</v>
      </c>
      <c r="F441" s="2" t="n">
        <v>-0.05</v>
      </c>
      <c r="G441" s="2" t="n">
        <v>5</v>
      </c>
      <c r="H441" s="4" t="n">
        <v>41374.3210532407</v>
      </c>
      <c r="I441" s="2" t="n">
        <v>1.31</v>
      </c>
    </row>
    <row r="442" customFormat="false" ht="12.75" hidden="false" customHeight="false" outlineLevel="0" collapsed="false">
      <c r="A442" s="2" t="s">
        <v>17</v>
      </c>
      <c r="B442" s="2" t="n">
        <v>5375511</v>
      </c>
      <c r="C442" s="2" t="n">
        <v>7</v>
      </c>
      <c r="D442" s="2" t="n">
        <v>2876</v>
      </c>
      <c r="E442" s="2" t="n">
        <v>812.95</v>
      </c>
      <c r="F442" s="2" t="n">
        <v>-0.25</v>
      </c>
      <c r="G442" s="2" t="n">
        <v>5</v>
      </c>
      <c r="H442" s="4" t="n">
        <v>41374.3210532407</v>
      </c>
      <c r="I442" s="2" t="n">
        <v>1.29</v>
      </c>
    </row>
    <row r="443" customFormat="false" ht="12.75" hidden="false" customHeight="false" outlineLevel="0" collapsed="false">
      <c r="A443" s="2" t="s">
        <v>17</v>
      </c>
      <c r="B443" s="2" t="n">
        <v>5375514</v>
      </c>
      <c r="C443" s="2" t="n">
        <v>7</v>
      </c>
      <c r="D443" s="2" t="n">
        <v>2877</v>
      </c>
      <c r="E443" s="2" t="n">
        <v>816.57</v>
      </c>
      <c r="F443" s="2" t="n">
        <v>-0.08</v>
      </c>
      <c r="G443" s="2" t="n">
        <v>5</v>
      </c>
      <c r="H443" s="4" t="n">
        <v>41374.3210532407</v>
      </c>
      <c r="I443" s="2" t="n">
        <v>1</v>
      </c>
    </row>
    <row r="444" customFormat="false" ht="12.75" hidden="false" customHeight="false" outlineLevel="0" collapsed="false">
      <c r="A444" s="2" t="s">
        <v>17</v>
      </c>
      <c r="B444" s="2" t="n">
        <v>5375172</v>
      </c>
      <c r="C444" s="2" t="n">
        <v>7</v>
      </c>
      <c r="D444" s="2" t="n">
        <v>2878</v>
      </c>
      <c r="E444" s="2" t="n">
        <v>815.92</v>
      </c>
      <c r="F444" s="2" t="n">
        <v>-0.14</v>
      </c>
      <c r="G444" s="2" t="n">
        <v>5</v>
      </c>
      <c r="H444" s="4" t="n">
        <v>41374.3210532407</v>
      </c>
      <c r="I444" s="2" t="n">
        <v>0.81</v>
      </c>
    </row>
    <row r="445" customFormat="false" ht="12.75" hidden="false" customHeight="false" outlineLevel="0" collapsed="false">
      <c r="A445" s="2" t="s">
        <v>17</v>
      </c>
      <c r="B445" s="2" t="n">
        <v>5374864</v>
      </c>
      <c r="C445" s="2" t="n">
        <v>7</v>
      </c>
      <c r="D445" s="2" t="n">
        <v>2879</v>
      </c>
      <c r="E445" s="2" t="n">
        <v>814.07</v>
      </c>
      <c r="F445" s="2" t="n">
        <v>0.04</v>
      </c>
      <c r="G445" s="2" t="n">
        <v>5</v>
      </c>
      <c r="H445" s="4" t="n">
        <v>41374.3210532407</v>
      </c>
      <c r="I445" s="2" t="n">
        <v>1.21</v>
      </c>
    </row>
    <row r="446" customFormat="false" ht="12.75" hidden="false" customHeight="false" outlineLevel="0" collapsed="false">
      <c r="A446" s="2" t="s">
        <v>17</v>
      </c>
      <c r="B446" s="2" t="n">
        <v>10697328</v>
      </c>
      <c r="C446" s="2" t="n">
        <v>7</v>
      </c>
      <c r="D446" s="2" t="n">
        <v>2880</v>
      </c>
      <c r="E446" s="2" t="n">
        <v>816.27</v>
      </c>
      <c r="F446" s="2" t="n">
        <v>-0.54</v>
      </c>
      <c r="G446" s="2" t="n">
        <v>5</v>
      </c>
      <c r="H446" s="4" t="n">
        <v>41374.3210532407</v>
      </c>
      <c r="I446" s="2" t="n">
        <v>0.85</v>
      </c>
    </row>
    <row r="447" customFormat="false" ht="12.75" hidden="false" customHeight="false" outlineLevel="0" collapsed="false">
      <c r="A447" s="2" t="s">
        <v>17</v>
      </c>
      <c r="B447" s="2" t="n">
        <v>10687228</v>
      </c>
      <c r="C447" s="2" t="n">
        <v>7</v>
      </c>
      <c r="D447" s="2" t="n">
        <v>2881</v>
      </c>
      <c r="E447" s="2" t="n">
        <v>813.52</v>
      </c>
      <c r="F447" s="2" t="n">
        <v>-0.39</v>
      </c>
      <c r="G447" s="2" t="n">
        <v>5</v>
      </c>
      <c r="H447" s="4" t="n">
        <v>41374.3210532407</v>
      </c>
      <c r="I447" s="2" t="n">
        <v>1.11</v>
      </c>
    </row>
    <row r="448" customFormat="false" ht="12.75" hidden="false" customHeight="false" outlineLevel="0" collapsed="false">
      <c r="A448" s="2" t="s">
        <v>17</v>
      </c>
      <c r="B448" s="2" t="n">
        <v>10539038</v>
      </c>
      <c r="C448" s="2" t="n">
        <v>7</v>
      </c>
      <c r="D448" s="2" t="n">
        <v>2882</v>
      </c>
      <c r="E448" s="2" t="n">
        <v>812.77</v>
      </c>
      <c r="F448" s="2" t="n">
        <v>-0.11</v>
      </c>
      <c r="G448" s="2" t="n">
        <v>5</v>
      </c>
      <c r="H448" s="4" t="n">
        <v>41374.3210532407</v>
      </c>
      <c r="I448" s="2" t="n">
        <v>0.77</v>
      </c>
    </row>
    <row r="449" customFormat="false" ht="12.75" hidden="false" customHeight="false" outlineLevel="0" collapsed="false">
      <c r="A449" s="2" t="s">
        <v>17</v>
      </c>
      <c r="B449" s="2" t="n">
        <v>10682416</v>
      </c>
      <c r="C449" s="2" t="n">
        <v>7</v>
      </c>
      <c r="D449" s="2" t="n">
        <v>2883</v>
      </c>
      <c r="E449" s="2" t="n">
        <v>815.27</v>
      </c>
      <c r="F449" s="2" t="n">
        <v>-0.36</v>
      </c>
      <c r="G449" s="2" t="n">
        <v>5</v>
      </c>
      <c r="H449" s="4" t="n">
        <v>41374.3210532407</v>
      </c>
      <c r="I449" s="2" t="n">
        <v>0.82</v>
      </c>
    </row>
    <row r="450" customFormat="false" ht="12.75" hidden="false" customHeight="false" outlineLevel="0" collapsed="false">
      <c r="A450" s="2" t="s">
        <v>17</v>
      </c>
      <c r="B450" s="2" t="n">
        <v>5219867</v>
      </c>
      <c r="C450" s="2" t="n">
        <v>7</v>
      </c>
      <c r="D450" s="2" t="n">
        <v>2884</v>
      </c>
      <c r="E450" s="2" t="n">
        <v>814.77</v>
      </c>
      <c r="F450" s="2" t="n">
        <v>-0.13</v>
      </c>
      <c r="G450" s="2" t="n">
        <v>5</v>
      </c>
      <c r="H450" s="4" t="n">
        <v>41374.3210532407</v>
      </c>
      <c r="I450" s="2" t="n">
        <v>1.24</v>
      </c>
    </row>
    <row r="451" customFormat="false" ht="12.75" hidden="false" customHeight="false" outlineLevel="0" collapsed="false">
      <c r="A451" s="2" t="s">
        <v>17</v>
      </c>
      <c r="B451" s="2" t="n">
        <v>5243978</v>
      </c>
      <c r="C451" s="2" t="n">
        <v>7</v>
      </c>
      <c r="D451" s="2" t="n">
        <v>2885</v>
      </c>
      <c r="E451" s="2" t="n">
        <v>813.31</v>
      </c>
      <c r="F451" s="2" t="n">
        <v>-0.65</v>
      </c>
      <c r="G451" s="2" t="n">
        <v>5</v>
      </c>
      <c r="H451" s="4" t="n">
        <v>41374.3210532407</v>
      </c>
      <c r="I451" s="2" t="n">
        <v>1.55</v>
      </c>
    </row>
    <row r="452" customFormat="false" ht="12.75" hidden="false" customHeight="false" outlineLevel="0" collapsed="false">
      <c r="A452" s="2" t="s">
        <v>17</v>
      </c>
      <c r="B452" s="2" t="n">
        <v>7940711</v>
      </c>
      <c r="C452" s="2" t="n">
        <v>7</v>
      </c>
      <c r="D452" s="2" t="n">
        <v>2886</v>
      </c>
      <c r="E452" s="2" t="n">
        <v>818.53</v>
      </c>
      <c r="F452" s="2" t="n">
        <v>-0.05</v>
      </c>
      <c r="G452" s="2" t="n">
        <v>5</v>
      </c>
      <c r="H452" s="4" t="n">
        <v>41374.3210532407</v>
      </c>
      <c r="I452" s="2" t="n">
        <v>1.17</v>
      </c>
    </row>
    <row r="453" customFormat="false" ht="12.75" hidden="false" customHeight="false" outlineLevel="0" collapsed="false">
      <c r="A453" s="2" t="s">
        <v>17</v>
      </c>
      <c r="B453" s="2" t="n">
        <v>5262617</v>
      </c>
      <c r="C453" s="2" t="n">
        <v>7</v>
      </c>
      <c r="D453" s="2" t="n">
        <v>2887</v>
      </c>
      <c r="E453" s="2" t="n">
        <v>816.33</v>
      </c>
      <c r="F453" s="2" t="n">
        <v>-0.53</v>
      </c>
      <c r="G453" s="2" t="n">
        <v>5</v>
      </c>
      <c r="H453" s="4" t="n">
        <v>41374.3210532407</v>
      </c>
      <c r="I453" s="2" t="n">
        <v>1.34</v>
      </c>
    </row>
    <row r="454" customFormat="false" ht="12.75" hidden="false" customHeight="false" outlineLevel="0" collapsed="false">
      <c r="A454" s="2" t="s">
        <v>17</v>
      </c>
      <c r="B454" s="2" t="n">
        <v>5246137</v>
      </c>
      <c r="C454" s="2" t="n">
        <v>7</v>
      </c>
      <c r="D454" s="2" t="n">
        <v>2888</v>
      </c>
      <c r="E454" s="2" t="n">
        <v>812.23</v>
      </c>
      <c r="F454" s="2" t="n">
        <v>-0.51</v>
      </c>
      <c r="G454" s="2" t="n">
        <v>5</v>
      </c>
      <c r="H454" s="4" t="n">
        <v>41374.3210648148</v>
      </c>
      <c r="I454" s="2" t="n">
        <v>1.12</v>
      </c>
    </row>
    <row r="455" customFormat="false" ht="12.75" hidden="false" customHeight="false" outlineLevel="0" collapsed="false">
      <c r="A455" s="2" t="s">
        <v>17</v>
      </c>
      <c r="B455" s="2" t="n">
        <v>5280958</v>
      </c>
      <c r="C455" s="2" t="n">
        <v>7</v>
      </c>
      <c r="D455" s="2" t="n">
        <v>2889</v>
      </c>
      <c r="E455" s="2" t="n">
        <v>813.85</v>
      </c>
      <c r="F455" s="2" t="n">
        <v>-0.1</v>
      </c>
      <c r="G455" s="2" t="n">
        <v>5</v>
      </c>
      <c r="H455" s="4" t="n">
        <v>41374.3210648148</v>
      </c>
      <c r="I455" s="2" t="n">
        <v>0.88</v>
      </c>
    </row>
    <row r="456" customFormat="false" ht="12.75" hidden="false" customHeight="false" outlineLevel="0" collapsed="false">
      <c r="A456" s="2" t="s">
        <v>17</v>
      </c>
      <c r="B456" s="2" t="n">
        <v>7294032</v>
      </c>
      <c r="C456" s="2" t="n">
        <v>7</v>
      </c>
      <c r="D456" s="2" t="n">
        <v>2890</v>
      </c>
      <c r="E456" s="2" t="n">
        <v>816.61</v>
      </c>
      <c r="F456" s="2" t="n">
        <v>-0.27</v>
      </c>
      <c r="G456" s="2" t="n">
        <v>5</v>
      </c>
      <c r="H456" s="4" t="n">
        <v>41374.3210648148</v>
      </c>
      <c r="I456" s="2" t="n">
        <v>1.19</v>
      </c>
    </row>
    <row r="457" customFormat="false" ht="12.75" hidden="false" customHeight="false" outlineLevel="0" collapsed="false">
      <c r="A457" s="2" t="s">
        <v>17</v>
      </c>
      <c r="B457" s="2" t="n">
        <v>7146882</v>
      </c>
      <c r="C457" s="2" t="n">
        <v>7</v>
      </c>
      <c r="D457" s="2" t="n">
        <v>2891</v>
      </c>
      <c r="E457" s="2" t="n">
        <v>817.29</v>
      </c>
      <c r="F457" s="2" t="n">
        <v>-0.36</v>
      </c>
      <c r="G457" s="2" t="n">
        <v>5</v>
      </c>
      <c r="H457" s="4" t="n">
        <v>41374.3210648148</v>
      </c>
      <c r="I457" s="2" t="n">
        <v>0.79</v>
      </c>
    </row>
    <row r="458" customFormat="false" ht="12.75" hidden="false" customHeight="false" outlineLevel="0" collapsed="false">
      <c r="A458" s="2" t="s">
        <v>17</v>
      </c>
      <c r="B458" s="2" t="n">
        <v>7145882</v>
      </c>
      <c r="C458" s="2" t="n">
        <v>7</v>
      </c>
      <c r="D458" s="2" t="n">
        <v>2892</v>
      </c>
      <c r="E458" s="2" t="n">
        <v>817.75</v>
      </c>
      <c r="F458" s="2" t="n">
        <v>-0.07</v>
      </c>
      <c r="G458" s="2" t="n">
        <v>5</v>
      </c>
      <c r="H458" s="4" t="n">
        <v>41374.3210648148</v>
      </c>
      <c r="I458" s="2" t="n">
        <v>0.95</v>
      </c>
    </row>
    <row r="459" customFormat="false" ht="12.75" hidden="false" customHeight="false" outlineLevel="0" collapsed="false">
      <c r="A459" s="2" t="s">
        <v>17</v>
      </c>
      <c r="B459" s="2" t="n">
        <v>4714268</v>
      </c>
      <c r="C459" s="2" t="n">
        <v>7</v>
      </c>
      <c r="D459" s="2" t="n">
        <v>2893</v>
      </c>
      <c r="E459" s="2" t="n">
        <v>813.64</v>
      </c>
      <c r="F459" s="2" t="n">
        <v>-0.24</v>
      </c>
      <c r="G459" s="2" t="n">
        <v>5</v>
      </c>
      <c r="H459" s="4" t="n">
        <v>41374.3210648148</v>
      </c>
      <c r="I459" s="2" t="n">
        <v>0.91</v>
      </c>
    </row>
    <row r="460" customFormat="false" ht="12.75" hidden="false" customHeight="false" outlineLevel="0" collapsed="false">
      <c r="A460" s="2" t="s">
        <v>17</v>
      </c>
      <c r="B460" s="2" t="n">
        <v>6499398</v>
      </c>
      <c r="C460" s="2" t="n">
        <v>7</v>
      </c>
      <c r="D460" s="2" t="n">
        <v>2894</v>
      </c>
      <c r="E460" s="2" t="n">
        <v>815.72</v>
      </c>
      <c r="F460" s="2" t="n">
        <v>-0.58</v>
      </c>
      <c r="G460" s="2" t="n">
        <v>5</v>
      </c>
      <c r="H460" s="4" t="n">
        <v>41374.3210648148</v>
      </c>
      <c r="I460" s="2" t="n">
        <v>0.81</v>
      </c>
    </row>
    <row r="461" customFormat="false" ht="12.75" hidden="false" customHeight="false" outlineLevel="0" collapsed="false">
      <c r="A461" s="2" t="s">
        <v>17</v>
      </c>
      <c r="B461" s="2" t="n">
        <v>6498665</v>
      </c>
      <c r="C461" s="2" t="n">
        <v>7</v>
      </c>
      <c r="D461" s="2" t="n">
        <v>2895</v>
      </c>
      <c r="E461" s="2" t="n">
        <v>813.58</v>
      </c>
      <c r="F461" s="2" t="n">
        <v>-0.23</v>
      </c>
      <c r="G461" s="2" t="n">
        <v>5</v>
      </c>
      <c r="H461" s="4" t="n">
        <v>41374.3210648148</v>
      </c>
      <c r="I461" s="2" t="n">
        <v>0.6</v>
      </c>
    </row>
    <row r="462" customFormat="false" ht="12.75" hidden="false" customHeight="false" outlineLevel="0" collapsed="false">
      <c r="A462" s="2" t="s">
        <v>17</v>
      </c>
      <c r="B462" s="2" t="n">
        <v>6484068</v>
      </c>
      <c r="C462" s="2" t="n">
        <v>7</v>
      </c>
      <c r="D462" s="2" t="n">
        <v>2896</v>
      </c>
      <c r="E462" s="2" t="n">
        <v>813.83</v>
      </c>
      <c r="F462" s="2" t="n">
        <v>-0.47</v>
      </c>
      <c r="G462" s="2" t="n">
        <v>5</v>
      </c>
      <c r="H462" s="4" t="n">
        <v>41374.3210648148</v>
      </c>
      <c r="I462" s="2" t="n">
        <v>1.52</v>
      </c>
    </row>
    <row r="463" customFormat="false" ht="12.75" hidden="false" customHeight="false" outlineLevel="0" collapsed="false">
      <c r="A463" s="2" t="s">
        <v>17</v>
      </c>
      <c r="B463" s="2" t="n">
        <v>6484066</v>
      </c>
      <c r="C463" s="2" t="n">
        <v>7</v>
      </c>
      <c r="D463" s="2" t="n">
        <v>2897</v>
      </c>
      <c r="E463" s="2" t="n">
        <v>812.77</v>
      </c>
      <c r="F463" s="2" t="n">
        <v>-0.21</v>
      </c>
      <c r="G463" s="2" t="n">
        <v>5</v>
      </c>
      <c r="H463" s="4" t="n">
        <v>41374.3210648148</v>
      </c>
      <c r="I463" s="2" t="n">
        <v>1.14</v>
      </c>
    </row>
    <row r="464" customFormat="false" ht="12.75" hidden="false" customHeight="false" outlineLevel="0" collapsed="false">
      <c r="A464" s="2" t="s">
        <v>17</v>
      </c>
      <c r="B464" s="2" t="n">
        <v>5019807</v>
      </c>
      <c r="C464" s="2" t="n">
        <v>7</v>
      </c>
      <c r="D464" s="2" t="n">
        <v>2898</v>
      </c>
      <c r="E464" s="2" t="n">
        <v>813.27</v>
      </c>
      <c r="F464" s="2" t="n">
        <v>-0.39</v>
      </c>
      <c r="G464" s="2" t="n">
        <v>5</v>
      </c>
      <c r="H464" s="4" t="n">
        <v>41374.3210648148</v>
      </c>
      <c r="I464" s="2" t="n">
        <v>1.23</v>
      </c>
    </row>
    <row r="465" customFormat="false" ht="12.75" hidden="false" customHeight="false" outlineLevel="0" collapsed="false">
      <c r="A465" s="2" t="s">
        <v>17</v>
      </c>
      <c r="B465" s="2" t="n">
        <v>5025438</v>
      </c>
      <c r="C465" s="2" t="n">
        <v>7</v>
      </c>
      <c r="D465" s="2" t="n">
        <v>2899</v>
      </c>
      <c r="E465" s="2" t="n">
        <v>812.53</v>
      </c>
      <c r="F465" s="2" t="n">
        <v>-0.14</v>
      </c>
      <c r="G465" s="2" t="n">
        <v>5</v>
      </c>
      <c r="H465" s="4" t="n">
        <v>41374.3210648148</v>
      </c>
      <c r="I465" s="2" t="n">
        <v>1.32</v>
      </c>
    </row>
    <row r="466" customFormat="false" ht="12.75" hidden="false" customHeight="false" outlineLevel="0" collapsed="false">
      <c r="A466" s="2" t="s">
        <v>17</v>
      </c>
      <c r="B466" s="2" t="n">
        <v>5284276</v>
      </c>
      <c r="C466" s="2" t="n">
        <v>7</v>
      </c>
      <c r="D466" s="2" t="n">
        <v>2900</v>
      </c>
      <c r="E466" s="2" t="n">
        <v>814.58</v>
      </c>
      <c r="F466" s="2" t="n">
        <v>-0.23</v>
      </c>
      <c r="G466" s="2" t="n">
        <v>5</v>
      </c>
      <c r="H466" s="4" t="n">
        <v>41374.3210648148</v>
      </c>
      <c r="I466" s="2" t="n">
        <v>1.84</v>
      </c>
    </row>
    <row r="467" customFormat="false" ht="12.75" hidden="false" customHeight="false" outlineLevel="0" collapsed="false">
      <c r="A467" s="2" t="s">
        <v>17</v>
      </c>
      <c r="B467" s="2" t="n">
        <v>5256327</v>
      </c>
      <c r="C467" s="2" t="n">
        <v>7</v>
      </c>
      <c r="D467" s="2" t="n">
        <v>2901</v>
      </c>
      <c r="E467" s="2" t="n">
        <v>811.84</v>
      </c>
      <c r="F467" s="2" t="n">
        <v>-0.51</v>
      </c>
      <c r="G467" s="2" t="n">
        <v>5</v>
      </c>
      <c r="H467" s="4" t="n">
        <v>41374.3210648148</v>
      </c>
      <c r="I467" s="2" t="n">
        <v>3.08</v>
      </c>
    </row>
    <row r="468" customFormat="false" ht="12.75" hidden="false" customHeight="false" outlineLevel="0" collapsed="false">
      <c r="A468" s="2" t="s">
        <v>17</v>
      </c>
      <c r="B468" s="2" t="n">
        <v>7937242</v>
      </c>
      <c r="C468" s="2" t="n">
        <v>7</v>
      </c>
      <c r="D468" s="2" t="n">
        <v>2902</v>
      </c>
      <c r="E468" s="2" t="n">
        <v>814.68</v>
      </c>
      <c r="F468" s="2" t="n">
        <v>-0.19</v>
      </c>
      <c r="G468" s="2" t="n">
        <v>5</v>
      </c>
      <c r="H468" s="4" t="n">
        <v>41374.3210648148</v>
      </c>
      <c r="I468" s="2" t="n">
        <v>0.93</v>
      </c>
    </row>
    <row r="469" customFormat="false" ht="12.75" hidden="false" customHeight="false" outlineLevel="0" collapsed="false">
      <c r="A469" s="2" t="s">
        <v>17</v>
      </c>
      <c r="B469" s="2" t="n">
        <v>1146317</v>
      </c>
      <c r="C469" s="2" t="n">
        <v>7</v>
      </c>
      <c r="D469" s="2" t="n">
        <v>2903</v>
      </c>
      <c r="E469" s="2" t="n">
        <v>813.91</v>
      </c>
      <c r="F469" s="2" t="n">
        <v>-0.11</v>
      </c>
      <c r="G469" s="2" t="n">
        <v>5</v>
      </c>
      <c r="H469" s="4" t="n">
        <v>41374.3210648148</v>
      </c>
      <c r="I469" s="2" t="n">
        <v>0.76</v>
      </c>
    </row>
    <row r="470" customFormat="false" ht="12.75" hidden="false" customHeight="false" outlineLevel="0" collapsed="false">
      <c r="A470" s="2" t="s">
        <v>17</v>
      </c>
      <c r="B470" s="2" t="n">
        <v>5257525</v>
      </c>
      <c r="C470" s="2" t="n">
        <v>7</v>
      </c>
      <c r="D470" s="2" t="n">
        <v>2904</v>
      </c>
      <c r="E470" s="2" t="n">
        <v>812.64</v>
      </c>
      <c r="F470" s="2" t="n">
        <v>-0.14</v>
      </c>
      <c r="G470" s="2" t="n">
        <v>5</v>
      </c>
      <c r="H470" s="4" t="n">
        <v>41374.3210648148</v>
      </c>
      <c r="I470" s="2" t="n">
        <v>1.37</v>
      </c>
    </row>
    <row r="471" customFormat="false" ht="12.75" hidden="false" customHeight="false" outlineLevel="0" collapsed="false">
      <c r="A471" s="2" t="s">
        <v>17</v>
      </c>
      <c r="B471" s="2" t="n">
        <v>5265525</v>
      </c>
      <c r="C471" s="2" t="n">
        <v>7</v>
      </c>
      <c r="D471" s="2" t="n">
        <v>2905</v>
      </c>
      <c r="E471" s="2" t="n">
        <v>814.54</v>
      </c>
      <c r="F471" s="2" t="n">
        <v>-0.27</v>
      </c>
      <c r="G471" s="2" t="n">
        <v>5</v>
      </c>
      <c r="H471" s="4" t="n">
        <v>41374.3210648148</v>
      </c>
      <c r="I471" s="2" t="n">
        <v>1.01</v>
      </c>
    </row>
    <row r="472" customFormat="false" ht="12.75" hidden="false" customHeight="false" outlineLevel="0" collapsed="false">
      <c r="A472" s="2" t="s">
        <v>17</v>
      </c>
      <c r="B472" s="2" t="n">
        <v>2133465</v>
      </c>
      <c r="C472" s="2" t="n">
        <v>7</v>
      </c>
      <c r="D472" s="2" t="n">
        <v>2906</v>
      </c>
      <c r="E472" s="2" t="n">
        <v>814.09</v>
      </c>
      <c r="F472" s="2" t="n">
        <v>-0.67</v>
      </c>
      <c r="G472" s="2" t="n">
        <v>5</v>
      </c>
      <c r="H472" s="4" t="n">
        <v>41374.3210648148</v>
      </c>
      <c r="I472" s="2" t="n">
        <v>0.69</v>
      </c>
    </row>
    <row r="473" customFormat="false" ht="12.75" hidden="false" customHeight="false" outlineLevel="0" collapsed="false">
      <c r="A473" s="2" t="s">
        <v>17</v>
      </c>
      <c r="B473" s="2" t="n">
        <v>2156788</v>
      </c>
      <c r="C473" s="2" t="n">
        <v>7</v>
      </c>
      <c r="D473" s="2" t="n">
        <v>2907</v>
      </c>
      <c r="E473" s="2" t="n">
        <v>813.07</v>
      </c>
      <c r="F473" s="2" t="n">
        <v>-0.38</v>
      </c>
      <c r="G473" s="2" t="n">
        <v>5</v>
      </c>
      <c r="H473" s="4" t="n">
        <v>41374.3210648148</v>
      </c>
      <c r="I473" s="2" t="n">
        <v>0.79</v>
      </c>
    </row>
    <row r="474" customFormat="false" ht="12.75" hidden="false" customHeight="false" outlineLevel="0" collapsed="false">
      <c r="A474" s="2" t="s">
        <v>17</v>
      </c>
      <c r="B474" s="2" t="n">
        <v>5135588</v>
      </c>
      <c r="C474" s="2" t="n">
        <v>7</v>
      </c>
      <c r="D474" s="2" t="n">
        <v>2908</v>
      </c>
      <c r="E474" s="2" t="n">
        <v>815.5</v>
      </c>
      <c r="F474" s="2" t="n">
        <v>-0.02</v>
      </c>
      <c r="G474" s="2" t="n">
        <v>5</v>
      </c>
      <c r="H474" s="4" t="n">
        <v>41374.3210648148</v>
      </c>
      <c r="I474" s="2" t="n">
        <v>3.05</v>
      </c>
    </row>
    <row r="475" customFormat="false" ht="12.75" hidden="false" customHeight="false" outlineLevel="0" collapsed="false">
      <c r="A475" s="2" t="s">
        <v>17</v>
      </c>
      <c r="B475" s="2" t="n">
        <v>5233305</v>
      </c>
      <c r="C475" s="2" t="n">
        <v>7</v>
      </c>
      <c r="D475" s="2" t="n">
        <v>2909</v>
      </c>
      <c r="E475" s="2" t="n">
        <v>813.06</v>
      </c>
      <c r="F475" s="2" t="n">
        <v>-0.13</v>
      </c>
      <c r="G475" s="2" t="n">
        <v>5</v>
      </c>
      <c r="H475" s="4" t="n">
        <v>41374.3210648148</v>
      </c>
      <c r="I475" s="2" t="n">
        <v>0.62</v>
      </c>
    </row>
    <row r="476" customFormat="false" ht="12.75" hidden="false" customHeight="false" outlineLevel="0" collapsed="false">
      <c r="A476" s="2" t="s">
        <v>17</v>
      </c>
      <c r="B476" s="2" t="n">
        <v>5224568</v>
      </c>
      <c r="C476" s="2" t="n">
        <v>7</v>
      </c>
      <c r="D476" s="2" t="n">
        <v>2910</v>
      </c>
      <c r="E476" s="2" t="n">
        <v>812.68</v>
      </c>
      <c r="F476" s="2" t="n">
        <v>-0.55</v>
      </c>
      <c r="G476" s="2" t="n">
        <v>5</v>
      </c>
      <c r="H476" s="4" t="n">
        <v>41374.3210648148</v>
      </c>
      <c r="I476" s="2" t="n">
        <v>0.74</v>
      </c>
    </row>
    <row r="477" customFormat="false" ht="12.75" hidden="false" customHeight="false" outlineLevel="0" collapsed="false">
      <c r="A477" s="2" t="s">
        <v>17</v>
      </c>
      <c r="B477" s="2" t="n">
        <v>5226738</v>
      </c>
      <c r="C477" s="2" t="n">
        <v>7</v>
      </c>
      <c r="D477" s="2" t="n">
        <v>2911</v>
      </c>
      <c r="E477" s="2" t="n">
        <v>814.25</v>
      </c>
      <c r="F477" s="2" t="n">
        <v>-0.08</v>
      </c>
      <c r="G477" s="2" t="n">
        <v>5</v>
      </c>
      <c r="H477" s="4" t="n">
        <v>41374.3210648148</v>
      </c>
      <c r="I477" s="2" t="n">
        <v>1</v>
      </c>
    </row>
    <row r="478" customFormat="false" ht="12.75" hidden="false" customHeight="false" outlineLevel="0" collapsed="false">
      <c r="A478" s="2" t="s">
        <v>17</v>
      </c>
      <c r="B478" s="2" t="n">
        <v>7937594</v>
      </c>
      <c r="C478" s="2" t="n">
        <v>7</v>
      </c>
      <c r="D478" s="2" t="n">
        <v>2912</v>
      </c>
      <c r="E478" s="2" t="n">
        <v>815.97</v>
      </c>
      <c r="F478" s="2" t="n">
        <v>-0.34</v>
      </c>
      <c r="G478" s="2" t="n">
        <v>5</v>
      </c>
      <c r="H478" s="4" t="n">
        <v>41374.3210648148</v>
      </c>
      <c r="I478" s="2" t="n">
        <v>0.73</v>
      </c>
    </row>
    <row r="479" customFormat="false" ht="12.75" hidden="false" customHeight="false" outlineLevel="0" collapsed="false">
      <c r="A479" s="2" t="s">
        <v>17</v>
      </c>
      <c r="B479" s="2" t="n">
        <v>7937592</v>
      </c>
      <c r="C479" s="2" t="n">
        <v>7</v>
      </c>
      <c r="D479" s="2" t="n">
        <v>2913</v>
      </c>
      <c r="E479" s="2" t="n">
        <v>817.45</v>
      </c>
      <c r="F479" s="2" t="n">
        <v>-0.07</v>
      </c>
      <c r="G479" s="2" t="n">
        <v>5</v>
      </c>
      <c r="H479" s="4" t="n">
        <v>41374.3210648148</v>
      </c>
      <c r="I479" s="2" t="n">
        <v>0.73</v>
      </c>
    </row>
    <row r="480" customFormat="false" ht="12.75" hidden="false" customHeight="false" outlineLevel="0" collapsed="false">
      <c r="A480" s="2" t="s">
        <v>17</v>
      </c>
      <c r="B480" s="2" t="n">
        <v>5263558</v>
      </c>
      <c r="C480" s="2" t="n">
        <v>7</v>
      </c>
      <c r="D480" s="2" t="n">
        <v>2914</v>
      </c>
      <c r="E480" s="2" t="n">
        <v>815.05</v>
      </c>
      <c r="F480" s="2" t="n">
        <v>-0.28</v>
      </c>
      <c r="G480" s="2" t="n">
        <v>5</v>
      </c>
      <c r="H480" s="4" t="n">
        <v>41374.3210648148</v>
      </c>
      <c r="I480" s="2" t="n">
        <v>0.55</v>
      </c>
    </row>
    <row r="481" customFormat="false" ht="12.75" hidden="false" customHeight="false" outlineLevel="0" collapsed="false">
      <c r="A481" s="2" t="s">
        <v>17</v>
      </c>
      <c r="B481" s="2" t="n">
        <v>5284348</v>
      </c>
      <c r="C481" s="2" t="n">
        <v>7</v>
      </c>
      <c r="D481" s="2" t="n">
        <v>2915</v>
      </c>
      <c r="E481" s="2" t="n">
        <v>815.06</v>
      </c>
      <c r="F481" s="2" t="n">
        <v>-0.28</v>
      </c>
      <c r="G481" s="2" t="n">
        <v>5</v>
      </c>
      <c r="H481" s="4" t="n">
        <v>41374.3210648148</v>
      </c>
      <c r="I481" s="2" t="n">
        <v>0.96</v>
      </c>
    </row>
    <row r="482" customFormat="false" ht="12.75" hidden="false" customHeight="false" outlineLevel="0" collapsed="false">
      <c r="A482" s="2" t="s">
        <v>17</v>
      </c>
      <c r="B482" s="2" t="n">
        <v>6455076</v>
      </c>
      <c r="C482" s="2" t="n">
        <v>7</v>
      </c>
      <c r="D482" s="2" t="n">
        <v>2916</v>
      </c>
      <c r="E482" s="2" t="n">
        <v>814.82</v>
      </c>
      <c r="F482" s="2" t="n">
        <v>-0.28</v>
      </c>
      <c r="G482" s="2" t="n">
        <v>5</v>
      </c>
      <c r="H482" s="4" t="n">
        <v>41374.3210648148</v>
      </c>
      <c r="I482" s="2" t="n">
        <v>1.11</v>
      </c>
    </row>
    <row r="483" customFormat="false" ht="12.75" hidden="false" customHeight="false" outlineLevel="0" collapsed="false">
      <c r="A483" s="2" t="s">
        <v>17</v>
      </c>
      <c r="B483" s="2" t="n">
        <v>6482557</v>
      </c>
      <c r="C483" s="2" t="n">
        <v>7</v>
      </c>
      <c r="D483" s="2" t="n">
        <v>2917</v>
      </c>
      <c r="E483" s="2" t="n">
        <v>816.13</v>
      </c>
      <c r="F483" s="2" t="n">
        <v>-0.12</v>
      </c>
      <c r="G483" s="2" t="n">
        <v>5</v>
      </c>
      <c r="H483" s="4" t="n">
        <v>41374.3210648148</v>
      </c>
      <c r="I483" s="2" t="n">
        <v>1.15</v>
      </c>
    </row>
    <row r="484" customFormat="false" ht="12.75" hidden="false" customHeight="false" outlineLevel="0" collapsed="false">
      <c r="A484" s="2" t="s">
        <v>17</v>
      </c>
      <c r="B484" s="2" t="n">
        <v>6635176</v>
      </c>
      <c r="C484" s="2" t="n">
        <v>7</v>
      </c>
      <c r="D484" s="2" t="n">
        <v>2918</v>
      </c>
      <c r="E484" s="2" t="n">
        <v>815.41</v>
      </c>
      <c r="F484" s="2" t="n">
        <v>-0.39</v>
      </c>
      <c r="G484" s="2" t="n">
        <v>5</v>
      </c>
      <c r="H484" s="4" t="n">
        <v>41374.3210648148</v>
      </c>
      <c r="I484" s="2" t="n">
        <v>4.56</v>
      </c>
    </row>
    <row r="485" customFormat="false" ht="12.75" hidden="false" customHeight="false" outlineLevel="0" collapsed="false">
      <c r="A485" s="2" t="s">
        <v>17</v>
      </c>
      <c r="B485" s="2" t="n">
        <v>6510717</v>
      </c>
      <c r="C485" s="2" t="n">
        <v>7</v>
      </c>
      <c r="D485" s="2" t="n">
        <v>2919</v>
      </c>
      <c r="E485" s="2" t="n">
        <v>816.27</v>
      </c>
      <c r="F485" s="2" t="n">
        <v>-0.63</v>
      </c>
      <c r="G485" s="2" t="n">
        <v>5</v>
      </c>
      <c r="H485" s="4" t="n">
        <v>41374.3210648148</v>
      </c>
      <c r="I485" s="2" t="n">
        <v>0.97</v>
      </c>
    </row>
    <row r="486" customFormat="false" ht="12.75" hidden="false" customHeight="false" outlineLevel="0" collapsed="false">
      <c r="A486" s="2" t="s">
        <v>17</v>
      </c>
      <c r="B486" s="2" t="n">
        <v>1498887</v>
      </c>
      <c r="C486" s="2" t="n">
        <v>7</v>
      </c>
      <c r="D486" s="2" t="n">
        <v>2920</v>
      </c>
      <c r="E486" s="2" t="n">
        <v>812.51</v>
      </c>
      <c r="F486" s="2" t="n">
        <v>-0.04</v>
      </c>
      <c r="G486" s="2" t="n">
        <v>5</v>
      </c>
      <c r="H486" s="4" t="n">
        <v>41374.3210648148</v>
      </c>
      <c r="I486" s="2" t="n">
        <v>1.41</v>
      </c>
    </row>
    <row r="487" customFormat="false" ht="12.75" hidden="false" customHeight="false" outlineLevel="0" collapsed="false">
      <c r="A487" s="2" t="s">
        <v>17</v>
      </c>
      <c r="B487" s="2" t="n">
        <v>7293124</v>
      </c>
      <c r="C487" s="2" t="n">
        <v>7</v>
      </c>
      <c r="D487" s="2" t="n">
        <v>2921</v>
      </c>
      <c r="E487" s="2" t="n">
        <v>815.01</v>
      </c>
      <c r="F487" s="2" t="n">
        <v>-0.19</v>
      </c>
      <c r="G487" s="2" t="n">
        <v>5</v>
      </c>
      <c r="H487" s="4" t="n">
        <v>41374.3210648148</v>
      </c>
      <c r="I487" s="2" t="n">
        <v>2.29</v>
      </c>
    </row>
    <row r="488" customFormat="false" ht="12.75" hidden="false" customHeight="false" outlineLevel="0" collapsed="false">
      <c r="A488" s="2" t="s">
        <v>17</v>
      </c>
      <c r="B488" s="2" t="n">
        <v>1711957</v>
      </c>
      <c r="C488" s="2" t="n">
        <v>7</v>
      </c>
      <c r="D488" s="2" t="n">
        <v>2922</v>
      </c>
      <c r="E488" s="2" t="n">
        <v>815.88</v>
      </c>
      <c r="F488" s="2" t="n">
        <v>-0.24</v>
      </c>
      <c r="G488" s="2" t="n">
        <v>5</v>
      </c>
      <c r="H488" s="4" t="n">
        <v>41374.3210648148</v>
      </c>
      <c r="I488" s="2" t="n">
        <v>1.02</v>
      </c>
    </row>
    <row r="489" customFormat="false" ht="12.75" hidden="false" customHeight="false" outlineLevel="0" collapsed="false">
      <c r="A489" s="2" t="s">
        <v>17</v>
      </c>
      <c r="B489" s="2" t="n">
        <v>7292141</v>
      </c>
      <c r="C489" s="2" t="n">
        <v>7</v>
      </c>
      <c r="D489" s="2" t="n">
        <v>2923</v>
      </c>
      <c r="E489" s="2" t="n">
        <v>814.17</v>
      </c>
      <c r="F489" s="2" t="n">
        <v>0</v>
      </c>
      <c r="G489" s="2" t="n">
        <v>5</v>
      </c>
      <c r="H489" s="4" t="n">
        <v>41374.3210648148</v>
      </c>
      <c r="I489" s="2" t="n">
        <v>1.54</v>
      </c>
    </row>
    <row r="490" customFormat="false" ht="12.75" hidden="false" customHeight="false" outlineLevel="0" collapsed="false">
      <c r="A490" s="2" t="s">
        <v>17</v>
      </c>
      <c r="B490" s="2" t="n">
        <v>5211346</v>
      </c>
      <c r="C490" s="2" t="n">
        <v>7</v>
      </c>
      <c r="D490" s="2" t="n">
        <v>2924</v>
      </c>
      <c r="E490" s="2" t="n">
        <v>813.73</v>
      </c>
      <c r="F490" s="2" t="n">
        <v>-0.19</v>
      </c>
      <c r="G490" s="2" t="n">
        <v>5</v>
      </c>
      <c r="H490" s="4" t="n">
        <v>41374.3210648148</v>
      </c>
      <c r="I490" s="2" t="n">
        <v>0.58</v>
      </c>
    </row>
    <row r="491" customFormat="false" ht="12.75" hidden="false" customHeight="false" outlineLevel="0" collapsed="false">
      <c r="A491" s="2" t="s">
        <v>17</v>
      </c>
      <c r="B491" s="2" t="n">
        <v>1610208</v>
      </c>
      <c r="C491" s="2" t="n">
        <v>7</v>
      </c>
      <c r="D491" s="2" t="n">
        <v>2925</v>
      </c>
      <c r="E491" s="2" t="n">
        <v>815.96</v>
      </c>
      <c r="F491" s="2" t="n">
        <v>0.11</v>
      </c>
      <c r="G491" s="2" t="n">
        <v>5</v>
      </c>
      <c r="H491" s="4" t="n">
        <v>41374.3210648148</v>
      </c>
      <c r="I491" s="2" t="n">
        <v>0.95</v>
      </c>
    </row>
    <row r="492" customFormat="false" ht="12.75" hidden="false" customHeight="false" outlineLevel="0" collapsed="false">
      <c r="A492" s="2" t="s">
        <v>17</v>
      </c>
      <c r="B492" s="2" t="n">
        <v>1171998</v>
      </c>
      <c r="C492" s="2" t="n">
        <v>7</v>
      </c>
      <c r="D492" s="2" t="n">
        <v>2926</v>
      </c>
      <c r="E492" s="2" t="n">
        <v>816.46</v>
      </c>
      <c r="F492" s="2" t="n">
        <v>-0.3</v>
      </c>
      <c r="G492" s="2" t="n">
        <v>5</v>
      </c>
      <c r="H492" s="4" t="n">
        <v>41374.3210648148</v>
      </c>
      <c r="I492" s="2" t="n">
        <v>0.87</v>
      </c>
    </row>
    <row r="493" customFormat="false" ht="12.75" hidden="false" customHeight="false" outlineLevel="0" collapsed="false">
      <c r="A493" s="2" t="s">
        <v>17</v>
      </c>
      <c r="B493" s="2" t="n">
        <v>1193657</v>
      </c>
      <c r="C493" s="2" t="n">
        <v>7</v>
      </c>
      <c r="D493" s="2" t="n">
        <v>2927</v>
      </c>
      <c r="E493" s="2" t="n">
        <v>815.81</v>
      </c>
      <c r="F493" s="2" t="n">
        <v>0.21</v>
      </c>
      <c r="G493" s="2" t="n">
        <v>5</v>
      </c>
      <c r="H493" s="4" t="n">
        <v>41374.3210648148</v>
      </c>
      <c r="I493" s="2" t="n">
        <v>0.99</v>
      </c>
    </row>
    <row r="494" customFormat="false" ht="12.75" hidden="false" customHeight="false" outlineLevel="0" collapsed="false">
      <c r="A494" s="2" t="s">
        <v>17</v>
      </c>
      <c r="B494" s="2" t="n">
        <v>5252327</v>
      </c>
      <c r="C494" s="2" t="n">
        <v>7</v>
      </c>
      <c r="D494" s="2" t="n">
        <v>2928</v>
      </c>
      <c r="E494" s="2" t="n">
        <v>815.29</v>
      </c>
      <c r="F494" s="2" t="n">
        <v>-0.68</v>
      </c>
      <c r="G494" s="2" t="n">
        <v>5</v>
      </c>
      <c r="H494" s="4" t="n">
        <v>41374.3210648148</v>
      </c>
      <c r="I494" s="2" t="n">
        <v>0.97</v>
      </c>
    </row>
    <row r="495" customFormat="false" ht="12.75" hidden="false" customHeight="false" outlineLevel="0" collapsed="false">
      <c r="A495" s="2" t="s">
        <v>17</v>
      </c>
      <c r="B495" s="2" t="n">
        <v>5283335</v>
      </c>
      <c r="C495" s="2" t="n">
        <v>7</v>
      </c>
      <c r="D495" s="2" t="n">
        <v>2929</v>
      </c>
      <c r="E495" s="2" t="n">
        <v>814.38</v>
      </c>
      <c r="F495" s="2" t="n">
        <v>-0.11</v>
      </c>
      <c r="G495" s="2" t="n">
        <v>5</v>
      </c>
      <c r="H495" s="4" t="n">
        <v>41374.3210648148</v>
      </c>
      <c r="I495" s="2" t="n">
        <v>1.11</v>
      </c>
    </row>
    <row r="496" customFormat="false" ht="12.75" hidden="false" customHeight="false" outlineLevel="0" collapsed="false">
      <c r="A496" s="2" t="s">
        <v>17</v>
      </c>
      <c r="B496" s="2" t="n">
        <v>5775631</v>
      </c>
      <c r="C496" s="2" t="n">
        <v>7</v>
      </c>
      <c r="D496" s="2" t="n">
        <v>2930</v>
      </c>
      <c r="E496" s="2" t="n">
        <v>812.78</v>
      </c>
      <c r="F496" s="2" t="n">
        <v>-0.55</v>
      </c>
      <c r="G496" s="2" t="n">
        <v>5</v>
      </c>
      <c r="H496" s="4" t="n">
        <v>41374.3210648148</v>
      </c>
      <c r="I496" s="2" t="n">
        <v>0.67</v>
      </c>
    </row>
    <row r="497" customFormat="false" ht="12.75" hidden="false" customHeight="false" outlineLevel="0" collapsed="false">
      <c r="A497" s="2" t="s">
        <v>17</v>
      </c>
      <c r="B497" s="2" t="n">
        <v>5374511</v>
      </c>
      <c r="C497" s="2" t="n">
        <v>7</v>
      </c>
      <c r="D497" s="2" t="n">
        <v>2931</v>
      </c>
      <c r="E497" s="2" t="n">
        <v>816</v>
      </c>
      <c r="F497" s="2" t="n">
        <v>-0.08</v>
      </c>
      <c r="G497" s="2" t="n">
        <v>5</v>
      </c>
      <c r="H497" s="4" t="n">
        <v>41374.3210648148</v>
      </c>
      <c r="I497" s="2" t="n">
        <v>0.88</v>
      </c>
    </row>
    <row r="498" customFormat="false" ht="12.75" hidden="false" customHeight="false" outlineLevel="0" collapsed="false">
      <c r="A498" s="2" t="s">
        <v>17</v>
      </c>
      <c r="B498" s="2" t="n">
        <v>5374513</v>
      </c>
      <c r="C498" s="2" t="n">
        <v>7</v>
      </c>
      <c r="D498" s="2" t="n">
        <v>2932</v>
      </c>
      <c r="E498" s="2" t="n">
        <v>815.27</v>
      </c>
      <c r="F498" s="2" t="n">
        <v>-0.52</v>
      </c>
      <c r="G498" s="2" t="n">
        <v>5</v>
      </c>
      <c r="H498" s="4" t="n">
        <v>41374.3210648148</v>
      </c>
      <c r="I498" s="2" t="n">
        <v>3.21</v>
      </c>
    </row>
    <row r="499" customFormat="false" ht="12.75" hidden="false" customHeight="false" outlineLevel="0" collapsed="false">
      <c r="A499" s="2" t="s">
        <v>17</v>
      </c>
      <c r="B499" s="2" t="n">
        <v>5374871</v>
      </c>
      <c r="C499" s="2" t="n">
        <v>7</v>
      </c>
      <c r="D499" s="2" t="n">
        <v>2933</v>
      </c>
      <c r="E499" s="2" t="n">
        <v>816.76</v>
      </c>
      <c r="F499" s="2" t="n">
        <v>-0.28</v>
      </c>
      <c r="G499" s="2" t="n">
        <v>5</v>
      </c>
      <c r="H499" s="4" t="n">
        <v>41374.3210648148</v>
      </c>
      <c r="I499" s="2" t="n">
        <v>3.11</v>
      </c>
    </row>
    <row r="500" customFormat="false" ht="12.75" hidden="false" customHeight="false" outlineLevel="0" collapsed="false">
      <c r="A500" s="2" t="s">
        <v>17</v>
      </c>
      <c r="B500" s="2" t="n">
        <v>5854774</v>
      </c>
      <c r="C500" s="2" t="n">
        <v>7</v>
      </c>
      <c r="D500" s="2" t="n">
        <v>2934</v>
      </c>
      <c r="E500" s="2" t="n">
        <v>816.99</v>
      </c>
      <c r="F500" s="2" t="n">
        <v>-0.39</v>
      </c>
      <c r="G500" s="2" t="n">
        <v>5</v>
      </c>
      <c r="H500" s="4" t="n">
        <v>41374.3210648148</v>
      </c>
      <c r="I500" s="2" t="n">
        <v>1.01</v>
      </c>
    </row>
    <row r="501" customFormat="false" ht="12.75" hidden="false" customHeight="false" outlineLevel="0" collapsed="false">
      <c r="A501" s="2" t="s">
        <v>17</v>
      </c>
      <c r="B501" s="2" t="n">
        <v>5987313</v>
      </c>
      <c r="C501" s="2" t="n">
        <v>7</v>
      </c>
      <c r="D501" s="2" t="n">
        <v>2935</v>
      </c>
      <c r="E501" s="2" t="n">
        <v>812.04</v>
      </c>
      <c r="F501" s="2" t="n">
        <v>-0.29</v>
      </c>
      <c r="G501" s="2" t="n">
        <v>5</v>
      </c>
      <c r="H501" s="4" t="n">
        <v>41374.3210648148</v>
      </c>
      <c r="I501" s="2" t="n">
        <v>0.96</v>
      </c>
    </row>
    <row r="502" customFormat="false" ht="12.75" hidden="false" customHeight="false" outlineLevel="0" collapsed="false">
      <c r="A502" s="2" t="s">
        <v>17</v>
      </c>
      <c r="B502" s="2" t="n">
        <v>5854551</v>
      </c>
      <c r="C502" s="2" t="n">
        <v>7</v>
      </c>
      <c r="D502" s="2" t="n">
        <v>2936</v>
      </c>
      <c r="E502" s="2" t="n">
        <v>815.63</v>
      </c>
      <c r="F502" s="2" t="n">
        <v>-0.17</v>
      </c>
      <c r="G502" s="2" t="n">
        <v>5</v>
      </c>
      <c r="H502" s="4" t="n">
        <v>41374.3210648148</v>
      </c>
      <c r="I502" s="2" t="n">
        <v>0.6</v>
      </c>
    </row>
    <row r="503" customFormat="false" ht="12.75" hidden="false" customHeight="false" outlineLevel="0" collapsed="false">
      <c r="A503" s="2" t="s">
        <v>17</v>
      </c>
      <c r="B503" s="2" t="n">
        <v>5375564</v>
      </c>
      <c r="C503" s="2" t="n">
        <v>7</v>
      </c>
      <c r="D503" s="2" t="n">
        <v>2937</v>
      </c>
      <c r="E503" s="2" t="n">
        <v>814.34</v>
      </c>
      <c r="F503" s="2" t="n">
        <v>-0.51</v>
      </c>
      <c r="G503" s="2" t="n">
        <v>5</v>
      </c>
      <c r="H503" s="4" t="n">
        <v>41374.3210648148</v>
      </c>
      <c r="I503" s="2" t="n">
        <v>0.75</v>
      </c>
    </row>
    <row r="504" customFormat="false" ht="12.75" hidden="false" customHeight="false" outlineLevel="0" collapsed="false">
      <c r="A504" s="2" t="s">
        <v>17</v>
      </c>
      <c r="B504" s="2" t="n">
        <v>5986733</v>
      </c>
      <c r="C504" s="2" t="n">
        <v>7</v>
      </c>
      <c r="D504" s="2" t="n">
        <v>2938</v>
      </c>
      <c r="E504" s="2" t="n">
        <v>812</v>
      </c>
      <c r="F504" s="2" t="n">
        <v>-0.2</v>
      </c>
      <c r="G504" s="2" t="n">
        <v>5</v>
      </c>
      <c r="H504" s="4" t="n">
        <v>41374.3210648148</v>
      </c>
      <c r="I504" s="2" t="n">
        <v>0.74</v>
      </c>
    </row>
    <row r="505" customFormat="false" ht="12.75" hidden="false" customHeight="false" outlineLevel="0" collapsed="false">
      <c r="A505" s="2" t="s">
        <v>17</v>
      </c>
      <c r="B505" s="2" t="n">
        <v>5995123</v>
      </c>
      <c r="C505" s="2" t="n">
        <v>7</v>
      </c>
      <c r="D505" s="2" t="n">
        <v>2939</v>
      </c>
      <c r="E505" s="2" t="n">
        <v>813.9</v>
      </c>
      <c r="F505" s="2" t="n">
        <v>-0.04</v>
      </c>
      <c r="G505" s="2" t="n">
        <v>5</v>
      </c>
      <c r="H505" s="4" t="n">
        <v>41374.3210648148</v>
      </c>
      <c r="I505" s="2" t="n">
        <v>0.98</v>
      </c>
    </row>
    <row r="506" customFormat="false" ht="12.75" hidden="false" customHeight="false" outlineLevel="0" collapsed="false">
      <c r="A506" s="2" t="s">
        <v>17</v>
      </c>
      <c r="B506" s="2" t="n">
        <v>4793765</v>
      </c>
      <c r="C506" s="2" t="n">
        <v>7</v>
      </c>
      <c r="D506" s="2" t="n">
        <v>2940</v>
      </c>
      <c r="E506" s="2" t="n">
        <v>813.99</v>
      </c>
      <c r="F506" s="2" t="n">
        <v>-0.2</v>
      </c>
      <c r="G506" s="2" t="n">
        <v>5</v>
      </c>
      <c r="H506" s="4" t="n">
        <v>41374.3210648148</v>
      </c>
      <c r="I506" s="2" t="n">
        <v>1.89</v>
      </c>
    </row>
    <row r="507" customFormat="false" ht="12.75" hidden="false" customHeight="false" outlineLevel="0" collapsed="false">
      <c r="A507" s="2" t="s">
        <v>17</v>
      </c>
      <c r="B507" s="2" t="n">
        <v>4752407</v>
      </c>
      <c r="C507" s="2" t="n">
        <v>7</v>
      </c>
      <c r="D507" s="2" t="n">
        <v>2941</v>
      </c>
      <c r="E507" s="2" t="n">
        <v>813.7</v>
      </c>
      <c r="F507" s="2" t="n">
        <v>-0.79</v>
      </c>
      <c r="G507" s="2" t="n">
        <v>5</v>
      </c>
      <c r="H507" s="4" t="n">
        <v>41374.3210648148</v>
      </c>
      <c r="I507" s="2" t="n">
        <v>2.21</v>
      </c>
    </row>
    <row r="508" customFormat="false" ht="12.75" hidden="false" customHeight="false" outlineLevel="0" collapsed="false">
      <c r="A508" s="2" t="s">
        <v>17</v>
      </c>
      <c r="B508" s="2" t="n">
        <v>4751725</v>
      </c>
      <c r="C508" s="2" t="n">
        <v>7</v>
      </c>
      <c r="D508" s="2" t="n">
        <v>2942</v>
      </c>
      <c r="E508" s="2" t="n">
        <v>812.77</v>
      </c>
      <c r="F508" s="2" t="n">
        <v>-0.54</v>
      </c>
      <c r="G508" s="2" t="n">
        <v>5</v>
      </c>
      <c r="H508" s="4" t="n">
        <v>41374.3210648148</v>
      </c>
      <c r="I508" s="2" t="n">
        <v>1.83</v>
      </c>
    </row>
    <row r="509" customFormat="false" ht="12.75" hidden="false" customHeight="false" outlineLevel="0" collapsed="false">
      <c r="A509" s="2" t="s">
        <v>17</v>
      </c>
      <c r="B509" s="2" t="n">
        <v>4752406</v>
      </c>
      <c r="C509" s="2" t="n">
        <v>7</v>
      </c>
      <c r="D509" s="2" t="n">
        <v>2943</v>
      </c>
      <c r="E509" s="2" t="n">
        <v>814.55</v>
      </c>
      <c r="F509" s="2" t="n">
        <v>-0.16</v>
      </c>
      <c r="G509" s="2" t="n">
        <v>5</v>
      </c>
      <c r="H509" s="4" t="n">
        <v>41374.3210648148</v>
      </c>
      <c r="I509" s="2" t="n">
        <v>1.23</v>
      </c>
    </row>
    <row r="510" customFormat="false" ht="12.75" hidden="false" customHeight="false" outlineLevel="0" collapsed="false">
      <c r="A510" s="2" t="s">
        <v>17</v>
      </c>
      <c r="B510" s="2" t="n">
        <v>1694345</v>
      </c>
      <c r="C510" s="2" t="n">
        <v>7</v>
      </c>
      <c r="D510" s="2" t="n">
        <v>2944</v>
      </c>
      <c r="E510" s="2" t="n">
        <v>815.7</v>
      </c>
      <c r="F510" s="2" t="n">
        <v>-0.34</v>
      </c>
      <c r="G510" s="2" t="n">
        <v>5</v>
      </c>
      <c r="H510" s="4" t="n">
        <v>41374.3210648148</v>
      </c>
      <c r="I510" s="2" t="n">
        <v>1.43</v>
      </c>
    </row>
    <row r="511" customFormat="false" ht="12.75" hidden="false" customHeight="false" outlineLevel="0" collapsed="false">
      <c r="A511" s="2" t="s">
        <v>17</v>
      </c>
      <c r="B511" s="2" t="n">
        <v>1697107</v>
      </c>
      <c r="C511" s="2" t="n">
        <v>7</v>
      </c>
      <c r="D511" s="2" t="n">
        <v>2945</v>
      </c>
      <c r="E511" s="2" t="n">
        <v>814.69</v>
      </c>
      <c r="F511" s="2" t="n">
        <v>-0.08</v>
      </c>
      <c r="G511" s="2" t="n">
        <v>5</v>
      </c>
      <c r="H511" s="4" t="n">
        <v>41374.3210648148</v>
      </c>
      <c r="I511" s="2" t="n">
        <v>1.55</v>
      </c>
    </row>
    <row r="512" customFormat="false" ht="12.75" hidden="false" customHeight="false" outlineLevel="0" collapsed="false">
      <c r="A512" s="2" t="s">
        <v>17</v>
      </c>
      <c r="B512" s="2" t="n">
        <v>4943287</v>
      </c>
      <c r="C512" s="2" t="n">
        <v>7</v>
      </c>
      <c r="D512" s="2" t="n">
        <v>2946</v>
      </c>
      <c r="E512" s="2" t="n">
        <v>814.65</v>
      </c>
      <c r="F512" s="2" t="n">
        <v>-0.1</v>
      </c>
      <c r="G512" s="2" t="n">
        <v>5</v>
      </c>
      <c r="H512" s="4" t="n">
        <v>41374.3210648148</v>
      </c>
      <c r="I512" s="2" t="n">
        <v>1.22</v>
      </c>
    </row>
    <row r="513" customFormat="false" ht="12.75" hidden="false" customHeight="false" outlineLevel="0" collapsed="false">
      <c r="A513" s="2" t="s">
        <v>17</v>
      </c>
      <c r="B513" s="2" t="n">
        <v>4887337</v>
      </c>
      <c r="C513" s="2" t="n">
        <v>7</v>
      </c>
      <c r="D513" s="2" t="n">
        <v>2947</v>
      </c>
      <c r="E513" s="2" t="n">
        <v>813.73</v>
      </c>
      <c r="F513" s="2" t="n">
        <v>-0.09</v>
      </c>
      <c r="G513" s="2" t="n">
        <v>5</v>
      </c>
      <c r="H513" s="4" t="n">
        <v>41374.3210648148</v>
      </c>
      <c r="I513" s="2" t="n">
        <v>0.95</v>
      </c>
    </row>
    <row r="514" customFormat="false" ht="12.75" hidden="false" customHeight="false" outlineLevel="0" collapsed="false">
      <c r="A514" s="2" t="s">
        <v>17</v>
      </c>
      <c r="B514" s="2" t="n">
        <v>5025567</v>
      </c>
      <c r="C514" s="2" t="n">
        <v>7</v>
      </c>
      <c r="D514" s="2" t="n">
        <v>2948</v>
      </c>
      <c r="E514" s="2" t="n">
        <v>811.73</v>
      </c>
      <c r="F514" s="2" t="n">
        <v>-0.51</v>
      </c>
      <c r="G514" s="2" t="n">
        <v>5</v>
      </c>
      <c r="H514" s="4" t="n">
        <v>41374.3210648148</v>
      </c>
      <c r="I514" s="2" t="n">
        <v>1.45</v>
      </c>
    </row>
    <row r="515" customFormat="false" ht="12.75" hidden="false" customHeight="false" outlineLevel="0" collapsed="false">
      <c r="A515" s="2" t="s">
        <v>17</v>
      </c>
      <c r="B515" s="2" t="n">
        <v>5025777</v>
      </c>
      <c r="C515" s="2" t="n">
        <v>7</v>
      </c>
      <c r="D515" s="2" t="n">
        <v>2949</v>
      </c>
      <c r="E515" s="2" t="n">
        <v>810.84</v>
      </c>
      <c r="F515" s="2" t="n">
        <v>-0.29</v>
      </c>
      <c r="G515" s="2" t="n">
        <v>5</v>
      </c>
      <c r="H515" s="4" t="n">
        <v>41374.3210648148</v>
      </c>
      <c r="I515" s="2" t="n">
        <v>0.86</v>
      </c>
    </row>
    <row r="516" customFormat="false" ht="12.75" hidden="false" customHeight="false" outlineLevel="0" collapsed="false">
      <c r="A516" s="2" t="s">
        <v>17</v>
      </c>
      <c r="B516" s="2" t="n">
        <v>5024688</v>
      </c>
      <c r="C516" s="2" t="n">
        <v>7</v>
      </c>
      <c r="D516" s="2" t="n">
        <v>2950</v>
      </c>
      <c r="E516" s="2" t="n">
        <v>810.41</v>
      </c>
      <c r="F516" s="2" t="n">
        <v>-0.15</v>
      </c>
      <c r="G516" s="2" t="n">
        <v>5</v>
      </c>
      <c r="H516" s="4" t="n">
        <v>41374.3210648148</v>
      </c>
      <c r="I516" s="2" t="n">
        <v>0.63</v>
      </c>
    </row>
    <row r="517" customFormat="false" ht="12.75" hidden="false" customHeight="false" outlineLevel="0" collapsed="false">
      <c r="A517" s="2" t="s">
        <v>17</v>
      </c>
      <c r="B517" s="2" t="n">
        <v>5007395</v>
      </c>
      <c r="C517" s="2" t="n">
        <v>7</v>
      </c>
      <c r="D517" s="2" t="n">
        <v>2951</v>
      </c>
      <c r="E517" s="2" t="n">
        <v>812.74</v>
      </c>
      <c r="F517" s="2" t="n">
        <v>-0.29</v>
      </c>
      <c r="G517" s="2" t="n">
        <v>5</v>
      </c>
      <c r="H517" s="4" t="n">
        <v>41374.3210648148</v>
      </c>
      <c r="I517" s="2" t="n">
        <v>0.78</v>
      </c>
    </row>
    <row r="518" customFormat="false" ht="12.75" hidden="false" customHeight="false" outlineLevel="0" collapsed="false">
      <c r="A518" s="2" t="s">
        <v>17</v>
      </c>
      <c r="B518" s="2" t="n">
        <v>1536548</v>
      </c>
      <c r="C518" s="2" t="n">
        <v>7</v>
      </c>
      <c r="D518" s="2" t="n">
        <v>2952</v>
      </c>
      <c r="E518" s="2" t="n">
        <v>813.06</v>
      </c>
      <c r="F518" s="2" t="n">
        <v>-0.22</v>
      </c>
      <c r="G518" s="2" t="n">
        <v>5</v>
      </c>
      <c r="H518" s="4" t="n">
        <v>41374.3210648148</v>
      </c>
      <c r="I518" s="2" t="n">
        <v>0.81</v>
      </c>
    </row>
    <row r="519" customFormat="false" ht="12.75" hidden="false" customHeight="false" outlineLevel="0" collapsed="false">
      <c r="A519" s="2" t="s">
        <v>17</v>
      </c>
      <c r="B519" s="2" t="n">
        <v>1522537</v>
      </c>
      <c r="C519" s="2" t="n">
        <v>7</v>
      </c>
      <c r="D519" s="2" t="n">
        <v>2953</v>
      </c>
      <c r="E519" s="2" t="n">
        <v>813.14</v>
      </c>
      <c r="F519" s="2" t="n">
        <v>-0.3</v>
      </c>
      <c r="G519" s="2" t="n">
        <v>5</v>
      </c>
      <c r="H519" s="4" t="n">
        <v>41374.3210648148</v>
      </c>
      <c r="I519" s="2" t="n">
        <v>0.97</v>
      </c>
    </row>
    <row r="520" customFormat="false" ht="12.75" hidden="false" customHeight="false" outlineLevel="0" collapsed="false">
      <c r="A520" s="2" t="s">
        <v>17</v>
      </c>
      <c r="B520" s="2" t="n">
        <v>5262428</v>
      </c>
      <c r="C520" s="2" t="n">
        <v>7</v>
      </c>
      <c r="D520" s="2" t="n">
        <v>2954</v>
      </c>
      <c r="E520" s="2" t="n">
        <v>811.08</v>
      </c>
      <c r="F520" s="2" t="n">
        <v>-0.04</v>
      </c>
      <c r="G520" s="2" t="n">
        <v>5</v>
      </c>
      <c r="H520" s="4" t="n">
        <v>41374.3210648148</v>
      </c>
      <c r="I520" s="2" t="n">
        <v>1.25</v>
      </c>
    </row>
    <row r="521" customFormat="false" ht="12.75" hidden="false" customHeight="false" outlineLevel="0" collapsed="false">
      <c r="A521" s="2" t="s">
        <v>17</v>
      </c>
      <c r="B521" s="2" t="n">
        <v>5266466</v>
      </c>
      <c r="C521" s="2" t="n">
        <v>7</v>
      </c>
      <c r="D521" s="2" t="n">
        <v>2955</v>
      </c>
      <c r="E521" s="2" t="n">
        <v>816.07</v>
      </c>
      <c r="F521" s="2" t="n">
        <v>0.48</v>
      </c>
      <c r="G521" s="2" t="n">
        <v>5</v>
      </c>
      <c r="H521" s="4" t="n">
        <v>41374.3210648148</v>
      </c>
      <c r="I521" s="2" t="n">
        <v>5.05</v>
      </c>
    </row>
    <row r="522" customFormat="false" ht="12.75" hidden="false" customHeight="false" outlineLevel="0" collapsed="false">
      <c r="A522" s="2" t="s">
        <v>17</v>
      </c>
      <c r="B522" s="2" t="n">
        <v>5258286</v>
      </c>
      <c r="C522" s="2" t="n">
        <v>7</v>
      </c>
      <c r="D522" s="2" t="n">
        <v>2956</v>
      </c>
      <c r="E522" s="2" t="n">
        <v>812.88</v>
      </c>
      <c r="F522" s="2" t="n">
        <v>-0.31</v>
      </c>
      <c r="G522" s="2" t="n">
        <v>5</v>
      </c>
      <c r="H522" s="4" t="n">
        <v>41374.3210648148</v>
      </c>
      <c r="I522" s="2" t="n">
        <v>1.84</v>
      </c>
    </row>
    <row r="523" customFormat="false" ht="12.75" hidden="false" customHeight="false" outlineLevel="0" collapsed="false">
      <c r="A523" s="2" t="s">
        <v>17</v>
      </c>
      <c r="B523" s="2" t="n">
        <v>5251036</v>
      </c>
      <c r="C523" s="2" t="n">
        <v>7</v>
      </c>
      <c r="D523" s="2" t="n">
        <v>2957</v>
      </c>
      <c r="E523" s="2" t="n">
        <v>812.34</v>
      </c>
      <c r="F523" s="2" t="n">
        <v>-0.15</v>
      </c>
      <c r="G523" s="2" t="n">
        <v>5</v>
      </c>
      <c r="H523" s="4" t="n">
        <v>41374.3210648148</v>
      </c>
      <c r="I523" s="2" t="n">
        <v>1.6</v>
      </c>
    </row>
    <row r="524" customFormat="false" ht="12.75" hidden="false" customHeight="false" outlineLevel="0" collapsed="false">
      <c r="A524" s="2" t="s">
        <v>17</v>
      </c>
      <c r="B524" s="2" t="n">
        <v>1498297</v>
      </c>
      <c r="C524" s="2" t="n">
        <v>7</v>
      </c>
      <c r="D524" s="2" t="n">
        <v>2958</v>
      </c>
      <c r="E524" s="2" t="n">
        <v>814.74</v>
      </c>
      <c r="F524" s="2" t="n">
        <v>-5.54</v>
      </c>
      <c r="G524" s="2" t="n">
        <v>5</v>
      </c>
      <c r="H524" s="4" t="n">
        <v>41374.3210648148</v>
      </c>
      <c r="I524" s="2" t="n">
        <v>2.72</v>
      </c>
    </row>
    <row r="525" customFormat="false" ht="12.75" hidden="false" customHeight="false" outlineLevel="0" collapsed="false">
      <c r="A525" s="2" t="s">
        <v>17</v>
      </c>
      <c r="B525" s="2" t="n">
        <v>7292001</v>
      </c>
      <c r="C525" s="2" t="n">
        <v>7</v>
      </c>
      <c r="D525" s="2" t="n">
        <v>2959</v>
      </c>
      <c r="E525" s="2" t="n">
        <v>811.01</v>
      </c>
      <c r="F525" s="2" t="n">
        <v>-0.11</v>
      </c>
      <c r="G525" s="2" t="n">
        <v>5</v>
      </c>
      <c r="H525" s="4" t="n">
        <v>41374.3210648148</v>
      </c>
      <c r="I525" s="2" t="n">
        <v>4.29</v>
      </c>
    </row>
    <row r="526" customFormat="false" ht="12.75" hidden="false" customHeight="false" outlineLevel="0" collapsed="false">
      <c r="A526" s="2" t="s">
        <v>17</v>
      </c>
      <c r="B526" s="2" t="n">
        <v>6499068</v>
      </c>
      <c r="C526" s="2" t="n">
        <v>7</v>
      </c>
      <c r="D526" s="2" t="n">
        <v>2960</v>
      </c>
      <c r="E526" s="2" t="n">
        <v>809.99</v>
      </c>
      <c r="F526" s="2" t="n">
        <v>0.06</v>
      </c>
      <c r="G526" s="2" t="n">
        <v>5</v>
      </c>
      <c r="H526" s="4" t="n">
        <v>41374.3210648148</v>
      </c>
      <c r="I526" s="2" t="n">
        <v>49.96</v>
      </c>
    </row>
    <row r="527" customFormat="false" ht="12.75" hidden="false" customHeight="false" outlineLevel="0" collapsed="false">
      <c r="A527" s="2" t="s">
        <v>17</v>
      </c>
      <c r="B527" s="2" t="n">
        <v>6983054</v>
      </c>
      <c r="C527" s="2" t="n">
        <v>7</v>
      </c>
      <c r="D527" s="2" t="n">
        <v>2961</v>
      </c>
      <c r="E527" s="2" t="n">
        <v>812.01</v>
      </c>
      <c r="F527" s="2" t="n">
        <v>-0.09</v>
      </c>
      <c r="G527" s="2" t="n">
        <v>5</v>
      </c>
      <c r="H527" s="4" t="n">
        <v>41374.3210648148</v>
      </c>
      <c r="I527" s="2" t="n">
        <v>1.5</v>
      </c>
    </row>
    <row r="528" customFormat="false" ht="12.75" hidden="false" customHeight="false" outlineLevel="0" collapsed="false">
      <c r="A528" s="2" t="s">
        <v>17</v>
      </c>
      <c r="B528" s="2" t="n">
        <v>1695574</v>
      </c>
      <c r="C528" s="2" t="n">
        <v>7</v>
      </c>
      <c r="D528" s="2" t="n">
        <v>2962</v>
      </c>
      <c r="E528" s="2" t="n">
        <v>813.6</v>
      </c>
      <c r="F528" s="2" t="n">
        <v>-0.01</v>
      </c>
      <c r="G528" s="2" t="n">
        <v>5</v>
      </c>
      <c r="H528" s="4" t="n">
        <v>41374.3210648148</v>
      </c>
      <c r="I528" s="2" t="n">
        <v>1.47</v>
      </c>
    </row>
    <row r="529" customFormat="false" ht="12.75" hidden="false" customHeight="false" outlineLevel="0" collapsed="false">
      <c r="A529" s="2" t="s">
        <v>17</v>
      </c>
      <c r="B529" s="2" t="n">
        <v>5286528</v>
      </c>
      <c r="C529" s="2" t="n">
        <v>7</v>
      </c>
      <c r="D529" s="2" t="n">
        <v>2963</v>
      </c>
      <c r="E529" s="2" t="n">
        <v>811.15</v>
      </c>
      <c r="F529" s="2" t="n">
        <v>-1.18</v>
      </c>
      <c r="G529" s="2" t="n">
        <v>5</v>
      </c>
      <c r="H529" s="4" t="n">
        <v>41374.3210648148</v>
      </c>
      <c r="I529" s="2" t="n">
        <v>1.19</v>
      </c>
    </row>
    <row r="530" customFormat="false" ht="12.75" hidden="false" customHeight="false" outlineLevel="0" collapsed="false">
      <c r="A530" s="2" t="s">
        <v>17</v>
      </c>
      <c r="B530" s="2" t="n">
        <v>1266697</v>
      </c>
      <c r="C530" s="2" t="n">
        <v>7</v>
      </c>
      <c r="D530" s="2" t="n">
        <v>2964</v>
      </c>
      <c r="E530" s="2" t="n">
        <v>816.82</v>
      </c>
      <c r="F530" s="2" t="n">
        <v>0.04</v>
      </c>
      <c r="G530" s="2" t="n">
        <v>5</v>
      </c>
      <c r="H530" s="4" t="n">
        <v>41374.3210648148</v>
      </c>
      <c r="I530" s="2" t="n">
        <v>1.74</v>
      </c>
    </row>
    <row r="531" customFormat="false" ht="12.75" hidden="false" customHeight="false" outlineLevel="0" collapsed="false">
      <c r="A531" s="2" t="s">
        <v>17</v>
      </c>
      <c r="B531" s="2" t="n">
        <v>1265328</v>
      </c>
      <c r="C531" s="2" t="n">
        <v>7</v>
      </c>
      <c r="D531" s="2" t="n">
        <v>2965</v>
      </c>
      <c r="E531" s="2" t="n">
        <v>813.01</v>
      </c>
      <c r="F531" s="2" t="n">
        <v>-0.64</v>
      </c>
      <c r="G531" s="2" t="n">
        <v>5</v>
      </c>
      <c r="H531" s="4" t="n">
        <v>41374.3210648148</v>
      </c>
      <c r="I531" s="2" t="n">
        <v>1.71</v>
      </c>
    </row>
    <row r="532" customFormat="false" ht="12.75" hidden="false" customHeight="false" outlineLevel="0" collapsed="false">
      <c r="A532" s="2" t="s">
        <v>17</v>
      </c>
      <c r="B532" s="2" t="n">
        <v>6635388</v>
      </c>
      <c r="C532" s="2" t="n">
        <v>7</v>
      </c>
      <c r="D532" s="2" t="n">
        <v>2966</v>
      </c>
      <c r="E532" s="2" t="n">
        <v>812.41</v>
      </c>
      <c r="F532" s="2" t="n">
        <v>-0.58</v>
      </c>
      <c r="G532" s="2" t="n">
        <v>5</v>
      </c>
      <c r="H532" s="4" t="n">
        <v>41374.3210648148</v>
      </c>
      <c r="I532" s="2" t="n">
        <v>16.94</v>
      </c>
    </row>
    <row r="533" customFormat="false" ht="12.75" hidden="false" customHeight="false" outlineLevel="0" collapsed="false">
      <c r="A533" s="2" t="s">
        <v>17</v>
      </c>
      <c r="B533" s="2" t="n">
        <v>6084025</v>
      </c>
      <c r="C533" s="2" t="n">
        <v>7</v>
      </c>
      <c r="D533" s="2" t="n">
        <v>2967</v>
      </c>
      <c r="E533" s="2" t="n">
        <v>812.46</v>
      </c>
      <c r="F533" s="2" t="n">
        <v>-0.17</v>
      </c>
      <c r="G533" s="2" t="n">
        <v>5</v>
      </c>
      <c r="H533" s="4" t="n">
        <v>41374.3210648148</v>
      </c>
      <c r="I533" s="2" t="n">
        <v>1.8</v>
      </c>
    </row>
    <row r="534" customFormat="false" ht="12.75" hidden="false" customHeight="false" outlineLevel="0" collapsed="false">
      <c r="A534" s="2" t="s">
        <v>17</v>
      </c>
      <c r="B534" s="2" t="n">
        <v>6506877</v>
      </c>
      <c r="C534" s="2" t="n">
        <v>7</v>
      </c>
      <c r="D534" s="2" t="n">
        <v>2968</v>
      </c>
      <c r="E534" s="2" t="n">
        <v>812.05</v>
      </c>
      <c r="F534" s="2" t="n">
        <v>-0.54</v>
      </c>
      <c r="G534" s="2" t="n">
        <v>5</v>
      </c>
      <c r="H534" s="4" t="n">
        <v>41374.3210648148</v>
      </c>
      <c r="I534" s="2" t="n">
        <v>0.75</v>
      </c>
    </row>
    <row r="535" customFormat="false" ht="12.75" hidden="false" customHeight="false" outlineLevel="0" collapsed="false">
      <c r="A535" s="2" t="s">
        <v>17</v>
      </c>
      <c r="B535" s="2" t="n">
        <v>6326197</v>
      </c>
      <c r="C535" s="2" t="n">
        <v>7</v>
      </c>
      <c r="D535" s="2" t="n">
        <v>2969</v>
      </c>
      <c r="E535" s="2" t="n">
        <v>812.68</v>
      </c>
      <c r="F535" s="2" t="n">
        <v>-0.01</v>
      </c>
      <c r="G535" s="2" t="n">
        <v>5</v>
      </c>
      <c r="H535" s="4" t="n">
        <v>41374.3210648148</v>
      </c>
      <c r="I535" s="2" t="n">
        <v>0.66</v>
      </c>
    </row>
    <row r="536" customFormat="false" ht="12.75" hidden="false" customHeight="false" outlineLevel="0" collapsed="false">
      <c r="A536" s="2" t="s">
        <v>17</v>
      </c>
      <c r="B536" s="2" t="n">
        <v>1788116</v>
      </c>
      <c r="C536" s="2" t="n">
        <v>7</v>
      </c>
      <c r="D536" s="2" t="n">
        <v>2970</v>
      </c>
      <c r="E536" s="2" t="n">
        <v>816.46</v>
      </c>
      <c r="F536" s="2" t="n">
        <v>0.54</v>
      </c>
      <c r="G536" s="2" t="n">
        <v>5</v>
      </c>
      <c r="H536" s="4" t="n">
        <v>41374.3210648148</v>
      </c>
      <c r="I536" s="2" t="n">
        <v>0.92</v>
      </c>
    </row>
    <row r="537" customFormat="false" ht="12.75" hidden="false" customHeight="false" outlineLevel="0" collapsed="false">
      <c r="A537" s="2" t="s">
        <v>17</v>
      </c>
      <c r="B537" s="2" t="n">
        <v>1791095</v>
      </c>
      <c r="C537" s="2" t="n">
        <v>7</v>
      </c>
      <c r="D537" s="2" t="n">
        <v>2971</v>
      </c>
      <c r="E537" s="2" t="n">
        <v>812.14</v>
      </c>
      <c r="F537" s="2" t="n">
        <v>-0.02</v>
      </c>
      <c r="G537" s="2" t="n">
        <v>5</v>
      </c>
      <c r="H537" s="4" t="n">
        <v>41374.3210648148</v>
      </c>
      <c r="I537" s="2" t="n">
        <v>0.76</v>
      </c>
    </row>
    <row r="538" customFormat="false" ht="12.75" hidden="false" customHeight="false" outlineLevel="0" collapsed="false">
      <c r="A538" s="2" t="s">
        <v>17</v>
      </c>
      <c r="B538" s="2" t="n">
        <v>1788435</v>
      </c>
      <c r="C538" s="2" t="n">
        <v>7</v>
      </c>
      <c r="D538" s="2" t="n">
        <v>2972</v>
      </c>
      <c r="E538" s="2" t="n">
        <v>815.51</v>
      </c>
      <c r="F538" s="2" t="n">
        <v>-0.55</v>
      </c>
      <c r="G538" s="2" t="n">
        <v>5</v>
      </c>
      <c r="H538" s="4" t="n">
        <v>41374.3210648148</v>
      </c>
      <c r="I538" s="2" t="n">
        <v>0.85</v>
      </c>
    </row>
    <row r="539" customFormat="false" ht="12.75" hidden="false" customHeight="false" outlineLevel="0" collapsed="false">
      <c r="A539" s="2" t="s">
        <v>17</v>
      </c>
      <c r="B539" s="2" t="n">
        <v>6983072</v>
      </c>
      <c r="C539" s="2" t="n">
        <v>7</v>
      </c>
      <c r="D539" s="2" t="n">
        <v>2973</v>
      </c>
      <c r="E539" s="2" t="n">
        <v>814.27</v>
      </c>
      <c r="F539" s="2" t="n">
        <v>0.11</v>
      </c>
      <c r="G539" s="2" t="n">
        <v>5</v>
      </c>
      <c r="H539" s="4" t="n">
        <v>41374.3210648148</v>
      </c>
      <c r="I539" s="2" t="n">
        <v>1.01</v>
      </c>
    </row>
    <row r="540" customFormat="false" ht="12.75" hidden="false" customHeight="false" outlineLevel="0" collapsed="false">
      <c r="A540" s="2" t="s">
        <v>17</v>
      </c>
      <c r="B540" s="2" t="n">
        <v>1498206</v>
      </c>
      <c r="C540" s="2" t="n">
        <v>7</v>
      </c>
      <c r="D540" s="2" t="n">
        <v>2974</v>
      </c>
      <c r="E540" s="2" t="n">
        <v>814.89</v>
      </c>
      <c r="F540" s="2" t="n">
        <v>0</v>
      </c>
      <c r="G540" s="2" t="n">
        <v>5</v>
      </c>
      <c r="H540" s="4" t="n">
        <v>41374.3210648148</v>
      </c>
      <c r="I540" s="2" t="n">
        <v>1.62</v>
      </c>
    </row>
    <row r="541" customFormat="false" ht="12.75" hidden="false" customHeight="false" outlineLevel="0" collapsed="false">
      <c r="A541" s="2" t="s">
        <v>17</v>
      </c>
      <c r="B541" s="2" t="n">
        <v>1497535</v>
      </c>
      <c r="C541" s="2" t="n">
        <v>7</v>
      </c>
      <c r="D541" s="2" t="n">
        <v>2975</v>
      </c>
      <c r="E541" s="2" t="n">
        <v>815.64</v>
      </c>
      <c r="F541" s="2" t="n">
        <v>-0.07</v>
      </c>
      <c r="G541" s="2" t="n">
        <v>5</v>
      </c>
      <c r="H541" s="4" t="n">
        <v>41374.3210648148</v>
      </c>
      <c r="I541" s="2" t="n">
        <v>0.99</v>
      </c>
    </row>
    <row r="542" customFormat="false" ht="12.75" hidden="false" customHeight="false" outlineLevel="0" collapsed="false">
      <c r="A542" s="2" t="s">
        <v>17</v>
      </c>
      <c r="B542" s="2" t="n">
        <v>1497286</v>
      </c>
      <c r="C542" s="2" t="n">
        <v>7</v>
      </c>
      <c r="D542" s="2" t="n">
        <v>2976</v>
      </c>
      <c r="E542" s="2" t="n">
        <v>815.86</v>
      </c>
      <c r="F542" s="2" t="n">
        <v>-0.34</v>
      </c>
      <c r="G542" s="2" t="n">
        <v>5</v>
      </c>
      <c r="H542" s="4" t="n">
        <v>41374.3210648148</v>
      </c>
      <c r="I542" s="2" t="n">
        <v>1.01</v>
      </c>
    </row>
    <row r="543" customFormat="false" ht="12.75" hidden="false" customHeight="false" outlineLevel="0" collapsed="false">
      <c r="A543" s="2" t="s">
        <v>17</v>
      </c>
      <c r="B543" s="2" t="n">
        <v>7183612</v>
      </c>
      <c r="C543" s="2" t="n">
        <v>7</v>
      </c>
      <c r="D543" s="2" t="n">
        <v>2977</v>
      </c>
      <c r="E543" s="2" t="n">
        <v>814.16</v>
      </c>
      <c r="F543" s="2" t="n">
        <v>-0.31</v>
      </c>
      <c r="G543" s="2" t="n">
        <v>5</v>
      </c>
      <c r="H543" s="4" t="n">
        <v>41374.3210648148</v>
      </c>
      <c r="I543" s="2" t="n">
        <v>1.06</v>
      </c>
    </row>
    <row r="544" customFormat="false" ht="12.75" hidden="false" customHeight="false" outlineLevel="0" collapsed="false">
      <c r="A544" s="2" t="s">
        <v>17</v>
      </c>
      <c r="B544" s="2" t="n">
        <v>6038595</v>
      </c>
      <c r="C544" s="2" t="n">
        <v>7</v>
      </c>
      <c r="D544" s="2" t="n">
        <v>2978</v>
      </c>
      <c r="E544" s="2" t="n">
        <v>815.94</v>
      </c>
      <c r="F544" s="2" t="n">
        <v>-0.24</v>
      </c>
      <c r="G544" s="2" t="n">
        <v>5</v>
      </c>
      <c r="H544" s="4" t="n">
        <v>41374.3210648148</v>
      </c>
      <c r="I544" s="2" t="n">
        <v>0.75</v>
      </c>
    </row>
    <row r="545" customFormat="false" ht="12.75" hidden="false" customHeight="false" outlineLevel="0" collapsed="false">
      <c r="A545" s="2" t="s">
        <v>17</v>
      </c>
      <c r="B545" s="2" t="n">
        <v>6052066</v>
      </c>
      <c r="C545" s="2" t="n">
        <v>7</v>
      </c>
      <c r="D545" s="2" t="n">
        <v>2979</v>
      </c>
      <c r="E545" s="2" t="n">
        <v>816.53</v>
      </c>
      <c r="F545" s="2" t="n">
        <v>-0.14</v>
      </c>
      <c r="G545" s="2" t="n">
        <v>5</v>
      </c>
      <c r="H545" s="4" t="n">
        <v>41374.3210648148</v>
      </c>
      <c r="I545" s="2" t="n">
        <v>0.73</v>
      </c>
    </row>
    <row r="546" customFormat="false" ht="12.75" hidden="false" customHeight="false" outlineLevel="0" collapsed="false">
      <c r="A546" s="2" t="s">
        <v>17</v>
      </c>
      <c r="B546" s="2" t="n">
        <v>6307547</v>
      </c>
      <c r="C546" s="2" t="n">
        <v>7</v>
      </c>
      <c r="D546" s="2" t="n">
        <v>2980</v>
      </c>
      <c r="E546" s="2" t="n">
        <v>815.05</v>
      </c>
      <c r="F546" s="2" t="n">
        <v>-0.6</v>
      </c>
      <c r="G546" s="2" t="n">
        <v>5</v>
      </c>
      <c r="H546" s="4" t="n">
        <v>41374.3210648148</v>
      </c>
      <c r="I546" s="2" t="n">
        <v>1.93</v>
      </c>
    </row>
    <row r="547" customFormat="false" ht="12.75" hidden="false" customHeight="false" outlineLevel="0" collapsed="false">
      <c r="A547" s="2" t="s">
        <v>17</v>
      </c>
      <c r="B547" s="2" t="n">
        <v>6455136</v>
      </c>
      <c r="C547" s="2" t="n">
        <v>7</v>
      </c>
      <c r="D547" s="2" t="n">
        <v>2981</v>
      </c>
      <c r="E547" s="2" t="n">
        <v>814.34</v>
      </c>
      <c r="F547" s="2" t="n">
        <v>-0.46</v>
      </c>
      <c r="G547" s="2" t="n">
        <v>5</v>
      </c>
      <c r="H547" s="4" t="n">
        <v>41374.3210648148</v>
      </c>
      <c r="I547" s="2" t="n">
        <v>1.13</v>
      </c>
    </row>
    <row r="548" customFormat="false" ht="12.75" hidden="false" customHeight="false" outlineLevel="0" collapsed="false">
      <c r="A548" s="2" t="s">
        <v>17</v>
      </c>
      <c r="B548" s="2" t="n">
        <v>1029797</v>
      </c>
      <c r="C548" s="2" t="n">
        <v>7</v>
      </c>
      <c r="D548" s="2" t="n">
        <v>2982</v>
      </c>
      <c r="E548" s="2" t="n">
        <v>815.95</v>
      </c>
      <c r="F548" s="2" t="n">
        <v>-0.46</v>
      </c>
      <c r="G548" s="2" t="n">
        <v>5</v>
      </c>
      <c r="H548" s="4" t="n">
        <v>41374.3210648148</v>
      </c>
      <c r="I548" s="2" t="n">
        <v>1.99</v>
      </c>
    </row>
    <row r="549" customFormat="false" ht="12.75" hidden="false" customHeight="false" outlineLevel="0" collapsed="false">
      <c r="A549" s="2" t="s">
        <v>17</v>
      </c>
      <c r="B549" s="2" t="n">
        <v>1026148</v>
      </c>
      <c r="C549" s="2" t="n">
        <v>7</v>
      </c>
      <c r="D549" s="2" t="n">
        <v>2983</v>
      </c>
      <c r="E549" s="2" t="n">
        <v>817.29</v>
      </c>
      <c r="F549" s="2" t="n">
        <v>-0.29</v>
      </c>
      <c r="G549" s="2" t="n">
        <v>5</v>
      </c>
      <c r="H549" s="4" t="n">
        <v>41374.3210648148</v>
      </c>
      <c r="I549" s="2" t="n">
        <v>0.94</v>
      </c>
    </row>
    <row r="550" customFormat="false" ht="12.75" hidden="false" customHeight="false" outlineLevel="0" collapsed="false">
      <c r="A550" s="2" t="s">
        <v>17</v>
      </c>
      <c r="B550" s="2" t="n">
        <v>5192286</v>
      </c>
      <c r="C550" s="2" t="n">
        <v>7</v>
      </c>
      <c r="D550" s="2" t="n">
        <v>2984</v>
      </c>
      <c r="E550" s="2" t="n">
        <v>815.4</v>
      </c>
      <c r="F550" s="2" t="n">
        <v>-0.27</v>
      </c>
      <c r="G550" s="2" t="n">
        <v>5</v>
      </c>
      <c r="H550" s="4" t="n">
        <v>41374.3210532407</v>
      </c>
      <c r="I550" s="2" t="n">
        <v>0.81</v>
      </c>
    </row>
    <row r="551" customFormat="false" ht="12.75" hidden="false" customHeight="false" outlineLevel="0" collapsed="false">
      <c r="A551" s="2" t="s">
        <v>17</v>
      </c>
      <c r="B551" s="2" t="n">
        <v>5186548</v>
      </c>
      <c r="C551" s="2" t="n">
        <v>7</v>
      </c>
      <c r="D551" s="2" t="n">
        <v>2985</v>
      </c>
      <c r="E551" s="2" t="n">
        <v>816.43</v>
      </c>
      <c r="F551" s="2" t="n">
        <v>-0.1</v>
      </c>
      <c r="G551" s="2" t="n">
        <v>5</v>
      </c>
      <c r="H551" s="4" t="n">
        <v>41374.3210532407</v>
      </c>
      <c r="I551" s="2" t="n">
        <v>1.36</v>
      </c>
    </row>
    <row r="552" customFormat="false" ht="12.75" hidden="false" customHeight="false" outlineLevel="0" collapsed="false">
      <c r="A552" s="2" t="s">
        <v>17</v>
      </c>
      <c r="B552" s="2" t="n">
        <v>5993102</v>
      </c>
      <c r="C552" s="2" t="n">
        <v>7</v>
      </c>
      <c r="D552" s="2" t="n">
        <v>2986</v>
      </c>
      <c r="E552" s="2" t="n">
        <v>814.95</v>
      </c>
      <c r="F552" s="2" t="n">
        <v>-0.06</v>
      </c>
      <c r="G552" s="2" t="n">
        <v>5</v>
      </c>
      <c r="H552" s="4" t="n">
        <v>41374.3210532407</v>
      </c>
      <c r="I552" s="2" t="n">
        <v>1.8</v>
      </c>
    </row>
    <row r="553" customFormat="false" ht="12.75" hidden="false" customHeight="false" outlineLevel="0" collapsed="false">
      <c r="A553" s="2" t="s">
        <v>17</v>
      </c>
      <c r="B553" s="2" t="n">
        <v>5290777</v>
      </c>
      <c r="C553" s="2" t="n">
        <v>7</v>
      </c>
      <c r="D553" s="2" t="n">
        <v>2987</v>
      </c>
      <c r="E553" s="2" t="n">
        <v>811.73</v>
      </c>
      <c r="F553" s="2" t="n">
        <v>-0.17</v>
      </c>
      <c r="G553" s="2" t="n">
        <v>5</v>
      </c>
      <c r="H553" s="4" t="n">
        <v>41374.3210532407</v>
      </c>
      <c r="I553" s="2" t="n">
        <v>0.86</v>
      </c>
    </row>
    <row r="554" customFormat="false" ht="12.75" hidden="false" customHeight="false" outlineLevel="0" collapsed="false">
      <c r="A554" s="2" t="s">
        <v>17</v>
      </c>
      <c r="B554" s="2" t="n">
        <v>1498325</v>
      </c>
      <c r="C554" s="2" t="n">
        <v>7</v>
      </c>
      <c r="D554" s="2" t="n">
        <v>2988</v>
      </c>
      <c r="E554" s="2" t="n">
        <v>811.59</v>
      </c>
      <c r="F554" s="2" t="n">
        <v>-0.07</v>
      </c>
      <c r="G554" s="2" t="n">
        <v>5</v>
      </c>
      <c r="H554" s="4" t="n">
        <v>41374.3210532407</v>
      </c>
      <c r="I554" s="2" t="n">
        <v>1.1</v>
      </c>
    </row>
    <row r="555" customFormat="false" ht="12.75" hidden="false" customHeight="false" outlineLevel="0" collapsed="false">
      <c r="A555" s="2" t="s">
        <v>17</v>
      </c>
      <c r="B555" s="2" t="n">
        <v>1537326</v>
      </c>
      <c r="C555" s="2" t="n">
        <v>7</v>
      </c>
      <c r="D555" s="2" t="n">
        <v>2989</v>
      </c>
      <c r="E555" s="2" t="n">
        <v>812.7</v>
      </c>
      <c r="F555" s="2" t="n">
        <v>-0.01</v>
      </c>
      <c r="G555" s="2" t="n">
        <v>5</v>
      </c>
      <c r="H555" s="4" t="n">
        <v>41374.3210532407</v>
      </c>
      <c r="I555" s="2" t="n">
        <v>1.09</v>
      </c>
    </row>
    <row r="556" customFormat="false" ht="12.75" hidden="false" customHeight="false" outlineLevel="0" collapsed="false">
      <c r="A556" s="2" t="s">
        <v>17</v>
      </c>
      <c r="B556" s="2" t="n">
        <v>1448967</v>
      </c>
      <c r="C556" s="2" t="n">
        <v>7</v>
      </c>
      <c r="D556" s="2" t="n">
        <v>2990</v>
      </c>
      <c r="E556" s="2" t="n">
        <v>812.04</v>
      </c>
      <c r="F556" s="2" t="n">
        <v>-0.05</v>
      </c>
      <c r="G556" s="2" t="n">
        <v>5</v>
      </c>
      <c r="H556" s="4" t="n">
        <v>41374.3210532407</v>
      </c>
      <c r="I556" s="2" t="n">
        <v>1.23</v>
      </c>
    </row>
    <row r="557" customFormat="false" ht="12.75" hidden="false" customHeight="false" outlineLevel="0" collapsed="false">
      <c r="A557" s="2" t="s">
        <v>17</v>
      </c>
      <c r="B557" s="2" t="n">
        <v>1497008</v>
      </c>
      <c r="C557" s="2" t="n">
        <v>7</v>
      </c>
      <c r="D557" s="2" t="n">
        <v>2991</v>
      </c>
      <c r="E557" s="2" t="n">
        <v>814.56</v>
      </c>
      <c r="F557" s="2" t="n">
        <v>-0.12</v>
      </c>
      <c r="G557" s="2" t="n">
        <v>5</v>
      </c>
      <c r="H557" s="4" t="n">
        <v>41374.3210532407</v>
      </c>
      <c r="I557" s="2" t="n">
        <v>0.7</v>
      </c>
    </row>
    <row r="558" customFormat="false" ht="12.75" hidden="false" customHeight="false" outlineLevel="0" collapsed="false">
      <c r="A558" s="2" t="s">
        <v>17</v>
      </c>
      <c r="B558" s="2" t="n">
        <v>1448747</v>
      </c>
      <c r="C558" s="2" t="n">
        <v>7</v>
      </c>
      <c r="D558" s="2" t="n">
        <v>2992</v>
      </c>
      <c r="E558" s="2" t="n">
        <v>812.93</v>
      </c>
      <c r="F558" s="2" t="n">
        <v>-0.17</v>
      </c>
      <c r="G558" s="2" t="n">
        <v>5</v>
      </c>
      <c r="H558" s="4" t="n">
        <v>41374.3210532407</v>
      </c>
      <c r="I558" s="2" t="n">
        <v>1.19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6</v>
      </c>
      <c r="D3011" s="2" t="s">
        <v>7</v>
      </c>
      <c r="E3011" s="2" t="s">
        <v>44</v>
      </c>
      <c r="F3011" s="2" t="s">
        <v>45</v>
      </c>
      <c r="G3011" s="2" t="s">
        <v>46</v>
      </c>
      <c r="H3011" s="2" t="s">
        <v>16</v>
      </c>
      <c r="I3011" s="2" t="s">
        <v>11</v>
      </c>
    </row>
    <row r="3012" customFormat="false" ht="12.75" hidden="false" customHeight="false" outlineLevel="0" collapsed="false">
      <c r="A3012" s="2" t="s">
        <v>17</v>
      </c>
      <c r="B3012" s="2" t="n">
        <v>10679259</v>
      </c>
      <c r="C3012" s="2" t="n">
        <v>1001</v>
      </c>
      <c r="D3012" s="2" t="n">
        <v>5121</v>
      </c>
      <c r="E3012" s="2" t="n">
        <v>420.22</v>
      </c>
      <c r="F3012" s="2" t="n">
        <v>-1.25</v>
      </c>
      <c r="G3012" s="2" t="n">
        <v>5</v>
      </c>
      <c r="H3012" s="2" t="s">
        <v>47</v>
      </c>
      <c r="I3012" s="2" t="n">
        <v>0.74</v>
      </c>
    </row>
    <row r="3013" customFormat="false" ht="12.75" hidden="false" customHeight="false" outlineLevel="0" collapsed="false">
      <c r="A3013" s="2" t="s">
        <v>17</v>
      </c>
      <c r="B3013" s="2" t="n">
        <v>10679747</v>
      </c>
      <c r="C3013" s="2" t="n">
        <v>1001</v>
      </c>
      <c r="D3013" s="2" t="n">
        <v>5122</v>
      </c>
      <c r="E3013" s="2" t="n">
        <v>419.68</v>
      </c>
      <c r="F3013" s="2" t="n">
        <v>-1.12</v>
      </c>
      <c r="G3013" s="2" t="n">
        <v>5</v>
      </c>
      <c r="H3013" s="2" t="s">
        <v>47</v>
      </c>
      <c r="I3013" s="2" t="n">
        <v>0.93</v>
      </c>
    </row>
    <row r="3014" customFormat="false" ht="12.75" hidden="false" customHeight="false" outlineLevel="0" collapsed="false">
      <c r="A3014" s="2" t="s">
        <v>17</v>
      </c>
      <c r="B3014" s="2" t="n">
        <v>10665933</v>
      </c>
      <c r="C3014" s="2" t="n">
        <v>1001</v>
      </c>
      <c r="D3014" s="2" t="n">
        <v>5123</v>
      </c>
      <c r="E3014" s="2" t="n">
        <v>419.65</v>
      </c>
      <c r="F3014" s="2" t="n">
        <v>-0.52</v>
      </c>
      <c r="G3014" s="2" t="n">
        <v>5</v>
      </c>
      <c r="H3014" s="2" t="s">
        <v>47</v>
      </c>
      <c r="I3014" s="2" t="n">
        <v>0.92</v>
      </c>
    </row>
    <row r="3015" customFormat="false" ht="12.75" hidden="false" customHeight="false" outlineLevel="0" collapsed="false">
      <c r="A3015" s="2" t="s">
        <v>17</v>
      </c>
      <c r="B3015" s="2" t="n">
        <v>10573309</v>
      </c>
      <c r="C3015" s="2" t="n">
        <v>1001</v>
      </c>
      <c r="D3015" s="2" t="n">
        <v>5124</v>
      </c>
      <c r="E3015" s="2" t="n">
        <v>420.46</v>
      </c>
      <c r="F3015" s="2" t="n">
        <v>-0.68</v>
      </c>
      <c r="G3015" s="2" t="n">
        <v>5</v>
      </c>
      <c r="H3015" s="2" t="s">
        <v>47</v>
      </c>
      <c r="I3015" s="2" t="n">
        <v>0.74</v>
      </c>
    </row>
    <row r="3016" customFormat="false" ht="12.75" hidden="false" customHeight="false" outlineLevel="0" collapsed="false">
      <c r="A3016" s="2" t="s">
        <v>17</v>
      </c>
      <c r="B3016" s="2" t="n">
        <v>10585677</v>
      </c>
      <c r="C3016" s="2" t="n">
        <v>1001</v>
      </c>
      <c r="D3016" s="2" t="n">
        <v>5125</v>
      </c>
      <c r="E3016" s="2" t="n">
        <v>421.03</v>
      </c>
      <c r="F3016" s="2" t="n">
        <v>-0.39</v>
      </c>
      <c r="G3016" s="2" t="n">
        <v>5</v>
      </c>
      <c r="H3016" s="2" t="s">
        <v>47</v>
      </c>
      <c r="I3016" s="2" t="n">
        <v>0.7</v>
      </c>
    </row>
    <row r="3017" customFormat="false" ht="12.75" hidden="false" customHeight="false" outlineLevel="0" collapsed="false">
      <c r="A3017" s="2" t="s">
        <v>17</v>
      </c>
      <c r="B3017" s="2" t="n">
        <v>10536581</v>
      </c>
      <c r="C3017" s="2" t="n">
        <v>1001</v>
      </c>
      <c r="D3017" s="2" t="n">
        <v>5126</v>
      </c>
      <c r="E3017" s="2" t="n">
        <v>419.85</v>
      </c>
      <c r="F3017" s="2" t="n">
        <v>-0.52</v>
      </c>
      <c r="G3017" s="2" t="n">
        <v>5</v>
      </c>
      <c r="H3017" s="2" t="s">
        <v>47</v>
      </c>
      <c r="I3017" s="2" t="n">
        <v>0.93</v>
      </c>
    </row>
    <row r="3018" customFormat="false" ht="12.75" hidden="false" customHeight="false" outlineLevel="0" collapsed="false">
      <c r="A3018" s="2" t="s">
        <v>17</v>
      </c>
      <c r="B3018" s="2" t="n">
        <v>10536579</v>
      </c>
      <c r="C3018" s="2" t="n">
        <v>1001</v>
      </c>
      <c r="D3018" s="2" t="n">
        <v>5127</v>
      </c>
      <c r="E3018" s="2" t="n">
        <v>414.33</v>
      </c>
      <c r="F3018" s="2" t="n">
        <v>-0.96</v>
      </c>
      <c r="G3018" s="2" t="n">
        <v>5</v>
      </c>
      <c r="H3018" s="2" t="s">
        <v>47</v>
      </c>
      <c r="I3018" s="2" t="n">
        <v>0.88</v>
      </c>
    </row>
    <row r="3019" customFormat="false" ht="12.75" hidden="false" customHeight="false" outlineLevel="0" collapsed="false">
      <c r="A3019" s="2" t="s">
        <v>17</v>
      </c>
      <c r="B3019" s="2" t="n">
        <v>10651299</v>
      </c>
      <c r="C3019" s="2" t="n">
        <v>1001</v>
      </c>
      <c r="D3019" s="2" t="n">
        <v>5128</v>
      </c>
      <c r="E3019" s="2" t="n">
        <v>419.47</v>
      </c>
      <c r="F3019" s="2" t="n">
        <v>-0.69</v>
      </c>
      <c r="G3019" s="2" t="n">
        <v>5</v>
      </c>
      <c r="H3019" s="2" t="s">
        <v>47</v>
      </c>
      <c r="I3019" s="2" t="n">
        <v>0.92</v>
      </c>
    </row>
    <row r="3020" customFormat="false" ht="12.75" hidden="false" customHeight="false" outlineLevel="0" collapsed="false">
      <c r="A3020" s="2" t="s">
        <v>17</v>
      </c>
      <c r="B3020" s="2" t="n">
        <v>1495555</v>
      </c>
      <c r="C3020" s="2" t="n">
        <v>1001</v>
      </c>
      <c r="D3020" s="2" t="n">
        <v>5129</v>
      </c>
      <c r="E3020" s="2" t="n">
        <v>417.62</v>
      </c>
      <c r="F3020" s="2" t="n">
        <v>-0.47</v>
      </c>
      <c r="G3020" s="2" t="n">
        <v>5</v>
      </c>
      <c r="H3020" s="2" t="s">
        <v>47</v>
      </c>
      <c r="I3020" s="2" t="n">
        <v>0.8</v>
      </c>
    </row>
    <row r="3021" customFormat="false" ht="12.75" hidden="false" customHeight="false" outlineLevel="0" collapsed="false">
      <c r="A3021" s="2" t="s">
        <v>17</v>
      </c>
      <c r="B3021" s="2" t="n">
        <v>1451748</v>
      </c>
      <c r="C3021" s="2" t="n">
        <v>1001</v>
      </c>
      <c r="D3021" s="2" t="n">
        <v>5130</v>
      </c>
      <c r="E3021" s="2" t="n">
        <v>415.76</v>
      </c>
      <c r="F3021" s="2" t="n">
        <v>-1.13</v>
      </c>
      <c r="G3021" s="2" t="n">
        <v>5</v>
      </c>
      <c r="H3021" s="2" t="s">
        <v>47</v>
      </c>
      <c r="I3021" s="2" t="n">
        <v>0.73</v>
      </c>
    </row>
    <row r="3022" customFormat="false" ht="12.75" hidden="false" customHeight="false" outlineLevel="0" collapsed="false">
      <c r="A3022" s="2" t="s">
        <v>17</v>
      </c>
      <c r="B3022" s="2" t="n">
        <v>1500348</v>
      </c>
      <c r="C3022" s="2" t="n">
        <v>1001</v>
      </c>
      <c r="D3022" s="2" t="n">
        <v>5131</v>
      </c>
      <c r="E3022" s="2" t="n">
        <v>420.33</v>
      </c>
      <c r="F3022" s="2" t="n">
        <v>-0.59</v>
      </c>
      <c r="G3022" s="2" t="n">
        <v>5</v>
      </c>
      <c r="H3022" s="2" t="s">
        <v>47</v>
      </c>
      <c r="I3022" s="2" t="n">
        <v>0.75</v>
      </c>
    </row>
    <row r="3023" customFormat="false" ht="12.75" hidden="false" customHeight="false" outlineLevel="0" collapsed="false">
      <c r="A3023" s="2" t="s">
        <v>17</v>
      </c>
      <c r="B3023" s="2" t="n">
        <v>1496158</v>
      </c>
      <c r="C3023" s="2" t="n">
        <v>1001</v>
      </c>
      <c r="D3023" s="2" t="n">
        <v>5132</v>
      </c>
      <c r="E3023" s="2" t="n">
        <v>420.85</v>
      </c>
      <c r="F3023" s="2" t="n">
        <v>-0.7</v>
      </c>
      <c r="G3023" s="2" t="n">
        <v>5</v>
      </c>
      <c r="H3023" s="2" t="s">
        <v>47</v>
      </c>
      <c r="I3023" s="2" t="n">
        <v>1.08</v>
      </c>
    </row>
    <row r="3024" customFormat="false" ht="12.75" hidden="false" customHeight="false" outlineLevel="0" collapsed="false">
      <c r="A3024" s="2" t="s">
        <v>17</v>
      </c>
      <c r="B3024" s="2" t="n">
        <v>6499068</v>
      </c>
      <c r="C3024" s="2" t="n">
        <v>1001</v>
      </c>
      <c r="D3024" s="2" t="n">
        <v>5133</v>
      </c>
      <c r="E3024" s="2" t="n">
        <v>420.01</v>
      </c>
      <c r="F3024" s="2" t="n">
        <v>-1.06</v>
      </c>
      <c r="G3024" s="2" t="n">
        <v>5</v>
      </c>
      <c r="H3024" s="2" t="s">
        <v>47</v>
      </c>
      <c r="I3024" s="2" t="n">
        <v>1.08</v>
      </c>
    </row>
    <row r="3025" customFormat="false" ht="12.75" hidden="false" customHeight="false" outlineLevel="0" collapsed="false">
      <c r="A3025" s="2" t="s">
        <v>17</v>
      </c>
      <c r="B3025" s="2" t="n">
        <v>6666225</v>
      </c>
      <c r="C3025" s="2" t="n">
        <v>1001</v>
      </c>
      <c r="D3025" s="2" t="n">
        <v>5134</v>
      </c>
      <c r="E3025" s="2" t="n">
        <v>413.04</v>
      </c>
      <c r="F3025" s="2" t="n">
        <v>-0.65</v>
      </c>
      <c r="G3025" s="2" t="n">
        <v>5</v>
      </c>
      <c r="H3025" s="2" t="s">
        <v>47</v>
      </c>
      <c r="I3025" s="2" t="n">
        <v>0.78</v>
      </c>
    </row>
    <row r="3026" customFormat="false" ht="12.75" hidden="false" customHeight="false" outlineLevel="0" collapsed="false">
      <c r="A3026" s="2" t="s">
        <v>17</v>
      </c>
      <c r="B3026" s="2" t="n">
        <v>6456855</v>
      </c>
      <c r="C3026" s="2" t="n">
        <v>1001</v>
      </c>
      <c r="D3026" s="2" t="n">
        <v>5135</v>
      </c>
      <c r="E3026" s="2" t="n">
        <v>420.57</v>
      </c>
      <c r="F3026" s="2" t="n">
        <v>-0.93</v>
      </c>
      <c r="G3026" s="2" t="n">
        <v>5</v>
      </c>
      <c r="H3026" s="2" t="s">
        <v>47</v>
      </c>
      <c r="I3026" s="2" t="n">
        <v>1.06</v>
      </c>
    </row>
    <row r="3027" customFormat="false" ht="12.75" hidden="false" customHeight="false" outlineLevel="0" collapsed="false">
      <c r="A3027" s="2" t="s">
        <v>17</v>
      </c>
      <c r="B3027" s="2" t="n">
        <v>6640225</v>
      </c>
      <c r="C3027" s="2" t="n">
        <v>1001</v>
      </c>
      <c r="D3027" s="2" t="n">
        <v>5136</v>
      </c>
      <c r="E3027" s="2" t="n">
        <v>419.14</v>
      </c>
      <c r="F3027" s="2" t="n">
        <v>-1.08</v>
      </c>
      <c r="G3027" s="2" t="n">
        <v>5</v>
      </c>
      <c r="H3027" s="2" t="s">
        <v>47</v>
      </c>
      <c r="I3027" s="2" t="n">
        <v>6.65</v>
      </c>
    </row>
    <row r="3028" customFormat="false" ht="12.75" hidden="false" customHeight="false" outlineLevel="0" collapsed="false">
      <c r="A3028" s="2" t="s">
        <v>17</v>
      </c>
      <c r="B3028" s="2" t="n">
        <v>4766265</v>
      </c>
      <c r="C3028" s="2" t="n">
        <v>1001</v>
      </c>
      <c r="D3028" s="2" t="n">
        <v>5137</v>
      </c>
      <c r="E3028" s="2" t="n">
        <v>420.89</v>
      </c>
      <c r="F3028" s="2" t="n">
        <v>-0.81</v>
      </c>
      <c r="G3028" s="2" t="n">
        <v>5</v>
      </c>
      <c r="H3028" s="2" t="s">
        <v>47</v>
      </c>
      <c r="I3028" s="2" t="n">
        <v>0.82</v>
      </c>
    </row>
    <row r="3029" customFormat="false" ht="12.75" hidden="false" customHeight="false" outlineLevel="0" collapsed="false">
      <c r="A3029" s="2" t="s">
        <v>17</v>
      </c>
      <c r="B3029" s="2" t="n">
        <v>4770848</v>
      </c>
      <c r="C3029" s="2" t="n">
        <v>1001</v>
      </c>
      <c r="D3029" s="2" t="n">
        <v>5138</v>
      </c>
      <c r="E3029" s="2" t="n">
        <v>420.53</v>
      </c>
      <c r="F3029" s="2" t="n">
        <v>-0.99</v>
      </c>
      <c r="G3029" s="2" t="n">
        <v>5</v>
      </c>
      <c r="H3029" s="2" t="s">
        <v>47</v>
      </c>
      <c r="I3029" s="2" t="n">
        <v>0.73</v>
      </c>
    </row>
    <row r="3030" customFormat="false" ht="12.75" hidden="false" customHeight="false" outlineLevel="0" collapsed="false">
      <c r="A3030" s="2" t="s">
        <v>17</v>
      </c>
      <c r="B3030" s="2" t="n">
        <v>4620908</v>
      </c>
      <c r="C3030" s="2" t="n">
        <v>1001</v>
      </c>
      <c r="D3030" s="2" t="n">
        <v>5139</v>
      </c>
      <c r="E3030" s="2" t="n">
        <v>418.94</v>
      </c>
      <c r="F3030" s="2" t="n">
        <v>-0.66</v>
      </c>
      <c r="G3030" s="2" t="n">
        <v>5</v>
      </c>
      <c r="H3030" s="2" t="s">
        <v>47</v>
      </c>
      <c r="I3030" s="2" t="n">
        <v>0.69</v>
      </c>
    </row>
    <row r="3031" customFormat="false" ht="12.75" hidden="false" customHeight="false" outlineLevel="0" collapsed="false">
      <c r="A3031" s="2" t="s">
        <v>17</v>
      </c>
      <c r="B3031" s="2" t="n">
        <v>4736428</v>
      </c>
      <c r="C3031" s="2" t="n">
        <v>1001</v>
      </c>
      <c r="D3031" s="2" t="n">
        <v>5140</v>
      </c>
      <c r="E3031" s="2" t="n">
        <v>420.56</v>
      </c>
      <c r="F3031" s="2" t="n">
        <v>-1.38</v>
      </c>
      <c r="G3031" s="2" t="n">
        <v>5</v>
      </c>
      <c r="H3031" s="2" t="s">
        <v>47</v>
      </c>
      <c r="I3031" s="2" t="n">
        <v>0.84</v>
      </c>
    </row>
    <row r="3032" customFormat="false" ht="12.75" hidden="false" customHeight="false" outlineLevel="0" collapsed="false">
      <c r="A3032" s="2" t="s">
        <v>17</v>
      </c>
      <c r="B3032" s="2" t="n">
        <v>4796756</v>
      </c>
      <c r="C3032" s="2" t="n">
        <v>1001</v>
      </c>
      <c r="D3032" s="2" t="n">
        <v>5141</v>
      </c>
      <c r="E3032" s="2" t="n">
        <v>421.71</v>
      </c>
      <c r="F3032" s="2" t="n">
        <v>-0.8</v>
      </c>
      <c r="G3032" s="2" t="n">
        <v>5</v>
      </c>
      <c r="H3032" s="2" t="s">
        <v>47</v>
      </c>
      <c r="I3032" s="2" t="n">
        <v>0.68</v>
      </c>
    </row>
    <row r="3033" customFormat="false" ht="12.75" hidden="false" customHeight="false" outlineLevel="0" collapsed="false">
      <c r="A3033" s="2" t="s">
        <v>17</v>
      </c>
      <c r="B3033" s="2" t="n">
        <v>4796378</v>
      </c>
      <c r="C3033" s="2" t="n">
        <v>1001</v>
      </c>
      <c r="D3033" s="2" t="n">
        <v>5142</v>
      </c>
      <c r="E3033" s="2" t="n">
        <v>424.06</v>
      </c>
      <c r="F3033" s="2" t="n">
        <v>-10.95</v>
      </c>
      <c r="G3033" s="2" t="n">
        <v>5</v>
      </c>
      <c r="H3033" s="2" t="s">
        <v>47</v>
      </c>
      <c r="I3033" s="2" t="n">
        <v>0.85</v>
      </c>
    </row>
    <row r="3034" customFormat="false" ht="12.75" hidden="false" customHeight="false" outlineLevel="0" collapsed="false">
      <c r="A3034" s="2" t="s">
        <v>17</v>
      </c>
      <c r="B3034" s="2" t="n">
        <v>10701902</v>
      </c>
      <c r="C3034" s="2" t="n">
        <v>1001</v>
      </c>
      <c r="D3034" s="2" t="n">
        <v>5143</v>
      </c>
      <c r="E3034" s="2" t="n">
        <v>421.55</v>
      </c>
      <c r="F3034" s="2" t="n">
        <v>-0.19</v>
      </c>
      <c r="G3034" s="2" t="n">
        <v>5</v>
      </c>
      <c r="H3034" s="2" t="s">
        <v>47</v>
      </c>
      <c r="I3034" s="2" t="n">
        <v>0.73</v>
      </c>
    </row>
    <row r="3035" customFormat="false" ht="12.75" hidden="false" customHeight="false" outlineLevel="0" collapsed="false">
      <c r="A3035" s="2" t="s">
        <v>17</v>
      </c>
      <c r="B3035" s="2" t="n">
        <v>10694467</v>
      </c>
      <c r="C3035" s="2" t="n">
        <v>1001</v>
      </c>
      <c r="D3035" s="2" t="n">
        <v>5144</v>
      </c>
      <c r="E3035" s="2" t="n">
        <v>418</v>
      </c>
      <c r="F3035" s="2" t="n">
        <v>-0.07</v>
      </c>
      <c r="G3035" s="2" t="n">
        <v>5</v>
      </c>
      <c r="H3035" s="2" t="s">
        <v>47</v>
      </c>
      <c r="I3035" s="2" t="n">
        <v>0.92</v>
      </c>
    </row>
    <row r="3036" customFormat="false" ht="12.75" hidden="false" customHeight="false" outlineLevel="0" collapsed="false">
      <c r="A3036" s="2" t="s">
        <v>17</v>
      </c>
      <c r="B3036" s="2" t="n">
        <v>10539044</v>
      </c>
      <c r="C3036" s="2" t="n">
        <v>1001</v>
      </c>
      <c r="D3036" s="2" t="n">
        <v>5145</v>
      </c>
      <c r="E3036" s="2" t="n">
        <v>420.05</v>
      </c>
      <c r="F3036" s="2" t="n">
        <v>-10.22</v>
      </c>
      <c r="G3036" s="2" t="n">
        <v>5</v>
      </c>
      <c r="H3036" s="2" t="s">
        <v>47</v>
      </c>
      <c r="I3036" s="2" t="n">
        <v>1.09</v>
      </c>
    </row>
    <row r="3037" customFormat="false" ht="12.75" hidden="false" customHeight="false" outlineLevel="0" collapsed="false">
      <c r="A3037" s="2" t="s">
        <v>17</v>
      </c>
      <c r="B3037" s="2" t="n">
        <v>10697069</v>
      </c>
      <c r="C3037" s="2" t="n">
        <v>1001</v>
      </c>
      <c r="D3037" s="2" t="n">
        <v>5146</v>
      </c>
      <c r="E3037" s="2" t="n">
        <v>421.49</v>
      </c>
      <c r="F3037" s="2" t="n">
        <v>-1.67</v>
      </c>
      <c r="G3037" s="2" t="n">
        <v>5</v>
      </c>
      <c r="H3037" s="2" t="s">
        <v>47</v>
      </c>
      <c r="I3037" s="2" t="n">
        <v>0.81</v>
      </c>
    </row>
    <row r="3038" customFormat="false" ht="12.75" hidden="false" customHeight="false" outlineLevel="0" collapsed="false">
      <c r="A3038" s="2" t="s">
        <v>17</v>
      </c>
      <c r="B3038" s="2" t="n">
        <v>6508487</v>
      </c>
      <c r="C3038" s="2" t="n">
        <v>1001</v>
      </c>
      <c r="D3038" s="2" t="n">
        <v>5147</v>
      </c>
      <c r="E3038" s="2" t="n">
        <v>420.31</v>
      </c>
      <c r="F3038" s="2" t="n">
        <v>-1.34</v>
      </c>
      <c r="G3038" s="2" t="n">
        <v>5</v>
      </c>
      <c r="H3038" s="2" t="s">
        <v>47</v>
      </c>
      <c r="I3038" s="2" t="n">
        <v>0.74</v>
      </c>
    </row>
    <row r="3039" customFormat="false" ht="12.75" hidden="false" customHeight="false" outlineLevel="0" collapsed="false">
      <c r="A3039" s="2" t="s">
        <v>17</v>
      </c>
      <c r="B3039" s="2" t="n">
        <v>10676801</v>
      </c>
      <c r="C3039" s="2" t="n">
        <v>1001</v>
      </c>
      <c r="D3039" s="2" t="n">
        <v>5148</v>
      </c>
      <c r="E3039" s="2" t="n">
        <v>416.66</v>
      </c>
      <c r="F3039" s="2" t="n">
        <v>-0.59</v>
      </c>
      <c r="G3039" s="2" t="n">
        <v>5</v>
      </c>
      <c r="H3039" s="2" t="s">
        <v>47</v>
      </c>
      <c r="I3039" s="2" t="n">
        <v>0.84</v>
      </c>
    </row>
    <row r="3040" customFormat="false" ht="12.75" hidden="false" customHeight="false" outlineLevel="0" collapsed="false">
      <c r="A3040" s="2" t="s">
        <v>17</v>
      </c>
      <c r="B3040" s="2" t="n">
        <v>4620705</v>
      </c>
      <c r="C3040" s="2" t="n">
        <v>1001</v>
      </c>
      <c r="D3040" s="2" t="n">
        <v>5149</v>
      </c>
      <c r="E3040" s="2" t="n">
        <v>420.79</v>
      </c>
      <c r="F3040" s="2" t="n">
        <v>0.18</v>
      </c>
      <c r="G3040" s="2" t="n">
        <v>5</v>
      </c>
      <c r="H3040" s="2" t="s">
        <v>47</v>
      </c>
      <c r="I3040" s="2" t="n">
        <v>0.78</v>
      </c>
    </row>
    <row r="3041" customFormat="false" ht="12.75" hidden="false" customHeight="false" outlineLevel="0" collapsed="false">
      <c r="A3041" s="2" t="s">
        <v>17</v>
      </c>
      <c r="B3041" s="2" t="n">
        <v>4746995</v>
      </c>
      <c r="C3041" s="2" t="n">
        <v>1001</v>
      </c>
      <c r="D3041" s="2" t="n">
        <v>5150</v>
      </c>
      <c r="E3041" s="2" t="n">
        <v>420.45</v>
      </c>
      <c r="F3041" s="2" t="n">
        <v>-0.69</v>
      </c>
      <c r="G3041" s="2" t="n">
        <v>5</v>
      </c>
      <c r="H3041" s="2" t="s">
        <v>47</v>
      </c>
      <c r="I3041" s="2" t="n">
        <v>1.76</v>
      </c>
    </row>
    <row r="3042" customFormat="false" ht="12.75" hidden="false" customHeight="false" outlineLevel="0" collapsed="false">
      <c r="A3042" s="2" t="s">
        <v>17</v>
      </c>
      <c r="B3042" s="2" t="n">
        <v>4620706</v>
      </c>
      <c r="C3042" s="2" t="n">
        <v>1001</v>
      </c>
      <c r="D3042" s="2" t="n">
        <v>5151</v>
      </c>
      <c r="E3042" s="2" t="n">
        <v>427.71</v>
      </c>
      <c r="F3042" s="2" t="n">
        <v>-0.65</v>
      </c>
      <c r="G3042" s="2" t="n">
        <v>5</v>
      </c>
      <c r="H3042" s="2" t="s">
        <v>47</v>
      </c>
      <c r="I3042" s="2" t="n">
        <v>0.77</v>
      </c>
    </row>
    <row r="3043" customFormat="false" ht="12.75" hidden="false" customHeight="false" outlineLevel="0" collapsed="false">
      <c r="A3043" s="2" t="s">
        <v>17</v>
      </c>
      <c r="B3043" s="2" t="n">
        <v>4715985</v>
      </c>
      <c r="C3043" s="2" t="n">
        <v>1001</v>
      </c>
      <c r="D3043" s="2" t="n">
        <v>5152</v>
      </c>
      <c r="E3043" s="2" t="n">
        <v>419.63</v>
      </c>
      <c r="F3043" s="2" t="n">
        <v>-0.8</v>
      </c>
      <c r="G3043" s="2" t="n">
        <v>5</v>
      </c>
      <c r="H3043" s="2" t="s">
        <v>47</v>
      </c>
      <c r="I3043" s="2" t="n">
        <v>0.93</v>
      </c>
    </row>
    <row r="3044" customFormat="false" ht="12.75" hidden="false" customHeight="false" outlineLevel="0" collapsed="false">
      <c r="A3044" s="2" t="s">
        <v>17</v>
      </c>
      <c r="B3044" s="2" t="n">
        <v>7293241</v>
      </c>
      <c r="C3044" s="2" t="n">
        <v>1001</v>
      </c>
      <c r="D3044" s="2" t="n">
        <v>5153</v>
      </c>
      <c r="E3044" s="2" t="n">
        <v>419.07</v>
      </c>
      <c r="F3044" s="2" t="n">
        <v>0.11</v>
      </c>
      <c r="G3044" s="2" t="n">
        <v>5</v>
      </c>
      <c r="H3044" s="2" t="s">
        <v>47</v>
      </c>
      <c r="I3044" s="2" t="n">
        <v>1.06</v>
      </c>
    </row>
    <row r="3045" customFormat="false" ht="12.75" hidden="false" customHeight="false" outlineLevel="0" collapsed="false">
      <c r="A3045" s="2" t="s">
        <v>17</v>
      </c>
      <c r="B3045" s="2" t="n">
        <v>7184514</v>
      </c>
      <c r="C3045" s="2" t="n">
        <v>1001</v>
      </c>
      <c r="D3045" s="2" t="n">
        <v>5154</v>
      </c>
      <c r="E3045" s="2" t="n">
        <v>422.37</v>
      </c>
      <c r="F3045" s="2" t="n">
        <v>-0.37</v>
      </c>
      <c r="G3045" s="2" t="n">
        <v>5</v>
      </c>
      <c r="H3045" s="2" t="s">
        <v>47</v>
      </c>
      <c r="I3045" s="2" t="n">
        <v>0.76</v>
      </c>
    </row>
    <row r="3046" customFormat="false" ht="12.75" hidden="false" customHeight="false" outlineLevel="0" collapsed="false">
      <c r="A3046" s="2" t="s">
        <v>17</v>
      </c>
      <c r="B3046" s="2" t="n">
        <v>7183841</v>
      </c>
      <c r="C3046" s="2" t="n">
        <v>1001</v>
      </c>
      <c r="D3046" s="2" t="n">
        <v>5155</v>
      </c>
      <c r="E3046" s="2" t="n">
        <v>417.37</v>
      </c>
      <c r="F3046" s="2" t="n">
        <v>-0.51</v>
      </c>
      <c r="G3046" s="2" t="n">
        <v>5</v>
      </c>
      <c r="H3046" s="2" t="s">
        <v>47</v>
      </c>
      <c r="I3046" s="2" t="n">
        <v>1</v>
      </c>
    </row>
    <row r="3047" customFormat="false" ht="12.75" hidden="false" customHeight="false" outlineLevel="0" collapsed="false">
      <c r="A3047" s="2" t="s">
        <v>17</v>
      </c>
      <c r="B3047" s="2" t="n">
        <v>7289354</v>
      </c>
      <c r="C3047" s="2" t="n">
        <v>1001</v>
      </c>
      <c r="D3047" s="2" t="n">
        <v>5156</v>
      </c>
      <c r="E3047" s="2" t="n">
        <v>420.68</v>
      </c>
      <c r="F3047" s="2" t="n">
        <v>0.13</v>
      </c>
      <c r="G3047" s="2" t="n">
        <v>5</v>
      </c>
      <c r="H3047" s="2" t="s">
        <v>47</v>
      </c>
      <c r="I3047" s="2" t="n">
        <v>1.16</v>
      </c>
    </row>
    <row r="3048" customFormat="false" ht="12.75" hidden="false" customHeight="false" outlineLevel="0" collapsed="false">
      <c r="A3048" s="2" t="s">
        <v>17</v>
      </c>
      <c r="B3048" s="2" t="n">
        <v>10649543</v>
      </c>
      <c r="C3048" s="2" t="n">
        <v>1001</v>
      </c>
      <c r="D3048" s="2" t="n">
        <v>5157</v>
      </c>
      <c r="E3048" s="2" t="n">
        <v>415.17</v>
      </c>
      <c r="F3048" s="2" t="n">
        <v>-1.4</v>
      </c>
      <c r="G3048" s="2" t="n">
        <v>5</v>
      </c>
      <c r="H3048" s="2" t="s">
        <v>47</v>
      </c>
      <c r="I3048" s="2" t="n">
        <v>0.99</v>
      </c>
    </row>
    <row r="3049" customFormat="false" ht="12.75" hidden="false" customHeight="false" outlineLevel="0" collapsed="false">
      <c r="A3049" s="2" t="s">
        <v>17</v>
      </c>
      <c r="B3049" s="2" t="n">
        <v>10601073</v>
      </c>
      <c r="C3049" s="2" t="n">
        <v>1001</v>
      </c>
      <c r="D3049" s="2" t="n">
        <v>5158</v>
      </c>
      <c r="E3049" s="2" t="n">
        <v>416.2</v>
      </c>
      <c r="F3049" s="2" t="n">
        <v>-0.86</v>
      </c>
      <c r="G3049" s="2" t="n">
        <v>5</v>
      </c>
      <c r="H3049" s="2" t="s">
        <v>47</v>
      </c>
      <c r="I3049" s="2" t="n">
        <v>0.89</v>
      </c>
    </row>
    <row r="3050" customFormat="false" ht="12.75" hidden="false" customHeight="false" outlineLevel="0" collapsed="false">
      <c r="A3050" s="2" t="s">
        <v>17</v>
      </c>
      <c r="B3050" s="2" t="n">
        <v>10649915</v>
      </c>
      <c r="C3050" s="2" t="n">
        <v>1001</v>
      </c>
      <c r="D3050" s="2" t="n">
        <v>5159</v>
      </c>
      <c r="E3050" s="2" t="n">
        <v>418.92</v>
      </c>
      <c r="F3050" s="2" t="n">
        <v>-0.75</v>
      </c>
      <c r="G3050" s="2" t="n">
        <v>5</v>
      </c>
      <c r="H3050" s="2" t="s">
        <v>47</v>
      </c>
      <c r="I3050" s="2" t="n">
        <v>1.12</v>
      </c>
    </row>
    <row r="3051" customFormat="false" ht="12.75" hidden="false" customHeight="false" outlineLevel="0" collapsed="false">
      <c r="A3051" s="2" t="s">
        <v>17</v>
      </c>
      <c r="B3051" s="2" t="n">
        <v>10600171</v>
      </c>
      <c r="C3051" s="2" t="n">
        <v>1001</v>
      </c>
      <c r="D3051" s="2" t="n">
        <v>5160</v>
      </c>
      <c r="E3051" s="2" t="n">
        <v>420.14</v>
      </c>
      <c r="F3051" s="2" t="n">
        <v>-0.68</v>
      </c>
      <c r="G3051" s="2" t="n">
        <v>5</v>
      </c>
      <c r="H3051" s="2" t="s">
        <v>47</v>
      </c>
      <c r="I3051" s="2" t="n">
        <v>1.02</v>
      </c>
    </row>
    <row r="3052" customFormat="false" ht="12.75" hidden="false" customHeight="false" outlineLevel="0" collapsed="false">
      <c r="A3052" s="2" t="s">
        <v>17</v>
      </c>
      <c r="B3052" s="2" t="n">
        <v>4625637</v>
      </c>
      <c r="C3052" s="2" t="n">
        <v>1001</v>
      </c>
      <c r="D3052" s="2" t="n">
        <v>5161</v>
      </c>
      <c r="E3052" s="2" t="n">
        <v>419.46</v>
      </c>
      <c r="F3052" s="2" t="n">
        <v>-0.46</v>
      </c>
      <c r="G3052" s="2" t="n">
        <v>5</v>
      </c>
      <c r="H3052" s="2" t="s">
        <v>47</v>
      </c>
      <c r="I3052" s="2" t="n">
        <v>1.3</v>
      </c>
    </row>
    <row r="3053" customFormat="false" ht="12.75" hidden="false" customHeight="false" outlineLevel="0" collapsed="false">
      <c r="A3053" s="2" t="s">
        <v>17</v>
      </c>
      <c r="B3053" s="2" t="n">
        <v>4759578</v>
      </c>
      <c r="C3053" s="2" t="n">
        <v>1001</v>
      </c>
      <c r="D3053" s="2" t="n">
        <v>5162</v>
      </c>
      <c r="E3053" s="2" t="n">
        <v>421.32</v>
      </c>
      <c r="F3053" s="2" t="n">
        <v>-0.79</v>
      </c>
      <c r="G3053" s="2" t="n">
        <v>5</v>
      </c>
      <c r="H3053" s="2" t="s">
        <v>47</v>
      </c>
      <c r="I3053" s="2" t="n">
        <v>1.21</v>
      </c>
    </row>
    <row r="3054" customFormat="false" ht="12.75" hidden="false" customHeight="false" outlineLevel="0" collapsed="false">
      <c r="A3054" s="2" t="s">
        <v>17</v>
      </c>
      <c r="B3054" s="2" t="n">
        <v>4625147</v>
      </c>
      <c r="C3054" s="2" t="n">
        <v>1001</v>
      </c>
      <c r="D3054" s="2" t="n">
        <v>5163</v>
      </c>
      <c r="E3054" s="2" t="n">
        <v>423.1</v>
      </c>
      <c r="F3054" s="2" t="n">
        <v>-0.49</v>
      </c>
      <c r="G3054" s="2" t="n">
        <v>5</v>
      </c>
      <c r="H3054" s="2" t="s">
        <v>47</v>
      </c>
      <c r="I3054" s="2" t="n">
        <v>1.03</v>
      </c>
    </row>
    <row r="3055" customFormat="false" ht="12.75" hidden="false" customHeight="false" outlineLevel="0" collapsed="false">
      <c r="A3055" s="2" t="s">
        <v>17</v>
      </c>
      <c r="B3055" s="2" t="n">
        <v>10694836</v>
      </c>
      <c r="C3055" s="2" t="n">
        <v>1001</v>
      </c>
      <c r="D3055" s="2" t="n">
        <v>5164</v>
      </c>
      <c r="E3055" s="2" t="n">
        <v>418.66</v>
      </c>
      <c r="F3055" s="2" t="n">
        <v>-1.25</v>
      </c>
      <c r="G3055" s="2" t="n">
        <v>5</v>
      </c>
      <c r="H3055" s="2" t="s">
        <v>47</v>
      </c>
      <c r="I3055" s="2" t="n">
        <v>1.15</v>
      </c>
    </row>
    <row r="3056" customFormat="false" ht="12.75" hidden="false" customHeight="false" outlineLevel="0" collapsed="false">
      <c r="A3056" s="2" t="s">
        <v>17</v>
      </c>
      <c r="B3056" s="2" t="n">
        <v>4753428</v>
      </c>
      <c r="C3056" s="2" t="n">
        <v>1001</v>
      </c>
      <c r="D3056" s="2" t="n">
        <v>5165</v>
      </c>
      <c r="E3056" s="2" t="n">
        <v>422.27</v>
      </c>
      <c r="F3056" s="2" t="n">
        <v>0.41</v>
      </c>
      <c r="G3056" s="2" t="n">
        <v>5</v>
      </c>
      <c r="H3056" s="2" t="s">
        <v>47</v>
      </c>
      <c r="I3056" s="2" t="n">
        <v>1.15</v>
      </c>
    </row>
    <row r="3057" customFormat="false" ht="12.75" hidden="false" customHeight="false" outlineLevel="0" collapsed="false">
      <c r="A3057" s="2" t="s">
        <v>17</v>
      </c>
      <c r="B3057" s="2" t="n">
        <v>4751257</v>
      </c>
      <c r="C3057" s="2" t="n">
        <v>1001</v>
      </c>
      <c r="D3057" s="2" t="n">
        <v>5166</v>
      </c>
      <c r="E3057" s="2" t="n">
        <v>421.26</v>
      </c>
      <c r="F3057" s="2" t="n">
        <v>0.16</v>
      </c>
      <c r="G3057" s="2" t="n">
        <v>5</v>
      </c>
      <c r="H3057" s="2" t="s">
        <v>47</v>
      </c>
      <c r="I3057" s="2" t="n">
        <v>0.8</v>
      </c>
    </row>
    <row r="3058" customFormat="false" ht="12.75" hidden="false" customHeight="false" outlineLevel="0" collapsed="false">
      <c r="A3058" s="2" t="s">
        <v>17</v>
      </c>
      <c r="B3058" s="2" t="n">
        <v>4753427</v>
      </c>
      <c r="C3058" s="2" t="n">
        <v>1001</v>
      </c>
      <c r="D3058" s="2" t="n">
        <v>5167</v>
      </c>
      <c r="E3058" s="2" t="n">
        <v>418.58</v>
      </c>
      <c r="F3058" s="2" t="n">
        <v>-0.62</v>
      </c>
      <c r="G3058" s="2" t="n">
        <v>5</v>
      </c>
      <c r="H3058" s="2" t="s">
        <v>47</v>
      </c>
      <c r="I3058" s="2" t="n">
        <v>0.85</v>
      </c>
    </row>
    <row r="3059" customFormat="false" ht="12.75" hidden="false" customHeight="false" outlineLevel="0" collapsed="false">
      <c r="A3059" s="2" t="s">
        <v>17</v>
      </c>
      <c r="B3059" s="2" t="n">
        <v>4752137</v>
      </c>
      <c r="C3059" s="2" t="n">
        <v>1001</v>
      </c>
      <c r="D3059" s="2" t="n">
        <v>5168</v>
      </c>
      <c r="E3059" s="2" t="n">
        <v>421.85</v>
      </c>
      <c r="F3059" s="2" t="n">
        <v>-0.35</v>
      </c>
      <c r="G3059" s="2" t="n">
        <v>5</v>
      </c>
      <c r="H3059" s="2" t="s">
        <v>47</v>
      </c>
      <c r="I3059" s="2" t="n">
        <v>1.21</v>
      </c>
    </row>
    <row r="3060" customFormat="false" ht="12.75" hidden="false" customHeight="false" outlineLevel="0" collapsed="false">
      <c r="A3060" s="2" t="s">
        <v>17</v>
      </c>
      <c r="B3060" s="2" t="n">
        <v>4756587</v>
      </c>
      <c r="C3060" s="2" t="n">
        <v>1001</v>
      </c>
      <c r="D3060" s="2" t="n">
        <v>5169</v>
      </c>
      <c r="E3060" s="2" t="n">
        <v>420.39</v>
      </c>
      <c r="F3060" s="2" t="n">
        <v>-1.25</v>
      </c>
      <c r="G3060" s="2" t="n">
        <v>5</v>
      </c>
      <c r="H3060" s="2" t="s">
        <v>47</v>
      </c>
      <c r="I3060" s="2" t="n">
        <v>1.67</v>
      </c>
    </row>
    <row r="3061" customFormat="false" ht="12.75" hidden="false" customHeight="false" outlineLevel="0" collapsed="false">
      <c r="A3061" s="2" t="s">
        <v>17</v>
      </c>
      <c r="B3061" s="2" t="n">
        <v>4795897</v>
      </c>
      <c r="C3061" s="2" t="n">
        <v>1001</v>
      </c>
      <c r="D3061" s="2" t="n">
        <v>5170</v>
      </c>
      <c r="E3061" s="2" t="n">
        <v>421.21</v>
      </c>
      <c r="F3061" s="2" t="n">
        <v>-0.68</v>
      </c>
      <c r="G3061" s="2" t="n">
        <v>5</v>
      </c>
      <c r="H3061" s="2" t="s">
        <v>47</v>
      </c>
      <c r="I3061" s="2" t="n">
        <v>1.32</v>
      </c>
    </row>
    <row r="3062" customFormat="false" ht="12.75" hidden="false" customHeight="false" outlineLevel="0" collapsed="false">
      <c r="A3062" s="2" t="s">
        <v>17</v>
      </c>
      <c r="B3062" s="2" t="n">
        <v>4768397</v>
      </c>
      <c r="C3062" s="2" t="n">
        <v>1001</v>
      </c>
      <c r="D3062" s="2" t="n">
        <v>5171</v>
      </c>
      <c r="E3062" s="2" t="n">
        <v>419.83</v>
      </c>
      <c r="F3062" s="2" t="n">
        <v>-0.26</v>
      </c>
      <c r="G3062" s="2" t="n">
        <v>5</v>
      </c>
      <c r="H3062" s="2" t="s">
        <v>47</v>
      </c>
      <c r="I3062" s="2" t="n">
        <v>1.44</v>
      </c>
    </row>
    <row r="3063" customFormat="false" ht="12.75" hidden="false" customHeight="false" outlineLevel="0" collapsed="false">
      <c r="A3063" s="2" t="s">
        <v>17</v>
      </c>
      <c r="B3063" s="2" t="n">
        <v>4795116</v>
      </c>
      <c r="C3063" s="2" t="n">
        <v>1001</v>
      </c>
      <c r="D3063" s="2" t="n">
        <v>5172</v>
      </c>
      <c r="E3063" s="2" t="n">
        <v>416.64</v>
      </c>
      <c r="F3063" s="2" t="n">
        <v>-1.14</v>
      </c>
      <c r="G3063" s="2" t="n">
        <v>5</v>
      </c>
      <c r="H3063" s="2" t="s">
        <v>47</v>
      </c>
      <c r="I3063" s="2" t="n">
        <v>1.26</v>
      </c>
    </row>
    <row r="3064" customFormat="false" ht="12.75" hidden="false" customHeight="false" outlineLevel="0" collapsed="false">
      <c r="A3064" s="2" t="s">
        <v>17</v>
      </c>
      <c r="B3064" s="2" t="n">
        <v>6341157</v>
      </c>
      <c r="C3064" s="2" t="n">
        <v>1001</v>
      </c>
      <c r="D3064" s="2" t="n">
        <v>5173</v>
      </c>
      <c r="E3064" s="2" t="n">
        <v>420.05</v>
      </c>
      <c r="F3064" s="2" t="n">
        <v>-0.63</v>
      </c>
      <c r="G3064" s="2" t="n">
        <v>5</v>
      </c>
      <c r="H3064" s="2" t="s">
        <v>47</v>
      </c>
      <c r="I3064" s="2" t="n">
        <v>1.22</v>
      </c>
    </row>
    <row r="3065" customFormat="false" ht="12.75" hidden="false" customHeight="false" outlineLevel="0" collapsed="false">
      <c r="A3065" s="2" t="s">
        <v>17</v>
      </c>
      <c r="B3065" s="2" t="n">
        <v>6486347</v>
      </c>
      <c r="C3065" s="2" t="n">
        <v>1001</v>
      </c>
      <c r="D3065" s="2" t="n">
        <v>5174</v>
      </c>
      <c r="E3065" s="2" t="n">
        <v>415.86</v>
      </c>
      <c r="F3065" s="2" t="n">
        <v>-1.05</v>
      </c>
      <c r="G3065" s="2" t="n">
        <v>5</v>
      </c>
      <c r="H3065" s="2" t="s">
        <v>47</v>
      </c>
      <c r="I3065" s="2" t="n">
        <v>1.62</v>
      </c>
    </row>
    <row r="3066" customFormat="false" ht="12.75" hidden="false" customHeight="false" outlineLevel="0" collapsed="false">
      <c r="A3066" s="2" t="s">
        <v>17</v>
      </c>
      <c r="B3066" s="2" t="n">
        <v>4752935</v>
      </c>
      <c r="C3066" s="2" t="n">
        <v>1001</v>
      </c>
      <c r="D3066" s="2" t="n">
        <v>5175</v>
      </c>
      <c r="E3066" s="2" t="n">
        <v>420.93</v>
      </c>
      <c r="F3066" s="2" t="n">
        <v>-0.76</v>
      </c>
      <c r="G3066" s="2" t="n">
        <v>5</v>
      </c>
      <c r="H3066" s="2" t="s">
        <v>47</v>
      </c>
      <c r="I3066" s="2" t="n">
        <v>1.49</v>
      </c>
    </row>
    <row r="3067" customFormat="false" ht="12.75" hidden="false" customHeight="false" outlineLevel="0" collapsed="false">
      <c r="A3067" s="2" t="s">
        <v>17</v>
      </c>
      <c r="B3067" s="2" t="n">
        <v>6467087</v>
      </c>
      <c r="C3067" s="2" t="n">
        <v>1001</v>
      </c>
      <c r="D3067" s="2" t="n">
        <v>5176</v>
      </c>
      <c r="E3067" s="2" t="n">
        <v>419.34</v>
      </c>
      <c r="F3067" s="2" t="n">
        <v>-1.23</v>
      </c>
      <c r="G3067" s="2" t="n">
        <v>5</v>
      </c>
      <c r="H3067" s="2" t="s">
        <v>47</v>
      </c>
      <c r="I3067" s="2" t="n">
        <v>1.1</v>
      </c>
    </row>
    <row r="3068" customFormat="false" ht="12.75" hidden="false" customHeight="false" outlineLevel="0" collapsed="false">
      <c r="A3068" s="2" t="s">
        <v>17</v>
      </c>
      <c r="B3068" s="2" t="n">
        <v>6504956</v>
      </c>
      <c r="C3068" s="2" t="n">
        <v>1001</v>
      </c>
      <c r="D3068" s="2" t="n">
        <v>5177</v>
      </c>
      <c r="E3068" s="2" t="n">
        <v>416.06</v>
      </c>
      <c r="F3068" s="2" t="n">
        <v>-1.41</v>
      </c>
      <c r="G3068" s="2" t="n">
        <v>5</v>
      </c>
      <c r="H3068" s="2" t="s">
        <v>47</v>
      </c>
      <c r="I3068" s="2" t="n">
        <v>1.36</v>
      </c>
    </row>
    <row r="3069" customFormat="false" ht="12.75" hidden="false" customHeight="false" outlineLevel="0" collapsed="false">
      <c r="A3069" s="2" t="s">
        <v>17</v>
      </c>
      <c r="B3069" s="2" t="n">
        <v>6510565</v>
      </c>
      <c r="C3069" s="2" t="n">
        <v>1001</v>
      </c>
      <c r="D3069" s="2" t="n">
        <v>5178</v>
      </c>
      <c r="E3069" s="2" t="n">
        <v>423.69</v>
      </c>
      <c r="F3069" s="2" t="n">
        <v>-1.08</v>
      </c>
      <c r="G3069" s="2" t="n">
        <v>5</v>
      </c>
      <c r="H3069" s="2" t="s">
        <v>47</v>
      </c>
      <c r="I3069" s="2" t="n">
        <v>1.26</v>
      </c>
    </row>
    <row r="3070" customFormat="false" ht="12.75" hidden="false" customHeight="false" outlineLevel="0" collapsed="false">
      <c r="A3070" s="2" t="s">
        <v>17</v>
      </c>
      <c r="B3070" s="2" t="n">
        <v>6275377</v>
      </c>
      <c r="C3070" s="2" t="n">
        <v>1001</v>
      </c>
      <c r="D3070" s="2" t="n">
        <v>5179</v>
      </c>
      <c r="E3070" s="2" t="n">
        <v>420.06</v>
      </c>
      <c r="F3070" s="2" t="n">
        <v>-1.31</v>
      </c>
      <c r="G3070" s="2" t="n">
        <v>5</v>
      </c>
      <c r="H3070" s="2" t="s">
        <v>47</v>
      </c>
      <c r="I3070" s="2" t="n">
        <v>1.73</v>
      </c>
    </row>
    <row r="3071" customFormat="false" ht="12.75" hidden="false" customHeight="false" outlineLevel="0" collapsed="false">
      <c r="A3071" s="2" t="s">
        <v>17</v>
      </c>
      <c r="B3071" s="2" t="n">
        <v>6503015</v>
      </c>
      <c r="C3071" s="2" t="n">
        <v>1001</v>
      </c>
      <c r="D3071" s="2" t="n">
        <v>5180</v>
      </c>
      <c r="E3071" s="2" t="n">
        <v>418.83</v>
      </c>
      <c r="F3071" s="2" t="n">
        <v>-0.67</v>
      </c>
      <c r="G3071" s="2" t="n">
        <v>5</v>
      </c>
      <c r="H3071" s="2" t="s">
        <v>47</v>
      </c>
      <c r="I3071" s="2" t="n">
        <v>2.05</v>
      </c>
    </row>
    <row r="3072" customFormat="false" ht="12.75" hidden="false" customHeight="false" outlineLevel="0" collapsed="false">
      <c r="A3072" s="2" t="s">
        <v>17</v>
      </c>
      <c r="B3072" s="2" t="n">
        <v>2323085</v>
      </c>
      <c r="C3072" s="2" t="n">
        <v>1001</v>
      </c>
      <c r="D3072" s="2" t="n">
        <v>5181</v>
      </c>
      <c r="E3072" s="2" t="n">
        <v>421.64</v>
      </c>
      <c r="F3072" s="2" t="n">
        <v>-2.71</v>
      </c>
      <c r="G3072" s="2" t="n">
        <v>5</v>
      </c>
      <c r="H3072" s="2" t="s">
        <v>47</v>
      </c>
      <c r="I3072" s="2" t="n">
        <v>1.67</v>
      </c>
    </row>
    <row r="3073" customFormat="false" ht="12.75" hidden="false" customHeight="false" outlineLevel="0" collapsed="false">
      <c r="A3073" s="2" t="s">
        <v>17</v>
      </c>
      <c r="B3073" s="2" t="n">
        <v>1869148</v>
      </c>
      <c r="C3073" s="2" t="n">
        <v>1001</v>
      </c>
      <c r="D3073" s="2" t="n">
        <v>5182</v>
      </c>
      <c r="E3073" s="2" t="n">
        <v>421.67</v>
      </c>
      <c r="F3073" s="2" t="n">
        <v>0.27</v>
      </c>
      <c r="G3073" s="2" t="n">
        <v>5</v>
      </c>
      <c r="H3073" s="2" t="s">
        <v>47</v>
      </c>
      <c r="I3073" s="2" t="n">
        <v>2</v>
      </c>
    </row>
    <row r="3074" customFormat="false" ht="12.75" hidden="false" customHeight="false" outlineLevel="0" collapsed="false">
      <c r="A3074" s="2" t="s">
        <v>17</v>
      </c>
      <c r="B3074" s="2" t="n">
        <v>1871246</v>
      </c>
      <c r="C3074" s="2" t="n">
        <v>1001</v>
      </c>
      <c r="D3074" s="2" t="n">
        <v>5183</v>
      </c>
      <c r="E3074" s="2" t="n">
        <v>421.4</v>
      </c>
      <c r="F3074" s="2" t="n">
        <v>-0.33</v>
      </c>
      <c r="G3074" s="2" t="n">
        <v>5</v>
      </c>
      <c r="H3074" s="2" t="s">
        <v>47</v>
      </c>
      <c r="I3074" s="2" t="n">
        <v>2.36</v>
      </c>
    </row>
    <row r="3075" customFormat="false" ht="12.75" hidden="false" customHeight="false" outlineLevel="0" collapsed="false">
      <c r="A3075" s="2" t="s">
        <v>17</v>
      </c>
      <c r="B3075" s="2" t="n">
        <v>2322757</v>
      </c>
      <c r="C3075" s="2" t="n">
        <v>1001</v>
      </c>
      <c r="D3075" s="2" t="n">
        <v>5184</v>
      </c>
      <c r="E3075" s="2" t="n">
        <v>420.92</v>
      </c>
      <c r="F3075" s="2" t="n">
        <v>-0.45</v>
      </c>
      <c r="G3075" s="2" t="n">
        <v>5</v>
      </c>
      <c r="H3075" s="2" t="s">
        <v>47</v>
      </c>
      <c r="I3075" s="2" t="n">
        <v>2.57</v>
      </c>
    </row>
    <row r="3076" customFormat="false" ht="12.75" hidden="false" customHeight="false" outlineLevel="0" collapsed="false">
      <c r="A3076" s="2" t="s">
        <v>17</v>
      </c>
      <c r="B3076" s="2" t="n">
        <v>7183913</v>
      </c>
      <c r="C3076" s="2" t="n">
        <v>1001</v>
      </c>
      <c r="D3076" s="2" t="n">
        <v>5185</v>
      </c>
      <c r="E3076" s="2" t="n">
        <v>417.54</v>
      </c>
      <c r="F3076" s="2" t="n">
        <v>-0.42</v>
      </c>
      <c r="G3076" s="2" t="n">
        <v>5</v>
      </c>
      <c r="H3076" s="2" t="s">
        <v>47</v>
      </c>
      <c r="I3076" s="2" t="n">
        <v>1.85</v>
      </c>
    </row>
    <row r="3077" customFormat="false" ht="12.75" hidden="false" customHeight="false" outlineLevel="0" collapsed="false">
      <c r="A3077" s="2" t="s">
        <v>17</v>
      </c>
      <c r="B3077" s="2" t="n">
        <v>7184053</v>
      </c>
      <c r="C3077" s="2" t="n">
        <v>1001</v>
      </c>
      <c r="D3077" s="2" t="n">
        <v>5186</v>
      </c>
      <c r="E3077" s="2" t="n">
        <v>421.27</v>
      </c>
      <c r="F3077" s="2" t="n">
        <v>-1.27</v>
      </c>
      <c r="G3077" s="2" t="n">
        <v>5</v>
      </c>
      <c r="H3077" s="2" t="s">
        <v>47</v>
      </c>
      <c r="I3077" s="2" t="n">
        <v>1.39</v>
      </c>
    </row>
    <row r="3078" customFormat="false" ht="12.75" hidden="false" customHeight="false" outlineLevel="0" collapsed="false">
      <c r="A3078" s="2" t="s">
        <v>17</v>
      </c>
      <c r="B3078" s="2" t="n">
        <v>7181423</v>
      </c>
      <c r="C3078" s="2" t="n">
        <v>1001</v>
      </c>
      <c r="D3078" s="2" t="n">
        <v>5187</v>
      </c>
      <c r="E3078" s="2" t="n">
        <v>421.09</v>
      </c>
      <c r="F3078" s="2" t="n">
        <v>-0.36</v>
      </c>
      <c r="G3078" s="2" t="n">
        <v>5</v>
      </c>
      <c r="H3078" s="2" t="s">
        <v>47</v>
      </c>
      <c r="I3078" s="2" t="n">
        <v>1.48</v>
      </c>
    </row>
    <row r="3079" customFormat="false" ht="12.75" hidden="false" customHeight="false" outlineLevel="0" collapsed="false">
      <c r="A3079" s="2" t="s">
        <v>17</v>
      </c>
      <c r="B3079" s="2" t="n">
        <v>7289154</v>
      </c>
      <c r="C3079" s="2" t="n">
        <v>1001</v>
      </c>
      <c r="D3079" s="2" t="n">
        <v>5188</v>
      </c>
      <c r="E3079" s="2" t="n">
        <v>423.85</v>
      </c>
      <c r="F3079" s="2" t="n">
        <v>-0.63</v>
      </c>
      <c r="G3079" s="2" t="n">
        <v>5</v>
      </c>
      <c r="H3079" s="2" t="s">
        <v>47</v>
      </c>
      <c r="I3079" s="2" t="n">
        <v>1.57</v>
      </c>
    </row>
    <row r="3080" customFormat="false" ht="12.75" hidden="false" customHeight="false" outlineLevel="0" collapsed="false">
      <c r="A3080" s="2" t="s">
        <v>17</v>
      </c>
      <c r="B3080" s="2" t="n">
        <v>10600013</v>
      </c>
      <c r="C3080" s="2" t="n">
        <v>1001</v>
      </c>
      <c r="D3080" s="2" t="n">
        <v>5189</v>
      </c>
      <c r="E3080" s="2" t="n">
        <v>421.43</v>
      </c>
      <c r="F3080" s="2" t="n">
        <v>-0.46</v>
      </c>
      <c r="G3080" s="2" t="n">
        <v>5</v>
      </c>
      <c r="H3080" s="2" t="s">
        <v>47</v>
      </c>
      <c r="I3080" s="2" t="n">
        <v>1.17</v>
      </c>
    </row>
    <row r="3081" customFormat="false" ht="12.75" hidden="false" customHeight="false" outlineLevel="0" collapsed="false">
      <c r="A3081" s="2" t="s">
        <v>17</v>
      </c>
      <c r="B3081" s="2" t="n">
        <v>10584388</v>
      </c>
      <c r="C3081" s="2" t="n">
        <v>1001</v>
      </c>
      <c r="D3081" s="2" t="n">
        <v>5190</v>
      </c>
      <c r="E3081" s="2" t="n">
        <v>420.93</v>
      </c>
      <c r="F3081" s="2" t="n">
        <v>-10.39</v>
      </c>
      <c r="G3081" s="2" t="n">
        <v>5</v>
      </c>
      <c r="H3081" s="2" t="s">
        <v>47</v>
      </c>
      <c r="I3081" s="2" t="n">
        <v>9.23</v>
      </c>
    </row>
    <row r="3082" customFormat="false" ht="12.75" hidden="false" customHeight="false" outlineLevel="0" collapsed="false">
      <c r="A3082" s="2" t="s">
        <v>17</v>
      </c>
      <c r="B3082" s="2" t="n">
        <v>10652093</v>
      </c>
      <c r="C3082" s="2" t="n">
        <v>1001</v>
      </c>
      <c r="D3082" s="2" t="n">
        <v>5191</v>
      </c>
      <c r="E3082" s="2" t="n">
        <v>422.85</v>
      </c>
      <c r="F3082" s="2" t="n">
        <v>0</v>
      </c>
      <c r="G3082" s="2" t="n">
        <v>5</v>
      </c>
      <c r="H3082" s="2" t="s">
        <v>47</v>
      </c>
      <c r="I3082" s="2" t="n">
        <v>1.2</v>
      </c>
    </row>
    <row r="3083" customFormat="false" ht="12.75" hidden="false" customHeight="false" outlineLevel="0" collapsed="false">
      <c r="A3083" s="2" t="s">
        <v>17</v>
      </c>
      <c r="B3083" s="2" t="n">
        <v>10649176</v>
      </c>
      <c r="C3083" s="2" t="n">
        <v>1001</v>
      </c>
      <c r="D3083" s="2" t="n">
        <v>5192</v>
      </c>
      <c r="E3083" s="2" t="n">
        <v>423.47</v>
      </c>
      <c r="F3083" s="2" t="n">
        <v>0.75</v>
      </c>
      <c r="G3083" s="2" t="n">
        <v>5</v>
      </c>
      <c r="H3083" s="2" t="s">
        <v>47</v>
      </c>
      <c r="I3083" s="2" t="n">
        <v>1.3</v>
      </c>
    </row>
    <row r="3084" customFormat="false" ht="12.75" hidden="false" customHeight="false" outlineLevel="0" collapsed="false">
      <c r="A3084" s="2" t="s">
        <v>17</v>
      </c>
      <c r="B3084" s="2" t="n">
        <v>7294234</v>
      </c>
      <c r="C3084" s="2" t="n">
        <v>1001</v>
      </c>
      <c r="D3084" s="2" t="n">
        <v>5193</v>
      </c>
      <c r="E3084" s="2" t="n">
        <v>426.31</v>
      </c>
      <c r="F3084" s="2" t="n">
        <v>-0.03</v>
      </c>
      <c r="G3084" s="2" t="n">
        <v>5</v>
      </c>
      <c r="H3084" s="2" t="s">
        <v>47</v>
      </c>
      <c r="I3084" s="2" t="n">
        <v>1.14</v>
      </c>
    </row>
    <row r="3085" customFormat="false" ht="12.75" hidden="false" customHeight="false" outlineLevel="0" collapsed="false">
      <c r="A3085" s="2" t="s">
        <v>17</v>
      </c>
      <c r="B3085" s="2" t="n">
        <v>5858974</v>
      </c>
      <c r="C3085" s="2" t="n">
        <v>1001</v>
      </c>
      <c r="D3085" s="2" t="n">
        <v>5194</v>
      </c>
      <c r="E3085" s="2" t="n">
        <v>417.59</v>
      </c>
      <c r="F3085" s="2" t="n">
        <v>-0.32</v>
      </c>
      <c r="G3085" s="2" t="n">
        <v>5</v>
      </c>
      <c r="H3085" s="2" t="s">
        <v>47</v>
      </c>
      <c r="I3085" s="2" t="n">
        <v>1.11</v>
      </c>
    </row>
    <row r="3086" customFormat="false" ht="12.75" hidden="false" customHeight="false" outlineLevel="0" collapsed="false">
      <c r="A3086" s="2" t="s">
        <v>17</v>
      </c>
      <c r="B3086" s="2" t="n">
        <v>5775794</v>
      </c>
      <c r="C3086" s="2" t="n">
        <v>1001</v>
      </c>
      <c r="D3086" s="2" t="n">
        <v>5195</v>
      </c>
      <c r="E3086" s="2" t="n">
        <v>420.14</v>
      </c>
      <c r="F3086" s="2" t="n">
        <v>-0.67</v>
      </c>
      <c r="G3086" s="2" t="n">
        <v>5</v>
      </c>
      <c r="H3086" s="2" t="s">
        <v>47</v>
      </c>
      <c r="I3086" s="2" t="n">
        <v>1.14</v>
      </c>
    </row>
    <row r="3087" customFormat="false" ht="12.75" hidden="false" customHeight="false" outlineLevel="0" collapsed="false">
      <c r="A3087" s="2" t="s">
        <v>17</v>
      </c>
      <c r="B3087" s="2" t="n">
        <v>5858584</v>
      </c>
      <c r="C3087" s="2" t="n">
        <v>1001</v>
      </c>
      <c r="D3087" s="2" t="n">
        <v>5196</v>
      </c>
      <c r="E3087" s="2" t="n">
        <v>420.22</v>
      </c>
      <c r="F3087" s="2" t="n">
        <v>0.04</v>
      </c>
      <c r="G3087" s="2" t="n">
        <v>5</v>
      </c>
      <c r="H3087" s="2" t="s">
        <v>47</v>
      </c>
      <c r="I3087" s="2" t="n">
        <v>0.87</v>
      </c>
    </row>
    <row r="3088" customFormat="false" ht="12.75" hidden="false" customHeight="false" outlineLevel="0" collapsed="false">
      <c r="A3088" s="2" t="s">
        <v>17</v>
      </c>
      <c r="B3088" s="2" t="n">
        <v>6493486</v>
      </c>
      <c r="C3088" s="2" t="n">
        <v>1001</v>
      </c>
      <c r="D3088" s="2" t="n">
        <v>5197</v>
      </c>
      <c r="E3088" s="2" t="n">
        <v>420.14</v>
      </c>
      <c r="F3088" s="2" t="n">
        <v>-11.06</v>
      </c>
      <c r="G3088" s="2" t="n">
        <v>5</v>
      </c>
      <c r="H3088" s="2" t="s">
        <v>47</v>
      </c>
      <c r="I3088" s="2" t="n">
        <v>3.75</v>
      </c>
    </row>
    <row r="3089" customFormat="false" ht="12.75" hidden="false" customHeight="false" outlineLevel="0" collapsed="false">
      <c r="A3089" s="2" t="s">
        <v>17</v>
      </c>
      <c r="B3089" s="2" t="n">
        <v>6095836</v>
      </c>
      <c r="C3089" s="2" t="n">
        <v>1001</v>
      </c>
      <c r="D3089" s="2" t="n">
        <v>5198</v>
      </c>
      <c r="E3089" s="2" t="n">
        <v>9999</v>
      </c>
      <c r="F3089" s="2" t="n">
        <v>100</v>
      </c>
      <c r="G3089" s="2" t="n">
        <v>5</v>
      </c>
      <c r="H3089" s="2" t="s">
        <v>47</v>
      </c>
      <c r="I3089" s="2" t="n">
        <v>0.39</v>
      </c>
    </row>
    <row r="3090" customFormat="false" ht="12.75" hidden="false" customHeight="false" outlineLevel="0" collapsed="false">
      <c r="A3090" s="2" t="s">
        <v>17</v>
      </c>
      <c r="B3090" s="2" t="n">
        <v>6087778</v>
      </c>
      <c r="C3090" s="2" t="n">
        <v>1001</v>
      </c>
      <c r="D3090" s="2" t="n">
        <v>5199</v>
      </c>
      <c r="E3090" s="2" t="n">
        <v>420.28</v>
      </c>
      <c r="F3090" s="2" t="n">
        <v>-2.76</v>
      </c>
      <c r="G3090" s="2" t="n">
        <v>5</v>
      </c>
      <c r="H3090" s="2" t="s">
        <v>47</v>
      </c>
      <c r="I3090" s="2" t="n">
        <v>1.07</v>
      </c>
    </row>
    <row r="3091" customFormat="false" ht="12.75" hidden="false" customHeight="false" outlineLevel="0" collapsed="false">
      <c r="A3091" s="2" t="s">
        <v>17</v>
      </c>
      <c r="B3091" s="2" t="n">
        <v>6192725</v>
      </c>
      <c r="C3091" s="2" t="n">
        <v>1001</v>
      </c>
      <c r="D3091" s="2" t="n">
        <v>5200</v>
      </c>
      <c r="E3091" s="2" t="n">
        <v>422.55</v>
      </c>
      <c r="F3091" s="2" t="n">
        <v>-0.1</v>
      </c>
      <c r="G3091" s="2" t="n">
        <v>5</v>
      </c>
      <c r="H3091" s="2" t="s">
        <v>47</v>
      </c>
      <c r="I3091" s="2" t="n">
        <v>1.02</v>
      </c>
    </row>
    <row r="3092" customFormat="false" ht="12.75" hidden="false" customHeight="false" outlineLevel="0" collapsed="false">
      <c r="A3092" s="2" t="s">
        <v>17</v>
      </c>
      <c r="B3092" s="2" t="n">
        <v>4758895</v>
      </c>
      <c r="C3092" s="2" t="n">
        <v>1001</v>
      </c>
      <c r="D3092" s="2" t="n">
        <v>5201</v>
      </c>
      <c r="E3092" s="2" t="n">
        <v>415.6</v>
      </c>
      <c r="F3092" s="2" t="n">
        <v>-1.29</v>
      </c>
      <c r="G3092" s="2" t="n">
        <v>5</v>
      </c>
      <c r="H3092" s="2" t="s">
        <v>47</v>
      </c>
      <c r="I3092" s="2" t="n">
        <v>0.66</v>
      </c>
    </row>
    <row r="3093" customFormat="false" ht="12.75" hidden="false" customHeight="false" outlineLevel="0" collapsed="false">
      <c r="A3093" s="2" t="s">
        <v>17</v>
      </c>
      <c r="B3093" s="2" t="n">
        <v>4759186</v>
      </c>
      <c r="C3093" s="2" t="n">
        <v>1001</v>
      </c>
      <c r="D3093" s="2" t="n">
        <v>5202</v>
      </c>
      <c r="E3093" s="2" t="n">
        <v>420.49</v>
      </c>
      <c r="F3093" s="2" t="n">
        <v>-1.22</v>
      </c>
      <c r="G3093" s="2" t="n">
        <v>5</v>
      </c>
      <c r="H3093" s="2" t="s">
        <v>47</v>
      </c>
      <c r="I3093" s="2" t="n">
        <v>0.91</v>
      </c>
    </row>
    <row r="3094" customFormat="false" ht="12.75" hidden="false" customHeight="false" outlineLevel="0" collapsed="false">
      <c r="A3094" s="2" t="s">
        <v>17</v>
      </c>
      <c r="B3094" s="2" t="n">
        <v>4752938</v>
      </c>
      <c r="C3094" s="2" t="n">
        <v>1001</v>
      </c>
      <c r="D3094" s="2" t="n">
        <v>5203</v>
      </c>
      <c r="E3094" s="2" t="n">
        <v>419.9</v>
      </c>
      <c r="F3094" s="2" t="n">
        <v>-1</v>
      </c>
      <c r="G3094" s="2" t="n">
        <v>5</v>
      </c>
      <c r="H3094" s="2" t="s">
        <v>47</v>
      </c>
      <c r="I3094" s="2" t="n">
        <v>0.76</v>
      </c>
    </row>
    <row r="3095" customFormat="false" ht="12.75" hidden="false" customHeight="false" outlineLevel="0" collapsed="false">
      <c r="A3095" s="2" t="s">
        <v>17</v>
      </c>
      <c r="B3095" s="2" t="n">
        <v>4753847</v>
      </c>
      <c r="C3095" s="2" t="n">
        <v>1001</v>
      </c>
      <c r="D3095" s="2" t="n">
        <v>5204</v>
      </c>
      <c r="E3095" s="2" t="n">
        <v>422.36</v>
      </c>
      <c r="F3095" s="2" t="n">
        <v>-0.47</v>
      </c>
      <c r="G3095" s="2" t="n">
        <v>5</v>
      </c>
      <c r="H3095" s="2" t="s">
        <v>47</v>
      </c>
      <c r="I3095" s="2" t="n">
        <v>0.82</v>
      </c>
    </row>
    <row r="3096" customFormat="false" ht="12.75" hidden="false" customHeight="false" outlineLevel="0" collapsed="false">
      <c r="A3096" s="2" t="s">
        <v>17</v>
      </c>
      <c r="B3096" s="2" t="n">
        <v>6502275</v>
      </c>
      <c r="C3096" s="2" t="n">
        <v>1001</v>
      </c>
      <c r="D3096" s="2" t="n">
        <v>5205</v>
      </c>
      <c r="E3096" s="2" t="n">
        <v>420.2</v>
      </c>
      <c r="F3096" s="2" t="n">
        <v>-0.34</v>
      </c>
      <c r="G3096" s="2" t="n">
        <v>5</v>
      </c>
      <c r="H3096" s="2" t="s">
        <v>47</v>
      </c>
      <c r="I3096" s="2" t="n">
        <v>0.82</v>
      </c>
    </row>
    <row r="3097" customFormat="false" ht="12.75" hidden="false" customHeight="false" outlineLevel="0" collapsed="false">
      <c r="A3097" s="2" t="s">
        <v>17</v>
      </c>
      <c r="B3097" s="2" t="n">
        <v>6454595</v>
      </c>
      <c r="C3097" s="2" t="n">
        <v>1001</v>
      </c>
      <c r="D3097" s="2" t="n">
        <v>5206</v>
      </c>
      <c r="E3097" s="2" t="n">
        <v>421.15</v>
      </c>
      <c r="F3097" s="2" t="n">
        <v>-0.68</v>
      </c>
      <c r="G3097" s="2" t="n">
        <v>5</v>
      </c>
      <c r="H3097" s="2" t="s">
        <v>47</v>
      </c>
      <c r="I3097" s="2" t="n">
        <v>0.75</v>
      </c>
    </row>
    <row r="3098" customFormat="false" ht="12.75" hidden="false" customHeight="false" outlineLevel="0" collapsed="false">
      <c r="A3098" s="2" t="s">
        <v>17</v>
      </c>
      <c r="B3098" s="2" t="n">
        <v>6504968</v>
      </c>
      <c r="C3098" s="2" t="n">
        <v>1001</v>
      </c>
      <c r="D3098" s="2" t="n">
        <v>5207</v>
      </c>
      <c r="E3098" s="2" t="n">
        <v>421.71</v>
      </c>
      <c r="F3098" s="2" t="n">
        <v>-0.47</v>
      </c>
      <c r="G3098" s="2" t="n">
        <v>5</v>
      </c>
      <c r="H3098" s="2" t="s">
        <v>47</v>
      </c>
      <c r="I3098" s="2" t="n">
        <v>0.76</v>
      </c>
    </row>
    <row r="3099" customFormat="false" ht="12.75" hidden="false" customHeight="false" outlineLevel="0" collapsed="false">
      <c r="A3099" s="2" t="s">
        <v>17</v>
      </c>
      <c r="B3099" s="2" t="n">
        <v>6502585</v>
      </c>
      <c r="C3099" s="2" t="n">
        <v>1001</v>
      </c>
      <c r="D3099" s="2" t="n">
        <v>5208</v>
      </c>
      <c r="E3099" s="2" t="n">
        <v>422.45</v>
      </c>
      <c r="F3099" s="2" t="n">
        <v>-0.25</v>
      </c>
      <c r="G3099" s="2" t="n">
        <v>5</v>
      </c>
      <c r="H3099" s="2" t="s">
        <v>47</v>
      </c>
      <c r="I3099" s="2" t="n">
        <v>0.9</v>
      </c>
    </row>
    <row r="3100" customFormat="false" ht="12.75" hidden="false" customHeight="false" outlineLevel="0" collapsed="false">
      <c r="A3100" s="2" t="s">
        <v>17</v>
      </c>
      <c r="B3100" s="2" t="n">
        <v>10693981</v>
      </c>
      <c r="C3100" s="2" t="n">
        <v>1001</v>
      </c>
      <c r="D3100" s="2" t="n">
        <v>5209</v>
      </c>
      <c r="E3100" s="2" t="n">
        <v>415.37</v>
      </c>
      <c r="F3100" s="2" t="n">
        <v>-0.66</v>
      </c>
      <c r="G3100" s="2" t="n">
        <v>5</v>
      </c>
      <c r="H3100" s="2" t="s">
        <v>47</v>
      </c>
      <c r="I3100" s="2" t="n">
        <v>1.16</v>
      </c>
    </row>
    <row r="3101" customFormat="false" ht="12.75" hidden="false" customHeight="false" outlineLevel="0" collapsed="false">
      <c r="A3101" s="2" t="s">
        <v>17</v>
      </c>
      <c r="B3101" s="2" t="n">
        <v>10590325</v>
      </c>
      <c r="C3101" s="2" t="n">
        <v>1001</v>
      </c>
      <c r="D3101" s="2" t="n">
        <v>5210</v>
      </c>
      <c r="E3101" s="2" t="n">
        <v>421.09</v>
      </c>
      <c r="F3101" s="2" t="n">
        <v>-0.19</v>
      </c>
      <c r="G3101" s="2" t="n">
        <v>5</v>
      </c>
      <c r="H3101" s="2" t="s">
        <v>47</v>
      </c>
      <c r="I3101" s="2" t="n">
        <v>0.95</v>
      </c>
    </row>
    <row r="3102" customFormat="false" ht="12.75" hidden="false" customHeight="false" outlineLevel="0" collapsed="false">
      <c r="A3102" s="2" t="s">
        <v>17</v>
      </c>
      <c r="B3102" s="2" t="n">
        <v>10611358</v>
      </c>
      <c r="C3102" s="2" t="n">
        <v>1001</v>
      </c>
      <c r="D3102" s="2" t="n">
        <v>5211</v>
      </c>
      <c r="E3102" s="2" t="n">
        <v>422.87</v>
      </c>
      <c r="F3102" s="2" t="n">
        <v>-0.03</v>
      </c>
      <c r="G3102" s="2" t="n">
        <v>5</v>
      </c>
      <c r="H3102" s="2" t="s">
        <v>47</v>
      </c>
      <c r="I3102" s="2" t="n">
        <v>0.82</v>
      </c>
    </row>
    <row r="3103" customFormat="false" ht="12.75" hidden="false" customHeight="false" outlineLevel="0" collapsed="false">
      <c r="A3103" s="2" t="s">
        <v>17</v>
      </c>
      <c r="B3103" s="2" t="n">
        <v>10694465</v>
      </c>
      <c r="C3103" s="2" t="n">
        <v>1001</v>
      </c>
      <c r="D3103" s="2" t="n">
        <v>5212</v>
      </c>
      <c r="E3103" s="2" t="n">
        <v>422.47</v>
      </c>
      <c r="F3103" s="2" t="n">
        <v>-0.59</v>
      </c>
      <c r="G3103" s="2" t="n">
        <v>5</v>
      </c>
      <c r="H3103" s="2" t="s">
        <v>47</v>
      </c>
      <c r="I3103" s="2" t="n">
        <v>0.75</v>
      </c>
    </row>
    <row r="3104" customFormat="false" ht="12.75" hidden="false" customHeight="false" outlineLevel="0" collapsed="false">
      <c r="A3104" s="2" t="s">
        <v>17</v>
      </c>
      <c r="B3104" s="2" t="n">
        <v>4757426</v>
      </c>
      <c r="C3104" s="2" t="n">
        <v>1001</v>
      </c>
      <c r="D3104" s="2" t="n">
        <v>5213</v>
      </c>
      <c r="E3104" s="2" t="n">
        <v>420.11</v>
      </c>
      <c r="F3104" s="2" t="n">
        <v>-0.76</v>
      </c>
      <c r="G3104" s="2" t="n">
        <v>5</v>
      </c>
      <c r="H3104" s="2" t="s">
        <v>47</v>
      </c>
      <c r="I3104" s="2" t="n">
        <v>0.88</v>
      </c>
    </row>
    <row r="3105" customFormat="false" ht="12.75" hidden="false" customHeight="false" outlineLevel="0" collapsed="false">
      <c r="A3105" s="2" t="s">
        <v>17</v>
      </c>
      <c r="B3105" s="2" t="n">
        <v>4737846</v>
      </c>
      <c r="C3105" s="2" t="n">
        <v>1001</v>
      </c>
      <c r="D3105" s="2" t="n">
        <v>5214</v>
      </c>
      <c r="E3105" s="2" t="n">
        <v>420.9</v>
      </c>
      <c r="F3105" s="2" t="n">
        <v>-1.23</v>
      </c>
      <c r="G3105" s="2" t="n">
        <v>5</v>
      </c>
      <c r="H3105" s="2" t="s">
        <v>47</v>
      </c>
      <c r="I3105" s="2" t="n">
        <v>0.99</v>
      </c>
    </row>
    <row r="3106" customFormat="false" ht="12.75" hidden="false" customHeight="false" outlineLevel="0" collapsed="false">
      <c r="A3106" s="2" t="s">
        <v>17</v>
      </c>
      <c r="B3106" s="2" t="n">
        <v>4276818</v>
      </c>
      <c r="C3106" s="2" t="n">
        <v>1001</v>
      </c>
      <c r="D3106" s="2" t="n">
        <v>5215</v>
      </c>
      <c r="E3106" s="2" t="n">
        <v>422.91</v>
      </c>
      <c r="F3106" s="2" t="n">
        <v>0.01</v>
      </c>
      <c r="G3106" s="2" t="n">
        <v>5</v>
      </c>
      <c r="H3106" s="2" t="s">
        <v>47</v>
      </c>
      <c r="I3106" s="2" t="n">
        <v>0.9</v>
      </c>
    </row>
    <row r="3107" customFormat="false" ht="12.75" hidden="false" customHeight="false" outlineLevel="0" collapsed="false">
      <c r="A3107" s="2" t="s">
        <v>17</v>
      </c>
      <c r="B3107" s="2" t="n">
        <v>4704248</v>
      </c>
      <c r="C3107" s="2" t="n">
        <v>1001</v>
      </c>
      <c r="D3107" s="2" t="n">
        <v>5216</v>
      </c>
      <c r="E3107" s="2" t="n">
        <v>422.46</v>
      </c>
      <c r="F3107" s="2" t="n">
        <v>-0.39</v>
      </c>
      <c r="G3107" s="2" t="n">
        <v>5</v>
      </c>
      <c r="H3107" s="2" t="s">
        <v>47</v>
      </c>
      <c r="I3107" s="2" t="n">
        <v>0.95</v>
      </c>
    </row>
    <row r="3108" customFormat="false" ht="12.75" hidden="false" customHeight="false" outlineLevel="0" collapsed="false">
      <c r="A3108" s="2" t="s">
        <v>17</v>
      </c>
      <c r="B3108" s="2" t="n">
        <v>1793837</v>
      </c>
      <c r="C3108" s="2" t="n">
        <v>1001</v>
      </c>
      <c r="D3108" s="2" t="n">
        <v>5217</v>
      </c>
      <c r="E3108" s="2" t="n">
        <v>419.13</v>
      </c>
      <c r="F3108" s="2" t="n">
        <v>-1.18</v>
      </c>
      <c r="G3108" s="2" t="n">
        <v>5</v>
      </c>
      <c r="H3108" s="2" t="s">
        <v>47</v>
      </c>
      <c r="I3108" s="2" t="n">
        <v>0.91</v>
      </c>
    </row>
    <row r="3109" customFormat="false" ht="12.75" hidden="false" customHeight="false" outlineLevel="0" collapsed="false">
      <c r="A3109" s="2" t="s">
        <v>17</v>
      </c>
      <c r="B3109" s="2" t="n">
        <v>6332867</v>
      </c>
      <c r="C3109" s="2" t="n">
        <v>1001</v>
      </c>
      <c r="D3109" s="2" t="n">
        <v>5218</v>
      </c>
      <c r="E3109" s="2" t="n">
        <v>417.92</v>
      </c>
      <c r="F3109" s="2" t="n">
        <v>-1.13</v>
      </c>
      <c r="G3109" s="2" t="n">
        <v>5</v>
      </c>
      <c r="H3109" s="2" t="s">
        <v>47</v>
      </c>
      <c r="I3109" s="2" t="n">
        <v>0.8</v>
      </c>
    </row>
    <row r="3110" customFormat="false" ht="12.75" hidden="false" customHeight="false" outlineLevel="0" collapsed="false">
      <c r="A3110" s="2" t="s">
        <v>17</v>
      </c>
      <c r="B3110" s="2" t="n">
        <v>6332946</v>
      </c>
      <c r="C3110" s="2" t="n">
        <v>1001</v>
      </c>
      <c r="D3110" s="2" t="n">
        <v>5219</v>
      </c>
      <c r="E3110" s="2" t="n">
        <v>420.29</v>
      </c>
      <c r="F3110" s="2" t="n">
        <v>-0.05</v>
      </c>
      <c r="G3110" s="2" t="n">
        <v>5</v>
      </c>
      <c r="H3110" s="2" t="s">
        <v>47</v>
      </c>
      <c r="I3110" s="2" t="n">
        <v>0.89</v>
      </c>
    </row>
    <row r="3111" customFormat="false" ht="12.75" hidden="false" customHeight="false" outlineLevel="0" collapsed="false">
      <c r="A3111" s="2" t="s">
        <v>17</v>
      </c>
      <c r="B3111" s="2" t="n">
        <v>6332866</v>
      </c>
      <c r="C3111" s="2" t="n">
        <v>1001</v>
      </c>
      <c r="D3111" s="2" t="n">
        <v>5220</v>
      </c>
      <c r="E3111" s="2" t="n">
        <v>419.09</v>
      </c>
      <c r="F3111" s="2" t="n">
        <v>0.86</v>
      </c>
      <c r="G3111" s="2" t="n">
        <v>5</v>
      </c>
      <c r="H3111" s="2" t="s">
        <v>47</v>
      </c>
      <c r="I3111" s="2" t="n">
        <v>0.84</v>
      </c>
    </row>
    <row r="3112" customFormat="false" ht="12.75" hidden="false" customHeight="false" outlineLevel="0" collapsed="false">
      <c r="A3112" s="2" t="s">
        <v>17</v>
      </c>
      <c r="B3112" s="2" t="n">
        <v>4418598</v>
      </c>
      <c r="C3112" s="2" t="n">
        <v>1001</v>
      </c>
      <c r="D3112" s="2" t="n">
        <v>5221</v>
      </c>
      <c r="E3112" s="2" t="n">
        <v>421.72</v>
      </c>
      <c r="F3112" s="2" t="n">
        <v>-0.95</v>
      </c>
      <c r="G3112" s="2" t="n">
        <v>5</v>
      </c>
      <c r="H3112" s="2" t="s">
        <v>47</v>
      </c>
      <c r="I3112" s="2" t="n">
        <v>0.7</v>
      </c>
    </row>
    <row r="3113" customFormat="false" ht="12.75" hidden="false" customHeight="false" outlineLevel="0" collapsed="false">
      <c r="A3113" s="2" t="s">
        <v>17</v>
      </c>
      <c r="B3113" s="2" t="n">
        <v>4418448</v>
      </c>
      <c r="C3113" s="2" t="n">
        <v>1001</v>
      </c>
      <c r="D3113" s="2" t="n">
        <v>5222</v>
      </c>
      <c r="E3113" s="2" t="n">
        <v>421.89</v>
      </c>
      <c r="F3113" s="2" t="n">
        <v>-0.95</v>
      </c>
      <c r="G3113" s="2" t="n">
        <v>5</v>
      </c>
      <c r="H3113" s="2" t="s">
        <v>47</v>
      </c>
      <c r="I3113" s="2" t="n">
        <v>2.42</v>
      </c>
    </row>
    <row r="3114" customFormat="false" ht="12.75" hidden="false" customHeight="false" outlineLevel="0" collapsed="false">
      <c r="A3114" s="2" t="s">
        <v>17</v>
      </c>
      <c r="B3114" s="2" t="n">
        <v>4422387</v>
      </c>
      <c r="C3114" s="2" t="n">
        <v>1001</v>
      </c>
      <c r="D3114" s="2" t="n">
        <v>5223</v>
      </c>
      <c r="E3114" s="2" t="n">
        <v>420.74</v>
      </c>
      <c r="F3114" s="2" t="n">
        <v>-1.08</v>
      </c>
      <c r="G3114" s="2" t="n">
        <v>5</v>
      </c>
      <c r="H3114" s="2" t="s">
        <v>47</v>
      </c>
      <c r="I3114" s="2" t="n">
        <v>0.89</v>
      </c>
    </row>
    <row r="3115" customFormat="false" ht="12.75" hidden="false" customHeight="false" outlineLevel="0" collapsed="false">
      <c r="A3115" s="2" t="s">
        <v>17</v>
      </c>
      <c r="B3115" s="2" t="n">
        <v>4464688</v>
      </c>
      <c r="C3115" s="2" t="n">
        <v>1001</v>
      </c>
      <c r="D3115" s="2" t="n">
        <v>5224</v>
      </c>
      <c r="E3115" s="2" t="n">
        <v>421.37</v>
      </c>
      <c r="F3115" s="2" t="n">
        <v>-0.28</v>
      </c>
      <c r="G3115" s="2" t="n">
        <v>5</v>
      </c>
      <c r="H3115" s="2" t="s">
        <v>47</v>
      </c>
      <c r="I3115" s="2" t="n">
        <v>1.24</v>
      </c>
    </row>
    <row r="3116" customFormat="false" ht="12.75" hidden="false" customHeight="false" outlineLevel="0" collapsed="false">
      <c r="A3116" s="2" t="s">
        <v>17</v>
      </c>
      <c r="B3116" s="2" t="n">
        <v>10697070</v>
      </c>
      <c r="C3116" s="2" t="n">
        <v>1001</v>
      </c>
      <c r="D3116" s="2" t="n">
        <v>5225</v>
      </c>
      <c r="E3116" s="2" t="n">
        <v>419.57</v>
      </c>
      <c r="F3116" s="2" t="n">
        <v>-0.44</v>
      </c>
      <c r="G3116" s="2" t="n">
        <v>5</v>
      </c>
      <c r="H3116" s="2" t="s">
        <v>47</v>
      </c>
      <c r="I3116" s="2" t="n">
        <v>0.61</v>
      </c>
    </row>
    <row r="3117" customFormat="false" ht="12.75" hidden="false" customHeight="false" outlineLevel="0" collapsed="false">
      <c r="A3117" s="2" t="s">
        <v>17</v>
      </c>
      <c r="B3117" s="2" t="n">
        <v>10695234</v>
      </c>
      <c r="C3117" s="2" t="n">
        <v>1001</v>
      </c>
      <c r="D3117" s="2" t="n">
        <v>5226</v>
      </c>
      <c r="E3117" s="2" t="n">
        <v>421.6</v>
      </c>
      <c r="F3117" s="2" t="n">
        <v>-0.45</v>
      </c>
      <c r="G3117" s="2" t="n">
        <v>5</v>
      </c>
      <c r="H3117" s="2" t="s">
        <v>47</v>
      </c>
      <c r="I3117" s="2" t="n">
        <v>0.81</v>
      </c>
    </row>
    <row r="3118" customFormat="false" ht="12.75" hidden="false" customHeight="false" outlineLevel="0" collapsed="false">
      <c r="A3118" s="2" t="s">
        <v>17</v>
      </c>
      <c r="B3118" s="2" t="n">
        <v>10695235</v>
      </c>
      <c r="C3118" s="2" t="n">
        <v>1001</v>
      </c>
      <c r="D3118" s="2" t="n">
        <v>5227</v>
      </c>
      <c r="E3118" s="2" t="n">
        <v>425.84</v>
      </c>
      <c r="F3118" s="2" t="n">
        <v>-1</v>
      </c>
      <c r="G3118" s="2" t="n">
        <v>5</v>
      </c>
      <c r="H3118" s="2" t="s">
        <v>47</v>
      </c>
      <c r="I3118" s="2" t="n">
        <v>1.44</v>
      </c>
    </row>
    <row r="3119" customFormat="false" ht="12.75" hidden="false" customHeight="false" outlineLevel="0" collapsed="false">
      <c r="A3119" s="2" t="s">
        <v>17</v>
      </c>
      <c r="B3119" s="2" t="n">
        <v>10696874</v>
      </c>
      <c r="C3119" s="2" t="n">
        <v>1001</v>
      </c>
      <c r="D3119" s="2" t="n">
        <v>5228</v>
      </c>
      <c r="E3119" s="2" t="n">
        <v>421.16</v>
      </c>
      <c r="F3119" s="2" t="n">
        <v>-0.69</v>
      </c>
      <c r="G3119" s="2" t="n">
        <v>5</v>
      </c>
      <c r="H3119" s="2" t="s">
        <v>47</v>
      </c>
      <c r="I3119" s="2" t="n">
        <v>0.5</v>
      </c>
    </row>
    <row r="3120" customFormat="false" ht="12.75" hidden="false" customHeight="false" outlineLevel="0" collapsed="false">
      <c r="A3120" s="2" t="s">
        <v>17</v>
      </c>
      <c r="B3120" s="2" t="n">
        <v>10655502</v>
      </c>
      <c r="C3120" s="2" t="n">
        <v>1001</v>
      </c>
      <c r="D3120" s="2" t="n">
        <v>5229</v>
      </c>
      <c r="E3120" s="2" t="n">
        <v>422.09</v>
      </c>
      <c r="F3120" s="2" t="n">
        <v>-0.21</v>
      </c>
      <c r="G3120" s="2" t="n">
        <v>5</v>
      </c>
      <c r="H3120" s="2" t="s">
        <v>48</v>
      </c>
      <c r="I3120" s="2" t="n">
        <v>0</v>
      </c>
    </row>
    <row r="3121" customFormat="false" ht="12.75" hidden="false" customHeight="false" outlineLevel="0" collapsed="false">
      <c r="A3121" s="2" t="s">
        <v>17</v>
      </c>
      <c r="B3121" s="2" t="n">
        <v>10682703</v>
      </c>
      <c r="C3121" s="2" t="n">
        <v>1001</v>
      </c>
      <c r="D3121" s="2" t="n">
        <v>5230</v>
      </c>
      <c r="E3121" s="2" t="n">
        <v>425.14</v>
      </c>
      <c r="F3121" s="2" t="n">
        <v>-0.01</v>
      </c>
      <c r="G3121" s="2" t="n">
        <v>0</v>
      </c>
      <c r="H3121" s="2" t="s">
        <v>48</v>
      </c>
      <c r="I3121" s="2" t="n">
        <v>0</v>
      </c>
    </row>
    <row r="3122" customFormat="false" ht="12.75" hidden="false" customHeight="false" outlineLevel="0" collapsed="false">
      <c r="A3122" s="2" t="s">
        <v>17</v>
      </c>
      <c r="B3122" s="2" t="n">
        <v>10701904</v>
      </c>
      <c r="C3122" s="2" t="n">
        <v>1001</v>
      </c>
      <c r="D3122" s="2" t="n">
        <v>5231</v>
      </c>
      <c r="E3122" s="2" t="n">
        <v>423.54</v>
      </c>
      <c r="F3122" s="2" t="n">
        <v>-0.75</v>
      </c>
      <c r="G3122" s="2" t="n">
        <v>0</v>
      </c>
      <c r="H3122" s="2" t="s">
        <v>48</v>
      </c>
      <c r="I3122" s="2" t="n">
        <v>0</v>
      </c>
    </row>
    <row r="3123" customFormat="false" ht="12.75" hidden="false" customHeight="false" outlineLevel="0" collapsed="false">
      <c r="A3123" s="2" t="s">
        <v>17</v>
      </c>
      <c r="B3123" s="2" t="n">
        <v>10693971</v>
      </c>
      <c r="C3123" s="2" t="n">
        <v>1001</v>
      </c>
      <c r="D3123" s="2" t="n">
        <v>5232</v>
      </c>
      <c r="E3123" s="2" t="n">
        <v>424.12</v>
      </c>
      <c r="F3123" s="2" t="n">
        <v>-0.38</v>
      </c>
      <c r="G3123" s="2" t="n">
        <v>0</v>
      </c>
      <c r="H3123" s="2" t="s">
        <v>48</v>
      </c>
      <c r="I3123" s="2" t="n">
        <v>0</v>
      </c>
    </row>
    <row r="3124" customFormat="false" ht="12.75" hidden="false" customHeight="false" outlineLevel="0" collapsed="false">
      <c r="A3124" s="2" t="s">
        <v>17</v>
      </c>
      <c r="B3124" s="2" t="n">
        <v>10653569</v>
      </c>
      <c r="C3124" s="2" t="n">
        <v>1001</v>
      </c>
      <c r="D3124" s="2" t="n">
        <v>5233</v>
      </c>
      <c r="E3124" s="2" t="n">
        <v>9999</v>
      </c>
      <c r="F3124" s="2" t="n">
        <v>0</v>
      </c>
      <c r="G3124" s="2" t="n">
        <v>0</v>
      </c>
      <c r="H3124" s="2" t="s">
        <v>49</v>
      </c>
      <c r="I3124" s="2" t="n">
        <v>0</v>
      </c>
    </row>
    <row r="3125" customFormat="false" ht="12.75" hidden="false" customHeight="false" outlineLevel="0" collapsed="false">
      <c r="A3125" s="2" t="s">
        <v>17</v>
      </c>
      <c r="B3125" s="2" t="n">
        <v>10654279</v>
      </c>
      <c r="C3125" s="2" t="n">
        <v>1001</v>
      </c>
      <c r="D3125" s="2" t="n">
        <v>5234</v>
      </c>
      <c r="E3125" s="2" t="n">
        <v>424.35</v>
      </c>
      <c r="F3125" s="2" t="n">
        <v>-0.8</v>
      </c>
      <c r="G3125" s="2" t="n">
        <v>0</v>
      </c>
      <c r="H3125" s="2" t="s">
        <v>48</v>
      </c>
      <c r="I3125" s="2" t="n">
        <v>0</v>
      </c>
    </row>
    <row r="3126" customFormat="false" ht="12.75" hidden="false" customHeight="false" outlineLevel="0" collapsed="false">
      <c r="A3126" s="2" t="s">
        <v>17</v>
      </c>
      <c r="B3126" s="2" t="n">
        <v>10599418</v>
      </c>
      <c r="C3126" s="2" t="n">
        <v>1001</v>
      </c>
      <c r="D3126" s="2" t="n">
        <v>5235</v>
      </c>
      <c r="E3126" s="2" t="n">
        <v>423.44</v>
      </c>
      <c r="F3126" s="2" t="n">
        <v>-1.1</v>
      </c>
      <c r="G3126" s="2" t="n">
        <v>0</v>
      </c>
      <c r="H3126" s="2" t="s">
        <v>48</v>
      </c>
      <c r="I3126" s="2" t="n">
        <v>0</v>
      </c>
    </row>
    <row r="3127" customFormat="false" ht="12.75" hidden="false" customHeight="false" outlineLevel="0" collapsed="false">
      <c r="A3127" s="2" t="s">
        <v>17</v>
      </c>
      <c r="B3127" s="2" t="n">
        <v>10479798</v>
      </c>
      <c r="C3127" s="2" t="n">
        <v>1001</v>
      </c>
      <c r="D3127" s="2" t="n">
        <v>5236</v>
      </c>
      <c r="E3127" s="2" t="n">
        <v>425.26</v>
      </c>
      <c r="F3127" s="2" t="n">
        <v>0.27</v>
      </c>
      <c r="G3127" s="2" t="n">
        <v>0</v>
      </c>
      <c r="H3127" s="2" t="s">
        <v>48</v>
      </c>
      <c r="I3127" s="2" t="n">
        <v>0</v>
      </c>
    </row>
    <row r="3128" customFormat="false" ht="12.75" hidden="false" customHeight="false" outlineLevel="0" collapsed="false">
      <c r="A3128" s="2" t="s">
        <v>17</v>
      </c>
      <c r="B3128" s="2" t="n">
        <v>4766165</v>
      </c>
      <c r="C3128" s="2" t="n">
        <v>1001</v>
      </c>
      <c r="D3128" s="2" t="n">
        <v>5237</v>
      </c>
      <c r="E3128" s="2" t="n">
        <v>422.38</v>
      </c>
      <c r="F3128" s="2" t="n">
        <v>-1.03</v>
      </c>
      <c r="G3128" s="2" t="n">
        <v>0</v>
      </c>
      <c r="H3128" s="2" t="s">
        <v>48</v>
      </c>
      <c r="I3128" s="2" t="n">
        <v>0</v>
      </c>
    </row>
    <row r="3129" customFormat="false" ht="12.75" hidden="false" customHeight="false" outlineLevel="0" collapsed="false">
      <c r="A3129" s="2" t="s">
        <v>17</v>
      </c>
      <c r="B3129" s="2" t="n">
        <v>4759678</v>
      </c>
      <c r="C3129" s="2" t="n">
        <v>1001</v>
      </c>
      <c r="D3129" s="2" t="n">
        <v>5238</v>
      </c>
      <c r="E3129" s="2" t="n">
        <v>423.3</v>
      </c>
      <c r="F3129" s="2" t="n">
        <v>-0.15</v>
      </c>
      <c r="G3129" s="2" t="n">
        <v>0</v>
      </c>
      <c r="H3129" s="2" t="s">
        <v>48</v>
      </c>
      <c r="I3129" s="2" t="n">
        <v>0</v>
      </c>
    </row>
    <row r="3130" customFormat="false" ht="12.75" hidden="false" customHeight="false" outlineLevel="0" collapsed="false">
      <c r="A3130" s="2" t="s">
        <v>17</v>
      </c>
      <c r="B3130" s="2" t="n">
        <v>4766398</v>
      </c>
      <c r="C3130" s="2" t="n">
        <v>1001</v>
      </c>
      <c r="D3130" s="2" t="n">
        <v>5239</v>
      </c>
      <c r="E3130" s="2" t="n">
        <v>422.01</v>
      </c>
      <c r="F3130" s="2" t="n">
        <v>-0.89</v>
      </c>
      <c r="G3130" s="2" t="n">
        <v>0</v>
      </c>
      <c r="H3130" s="2" t="s">
        <v>48</v>
      </c>
      <c r="I3130" s="2" t="n">
        <v>0</v>
      </c>
    </row>
    <row r="3131" customFormat="false" ht="12.75" hidden="false" customHeight="false" outlineLevel="0" collapsed="false">
      <c r="A3131" s="2" t="s">
        <v>17</v>
      </c>
      <c r="B3131" s="2" t="n">
        <v>4766905</v>
      </c>
      <c r="C3131" s="2" t="n">
        <v>1001</v>
      </c>
      <c r="D3131" s="2" t="n">
        <v>5240</v>
      </c>
      <c r="E3131" s="2" t="n">
        <v>424.42</v>
      </c>
      <c r="F3131" s="2" t="n">
        <v>-1.4</v>
      </c>
      <c r="G3131" s="2" t="n">
        <v>0</v>
      </c>
      <c r="H3131" s="2" t="s">
        <v>48</v>
      </c>
      <c r="I3131" s="2" t="n">
        <v>0</v>
      </c>
    </row>
    <row r="3132" customFormat="false" ht="12.75" hidden="false" customHeight="false" outlineLevel="0" collapsed="false">
      <c r="A3132" s="2" t="s">
        <v>17</v>
      </c>
      <c r="B3132" s="2" t="n">
        <v>6340788</v>
      </c>
      <c r="C3132" s="2" t="n">
        <v>1001</v>
      </c>
      <c r="D3132" s="2" t="n">
        <v>5241</v>
      </c>
      <c r="E3132" s="2" t="n">
        <v>423.67</v>
      </c>
      <c r="F3132" s="2" t="n">
        <v>-1.17</v>
      </c>
      <c r="G3132" s="2" t="n">
        <v>0</v>
      </c>
      <c r="H3132" s="2" t="s">
        <v>48</v>
      </c>
      <c r="I3132" s="2" t="n">
        <v>0</v>
      </c>
    </row>
    <row r="3133" customFormat="false" ht="12.75" hidden="false" customHeight="false" outlineLevel="0" collapsed="false">
      <c r="A3133" s="2" t="s">
        <v>17</v>
      </c>
      <c r="B3133" s="2" t="n">
        <v>6665966</v>
      </c>
      <c r="C3133" s="2" t="n">
        <v>1001</v>
      </c>
      <c r="D3133" s="2" t="n">
        <v>5242</v>
      </c>
      <c r="E3133" s="2" t="n">
        <v>421.32</v>
      </c>
      <c r="F3133" s="2" t="n">
        <v>-0.69</v>
      </c>
      <c r="G3133" s="2" t="n">
        <v>0</v>
      </c>
      <c r="H3133" s="2" t="s">
        <v>48</v>
      </c>
      <c r="I3133" s="2" t="n">
        <v>0</v>
      </c>
    </row>
    <row r="3134" customFormat="false" ht="12.75" hidden="false" customHeight="false" outlineLevel="0" collapsed="false">
      <c r="A3134" s="2" t="s">
        <v>17</v>
      </c>
      <c r="B3134" s="2" t="n">
        <v>6466778</v>
      </c>
      <c r="C3134" s="2" t="n">
        <v>1001</v>
      </c>
      <c r="D3134" s="2" t="n">
        <v>5243</v>
      </c>
      <c r="E3134" s="2" t="n">
        <v>424.96</v>
      </c>
      <c r="F3134" s="2" t="n">
        <v>-0.76</v>
      </c>
      <c r="G3134" s="2" t="n">
        <v>0</v>
      </c>
      <c r="H3134" s="2" t="s">
        <v>48</v>
      </c>
      <c r="I3134" s="2" t="n">
        <v>0</v>
      </c>
    </row>
    <row r="3135" customFormat="false" ht="12.75" hidden="false" customHeight="false" outlineLevel="0" collapsed="false">
      <c r="A3135" s="2" t="s">
        <v>17</v>
      </c>
      <c r="B3135" s="2" t="n">
        <v>6490766</v>
      </c>
      <c r="C3135" s="2" t="n">
        <v>1001</v>
      </c>
      <c r="D3135" s="2" t="n">
        <v>5244</v>
      </c>
      <c r="E3135" s="2" t="n">
        <v>425.34</v>
      </c>
      <c r="F3135" s="2" t="n">
        <v>-0.04</v>
      </c>
      <c r="G3135" s="2" t="n">
        <v>0</v>
      </c>
      <c r="H3135" s="2" t="s">
        <v>48</v>
      </c>
      <c r="I3135" s="2" t="n">
        <v>0</v>
      </c>
    </row>
    <row r="3136" customFormat="false" ht="12.75" hidden="false" customHeight="false" outlineLevel="0" collapsed="false">
      <c r="A3136" s="2" t="s">
        <v>17</v>
      </c>
      <c r="B3136" s="2" t="n">
        <v>1130548</v>
      </c>
      <c r="C3136" s="2" t="n">
        <v>1001</v>
      </c>
      <c r="D3136" s="2" t="n">
        <v>5245</v>
      </c>
      <c r="E3136" s="2" t="n">
        <v>419.43</v>
      </c>
      <c r="F3136" s="2" t="n">
        <v>0.23</v>
      </c>
      <c r="G3136" s="2" t="n">
        <v>0</v>
      </c>
      <c r="H3136" s="2" t="s">
        <v>48</v>
      </c>
      <c r="I3136" s="2" t="n">
        <v>0</v>
      </c>
    </row>
    <row r="3137" customFormat="false" ht="12.75" hidden="false" customHeight="false" outlineLevel="0" collapsed="false">
      <c r="A3137" s="2" t="s">
        <v>17</v>
      </c>
      <c r="B3137" s="2" t="n">
        <v>1699496</v>
      </c>
      <c r="C3137" s="2" t="n">
        <v>1001</v>
      </c>
      <c r="D3137" s="2" t="n">
        <v>5246</v>
      </c>
      <c r="E3137" s="2" t="n">
        <v>421.23</v>
      </c>
      <c r="F3137" s="2" t="n">
        <v>-1.6</v>
      </c>
      <c r="G3137" s="2" t="n">
        <v>0</v>
      </c>
      <c r="H3137" s="2" t="s">
        <v>48</v>
      </c>
      <c r="I3137" s="2" t="n">
        <v>0</v>
      </c>
    </row>
    <row r="3138" customFormat="false" ht="12.75" hidden="false" customHeight="false" outlineLevel="0" collapsed="false">
      <c r="A3138" s="2" t="s">
        <v>17</v>
      </c>
      <c r="B3138" s="2" t="n">
        <v>1790265</v>
      </c>
      <c r="C3138" s="2" t="n">
        <v>1001</v>
      </c>
      <c r="D3138" s="2" t="n">
        <v>5247</v>
      </c>
      <c r="E3138" s="2" t="n">
        <v>421.66</v>
      </c>
      <c r="F3138" s="2" t="n">
        <v>-1.23</v>
      </c>
      <c r="G3138" s="2" t="n">
        <v>0</v>
      </c>
      <c r="H3138" s="2" t="s">
        <v>48</v>
      </c>
      <c r="I3138" s="2" t="n">
        <v>0</v>
      </c>
    </row>
    <row r="3139" customFormat="false" ht="12.75" hidden="false" customHeight="false" outlineLevel="0" collapsed="false">
      <c r="A3139" s="2" t="s">
        <v>17</v>
      </c>
      <c r="B3139" s="2" t="n">
        <v>1792125</v>
      </c>
      <c r="C3139" s="2" t="n">
        <v>1001</v>
      </c>
      <c r="D3139" s="2" t="n">
        <v>5248</v>
      </c>
      <c r="E3139" s="2" t="n">
        <v>420.71</v>
      </c>
      <c r="F3139" s="2" t="n">
        <v>-0.49</v>
      </c>
      <c r="G3139" s="2" t="n">
        <v>0</v>
      </c>
      <c r="H3139" s="2" t="s">
        <v>48</v>
      </c>
      <c r="I3139" s="2" t="n">
        <v>0</v>
      </c>
    </row>
    <row r="3140" customFormat="false" ht="12.75" hidden="false" customHeight="false" outlineLevel="0" collapsed="false">
      <c r="A3140" s="2" t="s">
        <v>17</v>
      </c>
      <c r="B3140" s="2" t="n">
        <v>6037605</v>
      </c>
      <c r="C3140" s="2" t="n">
        <v>1001</v>
      </c>
      <c r="D3140" s="2" t="n">
        <v>5249</v>
      </c>
      <c r="E3140" s="2" t="n">
        <v>429.75</v>
      </c>
      <c r="F3140" s="2" t="n">
        <v>-0.55</v>
      </c>
      <c r="G3140" s="2" t="n">
        <v>0</v>
      </c>
      <c r="H3140" s="2" t="s">
        <v>48</v>
      </c>
      <c r="I3140" s="2" t="n">
        <v>0</v>
      </c>
    </row>
    <row r="3141" customFormat="false" ht="12.75" hidden="false" customHeight="false" outlineLevel="0" collapsed="false">
      <c r="A3141" s="2" t="s">
        <v>17</v>
      </c>
      <c r="B3141" s="2" t="n">
        <v>6103128</v>
      </c>
      <c r="C3141" s="2" t="n">
        <v>1001</v>
      </c>
      <c r="D3141" s="2" t="n">
        <v>5250</v>
      </c>
      <c r="E3141" s="2" t="n">
        <v>423.22</v>
      </c>
      <c r="F3141" s="2" t="n">
        <v>-1.19</v>
      </c>
      <c r="G3141" s="2" t="n">
        <v>0</v>
      </c>
      <c r="H3141" s="2" t="s">
        <v>48</v>
      </c>
      <c r="I3141" s="2" t="n">
        <v>0</v>
      </c>
    </row>
    <row r="3142" customFormat="false" ht="12.75" hidden="false" customHeight="false" outlineLevel="0" collapsed="false">
      <c r="A3142" s="2" t="s">
        <v>17</v>
      </c>
      <c r="B3142" s="2" t="n">
        <v>6063927</v>
      </c>
      <c r="C3142" s="2" t="n">
        <v>1001</v>
      </c>
      <c r="D3142" s="2" t="n">
        <v>5251</v>
      </c>
      <c r="E3142" s="2" t="n">
        <v>416.71</v>
      </c>
      <c r="F3142" s="2" t="n">
        <v>-0.83</v>
      </c>
      <c r="G3142" s="2" t="n">
        <v>0</v>
      </c>
      <c r="H3142" s="2" t="s">
        <v>48</v>
      </c>
      <c r="I3142" s="2" t="n">
        <v>0</v>
      </c>
    </row>
    <row r="3143" customFormat="false" ht="12.75" hidden="false" customHeight="false" outlineLevel="0" collapsed="false">
      <c r="A3143" s="2" t="s">
        <v>17</v>
      </c>
      <c r="B3143" s="2" t="n">
        <v>6281737</v>
      </c>
      <c r="C3143" s="2" t="n">
        <v>1001</v>
      </c>
      <c r="D3143" s="2" t="n">
        <v>5252</v>
      </c>
      <c r="E3143" s="2" t="n">
        <v>424.18</v>
      </c>
      <c r="F3143" s="2" t="n">
        <v>0.61</v>
      </c>
      <c r="G3143" s="2" t="n">
        <v>0</v>
      </c>
      <c r="H3143" s="2" t="s">
        <v>48</v>
      </c>
      <c r="I3143" s="2" t="n">
        <v>0</v>
      </c>
    </row>
    <row r="3144" customFormat="false" ht="12.75" hidden="false" customHeight="false" outlineLevel="0" collapsed="false">
      <c r="A3144" s="2" t="s">
        <v>17</v>
      </c>
      <c r="B3144" s="2" t="n">
        <v>6635388</v>
      </c>
      <c r="C3144" s="2" t="n">
        <v>1001</v>
      </c>
      <c r="D3144" s="2" t="n">
        <v>5253</v>
      </c>
      <c r="E3144" s="2" t="n">
        <v>426.18</v>
      </c>
      <c r="F3144" s="2" t="n">
        <v>-0.13</v>
      </c>
      <c r="G3144" s="2" t="n">
        <v>0</v>
      </c>
      <c r="H3144" s="2" t="s">
        <v>48</v>
      </c>
      <c r="I3144" s="2" t="n">
        <v>0</v>
      </c>
    </row>
    <row r="3145" customFormat="false" ht="12.75" hidden="false" customHeight="false" outlineLevel="0" collapsed="false">
      <c r="A3145" s="2" t="s">
        <v>17</v>
      </c>
      <c r="B3145" s="2" t="n">
        <v>6084025</v>
      </c>
      <c r="C3145" s="2" t="n">
        <v>1001</v>
      </c>
      <c r="D3145" s="2" t="n">
        <v>5254</v>
      </c>
      <c r="E3145" s="2" t="n">
        <v>423.29</v>
      </c>
      <c r="F3145" s="2" t="n">
        <v>-1.15</v>
      </c>
      <c r="G3145" s="2" t="n">
        <v>0</v>
      </c>
      <c r="H3145" s="2" t="s">
        <v>48</v>
      </c>
      <c r="I3145" s="2" t="n">
        <v>0</v>
      </c>
    </row>
    <row r="3146" customFormat="false" ht="12.75" hidden="false" customHeight="false" outlineLevel="0" collapsed="false">
      <c r="A3146" s="2" t="s">
        <v>17</v>
      </c>
      <c r="B3146" s="2" t="n">
        <v>6506877</v>
      </c>
      <c r="C3146" s="2" t="n">
        <v>1001</v>
      </c>
      <c r="D3146" s="2" t="n">
        <v>5255</v>
      </c>
      <c r="E3146" s="2" t="n">
        <v>424.2</v>
      </c>
      <c r="F3146" s="2" t="n">
        <v>-0.77</v>
      </c>
      <c r="G3146" s="2" t="n">
        <v>0</v>
      </c>
      <c r="H3146" s="2" t="s">
        <v>48</v>
      </c>
      <c r="I3146" s="2" t="n">
        <v>0</v>
      </c>
    </row>
    <row r="3147" customFormat="false" ht="12.75" hidden="false" customHeight="false" outlineLevel="0" collapsed="false">
      <c r="A3147" s="2" t="s">
        <v>17</v>
      </c>
      <c r="B3147" s="2" t="n">
        <v>6326197</v>
      </c>
      <c r="C3147" s="2" t="n">
        <v>1001</v>
      </c>
      <c r="D3147" s="2" t="n">
        <v>5256</v>
      </c>
      <c r="E3147" s="2" t="n">
        <v>422.95</v>
      </c>
      <c r="F3147" s="2" t="n">
        <v>-0.66</v>
      </c>
      <c r="G3147" s="2" t="n">
        <v>0</v>
      </c>
      <c r="H3147" s="2" t="s">
        <v>48</v>
      </c>
      <c r="I3147" s="2" t="n">
        <v>0</v>
      </c>
    </row>
    <row r="3148" customFormat="false" ht="12.75" hidden="false" customHeight="false" outlineLevel="0" collapsed="false">
      <c r="A3148" s="2" t="s">
        <v>17</v>
      </c>
      <c r="B3148" s="2" t="n">
        <v>6501906</v>
      </c>
      <c r="C3148" s="2" t="n">
        <v>1001</v>
      </c>
      <c r="D3148" s="2" t="n">
        <v>5257</v>
      </c>
      <c r="E3148" s="2" t="n">
        <v>418.22</v>
      </c>
      <c r="F3148" s="2" t="n">
        <v>-1.13</v>
      </c>
      <c r="G3148" s="2" t="n">
        <v>0</v>
      </c>
      <c r="H3148" s="2" t="s">
        <v>48</v>
      </c>
      <c r="I3148" s="2" t="n">
        <v>0</v>
      </c>
    </row>
    <row r="3149" customFormat="false" ht="12.75" hidden="false" customHeight="false" outlineLevel="0" collapsed="false">
      <c r="A3149" s="2" t="s">
        <v>17</v>
      </c>
      <c r="B3149" s="2" t="n">
        <v>6095197</v>
      </c>
      <c r="C3149" s="2" t="n">
        <v>1001</v>
      </c>
      <c r="D3149" s="2" t="n">
        <v>5258</v>
      </c>
      <c r="E3149" s="2" t="n">
        <v>425.76</v>
      </c>
      <c r="F3149" s="2" t="n">
        <v>-0.47</v>
      </c>
      <c r="G3149" s="2" t="n">
        <v>0</v>
      </c>
      <c r="H3149" s="2" t="s">
        <v>48</v>
      </c>
      <c r="I3149" s="2" t="n">
        <v>0</v>
      </c>
    </row>
    <row r="3150" customFormat="false" ht="12.75" hidden="false" customHeight="false" outlineLevel="0" collapsed="false">
      <c r="A3150" s="2" t="s">
        <v>17</v>
      </c>
      <c r="B3150" s="2" t="n">
        <v>6508485</v>
      </c>
      <c r="C3150" s="2" t="n">
        <v>1001</v>
      </c>
      <c r="D3150" s="2" t="n">
        <v>5259</v>
      </c>
      <c r="E3150" s="2" t="n">
        <v>420.97</v>
      </c>
      <c r="F3150" s="2" t="n">
        <v>-0.52</v>
      </c>
      <c r="G3150" s="2" t="n">
        <v>0</v>
      </c>
      <c r="H3150" s="2" t="s">
        <v>48</v>
      </c>
      <c r="I3150" s="2" t="n">
        <v>0</v>
      </c>
    </row>
    <row r="3151" customFormat="false" ht="12.75" hidden="false" customHeight="false" outlineLevel="0" collapsed="false">
      <c r="A3151" s="2" t="s">
        <v>17</v>
      </c>
      <c r="B3151" s="2" t="n">
        <v>6643517</v>
      </c>
      <c r="C3151" s="2" t="n">
        <v>1001</v>
      </c>
      <c r="D3151" s="2" t="n">
        <v>5260</v>
      </c>
      <c r="E3151" s="2" t="n">
        <v>423.01</v>
      </c>
      <c r="F3151" s="2" t="n">
        <v>-0.65</v>
      </c>
      <c r="G3151" s="2" t="n">
        <v>0</v>
      </c>
      <c r="H3151" s="2" t="s">
        <v>48</v>
      </c>
      <c r="I3151" s="2" t="n">
        <v>0</v>
      </c>
    </row>
    <row r="3152" customFormat="false" ht="12.75" hidden="false" customHeight="false" outlineLevel="0" collapsed="false">
      <c r="A3152" s="2" t="s">
        <v>17</v>
      </c>
      <c r="B3152" s="2" t="n">
        <v>10686450</v>
      </c>
      <c r="C3152" s="2" t="n">
        <v>1001</v>
      </c>
      <c r="D3152" s="2" t="n">
        <v>5261</v>
      </c>
      <c r="E3152" s="2" t="n">
        <v>423.64</v>
      </c>
      <c r="F3152" s="2" t="n">
        <v>-0.69</v>
      </c>
      <c r="G3152" s="2" t="n">
        <v>0</v>
      </c>
      <c r="H3152" s="2" t="s">
        <v>48</v>
      </c>
      <c r="I3152" s="2" t="n">
        <v>0</v>
      </c>
    </row>
    <row r="3153" customFormat="false" ht="12.75" hidden="false" customHeight="false" outlineLevel="0" collapsed="false">
      <c r="A3153" s="2" t="s">
        <v>17</v>
      </c>
      <c r="B3153" s="2" t="n">
        <v>10663107</v>
      </c>
      <c r="C3153" s="2" t="n">
        <v>1001</v>
      </c>
      <c r="D3153" s="2" t="n">
        <v>5262</v>
      </c>
      <c r="E3153" s="2" t="n">
        <v>425.97</v>
      </c>
      <c r="F3153" s="2" t="n">
        <v>-0.18</v>
      </c>
      <c r="G3153" s="2" t="n">
        <v>0</v>
      </c>
      <c r="H3153" s="2" t="s">
        <v>48</v>
      </c>
      <c r="I3153" s="2" t="n">
        <v>0</v>
      </c>
    </row>
    <row r="3154" customFormat="false" ht="12.75" hidden="false" customHeight="false" outlineLevel="0" collapsed="false">
      <c r="A3154" s="2" t="s">
        <v>17</v>
      </c>
      <c r="B3154" s="2" t="n">
        <v>10694259</v>
      </c>
      <c r="C3154" s="2" t="n">
        <v>1001</v>
      </c>
      <c r="D3154" s="2" t="n">
        <v>5263</v>
      </c>
      <c r="E3154" s="2" t="n">
        <v>422.17</v>
      </c>
      <c r="F3154" s="2" t="n">
        <v>-0.94</v>
      </c>
      <c r="G3154" s="2" t="n">
        <v>0</v>
      </c>
      <c r="H3154" s="2" t="s">
        <v>48</v>
      </c>
      <c r="I3154" s="2" t="n">
        <v>0</v>
      </c>
    </row>
    <row r="3155" customFormat="false" ht="12.75" hidden="false" customHeight="false" outlineLevel="0" collapsed="false">
      <c r="A3155" s="2" t="s">
        <v>17</v>
      </c>
      <c r="B3155" s="2" t="n">
        <v>10695767</v>
      </c>
      <c r="C3155" s="2" t="n">
        <v>1001</v>
      </c>
      <c r="D3155" s="2" t="n">
        <v>5264</v>
      </c>
      <c r="E3155" s="2" t="n">
        <v>428.66</v>
      </c>
      <c r="F3155" s="2" t="n">
        <v>-0.04</v>
      </c>
      <c r="G3155" s="2" t="n">
        <v>0</v>
      </c>
      <c r="H3155" s="2" t="s">
        <v>48</v>
      </c>
      <c r="I3155" s="2" t="n">
        <v>0</v>
      </c>
    </row>
    <row r="3156" customFormat="false" ht="12.75" hidden="false" customHeight="false" outlineLevel="0" collapsed="false">
      <c r="A3156" s="2" t="s">
        <v>17</v>
      </c>
      <c r="B3156" s="2" t="n">
        <v>10595566</v>
      </c>
      <c r="C3156" s="2" t="n">
        <v>1001</v>
      </c>
      <c r="D3156" s="2" t="n">
        <v>5265</v>
      </c>
      <c r="E3156" s="2" t="n">
        <v>417</v>
      </c>
      <c r="F3156" s="2" t="n">
        <v>-1.3</v>
      </c>
      <c r="G3156" s="2" t="n">
        <v>0</v>
      </c>
      <c r="H3156" s="2" t="s">
        <v>48</v>
      </c>
      <c r="I3156" s="2" t="n">
        <v>0</v>
      </c>
    </row>
    <row r="3157" customFormat="false" ht="12.75" hidden="false" customHeight="false" outlineLevel="0" collapsed="false">
      <c r="A3157" s="2" t="s">
        <v>17</v>
      </c>
      <c r="B3157" s="2" t="n">
        <v>10596398</v>
      </c>
      <c r="C3157" s="2" t="n">
        <v>1001</v>
      </c>
      <c r="D3157" s="2" t="n">
        <v>5266</v>
      </c>
      <c r="E3157" s="2" t="n">
        <v>418.56</v>
      </c>
      <c r="F3157" s="2" t="n">
        <v>-1.05</v>
      </c>
      <c r="G3157" s="2" t="n">
        <v>0</v>
      </c>
      <c r="H3157" s="2" t="s">
        <v>48</v>
      </c>
      <c r="I3157" s="2" t="n">
        <v>0</v>
      </c>
    </row>
    <row r="3158" customFormat="false" ht="12.75" hidden="false" customHeight="false" outlineLevel="0" collapsed="false">
      <c r="A3158" s="2" t="s">
        <v>17</v>
      </c>
      <c r="B3158" s="2" t="n">
        <v>10684620</v>
      </c>
      <c r="C3158" s="2" t="n">
        <v>1001</v>
      </c>
      <c r="D3158" s="2" t="n">
        <v>5267</v>
      </c>
      <c r="E3158" s="2" t="n">
        <v>422.2</v>
      </c>
      <c r="F3158" s="2" t="n">
        <v>-0.1</v>
      </c>
      <c r="G3158" s="2" t="n">
        <v>0</v>
      </c>
      <c r="H3158" s="2" t="s">
        <v>48</v>
      </c>
      <c r="I3158" s="2" t="n">
        <v>0</v>
      </c>
    </row>
    <row r="3159" customFormat="false" ht="12.75" hidden="false" customHeight="false" outlineLevel="0" collapsed="false">
      <c r="A3159" s="2" t="s">
        <v>17</v>
      </c>
      <c r="B3159" s="2" t="n">
        <v>10694944</v>
      </c>
      <c r="C3159" s="2" t="n">
        <v>1001</v>
      </c>
      <c r="D3159" s="2" t="n">
        <v>5268</v>
      </c>
      <c r="E3159" s="2" t="n">
        <v>425.89</v>
      </c>
      <c r="F3159" s="2" t="n">
        <v>-0.23</v>
      </c>
      <c r="G3159" s="2" t="n">
        <v>0</v>
      </c>
      <c r="H3159" s="2" t="s">
        <v>48</v>
      </c>
      <c r="I3159" s="2" t="n">
        <v>0</v>
      </c>
    </row>
    <row r="3160" customFormat="false" ht="12.75" hidden="false" customHeight="false" outlineLevel="0" collapsed="false">
      <c r="A3160" s="2" t="s">
        <v>17</v>
      </c>
      <c r="B3160" s="2" t="n">
        <v>6312708</v>
      </c>
      <c r="C3160" s="2" t="n">
        <v>1001</v>
      </c>
      <c r="D3160" s="2" t="n">
        <v>5269</v>
      </c>
      <c r="E3160" s="2" t="n">
        <v>421.98</v>
      </c>
      <c r="F3160" s="2" t="n">
        <v>-0.35</v>
      </c>
      <c r="G3160" s="2" t="n">
        <v>0</v>
      </c>
      <c r="H3160" s="2" t="s">
        <v>48</v>
      </c>
      <c r="I3160" s="2" t="n">
        <v>0</v>
      </c>
    </row>
    <row r="3161" customFormat="false" ht="12.75" hidden="false" customHeight="false" outlineLevel="0" collapsed="false">
      <c r="A3161" s="2" t="s">
        <v>17</v>
      </c>
      <c r="B3161" s="2" t="n">
        <v>6456868</v>
      </c>
      <c r="C3161" s="2" t="n">
        <v>1001</v>
      </c>
      <c r="D3161" s="2" t="n">
        <v>5270</v>
      </c>
      <c r="E3161" s="2" t="n">
        <v>422.53</v>
      </c>
      <c r="F3161" s="2" t="n">
        <v>-0.43</v>
      </c>
      <c r="G3161" s="2" t="n">
        <v>0</v>
      </c>
      <c r="H3161" s="2" t="s">
        <v>48</v>
      </c>
      <c r="I3161" s="2" t="n">
        <v>0</v>
      </c>
    </row>
    <row r="3162" customFormat="false" ht="12.75" hidden="false" customHeight="false" outlineLevel="0" collapsed="false">
      <c r="A3162" s="2" t="s">
        <v>17</v>
      </c>
      <c r="B3162" s="2" t="n">
        <v>6272846</v>
      </c>
      <c r="C3162" s="2" t="n">
        <v>1001</v>
      </c>
      <c r="D3162" s="2" t="n">
        <v>5271</v>
      </c>
      <c r="E3162" s="2" t="n">
        <v>423.52</v>
      </c>
      <c r="F3162" s="2" t="n">
        <v>-1.51</v>
      </c>
      <c r="G3162" s="2" t="n">
        <v>0</v>
      </c>
      <c r="H3162" s="2" t="s">
        <v>48</v>
      </c>
      <c r="I3162" s="2" t="n">
        <v>0</v>
      </c>
    </row>
    <row r="3163" customFormat="false" ht="12.75" hidden="false" customHeight="false" outlineLevel="0" collapsed="false">
      <c r="A3163" s="2" t="s">
        <v>17</v>
      </c>
      <c r="B3163" s="2" t="n">
        <v>6672838</v>
      </c>
      <c r="C3163" s="2" t="n">
        <v>1001</v>
      </c>
      <c r="D3163" s="2" t="n">
        <v>5272</v>
      </c>
      <c r="E3163" s="2" t="n">
        <v>422.22</v>
      </c>
      <c r="F3163" s="2" t="n">
        <v>-0.16</v>
      </c>
      <c r="G3163" s="2" t="n">
        <v>0</v>
      </c>
      <c r="H3163" s="2" t="s">
        <v>48</v>
      </c>
      <c r="I3163" s="2" t="n">
        <v>0</v>
      </c>
    </row>
    <row r="3164" customFormat="false" ht="12.75" hidden="false" customHeight="false" outlineLevel="0" collapsed="false">
      <c r="A3164" s="2" t="s">
        <v>17</v>
      </c>
      <c r="B3164" s="2" t="n">
        <v>6448575</v>
      </c>
      <c r="C3164" s="2" t="n">
        <v>1001</v>
      </c>
      <c r="D3164" s="2" t="n">
        <v>5273</v>
      </c>
      <c r="E3164" s="2" t="n">
        <v>425.66</v>
      </c>
      <c r="F3164" s="2" t="n">
        <v>0.8</v>
      </c>
      <c r="G3164" s="2" t="n">
        <v>0</v>
      </c>
      <c r="H3164" s="2" t="s">
        <v>48</v>
      </c>
      <c r="I3164" s="2" t="n">
        <v>0</v>
      </c>
    </row>
    <row r="3165" customFormat="false" ht="12.75" hidden="false" customHeight="false" outlineLevel="0" collapsed="false">
      <c r="A3165" s="2" t="s">
        <v>17</v>
      </c>
      <c r="B3165" s="2" t="n">
        <v>6035598</v>
      </c>
      <c r="C3165" s="2" t="n">
        <v>1001</v>
      </c>
      <c r="D3165" s="2" t="n">
        <v>5274</v>
      </c>
      <c r="E3165" s="2" t="n">
        <v>423.17</v>
      </c>
      <c r="F3165" s="2" t="n">
        <v>-0.68</v>
      </c>
      <c r="G3165" s="2" t="n">
        <v>0</v>
      </c>
      <c r="H3165" s="2" t="s">
        <v>48</v>
      </c>
      <c r="I3165" s="2" t="n">
        <v>0</v>
      </c>
    </row>
    <row r="3166" customFormat="false" ht="12.75" hidden="false" customHeight="false" outlineLevel="0" collapsed="false">
      <c r="A3166" s="2" t="s">
        <v>17</v>
      </c>
      <c r="B3166" s="2" t="n">
        <v>6033127</v>
      </c>
      <c r="C3166" s="2" t="n">
        <v>1001</v>
      </c>
      <c r="D3166" s="2" t="n">
        <v>5275</v>
      </c>
      <c r="E3166" s="2" t="n">
        <v>422.76</v>
      </c>
      <c r="F3166" s="2" t="n">
        <v>-0.96</v>
      </c>
      <c r="G3166" s="2" t="n">
        <v>0</v>
      </c>
      <c r="H3166" s="2" t="s">
        <v>48</v>
      </c>
      <c r="I3166" s="2" t="n">
        <v>0</v>
      </c>
    </row>
    <row r="3167" customFormat="false" ht="12.75" hidden="false" customHeight="false" outlineLevel="0" collapsed="false">
      <c r="A3167" s="2" t="s">
        <v>17</v>
      </c>
      <c r="B3167" s="2" t="n">
        <v>6427805</v>
      </c>
      <c r="C3167" s="2" t="n">
        <v>1001</v>
      </c>
      <c r="D3167" s="2" t="n">
        <v>5276</v>
      </c>
      <c r="E3167" s="2" t="n">
        <v>424.49</v>
      </c>
      <c r="F3167" s="2" t="n">
        <v>-0.92</v>
      </c>
      <c r="G3167" s="2" t="n">
        <v>0</v>
      </c>
      <c r="H3167" s="2" t="s">
        <v>48</v>
      </c>
      <c r="I3167" s="2" t="n">
        <v>0</v>
      </c>
    </row>
    <row r="3168" customFormat="false" ht="12.75" hidden="false" customHeight="false" outlineLevel="0" collapsed="false">
      <c r="A3168" s="2" t="s">
        <v>17</v>
      </c>
      <c r="B3168" s="2" t="n">
        <v>6274586</v>
      </c>
      <c r="C3168" s="2" t="n">
        <v>1001</v>
      </c>
      <c r="D3168" s="2" t="n">
        <v>5277</v>
      </c>
      <c r="E3168" s="2" t="n">
        <v>421.08</v>
      </c>
      <c r="F3168" s="2" t="n">
        <v>-0.98</v>
      </c>
      <c r="G3168" s="2" t="n">
        <v>0</v>
      </c>
      <c r="H3168" s="2" t="s">
        <v>48</v>
      </c>
      <c r="I3168" s="2" t="n">
        <v>0</v>
      </c>
    </row>
    <row r="3169" customFormat="false" ht="12.75" hidden="false" customHeight="false" outlineLevel="0" collapsed="false">
      <c r="A3169" s="2" t="s">
        <v>17</v>
      </c>
      <c r="B3169" s="2" t="n">
        <v>7292323</v>
      </c>
      <c r="C3169" s="2" t="n">
        <v>1001</v>
      </c>
      <c r="D3169" s="2" t="n">
        <v>5278</v>
      </c>
      <c r="E3169" s="2" t="n">
        <v>427.88</v>
      </c>
      <c r="F3169" s="2" t="n">
        <v>-0.15</v>
      </c>
      <c r="G3169" s="2" t="n">
        <v>0</v>
      </c>
      <c r="H3169" s="2" t="s">
        <v>48</v>
      </c>
      <c r="I3169" s="2" t="n">
        <v>0</v>
      </c>
    </row>
    <row r="3170" customFormat="false" ht="12.75" hidden="false" customHeight="false" outlineLevel="0" collapsed="false">
      <c r="A3170" s="2" t="s">
        <v>17</v>
      </c>
      <c r="B3170" s="2" t="n">
        <v>6646396</v>
      </c>
      <c r="C3170" s="2" t="n">
        <v>1001</v>
      </c>
      <c r="D3170" s="2" t="n">
        <v>5279</v>
      </c>
      <c r="E3170" s="2" t="n">
        <v>422.08</v>
      </c>
      <c r="F3170" s="2" t="n">
        <v>-11.48</v>
      </c>
      <c r="G3170" s="2" t="n">
        <v>0</v>
      </c>
      <c r="H3170" s="2" t="s">
        <v>48</v>
      </c>
      <c r="I3170" s="2" t="n">
        <v>0</v>
      </c>
    </row>
    <row r="3171" customFormat="false" ht="12.75" hidden="false" customHeight="false" outlineLevel="0" collapsed="false">
      <c r="A3171" s="2" t="s">
        <v>17</v>
      </c>
      <c r="B3171" s="2" t="n">
        <v>6500406</v>
      </c>
      <c r="C3171" s="2" t="n">
        <v>1001</v>
      </c>
      <c r="D3171" s="2" t="n">
        <v>5280</v>
      </c>
      <c r="E3171" s="2" t="n">
        <v>421.25</v>
      </c>
      <c r="F3171" s="2" t="n">
        <v>-1.39</v>
      </c>
      <c r="G3171" s="2" t="n">
        <v>0</v>
      </c>
      <c r="H3171" s="2" t="s">
        <v>48</v>
      </c>
      <c r="I3171" s="2" t="n">
        <v>0</v>
      </c>
    </row>
    <row r="3172" customFormat="false" ht="12.75" hidden="false" customHeight="false" outlineLevel="0" collapsed="false">
      <c r="A3172" s="2" t="s">
        <v>17</v>
      </c>
      <c r="B3172" s="2" t="n">
        <v>4450958</v>
      </c>
      <c r="C3172" s="2" t="n">
        <v>1001</v>
      </c>
      <c r="D3172" s="2" t="n">
        <v>5281</v>
      </c>
      <c r="E3172" s="2" t="n">
        <v>417.99</v>
      </c>
      <c r="F3172" s="2" t="n">
        <v>-11.54</v>
      </c>
      <c r="G3172" s="2" t="n">
        <v>0</v>
      </c>
      <c r="H3172" s="2" t="s">
        <v>48</v>
      </c>
      <c r="I3172" s="2" t="n">
        <v>0</v>
      </c>
    </row>
    <row r="3173" customFormat="false" ht="12.75" hidden="false" customHeight="false" outlineLevel="0" collapsed="false">
      <c r="A3173" s="2" t="s">
        <v>17</v>
      </c>
      <c r="B3173" s="2" t="n">
        <v>1788857</v>
      </c>
      <c r="C3173" s="2" t="n">
        <v>1001</v>
      </c>
      <c r="D3173" s="2" t="n">
        <v>5282</v>
      </c>
      <c r="E3173" s="2" t="n">
        <v>415.94</v>
      </c>
      <c r="F3173" s="2" t="n">
        <v>-0.88</v>
      </c>
      <c r="G3173" s="2" t="n">
        <v>0</v>
      </c>
      <c r="H3173" s="2" t="s">
        <v>48</v>
      </c>
      <c r="I3173" s="2" t="n">
        <v>0</v>
      </c>
    </row>
    <row r="3174" customFormat="false" ht="12.75" hidden="false" customHeight="false" outlineLevel="0" collapsed="false">
      <c r="A3174" s="2" t="s">
        <v>17</v>
      </c>
      <c r="B3174" s="2" t="n">
        <v>4471736</v>
      </c>
      <c r="C3174" s="2" t="n">
        <v>1001</v>
      </c>
      <c r="D3174" s="2" t="n">
        <v>5283</v>
      </c>
      <c r="E3174" s="2" t="n">
        <v>418.25</v>
      </c>
      <c r="F3174" s="2" t="n">
        <v>-1.09</v>
      </c>
      <c r="G3174" s="2" t="n">
        <v>0</v>
      </c>
      <c r="H3174" s="2" t="s">
        <v>48</v>
      </c>
      <c r="I3174" s="2" t="n">
        <v>0</v>
      </c>
    </row>
    <row r="3175" customFormat="false" ht="12.75" hidden="false" customHeight="false" outlineLevel="0" collapsed="false">
      <c r="A3175" s="2" t="s">
        <v>17</v>
      </c>
      <c r="B3175" s="2" t="n">
        <v>4458798</v>
      </c>
      <c r="C3175" s="2" t="n">
        <v>1001</v>
      </c>
      <c r="D3175" s="2" t="n">
        <v>5284</v>
      </c>
      <c r="E3175" s="2" t="n">
        <v>419.71</v>
      </c>
      <c r="F3175" s="2" t="n">
        <v>-0.79</v>
      </c>
      <c r="G3175" s="2" t="n">
        <v>0</v>
      </c>
      <c r="H3175" s="2" t="s">
        <v>48</v>
      </c>
      <c r="I3175" s="2" t="n">
        <v>0</v>
      </c>
    </row>
    <row r="3176" customFormat="false" ht="12.75" hidden="false" customHeight="false" outlineLevel="0" collapsed="false">
      <c r="A3176" s="2" t="s">
        <v>17</v>
      </c>
      <c r="B3176" s="2" t="n">
        <v>6341445</v>
      </c>
      <c r="C3176" s="2" t="n">
        <v>1001</v>
      </c>
      <c r="D3176" s="2" t="n">
        <v>5285</v>
      </c>
      <c r="E3176" s="2" t="n">
        <v>427.02</v>
      </c>
      <c r="F3176" s="2" t="n">
        <v>-0.02</v>
      </c>
      <c r="G3176" s="2" t="n">
        <v>0</v>
      </c>
      <c r="H3176" s="2" t="s">
        <v>48</v>
      </c>
      <c r="I3176" s="2" t="n">
        <v>0</v>
      </c>
    </row>
    <row r="3177" customFormat="false" ht="12.75" hidden="false" customHeight="false" outlineLevel="0" collapsed="false">
      <c r="A3177" s="2" t="s">
        <v>17</v>
      </c>
      <c r="B3177" s="2" t="n">
        <v>6464835</v>
      </c>
      <c r="C3177" s="2" t="n">
        <v>1001</v>
      </c>
      <c r="D3177" s="2" t="n">
        <v>5286</v>
      </c>
      <c r="E3177" s="2" t="n">
        <v>423.38</v>
      </c>
      <c r="F3177" s="2" t="n">
        <v>-0.23</v>
      </c>
      <c r="G3177" s="2" t="n">
        <v>0</v>
      </c>
      <c r="H3177" s="2" t="s">
        <v>48</v>
      </c>
      <c r="I3177" s="2" t="n">
        <v>0</v>
      </c>
    </row>
    <row r="3178" customFormat="false" ht="12.75" hidden="false" customHeight="false" outlineLevel="0" collapsed="false">
      <c r="A3178" s="2" t="s">
        <v>17</v>
      </c>
      <c r="B3178" s="2" t="n">
        <v>6340345</v>
      </c>
      <c r="C3178" s="2" t="n">
        <v>1001</v>
      </c>
      <c r="D3178" s="2" t="n">
        <v>5287</v>
      </c>
      <c r="E3178" s="2" t="n">
        <v>423.29</v>
      </c>
      <c r="F3178" s="2" t="n">
        <v>-0.72</v>
      </c>
      <c r="G3178" s="2" t="n">
        <v>0</v>
      </c>
      <c r="H3178" s="2" t="s">
        <v>48</v>
      </c>
      <c r="I3178" s="2" t="n">
        <v>0</v>
      </c>
    </row>
    <row r="3179" customFormat="false" ht="12.75" hidden="false" customHeight="false" outlineLevel="0" collapsed="false">
      <c r="A3179" s="2" t="s">
        <v>17</v>
      </c>
      <c r="B3179" s="2" t="n">
        <v>6350415</v>
      </c>
      <c r="C3179" s="2" t="n">
        <v>1001</v>
      </c>
      <c r="D3179" s="2" t="n">
        <v>5288</v>
      </c>
      <c r="E3179" s="2" t="n">
        <v>425.59</v>
      </c>
      <c r="F3179" s="2" t="n">
        <v>-1.61</v>
      </c>
      <c r="G3179" s="2" t="n">
        <v>0</v>
      </c>
      <c r="H3179" s="2" t="s">
        <v>48</v>
      </c>
      <c r="I3179" s="2" t="n">
        <v>0</v>
      </c>
    </row>
    <row r="3180" customFormat="false" ht="12.75" hidden="false" customHeight="false" outlineLevel="0" collapsed="false">
      <c r="A3180" s="2" t="s">
        <v>17</v>
      </c>
      <c r="B3180" s="2" t="n">
        <v>1825145</v>
      </c>
      <c r="C3180" s="2" t="n">
        <v>1001</v>
      </c>
      <c r="D3180" s="2" t="n">
        <v>5289</v>
      </c>
      <c r="E3180" s="2" t="n">
        <v>419.17</v>
      </c>
      <c r="F3180" s="2" t="n">
        <v>-0.99</v>
      </c>
      <c r="G3180" s="2" t="n">
        <v>0</v>
      </c>
      <c r="H3180" s="2" t="s">
        <v>48</v>
      </c>
      <c r="I3180" s="2" t="n">
        <v>0</v>
      </c>
    </row>
    <row r="3181" customFormat="false" ht="12.75" hidden="false" customHeight="false" outlineLevel="0" collapsed="false">
      <c r="A3181" s="2" t="s">
        <v>17</v>
      </c>
      <c r="B3181" s="2" t="n">
        <v>1787776</v>
      </c>
      <c r="C3181" s="2" t="n">
        <v>1001</v>
      </c>
      <c r="D3181" s="2" t="n">
        <v>5290</v>
      </c>
      <c r="E3181" s="2" t="n">
        <v>421.46</v>
      </c>
      <c r="F3181" s="2" t="n">
        <v>-1.51</v>
      </c>
      <c r="G3181" s="2" t="n">
        <v>0</v>
      </c>
      <c r="H3181" s="2" t="s">
        <v>48</v>
      </c>
      <c r="I3181" s="2" t="n">
        <v>0</v>
      </c>
    </row>
    <row r="3182" customFormat="false" ht="12.75" hidden="false" customHeight="false" outlineLevel="0" collapsed="false">
      <c r="A3182" s="2" t="s">
        <v>17</v>
      </c>
      <c r="B3182" s="2" t="n">
        <v>5375534</v>
      </c>
      <c r="C3182" s="2" t="n">
        <v>1001</v>
      </c>
      <c r="D3182" s="2" t="n">
        <v>5291</v>
      </c>
      <c r="E3182" s="2" t="n">
        <v>421.27</v>
      </c>
      <c r="F3182" s="2" t="n">
        <v>-0.3</v>
      </c>
      <c r="G3182" s="2" t="n">
        <v>0</v>
      </c>
      <c r="H3182" s="2" t="s">
        <v>48</v>
      </c>
      <c r="I3182" s="2" t="n">
        <v>0</v>
      </c>
    </row>
    <row r="3183" customFormat="false" ht="12.75" hidden="false" customHeight="false" outlineLevel="0" collapsed="false">
      <c r="A3183" s="2" t="s">
        <v>17</v>
      </c>
      <c r="B3183" s="2" t="n">
        <v>1712267</v>
      </c>
      <c r="C3183" s="2" t="n">
        <v>1001</v>
      </c>
      <c r="D3183" s="2" t="n">
        <v>5292</v>
      </c>
      <c r="E3183" s="2" t="n">
        <v>420.76</v>
      </c>
      <c r="F3183" s="2" t="n">
        <v>-0.62</v>
      </c>
      <c r="G3183" s="2" t="n">
        <v>0</v>
      </c>
      <c r="H3183" s="2" t="s">
        <v>48</v>
      </c>
      <c r="I3183" s="2" t="n">
        <v>0</v>
      </c>
    </row>
    <row r="3184" customFormat="false" ht="12.75" hidden="false" customHeight="false" outlineLevel="0" collapsed="false">
      <c r="A3184" s="2" t="s">
        <v>17</v>
      </c>
      <c r="B3184" s="2" t="n">
        <v>5775631</v>
      </c>
      <c r="C3184" s="2" t="n">
        <v>1001</v>
      </c>
      <c r="D3184" s="2" t="n">
        <v>5293</v>
      </c>
      <c r="E3184" s="2" t="n">
        <v>421.08</v>
      </c>
      <c r="F3184" s="2" t="n">
        <v>-1.22</v>
      </c>
      <c r="G3184" s="2" t="n">
        <v>0</v>
      </c>
      <c r="H3184" s="2" t="s">
        <v>48</v>
      </c>
      <c r="I3184" s="2" t="n">
        <v>0</v>
      </c>
    </row>
    <row r="3185" customFormat="false" ht="12.75" hidden="false" customHeight="false" outlineLevel="0" collapsed="false">
      <c r="A3185" s="2" t="s">
        <v>17</v>
      </c>
      <c r="B3185" s="2" t="n">
        <v>5374511</v>
      </c>
      <c r="C3185" s="2" t="n">
        <v>1001</v>
      </c>
      <c r="D3185" s="2" t="n">
        <v>5294</v>
      </c>
      <c r="E3185" s="2" t="n">
        <v>420.84</v>
      </c>
      <c r="F3185" s="2" t="n">
        <v>-0.96</v>
      </c>
      <c r="G3185" s="2" t="n">
        <v>0</v>
      </c>
      <c r="H3185" s="2" t="s">
        <v>48</v>
      </c>
      <c r="I3185" s="2" t="n">
        <v>0</v>
      </c>
    </row>
    <row r="3186" customFormat="false" ht="12.75" hidden="false" customHeight="false" outlineLevel="0" collapsed="false">
      <c r="A3186" s="2" t="s">
        <v>17</v>
      </c>
      <c r="B3186" s="2" t="n">
        <v>5374513</v>
      </c>
      <c r="C3186" s="2" t="n">
        <v>1001</v>
      </c>
      <c r="D3186" s="2" t="n">
        <v>5295</v>
      </c>
      <c r="E3186" s="2" t="n">
        <v>419.41</v>
      </c>
      <c r="F3186" s="2" t="n">
        <v>-0.12</v>
      </c>
      <c r="G3186" s="2" t="n">
        <v>0</v>
      </c>
      <c r="H3186" s="2" t="s">
        <v>48</v>
      </c>
      <c r="I3186" s="2" t="n">
        <v>0</v>
      </c>
    </row>
    <row r="3187" customFormat="false" ht="12.75" hidden="false" customHeight="false" outlineLevel="0" collapsed="false">
      <c r="A3187" s="2" t="s">
        <v>17</v>
      </c>
      <c r="B3187" s="2" t="n">
        <v>5374871</v>
      </c>
      <c r="C3187" s="2" t="n">
        <v>1001</v>
      </c>
      <c r="D3187" s="2" t="n">
        <v>5296</v>
      </c>
      <c r="E3187" s="2" t="n">
        <v>419.54</v>
      </c>
      <c r="F3187" s="2" t="n">
        <v>-1.32</v>
      </c>
      <c r="G3187" s="2" t="n">
        <v>0</v>
      </c>
      <c r="H3187" s="2" t="s">
        <v>48</v>
      </c>
      <c r="I3187" s="2" t="n">
        <v>0</v>
      </c>
    </row>
    <row r="3188" customFormat="false" ht="12.75" hidden="false" customHeight="false" outlineLevel="0" collapsed="false">
      <c r="A3188" s="2" t="s">
        <v>17</v>
      </c>
      <c r="B3188" s="2" t="n">
        <v>1438227</v>
      </c>
      <c r="C3188" s="2" t="n">
        <v>1001</v>
      </c>
      <c r="D3188" s="2" t="n">
        <v>5297</v>
      </c>
      <c r="E3188" s="2" t="n">
        <v>423.64</v>
      </c>
      <c r="F3188" s="2" t="n">
        <v>0.06</v>
      </c>
      <c r="G3188" s="2" t="n">
        <v>0</v>
      </c>
      <c r="H3188" s="2" t="s">
        <v>48</v>
      </c>
      <c r="I3188" s="2" t="n">
        <v>0</v>
      </c>
    </row>
    <row r="3189" customFormat="false" ht="12.75" hidden="false" customHeight="false" outlineLevel="0" collapsed="false">
      <c r="A3189" s="2" t="s">
        <v>17</v>
      </c>
      <c r="B3189" s="2" t="n">
        <v>1444858</v>
      </c>
      <c r="C3189" s="2" t="n">
        <v>1001</v>
      </c>
      <c r="D3189" s="2" t="n">
        <v>5298</v>
      </c>
      <c r="E3189" s="2" t="n">
        <v>425.48</v>
      </c>
      <c r="F3189" s="2" t="n">
        <v>0.11</v>
      </c>
      <c r="G3189" s="2" t="n">
        <v>0</v>
      </c>
      <c r="H3189" s="2" t="s">
        <v>48</v>
      </c>
      <c r="I3189" s="2" t="n">
        <v>0</v>
      </c>
    </row>
    <row r="3190" customFormat="false" ht="12.75" hidden="false" customHeight="false" outlineLevel="0" collapsed="false">
      <c r="A3190" s="2" t="s">
        <v>17</v>
      </c>
      <c r="B3190" s="2" t="n">
        <v>1438736</v>
      </c>
      <c r="C3190" s="2" t="n">
        <v>1001</v>
      </c>
      <c r="D3190" s="2" t="n">
        <v>5299</v>
      </c>
      <c r="E3190" s="2" t="n">
        <v>421.61</v>
      </c>
      <c r="F3190" s="2" t="n">
        <v>-0.2</v>
      </c>
      <c r="G3190" s="2" t="n">
        <v>0</v>
      </c>
      <c r="H3190" s="2" t="s">
        <v>48</v>
      </c>
      <c r="I3190" s="2" t="n">
        <v>0</v>
      </c>
    </row>
    <row r="3191" customFormat="false" ht="12.75" hidden="false" customHeight="false" outlineLevel="0" collapsed="false">
      <c r="A3191" s="2" t="s">
        <v>17</v>
      </c>
      <c r="B3191" s="2" t="n">
        <v>1445126</v>
      </c>
      <c r="C3191" s="2" t="n">
        <v>1001</v>
      </c>
      <c r="D3191" s="2" t="n">
        <v>5300</v>
      </c>
      <c r="E3191" s="2" t="n">
        <v>419.78</v>
      </c>
      <c r="F3191" s="2" t="n">
        <v>-1.18</v>
      </c>
      <c r="G3191" s="2" t="n">
        <v>0</v>
      </c>
      <c r="H3191" s="2" t="s">
        <v>48</v>
      </c>
      <c r="I3191" s="2" t="n">
        <v>0</v>
      </c>
    </row>
    <row r="3192" customFormat="false" ht="12.75" hidden="false" customHeight="false" outlineLevel="0" collapsed="false">
      <c r="A3192" s="2" t="s">
        <v>17</v>
      </c>
      <c r="B3192" s="2" t="n">
        <v>6448277</v>
      </c>
      <c r="C3192" s="2" t="n">
        <v>1001</v>
      </c>
      <c r="D3192" s="2" t="n">
        <v>5301</v>
      </c>
      <c r="E3192" s="2" t="n">
        <v>419.86</v>
      </c>
      <c r="F3192" s="2" t="n">
        <v>-1.19</v>
      </c>
      <c r="G3192" s="2" t="n">
        <v>0</v>
      </c>
      <c r="H3192" s="2" t="s">
        <v>48</v>
      </c>
      <c r="I3192" s="2" t="n">
        <v>0</v>
      </c>
    </row>
    <row r="3193" customFormat="false" ht="12.75" hidden="false" customHeight="false" outlineLevel="0" collapsed="false">
      <c r="A3193" s="2" t="s">
        <v>17</v>
      </c>
      <c r="B3193" s="2" t="n">
        <v>6032365</v>
      </c>
      <c r="C3193" s="2" t="n">
        <v>1001</v>
      </c>
      <c r="D3193" s="2" t="n">
        <v>5302</v>
      </c>
      <c r="E3193" s="2" t="n">
        <v>426.09</v>
      </c>
      <c r="F3193" s="2" t="n">
        <v>-0.39</v>
      </c>
      <c r="G3193" s="2" t="n">
        <v>0</v>
      </c>
      <c r="H3193" s="2" t="s">
        <v>48</v>
      </c>
      <c r="I3193" s="2" t="n">
        <v>0</v>
      </c>
    </row>
    <row r="3194" customFormat="false" ht="12.75" hidden="false" customHeight="false" outlineLevel="0" collapsed="false">
      <c r="A3194" s="2" t="s">
        <v>17</v>
      </c>
      <c r="B3194" s="2" t="n">
        <v>6426205</v>
      </c>
      <c r="C3194" s="2" t="n">
        <v>1001</v>
      </c>
      <c r="D3194" s="2" t="n">
        <v>5303</v>
      </c>
      <c r="E3194" s="2" t="n">
        <v>425.48</v>
      </c>
      <c r="F3194" s="2" t="n">
        <v>-0.89</v>
      </c>
      <c r="G3194" s="2" t="n">
        <v>0</v>
      </c>
      <c r="H3194" s="2" t="s">
        <v>48</v>
      </c>
      <c r="I3194" s="2" t="n">
        <v>0</v>
      </c>
    </row>
    <row r="3195" customFormat="false" ht="12.75" hidden="false" customHeight="false" outlineLevel="0" collapsed="false">
      <c r="A3195" s="2" t="s">
        <v>17</v>
      </c>
      <c r="B3195" s="2" t="n">
        <v>6057197</v>
      </c>
      <c r="C3195" s="2" t="n">
        <v>1001</v>
      </c>
      <c r="D3195" s="2" t="n">
        <v>5304</v>
      </c>
      <c r="E3195" s="2" t="n">
        <v>423.49</v>
      </c>
      <c r="F3195" s="2" t="n">
        <v>-0.95</v>
      </c>
      <c r="G3195" s="2" t="n">
        <v>0</v>
      </c>
      <c r="H3195" s="2" t="s">
        <v>48</v>
      </c>
      <c r="I3195" s="2" t="n">
        <v>0</v>
      </c>
    </row>
    <row r="3196" customFormat="false" ht="12.75" hidden="false" customHeight="false" outlineLevel="0" collapsed="false">
      <c r="A3196" s="2" t="s">
        <v>17</v>
      </c>
      <c r="B3196" s="2" t="n">
        <v>6456567</v>
      </c>
      <c r="C3196" s="2" t="n">
        <v>1001</v>
      </c>
      <c r="D3196" s="2" t="n">
        <v>5305</v>
      </c>
      <c r="E3196" s="2" t="n">
        <v>421.93</v>
      </c>
      <c r="F3196" s="2" t="n">
        <v>-0.76</v>
      </c>
      <c r="G3196" s="2" t="n">
        <v>0</v>
      </c>
      <c r="H3196" s="2" t="s">
        <v>48</v>
      </c>
      <c r="I3196" s="2" t="n">
        <v>0</v>
      </c>
    </row>
    <row r="3197" customFormat="false" ht="12.75" hidden="false" customHeight="false" outlineLevel="0" collapsed="false">
      <c r="A3197" s="2" t="s">
        <v>17</v>
      </c>
      <c r="B3197" s="2" t="n">
        <v>6095198</v>
      </c>
      <c r="C3197" s="2" t="n">
        <v>1001</v>
      </c>
      <c r="D3197" s="2" t="n">
        <v>5306</v>
      </c>
      <c r="E3197" s="2" t="n">
        <v>420.27</v>
      </c>
      <c r="F3197" s="2" t="n">
        <v>-0.41</v>
      </c>
      <c r="G3197" s="2" t="n">
        <v>0</v>
      </c>
      <c r="H3197" s="2" t="s">
        <v>48</v>
      </c>
      <c r="I3197" s="2" t="n">
        <v>0</v>
      </c>
    </row>
    <row r="3198" customFormat="false" ht="12.75" hidden="false" customHeight="false" outlineLevel="0" collapsed="false">
      <c r="A3198" s="2" t="s">
        <v>17</v>
      </c>
      <c r="B3198" s="2" t="n">
        <v>6192895</v>
      </c>
      <c r="C3198" s="2" t="n">
        <v>1001</v>
      </c>
      <c r="D3198" s="2" t="n">
        <v>5307</v>
      </c>
      <c r="E3198" s="2" t="n">
        <v>425.52</v>
      </c>
      <c r="F3198" s="2" t="n">
        <v>-1.04</v>
      </c>
      <c r="G3198" s="2" t="n">
        <v>0</v>
      </c>
      <c r="H3198" s="2" t="s">
        <v>48</v>
      </c>
      <c r="I3198" s="2" t="n">
        <v>0</v>
      </c>
    </row>
    <row r="3199" customFormat="false" ht="12.75" hidden="false" customHeight="false" outlineLevel="0" collapsed="false">
      <c r="A3199" s="2" t="s">
        <v>17</v>
      </c>
      <c r="B3199" s="2" t="n">
        <v>6508426</v>
      </c>
      <c r="C3199" s="2" t="n">
        <v>1001</v>
      </c>
      <c r="D3199" s="2" t="n">
        <v>5308</v>
      </c>
      <c r="E3199" s="2" t="n">
        <v>420.11</v>
      </c>
      <c r="F3199" s="2" t="n">
        <v>-11.51</v>
      </c>
      <c r="G3199" s="2" t="n">
        <v>0</v>
      </c>
      <c r="H3199" s="2" t="s">
        <v>48</v>
      </c>
      <c r="I3199" s="2" t="n">
        <v>0</v>
      </c>
    </row>
    <row r="3200" customFormat="false" ht="12.75" hidden="false" customHeight="false" outlineLevel="0" collapsed="false">
      <c r="A3200" s="2" t="s">
        <v>17</v>
      </c>
      <c r="B3200" s="2" t="n">
        <v>6293376</v>
      </c>
      <c r="C3200" s="2" t="n">
        <v>1001</v>
      </c>
      <c r="D3200" s="2" t="n">
        <v>5309</v>
      </c>
      <c r="E3200" s="2" t="n">
        <v>425.68</v>
      </c>
      <c r="F3200" s="2" t="n">
        <v>-0.82</v>
      </c>
      <c r="G3200" s="2" t="n">
        <v>0</v>
      </c>
      <c r="H3200" s="2" t="s">
        <v>48</v>
      </c>
      <c r="I3200" s="2" t="n">
        <v>0</v>
      </c>
    </row>
    <row r="3201" customFormat="false" ht="12.75" hidden="false" customHeight="false" outlineLevel="0" collapsed="false">
      <c r="A3201" s="2" t="s">
        <v>17</v>
      </c>
      <c r="B3201" s="2" t="n">
        <v>6277496</v>
      </c>
      <c r="C3201" s="2" t="n">
        <v>1001</v>
      </c>
      <c r="D3201" s="2" t="n">
        <v>5310</v>
      </c>
      <c r="E3201" s="2" t="n">
        <v>423.35</v>
      </c>
      <c r="F3201" s="2" t="n">
        <v>-10.25</v>
      </c>
      <c r="G3201" s="2" t="n">
        <v>0</v>
      </c>
      <c r="H3201" s="2" t="s">
        <v>48</v>
      </c>
      <c r="I3201" s="2" t="n">
        <v>0</v>
      </c>
    </row>
    <row r="3202" customFormat="false" ht="12.75" hidden="false" customHeight="false" outlineLevel="0" collapsed="false">
      <c r="A3202" s="2" t="s">
        <v>17</v>
      </c>
      <c r="B3202" s="2" t="n">
        <v>6500797</v>
      </c>
      <c r="C3202" s="2" t="n">
        <v>1001</v>
      </c>
      <c r="D3202" s="2" t="n">
        <v>5311</v>
      </c>
      <c r="E3202" s="2" t="n">
        <v>420.67</v>
      </c>
      <c r="F3202" s="2" t="n">
        <v>-11.27</v>
      </c>
      <c r="G3202" s="2" t="n">
        <v>0</v>
      </c>
      <c r="H3202" s="2" t="s">
        <v>48</v>
      </c>
      <c r="I3202" s="2" t="n">
        <v>0</v>
      </c>
    </row>
    <row r="3203" customFormat="false" ht="12.75" hidden="false" customHeight="false" outlineLevel="0" collapsed="false">
      <c r="A3203" s="2" t="s">
        <v>17</v>
      </c>
      <c r="B3203" s="2" t="n">
        <v>6672846</v>
      </c>
      <c r="C3203" s="2" t="n">
        <v>1001</v>
      </c>
      <c r="D3203" s="2" t="n">
        <v>5312</v>
      </c>
      <c r="E3203" s="2" t="n">
        <v>420.29</v>
      </c>
      <c r="F3203" s="2" t="n">
        <v>-11.09</v>
      </c>
      <c r="G3203" s="2" t="n">
        <v>0</v>
      </c>
      <c r="H3203" s="2" t="s">
        <v>48</v>
      </c>
      <c r="I3203" s="2" t="n">
        <v>0</v>
      </c>
    </row>
    <row r="3204" customFormat="false" ht="12.75" hidden="false" customHeight="false" outlineLevel="0" collapsed="false">
      <c r="A3204" s="2" t="s">
        <v>17</v>
      </c>
      <c r="B3204" s="2" t="n">
        <v>10697169</v>
      </c>
      <c r="C3204" s="2" t="n">
        <v>1001</v>
      </c>
      <c r="D3204" s="2" t="n">
        <v>5313</v>
      </c>
      <c r="E3204" s="2" t="n">
        <v>416.8</v>
      </c>
      <c r="F3204" s="2" t="n">
        <v>-1.06</v>
      </c>
      <c r="G3204" s="2" t="n">
        <v>0</v>
      </c>
      <c r="H3204" s="2" t="s">
        <v>48</v>
      </c>
      <c r="I3204" s="2" t="n">
        <v>0</v>
      </c>
    </row>
    <row r="3205" customFormat="false" ht="12.75" hidden="false" customHeight="false" outlineLevel="0" collapsed="false">
      <c r="A3205" s="2" t="s">
        <v>17</v>
      </c>
      <c r="B3205" s="2" t="n">
        <v>10612198</v>
      </c>
      <c r="C3205" s="2" t="n">
        <v>1001</v>
      </c>
      <c r="D3205" s="2" t="n">
        <v>5314</v>
      </c>
      <c r="E3205" s="2" t="n">
        <v>429.49</v>
      </c>
      <c r="F3205" s="2" t="n">
        <v>-0.55</v>
      </c>
      <c r="G3205" s="2" t="n">
        <v>0</v>
      </c>
      <c r="H3205" s="2" t="s">
        <v>48</v>
      </c>
      <c r="I3205" s="2" t="n">
        <v>0</v>
      </c>
    </row>
    <row r="3206" customFormat="false" ht="12.75" hidden="false" customHeight="false" outlineLevel="0" collapsed="false">
      <c r="A3206" s="2" t="s">
        <v>17</v>
      </c>
      <c r="B3206" s="2" t="n">
        <v>10697168</v>
      </c>
      <c r="C3206" s="2" t="n">
        <v>1001</v>
      </c>
      <c r="D3206" s="2" t="n">
        <v>5315</v>
      </c>
      <c r="E3206" s="2" t="n">
        <v>426.09</v>
      </c>
      <c r="F3206" s="2" t="n">
        <v>-0.3</v>
      </c>
      <c r="G3206" s="2" t="n">
        <v>0</v>
      </c>
      <c r="H3206" s="2" t="s">
        <v>48</v>
      </c>
      <c r="I3206" s="2" t="n">
        <v>0</v>
      </c>
    </row>
    <row r="3207" customFormat="false" ht="12.75" hidden="false" customHeight="false" outlineLevel="0" collapsed="false">
      <c r="A3207" s="2" t="s">
        <v>17</v>
      </c>
      <c r="B3207" s="2" t="n">
        <v>10694393</v>
      </c>
      <c r="C3207" s="2" t="n">
        <v>1001</v>
      </c>
      <c r="D3207" s="2" t="n">
        <v>5316</v>
      </c>
      <c r="E3207" s="2" t="n">
        <v>418.1</v>
      </c>
      <c r="F3207" s="2" t="n">
        <v>-1.09</v>
      </c>
      <c r="G3207" s="2" t="n">
        <v>0</v>
      </c>
      <c r="H3207" s="2" t="s">
        <v>48</v>
      </c>
      <c r="I3207" s="2" t="n">
        <v>0</v>
      </c>
    </row>
    <row r="3208" customFormat="false" ht="12.75" hidden="false" customHeight="false" outlineLevel="0" collapsed="false">
      <c r="A3208" s="2" t="s">
        <v>17</v>
      </c>
      <c r="B3208" s="2" t="n">
        <v>6457818</v>
      </c>
      <c r="C3208" s="2" t="n">
        <v>1001</v>
      </c>
      <c r="D3208" s="2" t="n">
        <v>5317</v>
      </c>
      <c r="E3208" s="2" t="n">
        <v>421.82</v>
      </c>
      <c r="F3208" s="2" t="n">
        <v>-0.82</v>
      </c>
      <c r="G3208" s="2" t="n">
        <v>0</v>
      </c>
      <c r="H3208" s="2" t="s">
        <v>48</v>
      </c>
      <c r="I3208" s="2" t="n">
        <v>0</v>
      </c>
    </row>
    <row r="3209" customFormat="false" ht="12.75" hidden="false" customHeight="false" outlineLevel="0" collapsed="false">
      <c r="A3209" s="2" t="s">
        <v>17</v>
      </c>
      <c r="B3209" s="2" t="n">
        <v>6499298</v>
      </c>
      <c r="C3209" s="2" t="n">
        <v>1001</v>
      </c>
      <c r="D3209" s="2" t="n">
        <v>5318</v>
      </c>
      <c r="E3209" s="2" t="n">
        <v>421.64</v>
      </c>
      <c r="F3209" s="2" t="n">
        <v>-0.59</v>
      </c>
      <c r="G3209" s="2" t="n">
        <v>0</v>
      </c>
      <c r="H3209" s="2" t="s">
        <v>48</v>
      </c>
      <c r="I3209" s="2" t="n">
        <v>0</v>
      </c>
    </row>
    <row r="3210" customFormat="false" ht="12.75" hidden="false" customHeight="false" outlineLevel="0" collapsed="false">
      <c r="A3210" s="2" t="s">
        <v>17</v>
      </c>
      <c r="B3210" s="2" t="n">
        <v>6486355</v>
      </c>
      <c r="C3210" s="2" t="n">
        <v>1001</v>
      </c>
      <c r="D3210" s="2" t="n">
        <v>5319</v>
      </c>
      <c r="E3210" s="2" t="n">
        <v>424.55</v>
      </c>
      <c r="F3210" s="2" t="n">
        <v>0.05</v>
      </c>
      <c r="G3210" s="2" t="n">
        <v>0</v>
      </c>
      <c r="H3210" s="2" t="s">
        <v>48</v>
      </c>
      <c r="I3210" s="2" t="n">
        <v>0</v>
      </c>
    </row>
    <row r="3211" customFormat="false" ht="12.75" hidden="false" customHeight="false" outlineLevel="0" collapsed="false">
      <c r="A3211" s="2" t="s">
        <v>17</v>
      </c>
      <c r="B3211" s="2" t="n">
        <v>6499295</v>
      </c>
      <c r="C3211" s="2" t="n">
        <v>1001</v>
      </c>
      <c r="D3211" s="2" t="n">
        <v>5320</v>
      </c>
      <c r="E3211" s="2" t="n">
        <v>424.87</v>
      </c>
      <c r="F3211" s="2" t="n">
        <v>0.51</v>
      </c>
      <c r="G3211" s="2" t="n">
        <v>0</v>
      </c>
      <c r="H3211" s="2" t="s">
        <v>48</v>
      </c>
      <c r="I3211" s="2" t="n">
        <v>0</v>
      </c>
    </row>
    <row r="3212" customFormat="false" ht="12.75" hidden="false" customHeight="false" outlineLevel="0" collapsed="false">
      <c r="A3212" s="2" t="s">
        <v>17</v>
      </c>
      <c r="B3212" s="2" t="n">
        <v>5854844</v>
      </c>
      <c r="C3212" s="2" t="n">
        <v>1001</v>
      </c>
      <c r="D3212" s="2" t="n">
        <v>5321</v>
      </c>
      <c r="E3212" s="2" t="n">
        <v>414.57</v>
      </c>
      <c r="F3212" s="2" t="n">
        <v>-1.24</v>
      </c>
      <c r="G3212" s="2" t="n">
        <v>0</v>
      </c>
      <c r="H3212" s="2" t="s">
        <v>50</v>
      </c>
      <c r="I3212" s="2" t="n">
        <v>0</v>
      </c>
    </row>
    <row r="3213" customFormat="false" ht="12.75" hidden="false" customHeight="false" outlineLevel="0" collapsed="false">
      <c r="A3213" s="2" t="s">
        <v>17</v>
      </c>
      <c r="B3213" s="2" t="n">
        <v>5997441</v>
      </c>
      <c r="C3213" s="2" t="n">
        <v>1001</v>
      </c>
      <c r="D3213" s="2" t="n">
        <v>5322</v>
      </c>
      <c r="E3213" s="2" t="n">
        <v>421.88</v>
      </c>
      <c r="F3213" s="2" t="n">
        <v>-1.21</v>
      </c>
      <c r="G3213" s="2" t="n">
        <v>0</v>
      </c>
      <c r="H3213" s="2" t="s">
        <v>50</v>
      </c>
      <c r="I3213" s="2" t="n">
        <v>0</v>
      </c>
    </row>
    <row r="3214" customFormat="false" ht="12.75" hidden="false" customHeight="false" outlineLevel="0" collapsed="false">
      <c r="A3214" s="2" t="s">
        <v>17</v>
      </c>
      <c r="B3214" s="2" t="n">
        <v>5374984</v>
      </c>
      <c r="C3214" s="2" t="n">
        <v>1001</v>
      </c>
      <c r="D3214" s="2" t="n">
        <v>5323</v>
      </c>
      <c r="E3214" s="2" t="n">
        <v>420.04</v>
      </c>
      <c r="F3214" s="2" t="n">
        <v>-0.01</v>
      </c>
      <c r="G3214" s="2" t="n">
        <v>0</v>
      </c>
      <c r="H3214" s="2" t="s">
        <v>50</v>
      </c>
      <c r="I3214" s="2" t="n">
        <v>0</v>
      </c>
    </row>
    <row r="3215" customFormat="false" ht="12.75" hidden="false" customHeight="false" outlineLevel="0" collapsed="false">
      <c r="A3215" s="2" t="s">
        <v>17</v>
      </c>
      <c r="B3215" s="2" t="n">
        <v>5858883</v>
      </c>
      <c r="C3215" s="2" t="n">
        <v>1001</v>
      </c>
      <c r="D3215" s="2" t="n">
        <v>5324</v>
      </c>
      <c r="E3215" s="2" t="n">
        <v>420.06</v>
      </c>
      <c r="F3215" s="2" t="n">
        <v>0.1</v>
      </c>
      <c r="G3215" s="2" t="n">
        <v>0</v>
      </c>
      <c r="H3215" s="2" t="s">
        <v>50</v>
      </c>
      <c r="I3215" s="2" t="n">
        <v>0</v>
      </c>
    </row>
    <row r="3216" customFormat="false" ht="12.75" hidden="false" customHeight="false" outlineLevel="0" collapsed="false">
      <c r="A3216" s="2" t="s">
        <v>17</v>
      </c>
      <c r="B3216" s="2" t="n">
        <v>5776851</v>
      </c>
      <c r="C3216" s="2" t="n">
        <v>1001</v>
      </c>
      <c r="D3216" s="2" t="n">
        <v>5325</v>
      </c>
      <c r="E3216" s="2" t="n">
        <v>421.97</v>
      </c>
      <c r="F3216" s="2" t="n">
        <v>-0.94</v>
      </c>
      <c r="G3216" s="2" t="n">
        <v>0</v>
      </c>
      <c r="H3216" s="2" t="s">
        <v>50</v>
      </c>
      <c r="I3216" s="2" t="n">
        <v>0</v>
      </c>
    </row>
    <row r="3217" customFormat="false" ht="12.75" hidden="false" customHeight="false" outlineLevel="0" collapsed="false">
      <c r="A3217" s="2" t="s">
        <v>17</v>
      </c>
      <c r="B3217" s="2" t="n">
        <v>7821451</v>
      </c>
      <c r="C3217" s="2" t="n">
        <v>1001</v>
      </c>
      <c r="D3217" s="2" t="n">
        <v>5326</v>
      </c>
      <c r="E3217" s="2" t="n">
        <v>421.24</v>
      </c>
      <c r="F3217" s="2" t="n">
        <v>-38.12</v>
      </c>
      <c r="G3217" s="2" t="n">
        <v>0</v>
      </c>
      <c r="H3217" s="2" t="s">
        <v>50</v>
      </c>
      <c r="I3217" s="2" t="n">
        <v>0</v>
      </c>
    </row>
    <row r="3218" customFormat="false" ht="12.75" hidden="false" customHeight="false" outlineLevel="0" collapsed="false">
      <c r="A3218" s="2" t="s">
        <v>17</v>
      </c>
      <c r="B3218" s="2" t="n">
        <v>6498876</v>
      </c>
      <c r="C3218" s="2" t="n">
        <v>1001</v>
      </c>
      <c r="D3218" s="2" t="n">
        <v>5327</v>
      </c>
      <c r="E3218" s="2" t="n">
        <v>423.84</v>
      </c>
      <c r="F3218" s="2" t="n">
        <v>0.35</v>
      </c>
      <c r="G3218" s="2" t="n">
        <v>0</v>
      </c>
      <c r="H3218" s="2" t="s">
        <v>50</v>
      </c>
      <c r="I3218" s="2" t="n">
        <v>0</v>
      </c>
    </row>
    <row r="3219" customFormat="false" ht="12.75" hidden="false" customHeight="false" outlineLevel="0" collapsed="false">
      <c r="A3219" s="2" t="s">
        <v>17</v>
      </c>
      <c r="B3219" s="2" t="n">
        <v>6276896</v>
      </c>
      <c r="C3219" s="2" t="n">
        <v>1001</v>
      </c>
      <c r="D3219" s="2" t="n">
        <v>5328</v>
      </c>
      <c r="E3219" s="2" t="n">
        <v>424.98</v>
      </c>
      <c r="F3219" s="2" t="n">
        <v>-11.13</v>
      </c>
      <c r="G3219" s="2" t="n">
        <v>0</v>
      </c>
      <c r="H3219" s="2" t="s">
        <v>50</v>
      </c>
      <c r="I3219" s="2" t="n">
        <v>0</v>
      </c>
    </row>
    <row r="3220" customFormat="false" ht="12.75" hidden="false" customHeight="false" outlineLevel="0" collapsed="false">
      <c r="A3220" s="2" t="s">
        <v>17</v>
      </c>
      <c r="B3220" s="2" t="n">
        <v>6485748</v>
      </c>
      <c r="C3220" s="2" t="n">
        <v>1001</v>
      </c>
      <c r="D3220" s="2" t="n">
        <v>5329</v>
      </c>
      <c r="E3220" s="2" t="n">
        <v>423.23</v>
      </c>
      <c r="F3220" s="2" t="n">
        <v>-0.12</v>
      </c>
      <c r="G3220" s="2" t="n">
        <v>0</v>
      </c>
      <c r="H3220" s="2" t="s">
        <v>50</v>
      </c>
      <c r="I3220" s="2" t="n">
        <v>0</v>
      </c>
    </row>
    <row r="3221" customFormat="false" ht="12.75" hidden="false" customHeight="false" outlineLevel="0" collapsed="false">
      <c r="A3221" s="2" t="s">
        <v>17</v>
      </c>
      <c r="B3221" s="2" t="n">
        <v>6485747</v>
      </c>
      <c r="C3221" s="2" t="n">
        <v>1001</v>
      </c>
      <c r="D3221" s="2" t="n">
        <v>5330</v>
      </c>
      <c r="E3221" s="2" t="n">
        <v>421.82</v>
      </c>
      <c r="F3221" s="2" t="n">
        <v>-1.07</v>
      </c>
      <c r="G3221" s="2" t="n">
        <v>0</v>
      </c>
      <c r="H3221" s="2" t="s">
        <v>50</v>
      </c>
      <c r="I3221" s="2" t="n">
        <v>0</v>
      </c>
    </row>
    <row r="3222" customFormat="false" ht="12.75" hidden="false" customHeight="false" outlineLevel="0" collapsed="false">
      <c r="A3222" s="2" t="s">
        <v>17</v>
      </c>
      <c r="B3222" s="2" t="n">
        <v>6499025</v>
      </c>
      <c r="C3222" s="2" t="n">
        <v>1001</v>
      </c>
      <c r="D3222" s="2" t="n">
        <v>5331</v>
      </c>
      <c r="E3222" s="2" t="n">
        <v>428.6</v>
      </c>
      <c r="F3222" s="2" t="n">
        <v>-1.21</v>
      </c>
      <c r="G3222" s="2" t="n">
        <v>0</v>
      </c>
      <c r="H3222" s="2" t="s">
        <v>50</v>
      </c>
      <c r="I3222" s="2" t="n">
        <v>0</v>
      </c>
    </row>
    <row r="3223" customFormat="false" ht="12.75" hidden="false" customHeight="false" outlineLevel="0" collapsed="false">
      <c r="A3223" s="2" t="s">
        <v>17</v>
      </c>
      <c r="B3223" s="2" t="n">
        <v>6499027</v>
      </c>
      <c r="C3223" s="2" t="n">
        <v>1001</v>
      </c>
      <c r="D3223" s="2" t="n">
        <v>5332</v>
      </c>
      <c r="E3223" s="2" t="n">
        <v>422.02</v>
      </c>
      <c r="F3223" s="2" t="n">
        <v>-0.53</v>
      </c>
      <c r="G3223" s="2" t="n">
        <v>0</v>
      </c>
      <c r="H3223" s="2" t="s">
        <v>50</v>
      </c>
      <c r="I3223" s="2" t="n">
        <v>0</v>
      </c>
    </row>
    <row r="3224" customFormat="false" ht="12.75" hidden="false" customHeight="false" outlineLevel="0" collapsed="false">
      <c r="A3224" s="2" t="s">
        <v>17</v>
      </c>
      <c r="B3224" s="2" t="n">
        <v>6345915</v>
      </c>
      <c r="C3224" s="2" t="n">
        <v>1001</v>
      </c>
      <c r="D3224" s="2" t="n">
        <v>5333</v>
      </c>
      <c r="E3224" s="2" t="n">
        <v>423.56</v>
      </c>
      <c r="F3224" s="2" t="n">
        <v>0.01</v>
      </c>
      <c r="G3224" s="2" t="n">
        <v>0</v>
      </c>
      <c r="H3224" s="2" t="s">
        <v>50</v>
      </c>
      <c r="I3224" s="2" t="n">
        <v>0</v>
      </c>
    </row>
    <row r="3225" customFormat="false" ht="12.75" hidden="false" customHeight="false" outlineLevel="0" collapsed="false">
      <c r="A3225" s="2" t="s">
        <v>17</v>
      </c>
      <c r="B3225" s="2" t="n">
        <v>6642796</v>
      </c>
      <c r="C3225" s="2" t="n">
        <v>1001</v>
      </c>
      <c r="D3225" s="2" t="n">
        <v>5334</v>
      </c>
      <c r="E3225" s="2" t="n">
        <v>423.19</v>
      </c>
      <c r="F3225" s="2" t="n">
        <v>-0.75</v>
      </c>
      <c r="G3225" s="2" t="n">
        <v>0</v>
      </c>
      <c r="H3225" s="2" t="s">
        <v>50</v>
      </c>
      <c r="I3225" s="2" t="n">
        <v>0</v>
      </c>
    </row>
    <row r="3226" customFormat="false" ht="12.75" hidden="false" customHeight="false" outlineLevel="0" collapsed="false">
      <c r="A3226" s="2" t="s">
        <v>17</v>
      </c>
      <c r="B3226" s="2" t="n">
        <v>6640817</v>
      </c>
      <c r="C3226" s="2" t="n">
        <v>1001</v>
      </c>
      <c r="D3226" s="2" t="n">
        <v>5335</v>
      </c>
      <c r="E3226" s="2" t="n">
        <v>428.58</v>
      </c>
      <c r="F3226" s="2" t="n">
        <v>-1.34</v>
      </c>
      <c r="G3226" s="2" t="n">
        <v>0</v>
      </c>
      <c r="H3226" s="2" t="s">
        <v>50</v>
      </c>
      <c r="I3226" s="2" t="n">
        <v>0</v>
      </c>
    </row>
    <row r="3227" customFormat="false" ht="12.75" hidden="false" customHeight="false" outlineLevel="0" collapsed="false">
      <c r="A3227" s="2" t="s">
        <v>17</v>
      </c>
      <c r="B3227" s="2" t="n">
        <v>6167957</v>
      </c>
      <c r="C3227" s="2" t="n">
        <v>1001</v>
      </c>
      <c r="D3227" s="2" t="n">
        <v>5336</v>
      </c>
      <c r="E3227" s="2" t="n">
        <v>417.94</v>
      </c>
      <c r="F3227" s="2" t="n">
        <v>-0.67</v>
      </c>
      <c r="G3227" s="2" t="n">
        <v>0</v>
      </c>
      <c r="H3227" s="2" t="s">
        <v>50</v>
      </c>
      <c r="I3227" s="2" t="n">
        <v>0</v>
      </c>
    </row>
    <row r="3228" customFormat="false" ht="12.75" hidden="false" customHeight="false" outlineLevel="0" collapsed="false">
      <c r="A3228" s="2" t="s">
        <v>17</v>
      </c>
      <c r="B3228" s="2" t="n">
        <v>1500276</v>
      </c>
      <c r="C3228" s="2" t="n">
        <v>1001</v>
      </c>
      <c r="D3228" s="2" t="n">
        <v>5337</v>
      </c>
      <c r="E3228" s="2" t="n">
        <v>413.42</v>
      </c>
      <c r="F3228" s="2" t="n">
        <v>-0.89</v>
      </c>
      <c r="G3228" s="2" t="n">
        <v>0</v>
      </c>
      <c r="H3228" s="2" t="s">
        <v>50</v>
      </c>
      <c r="I3228" s="2" t="n">
        <v>0</v>
      </c>
    </row>
    <row r="3229" customFormat="false" ht="12.75" hidden="false" customHeight="false" outlineLevel="0" collapsed="false">
      <c r="A3229" s="2" t="s">
        <v>17</v>
      </c>
      <c r="B3229" s="2" t="n">
        <v>1499067</v>
      </c>
      <c r="C3229" s="2" t="n">
        <v>1001</v>
      </c>
      <c r="D3229" s="2" t="n">
        <v>5338</v>
      </c>
      <c r="E3229" s="2" t="n">
        <v>422.01</v>
      </c>
      <c r="F3229" s="2" t="n">
        <v>-0.74</v>
      </c>
      <c r="G3229" s="2" t="n">
        <v>0</v>
      </c>
      <c r="H3229" s="2" t="s">
        <v>50</v>
      </c>
      <c r="I3229" s="2" t="n">
        <v>0</v>
      </c>
    </row>
    <row r="3230" customFormat="false" ht="12.75" hidden="false" customHeight="false" outlineLevel="0" collapsed="false">
      <c r="A3230" s="2" t="s">
        <v>17</v>
      </c>
      <c r="B3230" s="2" t="n">
        <v>10658139</v>
      </c>
      <c r="C3230" s="2" t="n">
        <v>1001</v>
      </c>
      <c r="D3230" s="2" t="n">
        <v>5339</v>
      </c>
      <c r="E3230" s="2" t="n">
        <v>424.43</v>
      </c>
      <c r="F3230" s="2" t="n">
        <v>-0.63</v>
      </c>
      <c r="G3230" s="2" t="n">
        <v>0</v>
      </c>
      <c r="H3230" s="2" t="s">
        <v>50</v>
      </c>
      <c r="I3230" s="2" t="n">
        <v>0</v>
      </c>
    </row>
    <row r="3231" customFormat="false" ht="12.75" hidden="false" customHeight="false" outlineLevel="0" collapsed="false">
      <c r="A3231" s="2" t="s">
        <v>17</v>
      </c>
      <c r="B3231" s="2" t="n">
        <v>1498596</v>
      </c>
      <c r="C3231" s="2" t="n">
        <v>1001</v>
      </c>
      <c r="D3231" s="2" t="n">
        <v>5340</v>
      </c>
      <c r="E3231" s="2" t="n">
        <v>416.84</v>
      </c>
      <c r="F3231" s="2" t="n">
        <v>-0.85</v>
      </c>
      <c r="G3231" s="2" t="n">
        <v>0</v>
      </c>
      <c r="H3231" s="2" t="s">
        <v>50</v>
      </c>
      <c r="I3231" s="2" t="n">
        <v>0</v>
      </c>
    </row>
    <row r="3232" customFormat="false" ht="12.75" hidden="false" customHeight="false" outlineLevel="0" collapsed="false">
      <c r="A3232" s="2" t="s">
        <v>17</v>
      </c>
      <c r="B3232" s="2" t="n">
        <v>6494637</v>
      </c>
      <c r="C3232" s="2" t="n">
        <v>1001</v>
      </c>
      <c r="D3232" s="2" t="n">
        <v>5341</v>
      </c>
      <c r="E3232" s="2" t="n">
        <v>422.82</v>
      </c>
      <c r="F3232" s="2" t="n">
        <v>-0.34</v>
      </c>
      <c r="G3232" s="2" t="n">
        <v>0</v>
      </c>
      <c r="H3232" s="2" t="s">
        <v>50</v>
      </c>
      <c r="I3232" s="2" t="n">
        <v>0</v>
      </c>
    </row>
    <row r="3233" customFormat="false" ht="12.75" hidden="false" customHeight="false" outlineLevel="0" collapsed="false">
      <c r="A3233" s="2" t="s">
        <v>17</v>
      </c>
      <c r="B3233" s="2" t="n">
        <v>6501208</v>
      </c>
      <c r="C3233" s="2" t="n">
        <v>1001</v>
      </c>
      <c r="D3233" s="2" t="n">
        <v>5342</v>
      </c>
      <c r="E3233" s="2" t="n">
        <v>4.05</v>
      </c>
      <c r="F3233" s="2" t="n">
        <v>0</v>
      </c>
      <c r="G3233" s="2" t="n">
        <v>0</v>
      </c>
      <c r="H3233" s="2" t="s">
        <v>50</v>
      </c>
      <c r="I3233" s="2" t="n">
        <v>0</v>
      </c>
    </row>
    <row r="3234" customFormat="false" ht="12.75" hidden="false" customHeight="false" outlineLevel="0" collapsed="false">
      <c r="A3234" s="2" t="s">
        <v>17</v>
      </c>
      <c r="B3234" s="2" t="n">
        <v>4757096</v>
      </c>
      <c r="C3234" s="2" t="n">
        <v>1007</v>
      </c>
      <c r="D3234" s="2" t="n">
        <v>5121</v>
      </c>
      <c r="E3234" s="2" t="n">
        <v>421.12</v>
      </c>
      <c r="F3234" s="2" t="n">
        <v>-1.25</v>
      </c>
      <c r="G3234" s="2" t="n">
        <v>5</v>
      </c>
      <c r="H3234" s="2" t="s">
        <v>47</v>
      </c>
      <c r="I3234" s="2" t="n">
        <v>1.02</v>
      </c>
    </row>
    <row r="3235" customFormat="false" ht="12.75" hidden="false" customHeight="false" outlineLevel="0" collapsed="false">
      <c r="A3235" s="2" t="s">
        <v>17</v>
      </c>
      <c r="B3235" s="2" t="n">
        <v>10677417</v>
      </c>
      <c r="C3235" s="2" t="n">
        <v>1007</v>
      </c>
      <c r="D3235" s="2" t="n">
        <v>5122</v>
      </c>
      <c r="E3235" s="2" t="n">
        <v>415.36</v>
      </c>
      <c r="F3235" s="2" t="n">
        <v>-1.83</v>
      </c>
      <c r="G3235" s="2" t="n">
        <v>5</v>
      </c>
      <c r="H3235" s="2" t="s">
        <v>47</v>
      </c>
      <c r="I3235" s="2" t="n">
        <v>1.12</v>
      </c>
    </row>
    <row r="3236" customFormat="false" ht="12.75" hidden="false" customHeight="false" outlineLevel="0" collapsed="false">
      <c r="A3236" s="2" t="s">
        <v>17</v>
      </c>
      <c r="B3236" s="2" t="n">
        <v>4752827</v>
      </c>
      <c r="C3236" s="2" t="n">
        <v>1007</v>
      </c>
      <c r="D3236" s="2" t="n">
        <v>5123</v>
      </c>
      <c r="E3236" s="2" t="n">
        <v>421.37</v>
      </c>
      <c r="F3236" s="2" t="n">
        <v>0.07</v>
      </c>
      <c r="G3236" s="2" t="n">
        <v>5</v>
      </c>
      <c r="H3236" s="2" t="s">
        <v>47</v>
      </c>
      <c r="I3236" s="2" t="n">
        <v>0.98</v>
      </c>
    </row>
    <row r="3237" customFormat="false" ht="12.75" hidden="false" customHeight="false" outlineLevel="0" collapsed="false">
      <c r="A3237" s="2" t="s">
        <v>17</v>
      </c>
      <c r="B3237" s="2" t="n">
        <v>4797818</v>
      </c>
      <c r="C3237" s="2" t="n">
        <v>1007</v>
      </c>
      <c r="D3237" s="2" t="n">
        <v>5124</v>
      </c>
      <c r="E3237" s="2" t="n">
        <v>420.02</v>
      </c>
      <c r="F3237" s="2" t="n">
        <v>-0.43</v>
      </c>
      <c r="G3237" s="2" t="n">
        <v>5</v>
      </c>
      <c r="H3237" s="2" t="s">
        <v>47</v>
      </c>
      <c r="I3237" s="2" t="n">
        <v>0.82</v>
      </c>
    </row>
    <row r="3238" customFormat="false" ht="12.75" hidden="false" customHeight="false" outlineLevel="0" collapsed="false">
      <c r="A3238" s="2" t="s">
        <v>17</v>
      </c>
      <c r="B3238" s="2" t="n">
        <v>6983594</v>
      </c>
      <c r="C3238" s="2" t="n">
        <v>1007</v>
      </c>
      <c r="D3238" s="2" t="n">
        <v>5125</v>
      </c>
      <c r="E3238" s="2" t="n">
        <v>422.94</v>
      </c>
      <c r="F3238" s="2" t="n">
        <v>-0.67</v>
      </c>
      <c r="G3238" s="2" t="n">
        <v>5</v>
      </c>
      <c r="H3238" s="2" t="s">
        <v>47</v>
      </c>
      <c r="I3238" s="2" t="n">
        <v>2.29</v>
      </c>
    </row>
    <row r="3239" customFormat="false" ht="12.75" hidden="false" customHeight="false" outlineLevel="0" collapsed="false">
      <c r="A3239" s="2" t="s">
        <v>17</v>
      </c>
      <c r="B3239" s="2" t="n">
        <v>6985032</v>
      </c>
      <c r="C3239" s="2" t="n">
        <v>1007</v>
      </c>
      <c r="D3239" s="2" t="n">
        <v>5126</v>
      </c>
      <c r="E3239" s="2" t="n">
        <v>421.61</v>
      </c>
      <c r="F3239" s="2" t="n">
        <v>-0.24</v>
      </c>
      <c r="G3239" s="2" t="n">
        <v>5</v>
      </c>
      <c r="H3239" s="2" t="s">
        <v>47</v>
      </c>
      <c r="I3239" s="2" t="n">
        <v>1.14</v>
      </c>
    </row>
    <row r="3240" customFormat="false" ht="12.75" hidden="false" customHeight="false" outlineLevel="0" collapsed="false">
      <c r="A3240" s="2" t="s">
        <v>17</v>
      </c>
      <c r="B3240" s="2" t="n">
        <v>7144981</v>
      </c>
      <c r="C3240" s="2" t="n">
        <v>1007</v>
      </c>
      <c r="D3240" s="2" t="n">
        <v>5127</v>
      </c>
      <c r="E3240" s="2" t="n">
        <v>422.11</v>
      </c>
      <c r="F3240" s="2" t="n">
        <v>0.36</v>
      </c>
      <c r="G3240" s="2" t="n">
        <v>5</v>
      </c>
      <c r="H3240" s="2" t="s">
        <v>47</v>
      </c>
      <c r="I3240" s="2" t="n">
        <v>1.03</v>
      </c>
    </row>
    <row r="3241" customFormat="false" ht="12.75" hidden="false" customHeight="false" outlineLevel="0" collapsed="false">
      <c r="A3241" s="2" t="s">
        <v>17</v>
      </c>
      <c r="B3241" s="2" t="n">
        <v>7147451</v>
      </c>
      <c r="C3241" s="2" t="n">
        <v>1007</v>
      </c>
      <c r="D3241" s="2" t="n">
        <v>5128</v>
      </c>
      <c r="E3241" s="2" t="n">
        <v>421.51</v>
      </c>
      <c r="F3241" s="2" t="n">
        <v>0</v>
      </c>
      <c r="G3241" s="2" t="n">
        <v>5</v>
      </c>
      <c r="H3241" s="2" t="s">
        <v>47</v>
      </c>
      <c r="I3241" s="2" t="n">
        <v>0.96</v>
      </c>
    </row>
    <row r="3242" customFormat="false" ht="12.75" hidden="false" customHeight="false" outlineLevel="0" collapsed="false">
      <c r="A3242" s="2" t="s">
        <v>17</v>
      </c>
      <c r="B3242" s="2" t="n">
        <v>6066808</v>
      </c>
      <c r="C3242" s="2" t="n">
        <v>1007</v>
      </c>
      <c r="D3242" s="2" t="n">
        <v>5129</v>
      </c>
      <c r="E3242" s="2" t="n">
        <v>419.28</v>
      </c>
      <c r="F3242" s="2" t="n">
        <v>-1.56</v>
      </c>
      <c r="G3242" s="2" t="n">
        <v>5</v>
      </c>
      <c r="H3242" s="2" t="s">
        <v>47</v>
      </c>
      <c r="I3242" s="2" t="n">
        <v>1.46</v>
      </c>
    </row>
    <row r="3243" customFormat="false" ht="12.75" hidden="false" customHeight="false" outlineLevel="0" collapsed="false">
      <c r="A3243" s="2" t="s">
        <v>17</v>
      </c>
      <c r="B3243" s="2" t="n">
        <v>6039545</v>
      </c>
      <c r="C3243" s="2" t="n">
        <v>1007</v>
      </c>
      <c r="D3243" s="2" t="n">
        <v>5130</v>
      </c>
      <c r="E3243" s="2" t="n">
        <v>414.72</v>
      </c>
      <c r="F3243" s="2" t="n">
        <v>-0.62</v>
      </c>
      <c r="G3243" s="2" t="n">
        <v>5</v>
      </c>
      <c r="H3243" s="2" t="s">
        <v>47</v>
      </c>
      <c r="I3243" s="2" t="n">
        <v>1</v>
      </c>
    </row>
    <row r="3244" customFormat="false" ht="12.75" hidden="false" customHeight="false" outlineLevel="0" collapsed="false">
      <c r="A3244" s="2" t="s">
        <v>17</v>
      </c>
      <c r="B3244" s="2" t="n">
        <v>6427886</v>
      </c>
      <c r="C3244" s="2" t="n">
        <v>1007</v>
      </c>
      <c r="D3244" s="2" t="n">
        <v>5131</v>
      </c>
      <c r="E3244" s="2" t="n">
        <v>420.71</v>
      </c>
      <c r="F3244" s="2" t="n">
        <v>-0.45</v>
      </c>
      <c r="G3244" s="2" t="n">
        <v>5</v>
      </c>
      <c r="H3244" s="2" t="s">
        <v>47</v>
      </c>
      <c r="I3244" s="2" t="n">
        <v>1.07</v>
      </c>
    </row>
    <row r="3245" customFormat="false" ht="12.75" hidden="false" customHeight="false" outlineLevel="0" collapsed="false">
      <c r="A3245" s="2" t="s">
        <v>17</v>
      </c>
      <c r="B3245" s="2" t="n">
        <v>6173157</v>
      </c>
      <c r="C3245" s="2" t="n">
        <v>1007</v>
      </c>
      <c r="D3245" s="2" t="n">
        <v>5132</v>
      </c>
      <c r="E3245" s="2" t="n">
        <v>423.22</v>
      </c>
      <c r="F3245" s="2" t="n">
        <v>-0.76</v>
      </c>
      <c r="G3245" s="2" t="n">
        <v>5</v>
      </c>
      <c r="H3245" s="2" t="s">
        <v>47</v>
      </c>
      <c r="I3245" s="2" t="n">
        <v>1.26</v>
      </c>
    </row>
    <row r="3246" customFormat="false" ht="12.75" hidden="false" customHeight="false" outlineLevel="0" collapsed="false">
      <c r="A3246" s="2" t="s">
        <v>17</v>
      </c>
      <c r="B3246" s="2" t="n">
        <v>4388337</v>
      </c>
      <c r="C3246" s="2" t="n">
        <v>1007</v>
      </c>
      <c r="D3246" s="2" t="n">
        <v>5133</v>
      </c>
      <c r="E3246" s="2" t="n">
        <v>425.09</v>
      </c>
      <c r="F3246" s="2" t="n">
        <v>-0.41</v>
      </c>
      <c r="G3246" s="2" t="n">
        <v>5</v>
      </c>
      <c r="H3246" s="2" t="s">
        <v>47</v>
      </c>
      <c r="I3246" s="2" t="n">
        <v>1.23</v>
      </c>
    </row>
    <row r="3247" customFormat="false" ht="12.75" hidden="false" customHeight="false" outlineLevel="0" collapsed="false">
      <c r="A3247" s="2" t="s">
        <v>17</v>
      </c>
      <c r="B3247" s="2" t="n">
        <v>4410796</v>
      </c>
      <c r="C3247" s="2" t="n">
        <v>1007</v>
      </c>
      <c r="D3247" s="2" t="n">
        <v>5134</v>
      </c>
      <c r="E3247" s="2" t="n">
        <v>420.52</v>
      </c>
      <c r="F3247" s="2" t="n">
        <v>-0.5</v>
      </c>
      <c r="G3247" s="2" t="n">
        <v>5</v>
      </c>
      <c r="H3247" s="2" t="s">
        <v>47</v>
      </c>
      <c r="I3247" s="2" t="n">
        <v>1.7</v>
      </c>
    </row>
    <row r="3248" customFormat="false" ht="12.75" hidden="false" customHeight="false" outlineLevel="0" collapsed="false">
      <c r="A3248" s="2" t="s">
        <v>17</v>
      </c>
      <c r="B3248" s="2" t="n">
        <v>4411907</v>
      </c>
      <c r="C3248" s="2" t="n">
        <v>1007</v>
      </c>
      <c r="D3248" s="2" t="n">
        <v>5135</v>
      </c>
      <c r="E3248" s="2" t="n">
        <v>421.73</v>
      </c>
      <c r="F3248" s="2" t="n">
        <v>-0.59</v>
      </c>
      <c r="G3248" s="2" t="n">
        <v>5</v>
      </c>
      <c r="H3248" s="2" t="s">
        <v>47</v>
      </c>
      <c r="I3248" s="2" t="n">
        <v>0.99</v>
      </c>
    </row>
    <row r="3249" customFormat="false" ht="12.75" hidden="false" customHeight="false" outlineLevel="0" collapsed="false">
      <c r="A3249" s="2" t="s">
        <v>17</v>
      </c>
      <c r="B3249" s="2" t="n">
        <v>4455648</v>
      </c>
      <c r="C3249" s="2" t="n">
        <v>1007</v>
      </c>
      <c r="D3249" s="2" t="n">
        <v>5136</v>
      </c>
      <c r="E3249" s="2" t="n">
        <v>420.4</v>
      </c>
      <c r="F3249" s="2" t="n">
        <v>-1.79</v>
      </c>
      <c r="G3249" s="2" t="n">
        <v>5</v>
      </c>
      <c r="H3249" s="2" t="s">
        <v>47</v>
      </c>
      <c r="I3249" s="2" t="n">
        <v>1.14</v>
      </c>
    </row>
    <row r="3250" customFormat="false" ht="12.75" hidden="false" customHeight="false" outlineLevel="0" collapsed="false">
      <c r="A3250" s="2" t="s">
        <v>17</v>
      </c>
      <c r="B3250" s="2" t="n">
        <v>7292414</v>
      </c>
      <c r="C3250" s="2" t="n">
        <v>1007</v>
      </c>
      <c r="D3250" s="2" t="n">
        <v>5137</v>
      </c>
      <c r="E3250" s="2" t="n">
        <v>420.21</v>
      </c>
      <c r="F3250" s="2" t="n">
        <v>-1.01</v>
      </c>
      <c r="G3250" s="2" t="n">
        <v>5</v>
      </c>
      <c r="H3250" s="2" t="s">
        <v>47</v>
      </c>
      <c r="I3250" s="2" t="n">
        <v>0.85</v>
      </c>
    </row>
    <row r="3251" customFormat="false" ht="12.75" hidden="false" customHeight="false" outlineLevel="0" collapsed="false">
      <c r="A3251" s="2" t="s">
        <v>17</v>
      </c>
      <c r="B3251" s="2" t="n">
        <v>7289402</v>
      </c>
      <c r="C3251" s="2" t="n">
        <v>1007</v>
      </c>
      <c r="D3251" s="2" t="n">
        <v>5138</v>
      </c>
      <c r="E3251" s="2" t="n">
        <v>710.06</v>
      </c>
      <c r="F3251" s="2" t="n">
        <v>25.39</v>
      </c>
      <c r="G3251" s="2" t="n">
        <v>5</v>
      </c>
      <c r="H3251" s="2" t="s">
        <v>47</v>
      </c>
      <c r="I3251" s="2" t="n">
        <v>2.55</v>
      </c>
    </row>
    <row r="3252" customFormat="false" ht="12.75" hidden="false" customHeight="false" outlineLevel="0" collapsed="false">
      <c r="A3252" s="2" t="s">
        <v>17</v>
      </c>
      <c r="B3252" s="2" t="n">
        <v>7289184</v>
      </c>
      <c r="C3252" s="2" t="n">
        <v>1007</v>
      </c>
      <c r="D3252" s="2" t="n">
        <v>5139</v>
      </c>
      <c r="E3252" s="2" t="n">
        <v>420.91</v>
      </c>
      <c r="F3252" s="2" t="n">
        <v>-10.84</v>
      </c>
      <c r="G3252" s="2" t="n">
        <v>5</v>
      </c>
      <c r="H3252" s="2" t="s">
        <v>47</v>
      </c>
      <c r="I3252" s="2" t="n">
        <v>1.14</v>
      </c>
    </row>
    <row r="3253" customFormat="false" ht="12.75" hidden="false" customHeight="false" outlineLevel="0" collapsed="false">
      <c r="A3253" s="2" t="s">
        <v>17</v>
      </c>
      <c r="B3253" s="2" t="n">
        <v>7289774</v>
      </c>
      <c r="C3253" s="2" t="n">
        <v>1007</v>
      </c>
      <c r="D3253" s="2" t="n">
        <v>5140</v>
      </c>
      <c r="E3253" s="2" t="n">
        <v>417.84</v>
      </c>
      <c r="F3253" s="2" t="n">
        <v>-0.56</v>
      </c>
      <c r="G3253" s="2" t="n">
        <v>5</v>
      </c>
      <c r="H3253" s="2" t="s">
        <v>47</v>
      </c>
      <c r="I3253" s="2" t="n">
        <v>1.07</v>
      </c>
    </row>
    <row r="3254" customFormat="false" ht="12.75" hidden="false" customHeight="false" outlineLevel="0" collapsed="false">
      <c r="A3254" s="2" t="s">
        <v>17</v>
      </c>
      <c r="B3254" s="2" t="n">
        <v>6333327</v>
      </c>
      <c r="C3254" s="2" t="n">
        <v>1007</v>
      </c>
      <c r="D3254" s="2" t="n">
        <v>5141</v>
      </c>
      <c r="E3254" s="2" t="n">
        <v>419.78</v>
      </c>
      <c r="F3254" s="2" t="n">
        <v>-1.04</v>
      </c>
      <c r="G3254" s="2" t="n">
        <v>5</v>
      </c>
      <c r="H3254" s="2" t="s">
        <v>47</v>
      </c>
      <c r="I3254" s="2" t="n">
        <v>1</v>
      </c>
    </row>
    <row r="3255" customFormat="false" ht="12.75" hidden="false" customHeight="false" outlineLevel="0" collapsed="false">
      <c r="A3255" s="2" t="s">
        <v>17</v>
      </c>
      <c r="B3255" s="2" t="n">
        <v>6455498</v>
      </c>
      <c r="C3255" s="2" t="n">
        <v>1007</v>
      </c>
      <c r="D3255" s="2" t="n">
        <v>5142</v>
      </c>
      <c r="E3255" s="2" t="n">
        <v>420.18</v>
      </c>
      <c r="F3255" s="2" t="n">
        <v>-0.3</v>
      </c>
      <c r="G3255" s="2" t="n">
        <v>5</v>
      </c>
      <c r="H3255" s="2" t="s">
        <v>47</v>
      </c>
      <c r="I3255" s="2" t="n">
        <v>0.9</v>
      </c>
    </row>
    <row r="3256" customFormat="false" ht="12.75" hidden="false" customHeight="false" outlineLevel="0" collapsed="false">
      <c r="A3256" s="2" t="s">
        <v>17</v>
      </c>
      <c r="B3256" s="2" t="n">
        <v>6501707</v>
      </c>
      <c r="C3256" s="2" t="n">
        <v>1007</v>
      </c>
      <c r="D3256" s="2" t="n">
        <v>5143</v>
      </c>
      <c r="E3256" s="2" t="n">
        <v>426.25</v>
      </c>
      <c r="F3256" s="2" t="n">
        <v>-0.56</v>
      </c>
      <c r="G3256" s="2" t="n">
        <v>5</v>
      </c>
      <c r="H3256" s="2" t="s">
        <v>47</v>
      </c>
      <c r="I3256" s="2" t="n">
        <v>0.9</v>
      </c>
    </row>
    <row r="3257" customFormat="false" ht="12.75" hidden="false" customHeight="false" outlineLevel="0" collapsed="false">
      <c r="A3257" s="2" t="s">
        <v>17</v>
      </c>
      <c r="B3257" s="2" t="n">
        <v>6284046</v>
      </c>
      <c r="C3257" s="2" t="n">
        <v>1007</v>
      </c>
      <c r="D3257" s="2" t="n">
        <v>5144</v>
      </c>
      <c r="E3257" s="2" t="n">
        <v>420.27</v>
      </c>
      <c r="F3257" s="2" t="n">
        <v>-1.53</v>
      </c>
      <c r="G3257" s="2" t="n">
        <v>5</v>
      </c>
      <c r="H3257" s="2" t="s">
        <v>47</v>
      </c>
      <c r="I3257" s="2" t="n">
        <v>1.73</v>
      </c>
    </row>
    <row r="3258" customFormat="false" ht="12.75" hidden="false" customHeight="false" outlineLevel="0" collapsed="false">
      <c r="A3258" s="2" t="s">
        <v>17</v>
      </c>
      <c r="B3258" s="2" t="n">
        <v>10697782</v>
      </c>
      <c r="C3258" s="2" t="n">
        <v>1007</v>
      </c>
      <c r="D3258" s="2" t="n">
        <v>5145</v>
      </c>
      <c r="E3258" s="2" t="n">
        <v>419.52</v>
      </c>
      <c r="F3258" s="2" t="n">
        <v>-0.4</v>
      </c>
      <c r="G3258" s="2" t="n">
        <v>5</v>
      </c>
      <c r="H3258" s="2" t="s">
        <v>47</v>
      </c>
      <c r="I3258" s="2" t="n">
        <v>0.91</v>
      </c>
    </row>
    <row r="3259" customFormat="false" ht="12.75" hidden="false" customHeight="false" outlineLevel="0" collapsed="false">
      <c r="A3259" s="2" t="s">
        <v>17</v>
      </c>
      <c r="B3259" s="2" t="n">
        <v>10695748</v>
      </c>
      <c r="C3259" s="2" t="n">
        <v>1007</v>
      </c>
      <c r="D3259" s="2" t="n">
        <v>5146</v>
      </c>
      <c r="E3259" s="2" t="n">
        <v>420.21</v>
      </c>
      <c r="F3259" s="2" t="n">
        <v>0.27</v>
      </c>
      <c r="G3259" s="2" t="n">
        <v>5</v>
      </c>
      <c r="H3259" s="2" t="s">
        <v>47</v>
      </c>
      <c r="I3259" s="2" t="n">
        <v>0.84</v>
      </c>
    </row>
    <row r="3260" customFormat="false" ht="12.75" hidden="false" customHeight="false" outlineLevel="0" collapsed="false">
      <c r="A3260" s="2" t="s">
        <v>17</v>
      </c>
      <c r="B3260" s="2" t="n">
        <v>10698382</v>
      </c>
      <c r="C3260" s="2" t="n">
        <v>1007</v>
      </c>
      <c r="D3260" s="2" t="n">
        <v>5147</v>
      </c>
      <c r="E3260" s="2" t="n">
        <v>422.11</v>
      </c>
      <c r="F3260" s="2" t="n">
        <v>-0.87</v>
      </c>
      <c r="G3260" s="2" t="n">
        <v>5</v>
      </c>
      <c r="H3260" s="2" t="s">
        <v>47</v>
      </c>
      <c r="I3260" s="2" t="n">
        <v>0.76</v>
      </c>
    </row>
    <row r="3261" customFormat="false" ht="12.75" hidden="false" customHeight="false" outlineLevel="0" collapsed="false">
      <c r="A3261" s="2" t="s">
        <v>17</v>
      </c>
      <c r="B3261" s="2" t="n">
        <v>10694257</v>
      </c>
      <c r="C3261" s="2" t="n">
        <v>1007</v>
      </c>
      <c r="D3261" s="2" t="n">
        <v>5148</v>
      </c>
      <c r="E3261" s="2" t="n">
        <v>420.1</v>
      </c>
      <c r="F3261" s="2" t="n">
        <v>-0.13</v>
      </c>
      <c r="G3261" s="2" t="n">
        <v>5</v>
      </c>
      <c r="H3261" s="2" t="s">
        <v>47</v>
      </c>
      <c r="I3261" s="2" t="n">
        <v>0.74</v>
      </c>
    </row>
    <row r="3262" customFormat="false" ht="12.75" hidden="false" customHeight="false" outlineLevel="0" collapsed="false">
      <c r="A3262" s="2" t="s">
        <v>17</v>
      </c>
      <c r="B3262" s="2" t="n">
        <v>6434818</v>
      </c>
      <c r="C3262" s="2" t="n">
        <v>1007</v>
      </c>
      <c r="D3262" s="2" t="n">
        <v>5149</v>
      </c>
      <c r="E3262" s="2" t="n">
        <v>417.13</v>
      </c>
      <c r="F3262" s="2" t="n">
        <v>-0.87</v>
      </c>
      <c r="G3262" s="2" t="n">
        <v>5</v>
      </c>
      <c r="H3262" s="2" t="s">
        <v>47</v>
      </c>
      <c r="I3262" s="2" t="n">
        <v>0.9</v>
      </c>
    </row>
    <row r="3263" customFormat="false" ht="12.75" hidden="false" customHeight="false" outlineLevel="0" collapsed="false">
      <c r="A3263" s="2" t="s">
        <v>17</v>
      </c>
      <c r="B3263" s="2" t="n">
        <v>6036185</v>
      </c>
      <c r="C3263" s="2" t="n">
        <v>1007</v>
      </c>
      <c r="D3263" s="2" t="n">
        <v>5150</v>
      </c>
      <c r="E3263" s="2" t="n">
        <v>420.98</v>
      </c>
      <c r="F3263" s="2" t="n">
        <v>-0.92</v>
      </c>
      <c r="G3263" s="2" t="n">
        <v>5</v>
      </c>
      <c r="H3263" s="2" t="s">
        <v>47</v>
      </c>
      <c r="I3263" s="2" t="n">
        <v>1.09</v>
      </c>
    </row>
    <row r="3264" customFormat="false" ht="12.75" hidden="false" customHeight="false" outlineLevel="0" collapsed="false">
      <c r="A3264" s="2" t="s">
        <v>17</v>
      </c>
      <c r="B3264" s="2" t="n">
        <v>6293787</v>
      </c>
      <c r="C3264" s="2" t="n">
        <v>1007</v>
      </c>
      <c r="D3264" s="2" t="n">
        <v>5151</v>
      </c>
      <c r="E3264" s="2" t="n">
        <v>422.43</v>
      </c>
      <c r="F3264" s="2" t="n">
        <v>0.28</v>
      </c>
      <c r="G3264" s="2" t="n">
        <v>5</v>
      </c>
      <c r="H3264" s="2" t="s">
        <v>47</v>
      </c>
      <c r="I3264" s="2" t="n">
        <v>1.16</v>
      </c>
    </row>
    <row r="3265" customFormat="false" ht="12.75" hidden="false" customHeight="false" outlineLevel="0" collapsed="false">
      <c r="A3265" s="2" t="s">
        <v>17</v>
      </c>
      <c r="B3265" s="2" t="n">
        <v>6434816</v>
      </c>
      <c r="C3265" s="2" t="n">
        <v>1007</v>
      </c>
      <c r="D3265" s="2" t="n">
        <v>5152</v>
      </c>
      <c r="E3265" s="2" t="n">
        <v>423.22</v>
      </c>
      <c r="F3265" s="2" t="n">
        <v>0.17</v>
      </c>
      <c r="G3265" s="2" t="n">
        <v>5</v>
      </c>
      <c r="H3265" s="2" t="s">
        <v>47</v>
      </c>
      <c r="I3265" s="2" t="n">
        <v>0.86</v>
      </c>
    </row>
    <row r="3266" customFormat="false" ht="12.75" hidden="false" customHeight="false" outlineLevel="0" collapsed="false">
      <c r="A3266" s="2" t="s">
        <v>17</v>
      </c>
      <c r="B3266" s="2" t="n">
        <v>10687192</v>
      </c>
      <c r="C3266" s="2" t="n">
        <v>1007</v>
      </c>
      <c r="D3266" s="2" t="n">
        <v>5153</v>
      </c>
      <c r="E3266" s="2" t="n">
        <v>419.6</v>
      </c>
      <c r="F3266" s="2" t="n">
        <v>-0.12</v>
      </c>
      <c r="G3266" s="2" t="n">
        <v>5</v>
      </c>
      <c r="H3266" s="2" t="s">
        <v>47</v>
      </c>
      <c r="I3266" s="2" t="n">
        <v>1.58</v>
      </c>
    </row>
    <row r="3267" customFormat="false" ht="12.75" hidden="false" customHeight="false" outlineLevel="0" collapsed="false">
      <c r="A3267" s="2" t="s">
        <v>17</v>
      </c>
      <c r="B3267" s="2" t="n">
        <v>10696032</v>
      </c>
      <c r="C3267" s="2" t="n">
        <v>1007</v>
      </c>
      <c r="D3267" s="2" t="n">
        <v>5154</v>
      </c>
      <c r="E3267" s="2" t="n">
        <v>422.68</v>
      </c>
      <c r="F3267" s="2" t="n">
        <v>0.83</v>
      </c>
      <c r="G3267" s="2" t="n">
        <v>5</v>
      </c>
      <c r="H3267" s="2" t="s">
        <v>47</v>
      </c>
      <c r="I3267" s="2" t="n">
        <v>0.83</v>
      </c>
    </row>
    <row r="3268" customFormat="false" ht="12.75" hidden="false" customHeight="false" outlineLevel="0" collapsed="false">
      <c r="A3268" s="2" t="s">
        <v>17</v>
      </c>
      <c r="B3268" s="2" t="n">
        <v>6071765</v>
      </c>
      <c r="C3268" s="2" t="n">
        <v>1007</v>
      </c>
      <c r="D3268" s="2" t="n">
        <v>5155</v>
      </c>
      <c r="E3268" s="2" t="n">
        <v>420.37</v>
      </c>
      <c r="F3268" s="2" t="n">
        <v>-0.71</v>
      </c>
      <c r="G3268" s="2" t="n">
        <v>5</v>
      </c>
      <c r="H3268" s="2" t="s">
        <v>47</v>
      </c>
      <c r="I3268" s="2" t="n">
        <v>0.96</v>
      </c>
    </row>
    <row r="3269" customFormat="false" ht="12.75" hidden="false" customHeight="false" outlineLevel="0" collapsed="false">
      <c r="A3269" s="2" t="s">
        <v>17</v>
      </c>
      <c r="B3269" s="2" t="n">
        <v>6452535</v>
      </c>
      <c r="C3269" s="2" t="n">
        <v>1007</v>
      </c>
      <c r="D3269" s="2" t="n">
        <v>5156</v>
      </c>
      <c r="E3269" s="2" t="n">
        <v>422.03</v>
      </c>
      <c r="F3269" s="2" t="n">
        <v>-0.66</v>
      </c>
      <c r="G3269" s="2" t="n">
        <v>5</v>
      </c>
      <c r="H3269" s="2" t="s">
        <v>47</v>
      </c>
      <c r="I3269" s="2" t="n">
        <v>0.8</v>
      </c>
    </row>
    <row r="3270" customFormat="false" ht="12.75" hidden="false" customHeight="false" outlineLevel="0" collapsed="false">
      <c r="A3270" s="2" t="s">
        <v>17</v>
      </c>
      <c r="B3270" s="2" t="n">
        <v>10698383</v>
      </c>
      <c r="C3270" s="2" t="n">
        <v>1007</v>
      </c>
      <c r="D3270" s="2" t="n">
        <v>5157</v>
      </c>
      <c r="E3270" s="2" t="n">
        <v>424.19</v>
      </c>
      <c r="F3270" s="2" t="n">
        <v>-0.41</v>
      </c>
      <c r="G3270" s="2" t="n">
        <v>5</v>
      </c>
      <c r="H3270" s="2" t="s">
        <v>47</v>
      </c>
      <c r="I3270" s="2" t="n">
        <v>0.78</v>
      </c>
    </row>
    <row r="3271" customFormat="false" ht="12.75" hidden="false" customHeight="false" outlineLevel="0" collapsed="false">
      <c r="A3271" s="2" t="s">
        <v>17</v>
      </c>
      <c r="B3271" s="2" t="n">
        <v>10687343</v>
      </c>
      <c r="C3271" s="2" t="n">
        <v>1007</v>
      </c>
      <c r="D3271" s="2" t="n">
        <v>5158</v>
      </c>
      <c r="E3271" s="2" t="n">
        <v>419.82</v>
      </c>
      <c r="F3271" s="2" t="n">
        <v>-0.48</v>
      </c>
      <c r="G3271" s="2" t="n">
        <v>5</v>
      </c>
      <c r="H3271" s="2" t="s">
        <v>47</v>
      </c>
      <c r="I3271" s="2" t="n">
        <v>0.75</v>
      </c>
    </row>
    <row r="3272" customFormat="false" ht="12.75" hidden="false" customHeight="false" outlineLevel="0" collapsed="false">
      <c r="A3272" s="2" t="s">
        <v>17</v>
      </c>
      <c r="B3272" s="2" t="n">
        <v>10612949</v>
      </c>
      <c r="C3272" s="2" t="n">
        <v>1007</v>
      </c>
      <c r="D3272" s="2" t="n">
        <v>5159</v>
      </c>
      <c r="E3272" s="2" t="n">
        <v>418.86</v>
      </c>
      <c r="F3272" s="2" t="n">
        <v>-1.04</v>
      </c>
      <c r="G3272" s="2" t="n">
        <v>5</v>
      </c>
      <c r="H3272" s="2" t="s">
        <v>47</v>
      </c>
      <c r="I3272" s="2" t="n">
        <v>0.96</v>
      </c>
    </row>
    <row r="3273" customFormat="false" ht="12.75" hidden="false" customHeight="false" outlineLevel="0" collapsed="false">
      <c r="A3273" s="2" t="s">
        <v>17</v>
      </c>
      <c r="B3273" s="2" t="n">
        <v>10676895</v>
      </c>
      <c r="C3273" s="2" t="n">
        <v>1007</v>
      </c>
      <c r="D3273" s="2" t="n">
        <v>5160</v>
      </c>
      <c r="E3273" s="2" t="n">
        <v>415.86</v>
      </c>
      <c r="F3273" s="2" t="n">
        <v>-0.67</v>
      </c>
      <c r="G3273" s="2" t="n">
        <v>5</v>
      </c>
      <c r="H3273" s="2" t="s">
        <v>47</v>
      </c>
      <c r="I3273" s="2" t="n">
        <v>1.03</v>
      </c>
    </row>
    <row r="3274" customFormat="false" ht="12.75" hidden="false" customHeight="false" outlineLevel="0" collapsed="false">
      <c r="A3274" s="2" t="s">
        <v>17</v>
      </c>
      <c r="B3274" s="2" t="n">
        <v>6666716</v>
      </c>
      <c r="C3274" s="2" t="n">
        <v>1007</v>
      </c>
      <c r="D3274" s="2" t="n">
        <v>5161</v>
      </c>
      <c r="E3274" s="2" t="n">
        <v>419.41</v>
      </c>
      <c r="F3274" s="2" t="n">
        <v>-2</v>
      </c>
      <c r="G3274" s="2" t="n">
        <v>5</v>
      </c>
      <c r="H3274" s="2" t="s">
        <v>47</v>
      </c>
      <c r="I3274" s="2" t="n">
        <v>1.26</v>
      </c>
    </row>
    <row r="3275" customFormat="false" ht="12.75" hidden="false" customHeight="false" outlineLevel="0" collapsed="false">
      <c r="A3275" s="2" t="s">
        <v>17</v>
      </c>
      <c r="B3275" s="2" t="n">
        <v>6666098</v>
      </c>
      <c r="C3275" s="2" t="n">
        <v>1007</v>
      </c>
      <c r="D3275" s="2" t="n">
        <v>5162</v>
      </c>
      <c r="E3275" s="2" t="n">
        <v>420.05</v>
      </c>
      <c r="F3275" s="2" t="n">
        <v>-0.1</v>
      </c>
      <c r="G3275" s="2" t="n">
        <v>5</v>
      </c>
      <c r="H3275" s="2" t="s">
        <v>47</v>
      </c>
      <c r="I3275" s="2" t="n">
        <v>0.84</v>
      </c>
    </row>
    <row r="3276" customFormat="false" ht="12.75" hidden="false" customHeight="false" outlineLevel="0" collapsed="false">
      <c r="A3276" s="2" t="s">
        <v>17</v>
      </c>
      <c r="B3276" s="2" t="n">
        <v>6508755</v>
      </c>
      <c r="C3276" s="2" t="n">
        <v>1007</v>
      </c>
      <c r="D3276" s="2" t="n">
        <v>5163</v>
      </c>
      <c r="E3276" s="2" t="n">
        <v>421.56</v>
      </c>
      <c r="F3276" s="2" t="n">
        <v>-0.42</v>
      </c>
      <c r="G3276" s="2" t="n">
        <v>5</v>
      </c>
      <c r="H3276" s="2" t="s">
        <v>47</v>
      </c>
      <c r="I3276" s="2" t="n">
        <v>0.77</v>
      </c>
    </row>
    <row r="3277" customFormat="false" ht="12.75" hidden="false" customHeight="false" outlineLevel="0" collapsed="false">
      <c r="A3277" s="2" t="s">
        <v>17</v>
      </c>
      <c r="B3277" s="2" t="n">
        <v>6642216</v>
      </c>
      <c r="C3277" s="2" t="n">
        <v>1007</v>
      </c>
      <c r="D3277" s="2" t="n">
        <v>5164</v>
      </c>
      <c r="E3277" s="2" t="n">
        <v>421.52</v>
      </c>
      <c r="F3277" s="2" t="n">
        <v>-1.04</v>
      </c>
      <c r="G3277" s="2" t="n">
        <v>5</v>
      </c>
      <c r="H3277" s="2" t="s">
        <v>47</v>
      </c>
      <c r="I3277" s="2" t="n">
        <v>0.89</v>
      </c>
    </row>
    <row r="3278" customFormat="false" ht="12.75" hidden="false" customHeight="false" outlineLevel="0" collapsed="false">
      <c r="A3278" s="2" t="s">
        <v>17</v>
      </c>
      <c r="B3278" s="2" t="n">
        <v>10684241</v>
      </c>
      <c r="C3278" s="2" t="n">
        <v>1007</v>
      </c>
      <c r="D3278" s="2" t="n">
        <v>5165</v>
      </c>
      <c r="E3278" s="2" t="n">
        <v>420.95</v>
      </c>
      <c r="F3278" s="2" t="n">
        <v>-1.12</v>
      </c>
      <c r="G3278" s="2" t="n">
        <v>5</v>
      </c>
      <c r="H3278" s="2" t="s">
        <v>47</v>
      </c>
      <c r="I3278" s="2" t="n">
        <v>1.13</v>
      </c>
    </row>
    <row r="3279" customFormat="false" ht="12.75" hidden="false" customHeight="false" outlineLevel="0" collapsed="false">
      <c r="A3279" s="2" t="s">
        <v>17</v>
      </c>
      <c r="B3279" s="2" t="n">
        <v>10657113</v>
      </c>
      <c r="C3279" s="2" t="n">
        <v>1007</v>
      </c>
      <c r="D3279" s="2" t="n">
        <v>5166</v>
      </c>
      <c r="E3279" s="2" t="n">
        <v>420.47</v>
      </c>
      <c r="F3279" s="2" t="n">
        <v>-1.27</v>
      </c>
      <c r="G3279" s="2" t="n">
        <v>5</v>
      </c>
      <c r="H3279" s="2" t="s">
        <v>47</v>
      </c>
      <c r="I3279" s="2" t="n">
        <v>0.85</v>
      </c>
    </row>
    <row r="3280" customFormat="false" ht="12.75" hidden="false" customHeight="false" outlineLevel="0" collapsed="false">
      <c r="A3280" s="2" t="s">
        <v>17</v>
      </c>
      <c r="B3280" s="2" t="n">
        <v>10655821</v>
      </c>
      <c r="C3280" s="2" t="n">
        <v>1007</v>
      </c>
      <c r="D3280" s="2" t="n">
        <v>5167</v>
      </c>
      <c r="E3280" s="2" t="n">
        <v>420.23</v>
      </c>
      <c r="F3280" s="2" t="n">
        <v>-0.34</v>
      </c>
      <c r="G3280" s="2" t="n">
        <v>5</v>
      </c>
      <c r="H3280" s="2" t="s">
        <v>47</v>
      </c>
      <c r="I3280" s="2" t="n">
        <v>2.87</v>
      </c>
    </row>
    <row r="3281" customFormat="false" ht="12.75" hidden="false" customHeight="false" outlineLevel="0" collapsed="false">
      <c r="A3281" s="2" t="s">
        <v>17</v>
      </c>
      <c r="B3281" s="2" t="n">
        <v>10657052</v>
      </c>
      <c r="C3281" s="2" t="n">
        <v>1007</v>
      </c>
      <c r="D3281" s="2" t="n">
        <v>5168</v>
      </c>
      <c r="E3281" s="2" t="n">
        <v>420.69</v>
      </c>
      <c r="F3281" s="2" t="n">
        <v>-1.44</v>
      </c>
      <c r="G3281" s="2" t="n">
        <v>5</v>
      </c>
      <c r="H3281" s="2" t="s">
        <v>47</v>
      </c>
      <c r="I3281" s="2" t="n">
        <v>1.32</v>
      </c>
    </row>
    <row r="3282" customFormat="false" ht="12.75" hidden="false" customHeight="false" outlineLevel="0" collapsed="false">
      <c r="A3282" s="2" t="s">
        <v>17</v>
      </c>
      <c r="B3282" s="2" t="n">
        <v>4766708</v>
      </c>
      <c r="C3282" s="2" t="n">
        <v>1007</v>
      </c>
      <c r="D3282" s="2" t="n">
        <v>5169</v>
      </c>
      <c r="E3282" s="2" t="n">
        <v>420.49</v>
      </c>
      <c r="F3282" s="2" t="n">
        <v>-1.35</v>
      </c>
      <c r="G3282" s="2" t="n">
        <v>5</v>
      </c>
      <c r="H3282" s="2" t="s">
        <v>47</v>
      </c>
      <c r="I3282" s="2" t="n">
        <v>1.76</v>
      </c>
    </row>
    <row r="3283" customFormat="false" ht="12.75" hidden="false" customHeight="false" outlineLevel="0" collapsed="false">
      <c r="A3283" s="2" t="s">
        <v>17</v>
      </c>
      <c r="B3283" s="2" t="n">
        <v>4766705</v>
      </c>
      <c r="C3283" s="2" t="n">
        <v>1007</v>
      </c>
      <c r="D3283" s="2" t="n">
        <v>5170</v>
      </c>
      <c r="E3283" s="2" t="n">
        <v>421.14</v>
      </c>
      <c r="F3283" s="2" t="n">
        <v>-0.58</v>
      </c>
      <c r="G3283" s="2" t="n">
        <v>5</v>
      </c>
      <c r="H3283" s="2" t="s">
        <v>47</v>
      </c>
      <c r="I3283" s="2" t="n">
        <v>1.35</v>
      </c>
    </row>
    <row r="3284" customFormat="false" ht="12.75" hidden="false" customHeight="false" outlineLevel="0" collapsed="false">
      <c r="A3284" s="2" t="s">
        <v>17</v>
      </c>
      <c r="B3284" s="2" t="n">
        <v>4770195</v>
      </c>
      <c r="C3284" s="2" t="n">
        <v>1007</v>
      </c>
      <c r="D3284" s="2" t="n">
        <v>5171</v>
      </c>
      <c r="E3284" s="2" t="n">
        <v>426.6</v>
      </c>
      <c r="F3284" s="2" t="n">
        <v>-0.07</v>
      </c>
      <c r="G3284" s="2" t="n">
        <v>5</v>
      </c>
      <c r="H3284" s="2" t="s">
        <v>47</v>
      </c>
      <c r="I3284" s="2" t="n">
        <v>1.79</v>
      </c>
    </row>
    <row r="3285" customFormat="false" ht="12.75" hidden="false" customHeight="false" outlineLevel="0" collapsed="false">
      <c r="A3285" s="2" t="s">
        <v>17</v>
      </c>
      <c r="B3285" s="2" t="n">
        <v>4752995</v>
      </c>
      <c r="C3285" s="2" t="n">
        <v>1007</v>
      </c>
      <c r="D3285" s="2" t="n">
        <v>5172</v>
      </c>
      <c r="E3285" s="2" t="n">
        <v>421.61</v>
      </c>
      <c r="F3285" s="2" t="n">
        <v>-0.37</v>
      </c>
      <c r="G3285" s="2" t="n">
        <v>5</v>
      </c>
      <c r="H3285" s="2" t="s">
        <v>47</v>
      </c>
      <c r="I3285" s="2" t="n">
        <v>1.3</v>
      </c>
    </row>
    <row r="3286" customFormat="false" ht="12.75" hidden="false" customHeight="false" outlineLevel="0" collapsed="false">
      <c r="A3286" s="2" t="s">
        <v>17</v>
      </c>
      <c r="B3286" s="2" t="n">
        <v>4466218</v>
      </c>
      <c r="C3286" s="2" t="n">
        <v>1007</v>
      </c>
      <c r="D3286" s="2" t="n">
        <v>5173</v>
      </c>
      <c r="E3286" s="2" t="n">
        <v>415.95</v>
      </c>
      <c r="F3286" s="2" t="n">
        <v>-0.9</v>
      </c>
      <c r="G3286" s="2" t="n">
        <v>5</v>
      </c>
      <c r="H3286" s="2" t="s">
        <v>47</v>
      </c>
      <c r="I3286" s="2" t="n">
        <v>1.78</v>
      </c>
    </row>
    <row r="3287" customFormat="false" ht="12.75" hidden="false" customHeight="false" outlineLevel="0" collapsed="false">
      <c r="A3287" s="2" t="s">
        <v>17</v>
      </c>
      <c r="B3287" s="2" t="n">
        <v>4418858</v>
      </c>
      <c r="C3287" s="2" t="n">
        <v>1007</v>
      </c>
      <c r="D3287" s="2" t="n">
        <v>5174</v>
      </c>
      <c r="E3287" s="2" t="n">
        <v>424.8</v>
      </c>
      <c r="F3287" s="2" t="n">
        <v>-1.29</v>
      </c>
      <c r="G3287" s="2" t="n">
        <v>5</v>
      </c>
      <c r="H3287" s="2" t="s">
        <v>47</v>
      </c>
      <c r="I3287" s="2" t="n">
        <v>1.33</v>
      </c>
    </row>
    <row r="3288" customFormat="false" ht="12.75" hidden="false" customHeight="false" outlineLevel="0" collapsed="false">
      <c r="A3288" s="2" t="s">
        <v>17</v>
      </c>
      <c r="B3288" s="2" t="n">
        <v>4460018</v>
      </c>
      <c r="C3288" s="2" t="n">
        <v>1007</v>
      </c>
      <c r="D3288" s="2" t="n">
        <v>5175</v>
      </c>
      <c r="E3288" s="2" t="n">
        <v>425.51</v>
      </c>
      <c r="F3288" s="2" t="n">
        <v>-1.03</v>
      </c>
      <c r="G3288" s="2" t="n">
        <v>5</v>
      </c>
      <c r="H3288" s="2" t="s">
        <v>47</v>
      </c>
      <c r="I3288" s="2" t="n">
        <v>1.18</v>
      </c>
    </row>
    <row r="3289" customFormat="false" ht="12.75" hidden="false" customHeight="false" outlineLevel="0" collapsed="false">
      <c r="A3289" s="2" t="s">
        <v>17</v>
      </c>
      <c r="B3289" s="2" t="n">
        <v>4423575</v>
      </c>
      <c r="C3289" s="2" t="n">
        <v>1007</v>
      </c>
      <c r="D3289" s="2" t="n">
        <v>5176</v>
      </c>
      <c r="E3289" s="2" t="n">
        <v>419.5</v>
      </c>
      <c r="F3289" s="2" t="n">
        <v>-0.26</v>
      </c>
      <c r="G3289" s="2" t="n">
        <v>5</v>
      </c>
      <c r="H3289" s="2" t="s">
        <v>47</v>
      </c>
      <c r="I3289" s="2" t="n">
        <v>1.3</v>
      </c>
    </row>
    <row r="3290" customFormat="false" ht="12.75" hidden="false" customHeight="false" outlineLevel="0" collapsed="false">
      <c r="A3290" s="2" t="s">
        <v>17</v>
      </c>
      <c r="B3290" s="2" t="n">
        <v>6980213</v>
      </c>
      <c r="C3290" s="2" t="n">
        <v>1007</v>
      </c>
      <c r="D3290" s="2" t="n">
        <v>5177</v>
      </c>
      <c r="E3290" s="2" t="n">
        <v>423.77</v>
      </c>
      <c r="F3290" s="2" t="n">
        <v>-0.49</v>
      </c>
      <c r="G3290" s="2" t="n">
        <v>5</v>
      </c>
      <c r="H3290" s="2" t="s">
        <v>47</v>
      </c>
      <c r="I3290" s="2" t="n">
        <v>2.99</v>
      </c>
    </row>
    <row r="3291" customFormat="false" ht="12.75" hidden="false" customHeight="false" outlineLevel="0" collapsed="false">
      <c r="A3291" s="2" t="s">
        <v>17</v>
      </c>
      <c r="B3291" s="2" t="n">
        <v>4712707</v>
      </c>
      <c r="C3291" s="2" t="n">
        <v>1007</v>
      </c>
      <c r="D3291" s="2" t="n">
        <v>5178</v>
      </c>
      <c r="E3291" s="2" t="n">
        <v>417.61</v>
      </c>
      <c r="F3291" s="2" t="n">
        <v>-0.72</v>
      </c>
      <c r="G3291" s="2" t="n">
        <v>5</v>
      </c>
      <c r="H3291" s="2" t="s">
        <v>47</v>
      </c>
      <c r="I3291" s="2" t="n">
        <v>1.24</v>
      </c>
    </row>
    <row r="3292" customFormat="false" ht="12.75" hidden="false" customHeight="false" outlineLevel="0" collapsed="false">
      <c r="A3292" s="2" t="s">
        <v>17</v>
      </c>
      <c r="B3292" s="2" t="n">
        <v>4724138</v>
      </c>
      <c r="C3292" s="2" t="n">
        <v>1007</v>
      </c>
      <c r="D3292" s="2" t="n">
        <v>5179</v>
      </c>
      <c r="E3292" s="2" t="n">
        <v>415.89</v>
      </c>
      <c r="F3292" s="2" t="n">
        <v>-0.24</v>
      </c>
      <c r="G3292" s="2" t="n">
        <v>5</v>
      </c>
      <c r="H3292" s="2" t="s">
        <v>47</v>
      </c>
      <c r="I3292" s="2" t="n">
        <v>1.73</v>
      </c>
    </row>
    <row r="3293" customFormat="false" ht="12.75" hidden="false" customHeight="false" outlineLevel="0" collapsed="false">
      <c r="A3293" s="2" t="s">
        <v>17</v>
      </c>
      <c r="B3293" s="2" t="n">
        <v>4758808</v>
      </c>
      <c r="C3293" s="2" t="n">
        <v>1007</v>
      </c>
      <c r="D3293" s="2" t="n">
        <v>5180</v>
      </c>
      <c r="E3293" s="2" t="n">
        <v>420.37</v>
      </c>
      <c r="F3293" s="2" t="n">
        <v>-0.47</v>
      </c>
      <c r="G3293" s="2" t="n">
        <v>5</v>
      </c>
      <c r="H3293" s="2" t="s">
        <v>47</v>
      </c>
      <c r="I3293" s="2" t="n">
        <v>2.03</v>
      </c>
    </row>
    <row r="3294" customFormat="false" ht="12.75" hidden="false" customHeight="false" outlineLevel="0" collapsed="false">
      <c r="A3294" s="2" t="s">
        <v>17</v>
      </c>
      <c r="B3294" s="2" t="n">
        <v>6332115</v>
      </c>
      <c r="C3294" s="2" t="n">
        <v>1007</v>
      </c>
      <c r="D3294" s="2" t="n">
        <v>5181</v>
      </c>
      <c r="E3294" s="2" t="n">
        <v>420.22</v>
      </c>
      <c r="F3294" s="2" t="n">
        <v>-1.16</v>
      </c>
      <c r="G3294" s="2" t="n">
        <v>5</v>
      </c>
      <c r="H3294" s="2" t="s">
        <v>47</v>
      </c>
      <c r="I3294" s="2" t="n">
        <v>4.04</v>
      </c>
    </row>
    <row r="3295" customFormat="false" ht="12.75" hidden="false" customHeight="false" outlineLevel="0" collapsed="false">
      <c r="A3295" s="2" t="s">
        <v>17</v>
      </c>
      <c r="B3295" s="2" t="n">
        <v>6050418</v>
      </c>
      <c r="C3295" s="2" t="n">
        <v>1007</v>
      </c>
      <c r="D3295" s="2" t="n">
        <v>5182</v>
      </c>
      <c r="E3295" s="2" t="n">
        <v>418.15</v>
      </c>
      <c r="F3295" s="2" t="n">
        <v>-0.52</v>
      </c>
      <c r="G3295" s="2" t="n">
        <v>5</v>
      </c>
      <c r="H3295" s="2" t="s">
        <v>47</v>
      </c>
      <c r="I3295" s="2" t="n">
        <v>16.45</v>
      </c>
    </row>
    <row r="3296" customFormat="false" ht="12.75" hidden="false" customHeight="false" outlineLevel="0" collapsed="false">
      <c r="A3296" s="2" t="s">
        <v>17</v>
      </c>
      <c r="B3296" s="2" t="n">
        <v>6293135</v>
      </c>
      <c r="C3296" s="2" t="n">
        <v>1007</v>
      </c>
      <c r="D3296" s="2" t="n">
        <v>5183</v>
      </c>
      <c r="E3296" s="2" t="n">
        <v>415.95</v>
      </c>
      <c r="F3296" s="2" t="n">
        <v>-0.6</v>
      </c>
      <c r="G3296" s="2" t="n">
        <v>5</v>
      </c>
      <c r="H3296" s="2" t="s">
        <v>47</v>
      </c>
      <c r="I3296" s="2" t="n">
        <v>2.66</v>
      </c>
    </row>
    <row r="3297" customFormat="false" ht="12.75" hidden="false" customHeight="false" outlineLevel="0" collapsed="false">
      <c r="A3297" s="2" t="s">
        <v>17</v>
      </c>
      <c r="B3297" s="2" t="n">
        <v>6293137</v>
      </c>
      <c r="C3297" s="2" t="n">
        <v>1007</v>
      </c>
      <c r="D3297" s="2" t="n">
        <v>5184</v>
      </c>
      <c r="E3297" s="2" t="n">
        <v>425.56</v>
      </c>
      <c r="F3297" s="2" t="n">
        <v>-10.79</v>
      </c>
      <c r="G3297" s="2" t="n">
        <v>5</v>
      </c>
      <c r="H3297" s="2" t="s">
        <v>47</v>
      </c>
      <c r="I3297" s="2" t="n">
        <v>4.25</v>
      </c>
    </row>
    <row r="3298" customFormat="false" ht="12.75" hidden="false" customHeight="false" outlineLevel="0" collapsed="false">
      <c r="A3298" s="2" t="s">
        <v>17</v>
      </c>
      <c r="B3298" s="2" t="n">
        <v>6467917</v>
      </c>
      <c r="C3298" s="2" t="n">
        <v>1007</v>
      </c>
      <c r="D3298" s="2" t="n">
        <v>5185</v>
      </c>
      <c r="E3298" s="2" t="n">
        <v>416.14</v>
      </c>
      <c r="F3298" s="2" t="n">
        <v>-0.49</v>
      </c>
      <c r="G3298" s="2" t="n">
        <v>5</v>
      </c>
      <c r="H3298" s="2" t="s">
        <v>47</v>
      </c>
      <c r="I3298" s="2" t="n">
        <v>2.34</v>
      </c>
    </row>
    <row r="3299" customFormat="false" ht="12.75" hidden="false" customHeight="false" outlineLevel="0" collapsed="false">
      <c r="A3299" s="2" t="s">
        <v>17</v>
      </c>
      <c r="B3299" s="2" t="n">
        <v>6310365</v>
      </c>
      <c r="C3299" s="2" t="n">
        <v>1007</v>
      </c>
      <c r="D3299" s="2" t="n">
        <v>5186</v>
      </c>
      <c r="E3299" s="2" t="n">
        <v>420.9</v>
      </c>
      <c r="F3299" s="2" t="n">
        <v>-1.77</v>
      </c>
      <c r="G3299" s="2" t="n">
        <v>5</v>
      </c>
      <c r="H3299" s="2" t="s">
        <v>47</v>
      </c>
      <c r="I3299" s="2" t="n">
        <v>2.24</v>
      </c>
    </row>
    <row r="3300" customFormat="false" ht="12.75" hidden="false" customHeight="false" outlineLevel="0" collapsed="false">
      <c r="A3300" s="2" t="s">
        <v>17</v>
      </c>
      <c r="B3300" s="2" t="n">
        <v>6458137</v>
      </c>
      <c r="C3300" s="2" t="n">
        <v>1007</v>
      </c>
      <c r="D3300" s="2" t="n">
        <v>5187</v>
      </c>
      <c r="E3300" s="2" t="n">
        <v>419.61</v>
      </c>
      <c r="F3300" s="2" t="n">
        <v>-0.45</v>
      </c>
      <c r="G3300" s="2" t="n">
        <v>5</v>
      </c>
      <c r="H3300" s="2" t="s">
        <v>47</v>
      </c>
      <c r="I3300" s="2" t="n">
        <v>2.94</v>
      </c>
    </row>
    <row r="3301" customFormat="false" ht="12.75" hidden="false" customHeight="false" outlineLevel="0" collapsed="false">
      <c r="A3301" s="2" t="s">
        <v>17</v>
      </c>
      <c r="B3301" s="2" t="n">
        <v>6486056</v>
      </c>
      <c r="C3301" s="2" t="n">
        <v>1007</v>
      </c>
      <c r="D3301" s="2" t="n">
        <v>5188</v>
      </c>
      <c r="E3301" s="2" t="n">
        <v>419.64</v>
      </c>
      <c r="F3301" s="2" t="n">
        <v>-0.94</v>
      </c>
      <c r="G3301" s="2" t="n">
        <v>5</v>
      </c>
      <c r="H3301" s="2" t="s">
        <v>47</v>
      </c>
      <c r="I3301" s="2" t="n">
        <v>1.41</v>
      </c>
    </row>
    <row r="3302" customFormat="false" ht="12.75" hidden="false" customHeight="false" outlineLevel="0" collapsed="false">
      <c r="A3302" s="2" t="s">
        <v>17</v>
      </c>
      <c r="B3302" s="2" t="n">
        <v>6095038</v>
      </c>
      <c r="C3302" s="2" t="n">
        <v>1007</v>
      </c>
      <c r="D3302" s="2" t="n">
        <v>5189</v>
      </c>
      <c r="E3302" s="2" t="n">
        <v>418.83</v>
      </c>
      <c r="F3302" s="2" t="n">
        <v>-0.86</v>
      </c>
      <c r="G3302" s="2" t="n">
        <v>5</v>
      </c>
      <c r="H3302" s="2" t="s">
        <v>47</v>
      </c>
      <c r="I3302" s="2" t="n">
        <v>1.18</v>
      </c>
    </row>
    <row r="3303" customFormat="false" ht="12.75" hidden="false" customHeight="false" outlineLevel="0" collapsed="false">
      <c r="A3303" s="2" t="s">
        <v>17</v>
      </c>
      <c r="B3303" s="2" t="n">
        <v>6356697</v>
      </c>
      <c r="C3303" s="2" t="n">
        <v>1007</v>
      </c>
      <c r="D3303" s="2" t="n">
        <v>5190</v>
      </c>
      <c r="E3303" s="2" t="n">
        <v>421.81</v>
      </c>
      <c r="F3303" s="2" t="n">
        <v>-0.09</v>
      </c>
      <c r="G3303" s="2" t="n">
        <v>5</v>
      </c>
      <c r="H3303" s="2" t="s">
        <v>47</v>
      </c>
      <c r="I3303" s="2" t="n">
        <v>1.24</v>
      </c>
    </row>
    <row r="3304" customFormat="false" ht="12.75" hidden="false" customHeight="false" outlineLevel="0" collapsed="false">
      <c r="A3304" s="2" t="s">
        <v>17</v>
      </c>
      <c r="B3304" s="2" t="n">
        <v>6606416</v>
      </c>
      <c r="C3304" s="2" t="n">
        <v>1007</v>
      </c>
      <c r="D3304" s="2" t="n">
        <v>5191</v>
      </c>
      <c r="E3304" s="2" t="n">
        <v>420.75</v>
      </c>
      <c r="F3304" s="2" t="n">
        <v>-0.85</v>
      </c>
      <c r="G3304" s="2" t="n">
        <v>5</v>
      </c>
      <c r="H3304" s="2" t="s">
        <v>47</v>
      </c>
      <c r="I3304" s="2" t="n">
        <v>1.39</v>
      </c>
    </row>
    <row r="3305" customFormat="false" ht="12.75" hidden="false" customHeight="false" outlineLevel="0" collapsed="false">
      <c r="A3305" s="2" t="s">
        <v>17</v>
      </c>
      <c r="B3305" s="2" t="n">
        <v>6471828</v>
      </c>
      <c r="C3305" s="2" t="n">
        <v>1007</v>
      </c>
      <c r="D3305" s="2" t="n">
        <v>5192</v>
      </c>
      <c r="E3305" s="2" t="n">
        <v>425.94</v>
      </c>
      <c r="F3305" s="2" t="n">
        <v>-1.17</v>
      </c>
      <c r="G3305" s="2" t="n">
        <v>5</v>
      </c>
      <c r="H3305" s="2" t="s">
        <v>47</v>
      </c>
      <c r="I3305" s="2" t="n">
        <v>1.33</v>
      </c>
    </row>
    <row r="3306" customFormat="false" ht="12.75" hidden="false" customHeight="false" outlineLevel="0" collapsed="false">
      <c r="A3306" s="2" t="s">
        <v>17</v>
      </c>
      <c r="B3306" s="2" t="n">
        <v>6039418</v>
      </c>
      <c r="C3306" s="2" t="n">
        <v>1007</v>
      </c>
      <c r="D3306" s="2" t="n">
        <v>5193</v>
      </c>
      <c r="E3306" s="2" t="n">
        <v>413.51</v>
      </c>
      <c r="F3306" s="2" t="n">
        <v>-1.49</v>
      </c>
      <c r="G3306" s="2" t="n">
        <v>5</v>
      </c>
      <c r="H3306" s="2" t="s">
        <v>47</v>
      </c>
      <c r="I3306" s="2" t="n">
        <v>1.5</v>
      </c>
    </row>
    <row r="3307" customFormat="false" ht="12.75" hidden="false" customHeight="false" outlineLevel="0" collapsed="false">
      <c r="A3307" s="2" t="s">
        <v>17</v>
      </c>
      <c r="B3307" s="2" t="n">
        <v>6328987</v>
      </c>
      <c r="C3307" s="2" t="n">
        <v>1007</v>
      </c>
      <c r="D3307" s="2" t="n">
        <v>5194</v>
      </c>
      <c r="E3307" s="2" t="n">
        <v>421.11</v>
      </c>
      <c r="F3307" s="2" t="n">
        <v>-0.48</v>
      </c>
      <c r="G3307" s="2" t="n">
        <v>5</v>
      </c>
      <c r="H3307" s="2" t="s">
        <v>47</v>
      </c>
      <c r="I3307" s="2" t="n">
        <v>1.04</v>
      </c>
    </row>
    <row r="3308" customFormat="false" ht="12.75" hidden="false" customHeight="false" outlineLevel="0" collapsed="false">
      <c r="A3308" s="2" t="s">
        <v>17</v>
      </c>
      <c r="B3308" s="2" t="n">
        <v>6059627</v>
      </c>
      <c r="C3308" s="2" t="n">
        <v>1007</v>
      </c>
      <c r="D3308" s="2" t="n">
        <v>5195</v>
      </c>
      <c r="E3308" s="2" t="n">
        <v>420.59</v>
      </c>
      <c r="F3308" s="2" t="n">
        <v>-0.86</v>
      </c>
      <c r="G3308" s="2" t="n">
        <v>5</v>
      </c>
      <c r="H3308" s="2" t="s">
        <v>47</v>
      </c>
      <c r="I3308" s="2" t="n">
        <v>1.18</v>
      </c>
    </row>
    <row r="3309" customFormat="false" ht="12.75" hidden="false" customHeight="false" outlineLevel="0" collapsed="false">
      <c r="A3309" s="2" t="s">
        <v>17</v>
      </c>
      <c r="B3309" s="2" t="n">
        <v>6032585</v>
      </c>
      <c r="C3309" s="2" t="n">
        <v>1007</v>
      </c>
      <c r="D3309" s="2" t="n">
        <v>5196</v>
      </c>
      <c r="E3309" s="2" t="n">
        <v>422.89</v>
      </c>
      <c r="F3309" s="2" t="n">
        <v>-0.42</v>
      </c>
      <c r="G3309" s="2" t="n">
        <v>5</v>
      </c>
      <c r="H3309" s="2" t="s">
        <v>47</v>
      </c>
      <c r="I3309" s="2" t="n">
        <v>1.27</v>
      </c>
    </row>
    <row r="3310" customFormat="false" ht="12.75" hidden="false" customHeight="false" outlineLevel="0" collapsed="false">
      <c r="A3310" s="2" t="s">
        <v>17</v>
      </c>
      <c r="B3310" s="2" t="n">
        <v>10684170</v>
      </c>
      <c r="C3310" s="2" t="n">
        <v>1007</v>
      </c>
      <c r="D3310" s="2" t="n">
        <v>5197</v>
      </c>
      <c r="E3310" s="2" t="n">
        <v>419.1</v>
      </c>
      <c r="F3310" s="2" t="n">
        <v>0.17</v>
      </c>
      <c r="G3310" s="2" t="n">
        <v>5</v>
      </c>
      <c r="H3310" s="2" t="s">
        <v>47</v>
      </c>
      <c r="I3310" s="2" t="n">
        <v>1.29</v>
      </c>
    </row>
    <row r="3311" customFormat="false" ht="12.75" hidden="false" customHeight="false" outlineLevel="0" collapsed="false">
      <c r="A3311" s="2" t="s">
        <v>17</v>
      </c>
      <c r="B3311" s="2" t="n">
        <v>10539087</v>
      </c>
      <c r="C3311" s="2" t="n">
        <v>1007</v>
      </c>
      <c r="D3311" s="2" t="n">
        <v>5198</v>
      </c>
      <c r="E3311" s="2" t="n">
        <v>420.5</v>
      </c>
      <c r="F3311" s="2" t="n">
        <v>-0.42</v>
      </c>
      <c r="G3311" s="2" t="n">
        <v>5</v>
      </c>
      <c r="H3311" s="2" t="s">
        <v>47</v>
      </c>
      <c r="I3311" s="2" t="n">
        <v>1.02</v>
      </c>
    </row>
    <row r="3312" customFormat="false" ht="12.75" hidden="false" customHeight="false" outlineLevel="0" collapsed="false">
      <c r="A3312" s="2" t="s">
        <v>17</v>
      </c>
      <c r="B3312" s="2" t="n">
        <v>10694073</v>
      </c>
      <c r="C3312" s="2" t="n">
        <v>1007</v>
      </c>
      <c r="D3312" s="2" t="n">
        <v>5199</v>
      </c>
      <c r="E3312" s="2" t="n">
        <v>421.15</v>
      </c>
      <c r="F3312" s="2" t="n">
        <v>-0.94</v>
      </c>
      <c r="G3312" s="2" t="n">
        <v>5</v>
      </c>
      <c r="H3312" s="2" t="s">
        <v>47</v>
      </c>
      <c r="I3312" s="2" t="n">
        <v>1.43</v>
      </c>
    </row>
    <row r="3313" customFormat="false" ht="12.75" hidden="false" customHeight="false" outlineLevel="0" collapsed="false">
      <c r="A3313" s="2" t="s">
        <v>17</v>
      </c>
      <c r="B3313" s="2" t="n">
        <v>10693970</v>
      </c>
      <c r="C3313" s="2" t="n">
        <v>1007</v>
      </c>
      <c r="D3313" s="2" t="n">
        <v>5200</v>
      </c>
      <c r="E3313" s="2" t="n">
        <v>421.63</v>
      </c>
      <c r="F3313" s="2" t="n">
        <v>-1.33</v>
      </c>
      <c r="G3313" s="2" t="n">
        <v>5</v>
      </c>
      <c r="H3313" s="2" t="s">
        <v>47</v>
      </c>
      <c r="I3313" s="2" t="n">
        <v>0.93</v>
      </c>
    </row>
    <row r="3314" customFormat="false" ht="12.75" hidden="false" customHeight="false" outlineLevel="0" collapsed="false">
      <c r="A3314" s="2" t="s">
        <v>17</v>
      </c>
      <c r="B3314" s="2" t="n">
        <v>7145204</v>
      </c>
      <c r="C3314" s="2" t="n">
        <v>1007</v>
      </c>
      <c r="D3314" s="2" t="n">
        <v>5201</v>
      </c>
      <c r="E3314" s="2" t="n">
        <v>418.28</v>
      </c>
      <c r="F3314" s="2" t="n">
        <v>-0.3</v>
      </c>
      <c r="G3314" s="2" t="n">
        <v>5</v>
      </c>
      <c r="H3314" s="2" t="s">
        <v>47</v>
      </c>
      <c r="I3314" s="2" t="n">
        <v>3.93</v>
      </c>
    </row>
    <row r="3315" customFormat="false" ht="12.75" hidden="false" customHeight="false" outlineLevel="0" collapsed="false">
      <c r="A3315" s="2" t="s">
        <v>17</v>
      </c>
      <c r="B3315" s="2" t="n">
        <v>7182871</v>
      </c>
      <c r="C3315" s="2" t="n">
        <v>1007</v>
      </c>
      <c r="D3315" s="2" t="n">
        <v>5202</v>
      </c>
      <c r="E3315" s="2" t="n">
        <v>420.62</v>
      </c>
      <c r="F3315" s="2" t="n">
        <v>-0.39</v>
      </c>
      <c r="G3315" s="2" t="n">
        <v>5</v>
      </c>
      <c r="H3315" s="2" t="s">
        <v>47</v>
      </c>
      <c r="I3315" s="2" t="n">
        <v>1.66</v>
      </c>
    </row>
    <row r="3316" customFormat="false" ht="12.75" hidden="false" customHeight="false" outlineLevel="0" collapsed="false">
      <c r="A3316" s="2" t="s">
        <v>17</v>
      </c>
      <c r="B3316" s="2" t="n">
        <v>1538696</v>
      </c>
      <c r="C3316" s="2" t="n">
        <v>1007</v>
      </c>
      <c r="D3316" s="2" t="n">
        <v>5203</v>
      </c>
      <c r="E3316" s="2" t="n">
        <v>414.96</v>
      </c>
      <c r="F3316" s="2" t="n">
        <v>-0.77</v>
      </c>
      <c r="G3316" s="2" t="n">
        <v>5</v>
      </c>
      <c r="H3316" s="2" t="s">
        <v>47</v>
      </c>
      <c r="I3316" s="2" t="n">
        <v>1.14</v>
      </c>
    </row>
    <row r="3317" customFormat="false" ht="12.75" hidden="false" customHeight="false" outlineLevel="0" collapsed="false">
      <c r="A3317" s="2" t="s">
        <v>17</v>
      </c>
      <c r="B3317" s="2" t="n">
        <v>7700151</v>
      </c>
      <c r="C3317" s="2" t="n">
        <v>1007</v>
      </c>
      <c r="D3317" s="2" t="n">
        <v>5204</v>
      </c>
      <c r="E3317" s="2" t="n">
        <v>413.15</v>
      </c>
      <c r="F3317" s="2" t="n">
        <v>-1.1</v>
      </c>
      <c r="G3317" s="2" t="n">
        <v>5</v>
      </c>
      <c r="H3317" s="2" t="s">
        <v>47</v>
      </c>
      <c r="I3317" s="2" t="n">
        <v>2.29</v>
      </c>
    </row>
    <row r="3318" customFormat="false" ht="12.75" hidden="false" customHeight="false" outlineLevel="0" collapsed="false">
      <c r="A3318" s="2" t="s">
        <v>17</v>
      </c>
      <c r="B3318" s="2" t="n">
        <v>10657112</v>
      </c>
      <c r="C3318" s="2" t="n">
        <v>1007</v>
      </c>
      <c r="D3318" s="2" t="n">
        <v>5205</v>
      </c>
      <c r="E3318" s="2" t="n">
        <v>420.3</v>
      </c>
      <c r="F3318" s="2" t="n">
        <v>-0.49</v>
      </c>
      <c r="G3318" s="2" t="n">
        <v>5</v>
      </c>
      <c r="H3318" s="2" t="s">
        <v>47</v>
      </c>
      <c r="I3318" s="2" t="n">
        <v>0.89</v>
      </c>
    </row>
    <row r="3319" customFormat="false" ht="12.75" hidden="false" customHeight="false" outlineLevel="0" collapsed="false">
      <c r="A3319" s="2" t="s">
        <v>17</v>
      </c>
      <c r="B3319" s="2" t="n">
        <v>10679752</v>
      </c>
      <c r="C3319" s="2" t="n">
        <v>1007</v>
      </c>
      <c r="D3319" s="2" t="n">
        <v>5206</v>
      </c>
      <c r="E3319" s="2" t="n">
        <v>419.85</v>
      </c>
      <c r="F3319" s="2" t="n">
        <v>-0.5</v>
      </c>
      <c r="G3319" s="2" t="n">
        <v>5</v>
      </c>
      <c r="H3319" s="2" t="s">
        <v>47</v>
      </c>
      <c r="I3319" s="2" t="n">
        <v>1.09</v>
      </c>
    </row>
    <row r="3320" customFormat="false" ht="12.75" hidden="false" customHeight="false" outlineLevel="0" collapsed="false">
      <c r="A3320" s="2" t="s">
        <v>17</v>
      </c>
      <c r="B3320" s="2" t="n">
        <v>10696221</v>
      </c>
      <c r="C3320" s="2" t="n">
        <v>1007</v>
      </c>
      <c r="D3320" s="2" t="n">
        <v>5207</v>
      </c>
      <c r="E3320" s="2" t="n">
        <v>420.39</v>
      </c>
      <c r="F3320" s="2" t="n">
        <v>-11.09</v>
      </c>
      <c r="G3320" s="2" t="n">
        <v>5</v>
      </c>
      <c r="H3320" s="2" t="s">
        <v>47</v>
      </c>
      <c r="I3320" s="2" t="n">
        <v>1.37</v>
      </c>
    </row>
    <row r="3321" customFormat="false" ht="12.75" hidden="false" customHeight="false" outlineLevel="0" collapsed="false">
      <c r="A3321" s="2" t="s">
        <v>17</v>
      </c>
      <c r="B3321" s="2" t="n">
        <v>10596401</v>
      </c>
      <c r="C3321" s="2" t="n">
        <v>1007</v>
      </c>
      <c r="D3321" s="2" t="n">
        <v>5208</v>
      </c>
      <c r="E3321" s="2" t="n">
        <v>414</v>
      </c>
      <c r="F3321" s="2" t="n">
        <v>-1.55</v>
      </c>
      <c r="G3321" s="2" t="n">
        <v>5</v>
      </c>
      <c r="H3321" s="2" t="s">
        <v>47</v>
      </c>
      <c r="I3321" s="2" t="n">
        <v>1.13</v>
      </c>
    </row>
    <row r="3322" customFormat="false" ht="12.75" hidden="false" customHeight="false" outlineLevel="0" collapsed="false">
      <c r="A3322" s="2" t="s">
        <v>17</v>
      </c>
      <c r="B3322" s="2" t="n">
        <v>10676784</v>
      </c>
      <c r="C3322" s="2" t="n">
        <v>1007</v>
      </c>
      <c r="D3322" s="2" t="n">
        <v>5209</v>
      </c>
      <c r="E3322" s="2" t="n">
        <v>417.21</v>
      </c>
      <c r="F3322" s="2" t="n">
        <v>-1.1</v>
      </c>
      <c r="G3322" s="2" t="n">
        <v>5</v>
      </c>
      <c r="H3322" s="2" t="s">
        <v>47</v>
      </c>
      <c r="I3322" s="2" t="n">
        <v>1.82</v>
      </c>
    </row>
    <row r="3323" customFormat="false" ht="12.75" hidden="false" customHeight="false" outlineLevel="0" collapsed="false">
      <c r="A3323" s="2" t="s">
        <v>17</v>
      </c>
      <c r="B3323" s="2" t="n">
        <v>10695091</v>
      </c>
      <c r="C3323" s="2" t="n">
        <v>1007</v>
      </c>
      <c r="D3323" s="2" t="n">
        <v>5210</v>
      </c>
      <c r="E3323" s="2" t="n">
        <v>423.13</v>
      </c>
      <c r="F3323" s="2" t="n">
        <v>0.77</v>
      </c>
      <c r="G3323" s="2" t="n">
        <v>5</v>
      </c>
      <c r="H3323" s="2" t="s">
        <v>47</v>
      </c>
      <c r="I3323" s="2" t="n">
        <v>0.95</v>
      </c>
    </row>
    <row r="3324" customFormat="false" ht="12.75" hidden="false" customHeight="false" outlineLevel="0" collapsed="false">
      <c r="A3324" s="2" t="s">
        <v>17</v>
      </c>
      <c r="B3324" s="2" t="n">
        <v>10678601</v>
      </c>
      <c r="C3324" s="2" t="n">
        <v>1007</v>
      </c>
      <c r="D3324" s="2" t="n">
        <v>5211</v>
      </c>
      <c r="E3324" s="2" t="n">
        <v>421.28</v>
      </c>
      <c r="F3324" s="2" t="n">
        <v>-1.42</v>
      </c>
      <c r="G3324" s="2" t="n">
        <v>5</v>
      </c>
      <c r="H3324" s="2" t="s">
        <v>47</v>
      </c>
      <c r="I3324" s="2" t="n">
        <v>0.84</v>
      </c>
    </row>
    <row r="3325" customFormat="false" ht="12.75" hidden="false" customHeight="false" outlineLevel="0" collapsed="false">
      <c r="A3325" s="2" t="s">
        <v>17</v>
      </c>
      <c r="B3325" s="2" t="n">
        <v>10676787</v>
      </c>
      <c r="C3325" s="2" t="n">
        <v>1007</v>
      </c>
      <c r="D3325" s="2" t="n">
        <v>5212</v>
      </c>
      <c r="E3325" s="2" t="n">
        <v>421.17</v>
      </c>
      <c r="F3325" s="2" t="n">
        <v>-0.74</v>
      </c>
      <c r="G3325" s="2" t="n">
        <v>5</v>
      </c>
      <c r="H3325" s="2" t="s">
        <v>47</v>
      </c>
      <c r="I3325" s="2" t="n">
        <v>0.78</v>
      </c>
    </row>
    <row r="3326" customFormat="false" ht="12.75" hidden="false" customHeight="false" outlineLevel="0" collapsed="false">
      <c r="A3326" s="2" t="s">
        <v>17</v>
      </c>
      <c r="B3326" s="2" t="n">
        <v>10694093</v>
      </c>
      <c r="C3326" s="2" t="n">
        <v>1007</v>
      </c>
      <c r="D3326" s="2" t="n">
        <v>5213</v>
      </c>
      <c r="E3326" s="2" t="n">
        <v>420.99</v>
      </c>
      <c r="F3326" s="2" t="n">
        <v>-0.44</v>
      </c>
      <c r="G3326" s="2" t="n">
        <v>5</v>
      </c>
      <c r="H3326" s="2" t="s">
        <v>47</v>
      </c>
      <c r="I3326" s="2" t="n">
        <v>1.12</v>
      </c>
    </row>
    <row r="3327" customFormat="false" ht="12.75" hidden="false" customHeight="false" outlineLevel="0" collapsed="false">
      <c r="A3327" s="2" t="s">
        <v>17</v>
      </c>
      <c r="B3327" s="2" t="n">
        <v>10682724</v>
      </c>
      <c r="C3327" s="2" t="n">
        <v>1007</v>
      </c>
      <c r="D3327" s="2" t="n">
        <v>5214</v>
      </c>
      <c r="E3327" s="2" t="n">
        <v>420.49</v>
      </c>
      <c r="F3327" s="2" t="n">
        <v>-0.82</v>
      </c>
      <c r="G3327" s="2" t="n">
        <v>5</v>
      </c>
      <c r="H3327" s="2" t="s">
        <v>47</v>
      </c>
      <c r="I3327" s="2" t="n">
        <v>2.22</v>
      </c>
    </row>
    <row r="3328" customFormat="false" ht="12.75" hidden="false" customHeight="false" outlineLevel="0" collapsed="false">
      <c r="A3328" s="2" t="s">
        <v>17</v>
      </c>
      <c r="B3328" s="2" t="n">
        <v>10701219</v>
      </c>
      <c r="C3328" s="2" t="n">
        <v>1007</v>
      </c>
      <c r="D3328" s="2" t="n">
        <v>5215</v>
      </c>
      <c r="E3328" s="2" t="n">
        <v>417.64</v>
      </c>
      <c r="F3328" s="2" t="n">
        <v>-0.54</v>
      </c>
      <c r="G3328" s="2" t="n">
        <v>5</v>
      </c>
      <c r="H3328" s="2" t="s">
        <v>47</v>
      </c>
      <c r="I3328" s="2" t="n">
        <v>1.15</v>
      </c>
    </row>
    <row r="3329" customFormat="false" ht="12.75" hidden="false" customHeight="false" outlineLevel="0" collapsed="false">
      <c r="A3329" s="2" t="s">
        <v>17</v>
      </c>
      <c r="B3329" s="2" t="n">
        <v>6484245</v>
      </c>
      <c r="C3329" s="2" t="n">
        <v>1007</v>
      </c>
      <c r="D3329" s="2" t="n">
        <v>5216</v>
      </c>
      <c r="E3329" s="2" t="n">
        <v>423.17</v>
      </c>
      <c r="F3329" s="2" t="n">
        <v>0.26</v>
      </c>
      <c r="G3329" s="2" t="n">
        <v>5</v>
      </c>
      <c r="H3329" s="2" t="s">
        <v>47</v>
      </c>
      <c r="I3329" s="2" t="n">
        <v>0.79</v>
      </c>
    </row>
    <row r="3330" customFormat="false" ht="12.75" hidden="false" customHeight="false" outlineLevel="0" collapsed="false">
      <c r="A3330" s="2" t="s">
        <v>17</v>
      </c>
      <c r="B3330" s="2" t="n">
        <v>6506318</v>
      </c>
      <c r="C3330" s="2" t="n">
        <v>1007</v>
      </c>
      <c r="D3330" s="2" t="n">
        <v>5217</v>
      </c>
      <c r="E3330" s="2" t="n">
        <v>421.82</v>
      </c>
      <c r="F3330" s="2" t="n">
        <v>0.39</v>
      </c>
      <c r="G3330" s="2" t="n">
        <v>5</v>
      </c>
      <c r="H3330" s="2" t="s">
        <v>47</v>
      </c>
      <c r="I3330" s="2" t="n">
        <v>5.12</v>
      </c>
    </row>
    <row r="3331" customFormat="false" ht="12.75" hidden="false" customHeight="false" outlineLevel="0" collapsed="false">
      <c r="A3331" s="2" t="s">
        <v>17</v>
      </c>
      <c r="B3331" s="2" t="n">
        <v>6500018</v>
      </c>
      <c r="C3331" s="2" t="n">
        <v>1007</v>
      </c>
      <c r="D3331" s="2" t="n">
        <v>5218</v>
      </c>
      <c r="E3331" s="2" t="n">
        <v>420.62</v>
      </c>
      <c r="F3331" s="2" t="n">
        <v>0.32</v>
      </c>
      <c r="G3331" s="2" t="n">
        <v>5</v>
      </c>
      <c r="H3331" s="2" t="s">
        <v>47</v>
      </c>
      <c r="I3331" s="2" t="n">
        <v>1.24</v>
      </c>
    </row>
    <row r="3332" customFormat="false" ht="12.75" hidden="false" customHeight="false" outlineLevel="0" collapsed="false">
      <c r="A3332" s="2" t="s">
        <v>17</v>
      </c>
      <c r="B3332" s="2" t="n">
        <v>6307308</v>
      </c>
      <c r="C3332" s="2" t="n">
        <v>1007</v>
      </c>
      <c r="D3332" s="2" t="n">
        <v>5219</v>
      </c>
      <c r="E3332" s="2" t="n">
        <v>415.15</v>
      </c>
      <c r="F3332" s="2" t="n">
        <v>-1.26</v>
      </c>
      <c r="G3332" s="2" t="n">
        <v>5</v>
      </c>
      <c r="H3332" s="2" t="s">
        <v>47</v>
      </c>
      <c r="I3332" s="2" t="n">
        <v>0.89</v>
      </c>
    </row>
    <row r="3333" customFormat="false" ht="12.75" hidden="false" customHeight="false" outlineLevel="0" collapsed="false">
      <c r="A3333" s="2" t="s">
        <v>17</v>
      </c>
      <c r="B3333" s="2" t="n">
        <v>6465315</v>
      </c>
      <c r="C3333" s="2" t="n">
        <v>1007</v>
      </c>
      <c r="D3333" s="2" t="n">
        <v>5220</v>
      </c>
      <c r="E3333" s="2" t="n">
        <v>415.04</v>
      </c>
      <c r="F3333" s="2" t="n">
        <v>-1.1</v>
      </c>
      <c r="G3333" s="2" t="n">
        <v>5</v>
      </c>
      <c r="H3333" s="2" t="s">
        <v>47</v>
      </c>
      <c r="I3333" s="2" t="n">
        <v>0.81</v>
      </c>
    </row>
    <row r="3334" customFormat="false" ht="12.75" hidden="false" customHeight="false" outlineLevel="0" collapsed="false">
      <c r="A3334" s="2" t="s">
        <v>17</v>
      </c>
      <c r="B3334" s="2" t="n">
        <v>10648799</v>
      </c>
      <c r="C3334" s="2" t="n">
        <v>1007</v>
      </c>
      <c r="D3334" s="2" t="n">
        <v>5221</v>
      </c>
      <c r="E3334" s="2" t="n">
        <v>420.16</v>
      </c>
      <c r="F3334" s="2" t="n">
        <v>-0.01</v>
      </c>
      <c r="G3334" s="2" t="n">
        <v>5</v>
      </c>
      <c r="H3334" s="2" t="s">
        <v>47</v>
      </c>
      <c r="I3334" s="2" t="n">
        <v>0.8</v>
      </c>
    </row>
    <row r="3335" customFormat="false" ht="12.75" hidden="false" customHeight="false" outlineLevel="0" collapsed="false">
      <c r="A3335" s="2" t="s">
        <v>17</v>
      </c>
      <c r="B3335" s="2" t="n">
        <v>10652080</v>
      </c>
      <c r="C3335" s="2" t="n">
        <v>1007</v>
      </c>
      <c r="D3335" s="2" t="n">
        <v>5222</v>
      </c>
      <c r="E3335" s="2" t="n">
        <v>423.91</v>
      </c>
      <c r="F3335" s="2" t="n">
        <v>-0.75</v>
      </c>
      <c r="G3335" s="2" t="n">
        <v>5</v>
      </c>
      <c r="H3335" s="2" t="s">
        <v>51</v>
      </c>
      <c r="I3335" s="2" t="n">
        <v>0.8</v>
      </c>
    </row>
    <row r="3336" customFormat="false" ht="12.75" hidden="false" customHeight="false" outlineLevel="0" collapsed="false">
      <c r="A3336" s="2" t="s">
        <v>17</v>
      </c>
      <c r="B3336" s="2" t="n">
        <v>10652082</v>
      </c>
      <c r="C3336" s="2" t="n">
        <v>1007</v>
      </c>
      <c r="D3336" s="2" t="n">
        <v>5223</v>
      </c>
      <c r="E3336" s="2" t="n">
        <v>419.12</v>
      </c>
      <c r="F3336" s="2" t="n">
        <v>-0.2</v>
      </c>
      <c r="G3336" s="2" t="n">
        <v>5</v>
      </c>
      <c r="H3336" s="2" t="s">
        <v>51</v>
      </c>
      <c r="I3336" s="2" t="n">
        <v>2.68</v>
      </c>
    </row>
    <row r="3337" customFormat="false" ht="12.75" hidden="false" customHeight="false" outlineLevel="0" collapsed="false">
      <c r="A3337" s="2" t="s">
        <v>17</v>
      </c>
      <c r="B3337" s="2" t="n">
        <v>10230868</v>
      </c>
      <c r="C3337" s="2" t="n">
        <v>1007</v>
      </c>
      <c r="D3337" s="2" t="n">
        <v>5224</v>
      </c>
      <c r="E3337" s="2" t="n">
        <v>420.23</v>
      </c>
      <c r="F3337" s="2" t="n">
        <v>-0.89</v>
      </c>
      <c r="G3337" s="2" t="n">
        <v>5</v>
      </c>
      <c r="H3337" s="2" t="s">
        <v>51</v>
      </c>
      <c r="I3337" s="2" t="n">
        <v>1.25</v>
      </c>
    </row>
    <row r="3338" customFormat="false" ht="12.75" hidden="false" customHeight="false" outlineLevel="0" collapsed="false">
      <c r="A3338" s="2" t="s">
        <v>17</v>
      </c>
      <c r="B3338" s="2" t="n">
        <v>6276317</v>
      </c>
      <c r="C3338" s="2" t="n">
        <v>1007</v>
      </c>
      <c r="D3338" s="2" t="n">
        <v>5225</v>
      </c>
      <c r="E3338" s="2" t="n">
        <v>415.97</v>
      </c>
      <c r="F3338" s="2" t="n">
        <v>-1</v>
      </c>
      <c r="G3338" s="2" t="n">
        <v>5</v>
      </c>
      <c r="H3338" s="2" t="s">
        <v>51</v>
      </c>
      <c r="I3338" s="2" t="n">
        <v>0.82</v>
      </c>
    </row>
    <row r="3339" customFormat="false" ht="12.75" hidden="false" customHeight="false" outlineLevel="0" collapsed="false">
      <c r="A3339" s="2" t="s">
        <v>17</v>
      </c>
      <c r="B3339" s="2" t="n">
        <v>6268316</v>
      </c>
      <c r="C3339" s="2" t="n">
        <v>1007</v>
      </c>
      <c r="D3339" s="2" t="n">
        <v>5226</v>
      </c>
      <c r="E3339" s="2" t="n">
        <v>422.56</v>
      </c>
      <c r="F3339" s="2" t="n">
        <v>-1.03</v>
      </c>
      <c r="G3339" s="2" t="n">
        <v>5</v>
      </c>
      <c r="H3339" s="2" t="s">
        <v>51</v>
      </c>
      <c r="I3339" s="2" t="n">
        <v>2.46</v>
      </c>
    </row>
    <row r="3340" customFormat="false" ht="12.75" hidden="false" customHeight="false" outlineLevel="0" collapsed="false">
      <c r="A3340" s="2" t="s">
        <v>17</v>
      </c>
      <c r="B3340" s="2" t="n">
        <v>6285498</v>
      </c>
      <c r="C3340" s="2" t="n">
        <v>1007</v>
      </c>
      <c r="D3340" s="2" t="n">
        <v>5227</v>
      </c>
      <c r="E3340" s="2" t="n">
        <v>422.54</v>
      </c>
      <c r="F3340" s="2" t="n">
        <v>0.09</v>
      </c>
      <c r="G3340" s="2" t="n">
        <v>5</v>
      </c>
      <c r="H3340" s="2" t="s">
        <v>51</v>
      </c>
      <c r="I3340" s="2" t="n">
        <v>1.32</v>
      </c>
    </row>
    <row r="3341" customFormat="false" ht="12.75" hidden="false" customHeight="false" outlineLevel="0" collapsed="false">
      <c r="A3341" s="2" t="s">
        <v>17</v>
      </c>
      <c r="B3341" s="2" t="n">
        <v>6271566</v>
      </c>
      <c r="C3341" s="2" t="n">
        <v>1007</v>
      </c>
      <c r="D3341" s="2" t="n">
        <v>5228</v>
      </c>
      <c r="E3341" s="2" t="n">
        <v>423.15</v>
      </c>
      <c r="F3341" s="2" t="n">
        <v>0.16</v>
      </c>
      <c r="G3341" s="2" t="n">
        <v>5</v>
      </c>
      <c r="H3341" s="2" t="s">
        <v>51</v>
      </c>
      <c r="I3341" s="2" t="n">
        <v>0.83</v>
      </c>
    </row>
    <row r="3342" customFormat="false" ht="12.75" hidden="false" customHeight="false" outlineLevel="0" collapsed="false">
      <c r="A3342" s="2" t="s">
        <v>17</v>
      </c>
      <c r="B3342" s="2" t="n">
        <v>10600012</v>
      </c>
      <c r="C3342" s="2" t="n">
        <v>1007</v>
      </c>
      <c r="D3342" s="2" t="n">
        <v>5229</v>
      </c>
      <c r="E3342" s="2" t="n">
        <v>422.34</v>
      </c>
      <c r="F3342" s="2" t="n">
        <v>-0.58</v>
      </c>
      <c r="G3342" s="2" t="n">
        <v>5</v>
      </c>
      <c r="H3342" s="2" t="s">
        <v>51</v>
      </c>
      <c r="I3342" s="2" t="n">
        <v>0.87</v>
      </c>
    </row>
    <row r="3343" customFormat="false" ht="12.75" hidden="false" customHeight="false" outlineLevel="0" collapsed="false">
      <c r="A3343" s="2" t="s">
        <v>17</v>
      </c>
      <c r="B3343" s="2" t="n">
        <v>10586288</v>
      </c>
      <c r="C3343" s="2" t="n">
        <v>1007</v>
      </c>
      <c r="D3343" s="2" t="n">
        <v>5230</v>
      </c>
      <c r="E3343" s="2" t="n">
        <v>422.46</v>
      </c>
      <c r="F3343" s="2" t="n">
        <v>-1.04</v>
      </c>
      <c r="G3343" s="2" t="n">
        <v>5</v>
      </c>
      <c r="H3343" s="2" t="s">
        <v>51</v>
      </c>
      <c r="I3343" s="2" t="n">
        <v>0.97</v>
      </c>
    </row>
    <row r="3344" customFormat="false" ht="12.75" hidden="false" customHeight="false" outlineLevel="0" collapsed="false">
      <c r="A3344" s="2" t="s">
        <v>17</v>
      </c>
      <c r="B3344" s="2" t="n">
        <v>10653005</v>
      </c>
      <c r="C3344" s="2" t="n">
        <v>1007</v>
      </c>
      <c r="D3344" s="2" t="n">
        <v>5231</v>
      </c>
      <c r="E3344" s="2" t="n">
        <v>420.91</v>
      </c>
      <c r="F3344" s="2" t="n">
        <v>-1.45</v>
      </c>
      <c r="G3344" s="2" t="n">
        <v>5</v>
      </c>
      <c r="H3344" s="2" t="s">
        <v>51</v>
      </c>
      <c r="I3344" s="2" t="n">
        <v>1.37</v>
      </c>
    </row>
    <row r="3345" customFormat="false" ht="12.75" hidden="false" customHeight="false" outlineLevel="0" collapsed="false">
      <c r="A3345" s="2" t="s">
        <v>17</v>
      </c>
      <c r="B3345" s="2" t="n">
        <v>10585672</v>
      </c>
      <c r="C3345" s="2" t="n">
        <v>1007</v>
      </c>
      <c r="D3345" s="2" t="n">
        <v>5232</v>
      </c>
      <c r="E3345" s="2" t="n">
        <v>421.01</v>
      </c>
      <c r="F3345" s="2" t="n">
        <v>0</v>
      </c>
      <c r="G3345" s="2" t="n">
        <v>5</v>
      </c>
      <c r="H3345" s="2" t="s">
        <v>51</v>
      </c>
      <c r="I3345" s="2" t="n">
        <v>1.76</v>
      </c>
    </row>
    <row r="3346" customFormat="false" ht="12.75" hidden="false" customHeight="false" outlineLevel="0" collapsed="false">
      <c r="A3346" s="2" t="s">
        <v>17</v>
      </c>
      <c r="B3346" s="2" t="n">
        <v>6075717</v>
      </c>
      <c r="C3346" s="2" t="n">
        <v>1007</v>
      </c>
      <c r="D3346" s="2" t="n">
        <v>5233</v>
      </c>
      <c r="E3346" s="2" t="n">
        <v>417.07</v>
      </c>
      <c r="F3346" s="2" t="n">
        <v>-1.05</v>
      </c>
      <c r="G3346" s="2" t="n">
        <v>5</v>
      </c>
      <c r="H3346" s="2" t="s">
        <v>51</v>
      </c>
      <c r="I3346" s="2" t="n">
        <v>1.27</v>
      </c>
    </row>
    <row r="3347" customFormat="false" ht="12.75" hidden="false" customHeight="false" outlineLevel="0" collapsed="false">
      <c r="A3347" s="2" t="s">
        <v>17</v>
      </c>
      <c r="B3347" s="2" t="n">
        <v>6501188</v>
      </c>
      <c r="C3347" s="2" t="n">
        <v>1007</v>
      </c>
      <c r="D3347" s="2" t="n">
        <v>5234</v>
      </c>
      <c r="E3347" s="2" t="n">
        <v>415.6</v>
      </c>
      <c r="F3347" s="2" t="n">
        <v>-0.97</v>
      </c>
      <c r="G3347" s="2" t="n">
        <v>5</v>
      </c>
      <c r="H3347" s="2" t="s">
        <v>51</v>
      </c>
      <c r="I3347" s="2" t="n">
        <v>1.15</v>
      </c>
    </row>
    <row r="3348" customFormat="false" ht="12.75" hidden="false" customHeight="false" outlineLevel="0" collapsed="false">
      <c r="A3348" s="2" t="s">
        <v>17</v>
      </c>
      <c r="B3348" s="2" t="n">
        <v>6500546</v>
      </c>
      <c r="C3348" s="2" t="n">
        <v>1007</v>
      </c>
      <c r="D3348" s="2" t="n">
        <v>5235</v>
      </c>
      <c r="E3348" s="2" t="n">
        <v>446.31</v>
      </c>
      <c r="F3348" s="2" t="n">
        <v>15.1</v>
      </c>
      <c r="G3348" s="2" t="n">
        <v>5</v>
      </c>
      <c r="H3348" s="2" t="s">
        <v>51</v>
      </c>
      <c r="I3348" s="2" t="n">
        <v>4.88</v>
      </c>
    </row>
    <row r="3349" customFormat="false" ht="12.75" hidden="false" customHeight="false" outlineLevel="0" collapsed="false">
      <c r="A3349" s="2" t="s">
        <v>17</v>
      </c>
      <c r="B3349" s="2" t="n">
        <v>6053695</v>
      </c>
      <c r="C3349" s="2" t="n">
        <v>1007</v>
      </c>
      <c r="D3349" s="2" t="n">
        <v>5236</v>
      </c>
      <c r="E3349" s="2" t="n">
        <v>421.53</v>
      </c>
      <c r="F3349" s="2" t="n">
        <v>-0.4</v>
      </c>
      <c r="G3349" s="2" t="n">
        <v>5</v>
      </c>
      <c r="H3349" s="2" t="s">
        <v>51</v>
      </c>
      <c r="I3349" s="2" t="n">
        <v>1.44</v>
      </c>
    </row>
    <row r="3350" customFormat="false" ht="12.75" hidden="false" customHeight="false" outlineLevel="0" collapsed="false">
      <c r="A3350" s="2" t="s">
        <v>17</v>
      </c>
      <c r="B3350" s="2" t="n">
        <v>7293582</v>
      </c>
      <c r="C3350" s="2" t="n">
        <v>1007</v>
      </c>
      <c r="D3350" s="2" t="n">
        <v>5237</v>
      </c>
      <c r="E3350" s="2" t="n">
        <v>421.75</v>
      </c>
      <c r="F3350" s="2" t="n">
        <v>-0.71</v>
      </c>
      <c r="G3350" s="2" t="n">
        <v>5</v>
      </c>
      <c r="H3350" s="2" t="s">
        <v>51</v>
      </c>
      <c r="I3350" s="2" t="n">
        <v>2.11</v>
      </c>
    </row>
    <row r="3351" customFormat="false" ht="12.75" hidden="false" customHeight="false" outlineLevel="0" collapsed="false">
      <c r="A3351" s="2" t="s">
        <v>17</v>
      </c>
      <c r="B3351" s="2" t="n">
        <v>7291132</v>
      </c>
      <c r="C3351" s="2" t="n">
        <v>1007</v>
      </c>
      <c r="D3351" s="2" t="n">
        <v>5238</v>
      </c>
      <c r="E3351" s="2" t="n">
        <v>420.86</v>
      </c>
      <c r="F3351" s="2" t="n">
        <v>-0.91</v>
      </c>
      <c r="G3351" s="2" t="n">
        <v>5</v>
      </c>
      <c r="H3351" s="2" t="s">
        <v>51</v>
      </c>
      <c r="I3351" s="2" t="n">
        <v>1.61</v>
      </c>
    </row>
    <row r="3352" customFormat="false" ht="12.75" hidden="false" customHeight="false" outlineLevel="0" collapsed="false">
      <c r="A3352" s="2" t="s">
        <v>17</v>
      </c>
      <c r="B3352" s="2" t="n">
        <v>7293584</v>
      </c>
      <c r="C3352" s="2" t="n">
        <v>1007</v>
      </c>
      <c r="D3352" s="2" t="n">
        <v>5239</v>
      </c>
      <c r="E3352" s="2" t="n">
        <v>419.15</v>
      </c>
      <c r="F3352" s="2" t="n">
        <v>-0.01</v>
      </c>
      <c r="G3352" s="2" t="n">
        <v>5</v>
      </c>
      <c r="H3352" s="2" t="s">
        <v>51</v>
      </c>
      <c r="I3352" s="2" t="n">
        <v>2.28</v>
      </c>
    </row>
    <row r="3353" customFormat="false" ht="12.75" hidden="false" customHeight="false" outlineLevel="0" collapsed="false">
      <c r="A3353" s="2" t="s">
        <v>17</v>
      </c>
      <c r="B3353" s="2" t="n">
        <v>7183282</v>
      </c>
      <c r="C3353" s="2" t="n">
        <v>1007</v>
      </c>
      <c r="D3353" s="2" t="n">
        <v>5240</v>
      </c>
      <c r="E3353" s="2" t="n">
        <v>420.74</v>
      </c>
      <c r="F3353" s="2" t="n">
        <v>0.37</v>
      </c>
      <c r="G3353" s="2" t="n">
        <v>5</v>
      </c>
      <c r="H3353" s="2" t="s">
        <v>51</v>
      </c>
      <c r="I3353" s="2" t="n">
        <v>1.78</v>
      </c>
    </row>
    <row r="3354" customFormat="false" ht="12.75" hidden="false" customHeight="false" outlineLevel="0" collapsed="false">
      <c r="A3354" s="2" t="s">
        <v>17</v>
      </c>
      <c r="B3354" s="2" t="n">
        <v>6341166</v>
      </c>
      <c r="C3354" s="2" t="n">
        <v>1007</v>
      </c>
      <c r="D3354" s="2" t="n">
        <v>5241</v>
      </c>
      <c r="E3354" s="2" t="n">
        <v>420.04</v>
      </c>
      <c r="F3354" s="2" t="n">
        <v>-1.12</v>
      </c>
      <c r="G3354" s="2" t="n">
        <v>5</v>
      </c>
      <c r="H3354" s="2" t="s">
        <v>51</v>
      </c>
      <c r="I3354" s="2" t="n">
        <v>1.51</v>
      </c>
    </row>
    <row r="3355" customFormat="false" ht="12.75" hidden="false" customHeight="false" outlineLevel="0" collapsed="false">
      <c r="A3355" s="2" t="s">
        <v>17</v>
      </c>
      <c r="B3355" s="2" t="n">
        <v>6465028</v>
      </c>
      <c r="C3355" s="2" t="n">
        <v>1007</v>
      </c>
      <c r="D3355" s="2" t="n">
        <v>5242</v>
      </c>
      <c r="E3355" s="2" t="n">
        <v>420.29</v>
      </c>
      <c r="F3355" s="2" t="n">
        <v>-1.45</v>
      </c>
      <c r="G3355" s="2" t="n">
        <v>5</v>
      </c>
      <c r="H3355" s="2" t="s">
        <v>51</v>
      </c>
      <c r="I3355" s="2" t="n">
        <v>2.05</v>
      </c>
    </row>
    <row r="3356" customFormat="false" ht="12.75" hidden="false" customHeight="false" outlineLevel="0" collapsed="false">
      <c r="A3356" s="2" t="s">
        <v>17</v>
      </c>
      <c r="B3356" s="2" t="n">
        <v>6486345</v>
      </c>
      <c r="C3356" s="2" t="n">
        <v>1007</v>
      </c>
      <c r="D3356" s="2" t="n">
        <v>5243</v>
      </c>
      <c r="E3356" s="2" t="n">
        <v>415.47</v>
      </c>
      <c r="F3356" s="2" t="n">
        <v>-0.22</v>
      </c>
      <c r="G3356" s="2" t="n">
        <v>5</v>
      </c>
      <c r="H3356" s="2" t="s">
        <v>51</v>
      </c>
      <c r="I3356" s="2" t="n">
        <v>1.32</v>
      </c>
    </row>
    <row r="3357" customFormat="false" ht="12.75" hidden="false" customHeight="false" outlineLevel="0" collapsed="false">
      <c r="A3357" s="2" t="s">
        <v>17</v>
      </c>
      <c r="B3357" s="2" t="n">
        <v>6636518</v>
      </c>
      <c r="C3357" s="2" t="n">
        <v>1007</v>
      </c>
      <c r="D3357" s="2" t="n">
        <v>5244</v>
      </c>
      <c r="E3357" s="2" t="n">
        <v>422.27</v>
      </c>
      <c r="F3357" s="2" t="n">
        <v>-0.21</v>
      </c>
      <c r="G3357" s="2" t="n">
        <v>5</v>
      </c>
      <c r="H3357" s="2" t="s">
        <v>51</v>
      </c>
      <c r="I3357" s="2" t="n">
        <v>1.57</v>
      </c>
    </row>
    <row r="3358" customFormat="false" ht="12.75" hidden="false" customHeight="false" outlineLevel="0" collapsed="false">
      <c r="A3358" s="2" t="s">
        <v>17</v>
      </c>
      <c r="B3358" s="2" t="n">
        <v>6506867</v>
      </c>
      <c r="C3358" s="2" t="n">
        <v>1007</v>
      </c>
      <c r="D3358" s="2" t="n">
        <v>5245</v>
      </c>
      <c r="E3358" s="2" t="n">
        <v>422.65</v>
      </c>
      <c r="F3358" s="2" t="n">
        <v>-0.97</v>
      </c>
      <c r="G3358" s="2" t="n">
        <v>5</v>
      </c>
      <c r="H3358" s="2" t="s">
        <v>51</v>
      </c>
      <c r="I3358" s="2" t="n">
        <v>0.88</v>
      </c>
    </row>
    <row r="3359" customFormat="false" ht="12.75" hidden="false" customHeight="false" outlineLevel="0" collapsed="false">
      <c r="A3359" s="2" t="s">
        <v>17</v>
      </c>
      <c r="B3359" s="2" t="n">
        <v>6504948</v>
      </c>
      <c r="C3359" s="2" t="n">
        <v>1007</v>
      </c>
      <c r="D3359" s="2" t="n">
        <v>5246</v>
      </c>
      <c r="E3359" s="2" t="n">
        <v>422.36</v>
      </c>
      <c r="F3359" s="2" t="n">
        <v>-0.72</v>
      </c>
      <c r="G3359" s="2" t="n">
        <v>5</v>
      </c>
      <c r="H3359" s="2" t="s">
        <v>51</v>
      </c>
      <c r="I3359" s="2" t="n">
        <v>1.45</v>
      </c>
    </row>
    <row r="3360" customFormat="false" ht="12.75" hidden="false" customHeight="false" outlineLevel="0" collapsed="false">
      <c r="A3360" s="2" t="s">
        <v>17</v>
      </c>
      <c r="B3360" s="2" t="n">
        <v>6501005</v>
      </c>
      <c r="C3360" s="2" t="n">
        <v>1007</v>
      </c>
      <c r="D3360" s="2" t="n">
        <v>5247</v>
      </c>
      <c r="E3360" s="2" t="n">
        <v>420.84</v>
      </c>
      <c r="F3360" s="2" t="n">
        <v>-1.38</v>
      </c>
      <c r="G3360" s="2" t="n">
        <v>5</v>
      </c>
      <c r="H3360" s="2" t="s">
        <v>51</v>
      </c>
      <c r="I3360" s="2" t="n">
        <v>1.04</v>
      </c>
    </row>
    <row r="3361" customFormat="false" ht="12.75" hidden="false" customHeight="false" outlineLevel="0" collapsed="false">
      <c r="A3361" s="2" t="s">
        <v>17</v>
      </c>
      <c r="B3361" s="2" t="n">
        <v>1130696</v>
      </c>
      <c r="C3361" s="2" t="n">
        <v>1007</v>
      </c>
      <c r="D3361" s="2" t="n">
        <v>5248</v>
      </c>
      <c r="E3361" s="2" t="n">
        <v>422.84</v>
      </c>
      <c r="F3361" s="2" t="n">
        <v>-11.02</v>
      </c>
      <c r="G3361" s="2" t="n">
        <v>5</v>
      </c>
      <c r="H3361" s="2" t="s">
        <v>51</v>
      </c>
      <c r="I3361" s="2" t="n">
        <v>17.56</v>
      </c>
    </row>
    <row r="3362" customFormat="false" ht="12.75" hidden="false" customHeight="false" outlineLevel="0" collapsed="false">
      <c r="A3362" s="2" t="s">
        <v>17</v>
      </c>
      <c r="B3362" s="2" t="n">
        <v>4027367</v>
      </c>
      <c r="C3362" s="2" t="n">
        <v>1007</v>
      </c>
      <c r="D3362" s="2" t="n">
        <v>5249</v>
      </c>
      <c r="E3362" s="2" t="n">
        <v>4.61</v>
      </c>
      <c r="F3362" s="2" t="n">
        <v>-99.68</v>
      </c>
      <c r="G3362" s="2" t="n">
        <v>5</v>
      </c>
      <c r="H3362" s="2" t="s">
        <v>51</v>
      </c>
      <c r="I3362" s="2" t="n">
        <v>0.39</v>
      </c>
    </row>
    <row r="3363" customFormat="false" ht="12.75" hidden="false" customHeight="false" outlineLevel="0" collapsed="false">
      <c r="A3363" s="2" t="s">
        <v>17</v>
      </c>
      <c r="B3363" s="2" t="n">
        <v>1825027</v>
      </c>
      <c r="C3363" s="2" t="n">
        <v>1007</v>
      </c>
      <c r="D3363" s="2" t="n">
        <v>5250</v>
      </c>
      <c r="E3363" s="2" t="n">
        <v>417.11</v>
      </c>
      <c r="F3363" s="2" t="n">
        <v>-0.8</v>
      </c>
      <c r="G3363" s="2" t="n">
        <v>5</v>
      </c>
      <c r="H3363" s="2" t="s">
        <v>51</v>
      </c>
      <c r="I3363" s="2" t="n">
        <v>1.23</v>
      </c>
    </row>
    <row r="3364" customFormat="false" ht="12.75" hidden="false" customHeight="false" outlineLevel="0" collapsed="false">
      <c r="A3364" s="2" t="s">
        <v>17</v>
      </c>
      <c r="B3364" s="2" t="n">
        <v>4423525</v>
      </c>
      <c r="C3364" s="2" t="n">
        <v>1007</v>
      </c>
      <c r="D3364" s="2" t="n">
        <v>5251</v>
      </c>
      <c r="E3364" s="2" t="n">
        <v>425.15</v>
      </c>
      <c r="F3364" s="2" t="n">
        <v>-0.22</v>
      </c>
      <c r="G3364" s="2" t="n">
        <v>5</v>
      </c>
      <c r="H3364" s="2" t="s">
        <v>51</v>
      </c>
      <c r="I3364" s="2" t="n">
        <v>2.16</v>
      </c>
    </row>
    <row r="3365" customFormat="false" ht="12.75" hidden="false" customHeight="false" outlineLevel="0" collapsed="false">
      <c r="A3365" s="2" t="s">
        <v>17</v>
      </c>
      <c r="B3365" s="2" t="n">
        <v>4469966</v>
      </c>
      <c r="C3365" s="2" t="n">
        <v>1007</v>
      </c>
      <c r="D3365" s="2" t="n">
        <v>5252</v>
      </c>
      <c r="E3365" s="2" t="n">
        <v>421.22</v>
      </c>
      <c r="F3365" s="2" t="n">
        <v>-0.81</v>
      </c>
      <c r="G3365" s="2" t="n">
        <v>5</v>
      </c>
      <c r="H3365" s="2" t="s">
        <v>51</v>
      </c>
      <c r="I3365" s="2" t="n">
        <v>1.01</v>
      </c>
    </row>
    <row r="3366" customFormat="false" ht="12.75" hidden="false" customHeight="false" outlineLevel="0" collapsed="false">
      <c r="A3366" s="2" t="s">
        <v>17</v>
      </c>
      <c r="B3366" s="2" t="n">
        <v>10595359</v>
      </c>
      <c r="C3366" s="2" t="n">
        <v>1007</v>
      </c>
      <c r="D3366" s="2" t="n">
        <v>5253</v>
      </c>
      <c r="E3366" s="2" t="n">
        <v>424.12</v>
      </c>
      <c r="F3366" s="2" t="n">
        <v>0.08</v>
      </c>
      <c r="G3366" s="2" t="n">
        <v>5</v>
      </c>
      <c r="H3366" s="2" t="s">
        <v>51</v>
      </c>
      <c r="I3366" s="2" t="n">
        <v>1.19</v>
      </c>
    </row>
    <row r="3367" customFormat="false" ht="12.75" hidden="false" customHeight="false" outlineLevel="0" collapsed="false">
      <c r="A3367" s="2" t="s">
        <v>17</v>
      </c>
      <c r="B3367" s="2" t="n">
        <v>10611287</v>
      </c>
      <c r="C3367" s="2" t="n">
        <v>1007</v>
      </c>
      <c r="D3367" s="2" t="n">
        <v>5254</v>
      </c>
      <c r="E3367" s="2" t="n">
        <v>422.89</v>
      </c>
      <c r="F3367" s="2" t="n">
        <v>-0.02</v>
      </c>
      <c r="G3367" s="2" t="n">
        <v>5</v>
      </c>
      <c r="H3367" s="2" t="s">
        <v>51</v>
      </c>
      <c r="I3367" s="2" t="n">
        <v>0.8</v>
      </c>
    </row>
    <row r="3368" customFormat="false" ht="12.75" hidden="false" customHeight="false" outlineLevel="0" collapsed="false">
      <c r="A3368" s="2" t="s">
        <v>17</v>
      </c>
      <c r="B3368" s="2" t="n">
        <v>10694513</v>
      </c>
      <c r="C3368" s="2" t="n">
        <v>1007</v>
      </c>
      <c r="D3368" s="2" t="n">
        <v>5255</v>
      </c>
      <c r="E3368" s="2" t="n">
        <v>421.68</v>
      </c>
      <c r="F3368" s="2" t="n">
        <v>-0.97</v>
      </c>
      <c r="G3368" s="2" t="n">
        <v>5</v>
      </c>
      <c r="H3368" s="2" t="s">
        <v>51</v>
      </c>
      <c r="I3368" s="2" t="n">
        <v>0.91</v>
      </c>
    </row>
    <row r="3369" customFormat="false" ht="12.75" hidden="false" customHeight="false" outlineLevel="0" collapsed="false">
      <c r="A3369" s="2" t="s">
        <v>17</v>
      </c>
      <c r="B3369" s="2" t="n">
        <v>6013816</v>
      </c>
      <c r="C3369" s="2" t="n">
        <v>1007</v>
      </c>
      <c r="D3369" s="2" t="n">
        <v>5256</v>
      </c>
      <c r="E3369" s="2" t="n">
        <v>423.25</v>
      </c>
      <c r="F3369" s="2" t="n">
        <v>0.27</v>
      </c>
      <c r="G3369" s="2" t="n">
        <v>5</v>
      </c>
      <c r="H3369" s="2" t="s">
        <v>51</v>
      </c>
      <c r="I3369" s="2" t="n">
        <v>0.82</v>
      </c>
    </row>
    <row r="3370" customFormat="false" ht="12.75" hidden="false" customHeight="false" outlineLevel="0" collapsed="false">
      <c r="A3370" s="2" t="s">
        <v>17</v>
      </c>
      <c r="B3370" s="2" t="n">
        <v>6634638</v>
      </c>
      <c r="C3370" s="2" t="n">
        <v>1007</v>
      </c>
      <c r="D3370" s="2" t="n">
        <v>5257</v>
      </c>
      <c r="E3370" s="2" t="n">
        <v>419.76</v>
      </c>
      <c r="F3370" s="2" t="n">
        <v>0.04</v>
      </c>
      <c r="G3370" s="2" t="n">
        <v>5</v>
      </c>
      <c r="H3370" s="2" t="s">
        <v>51</v>
      </c>
      <c r="I3370" s="2" t="n">
        <v>0.95</v>
      </c>
    </row>
    <row r="3371" customFormat="false" ht="12.75" hidden="false" customHeight="false" outlineLevel="0" collapsed="false">
      <c r="A3371" s="2" t="s">
        <v>17</v>
      </c>
      <c r="B3371" s="2" t="n">
        <v>6500715</v>
      </c>
      <c r="C3371" s="2" t="n">
        <v>1007</v>
      </c>
      <c r="D3371" s="2" t="n">
        <v>5258</v>
      </c>
      <c r="E3371" s="2" t="n">
        <v>420.95</v>
      </c>
      <c r="F3371" s="2" t="n">
        <v>-0.17</v>
      </c>
      <c r="G3371" s="2" t="n">
        <v>5</v>
      </c>
      <c r="H3371" s="2" t="s">
        <v>51</v>
      </c>
      <c r="I3371" s="2" t="n">
        <v>1.05</v>
      </c>
    </row>
    <row r="3372" customFormat="false" ht="12.75" hidden="false" customHeight="false" outlineLevel="0" collapsed="false">
      <c r="A3372" s="2" t="s">
        <v>17</v>
      </c>
      <c r="B3372" s="2" t="n">
        <v>6634637</v>
      </c>
      <c r="C3372" s="2" t="n">
        <v>1007</v>
      </c>
      <c r="D3372" s="2" t="n">
        <v>5259</v>
      </c>
      <c r="E3372" s="2" t="n">
        <v>422.61</v>
      </c>
      <c r="F3372" s="2" t="n">
        <v>-1.22</v>
      </c>
      <c r="G3372" s="2" t="n">
        <v>5</v>
      </c>
      <c r="H3372" s="2" t="s">
        <v>51</v>
      </c>
      <c r="I3372" s="2" t="n">
        <v>0.96</v>
      </c>
    </row>
    <row r="3373" customFormat="false" ht="12.75" hidden="false" customHeight="false" outlineLevel="0" collapsed="false">
      <c r="A3373" s="2" t="s">
        <v>17</v>
      </c>
      <c r="B3373" s="2" t="n">
        <v>6266125</v>
      </c>
      <c r="C3373" s="2" t="n">
        <v>1007</v>
      </c>
      <c r="D3373" s="2" t="n">
        <v>5260</v>
      </c>
      <c r="E3373" s="2" t="n">
        <v>423.44</v>
      </c>
      <c r="F3373" s="2" t="n">
        <v>-0.66</v>
      </c>
      <c r="G3373" s="2" t="n">
        <v>5</v>
      </c>
      <c r="H3373" s="2" t="s">
        <v>51</v>
      </c>
      <c r="I3373" s="2" t="n">
        <v>1.25</v>
      </c>
    </row>
    <row r="3374" customFormat="false" ht="12.75" hidden="false" customHeight="false" outlineLevel="0" collapsed="false">
      <c r="A3374" s="2" t="s">
        <v>17</v>
      </c>
      <c r="B3374" s="2" t="n">
        <v>6352117</v>
      </c>
      <c r="C3374" s="2" t="n">
        <v>1007</v>
      </c>
      <c r="D3374" s="2" t="n">
        <v>5261</v>
      </c>
      <c r="E3374" s="2" t="n">
        <v>420.99</v>
      </c>
      <c r="F3374" s="2" t="n">
        <v>-1.4</v>
      </c>
      <c r="G3374" s="2" t="n">
        <v>5</v>
      </c>
      <c r="H3374" s="2" t="s">
        <v>51</v>
      </c>
      <c r="I3374" s="2" t="n">
        <v>4.9</v>
      </c>
    </row>
    <row r="3375" customFormat="false" ht="12.75" hidden="false" customHeight="false" outlineLevel="0" collapsed="false">
      <c r="A3375" s="2" t="s">
        <v>17</v>
      </c>
      <c r="B3375" s="2" t="n">
        <v>6072175</v>
      </c>
      <c r="C3375" s="2" t="n">
        <v>1007</v>
      </c>
      <c r="D3375" s="2" t="n">
        <v>5262</v>
      </c>
      <c r="E3375" s="2" t="n">
        <v>422.95</v>
      </c>
      <c r="F3375" s="2" t="n">
        <v>-0.76</v>
      </c>
      <c r="G3375" s="2" t="n">
        <v>5</v>
      </c>
      <c r="H3375" s="2" t="s">
        <v>51</v>
      </c>
      <c r="I3375" s="2" t="n">
        <v>2.29</v>
      </c>
    </row>
    <row r="3376" customFormat="false" ht="12.75" hidden="false" customHeight="false" outlineLevel="0" collapsed="false">
      <c r="A3376" s="2" t="s">
        <v>17</v>
      </c>
      <c r="B3376" s="2" t="n">
        <v>6057708</v>
      </c>
      <c r="C3376" s="2" t="n">
        <v>1007</v>
      </c>
      <c r="D3376" s="2" t="n">
        <v>5263</v>
      </c>
      <c r="E3376" s="2" t="n">
        <v>422.92</v>
      </c>
      <c r="F3376" s="2" t="n">
        <v>-0.47</v>
      </c>
      <c r="G3376" s="2" t="n">
        <v>5</v>
      </c>
      <c r="H3376" s="2" t="s">
        <v>51</v>
      </c>
      <c r="I3376" s="2" t="n">
        <v>1.42</v>
      </c>
    </row>
    <row r="3377" customFormat="false" ht="12.75" hidden="false" customHeight="false" outlineLevel="0" collapsed="false">
      <c r="A3377" s="2" t="s">
        <v>17</v>
      </c>
      <c r="B3377" s="2" t="n">
        <v>6103126</v>
      </c>
      <c r="C3377" s="2" t="n">
        <v>1007</v>
      </c>
      <c r="D3377" s="2" t="n">
        <v>5264</v>
      </c>
      <c r="E3377" s="2" t="n">
        <v>423.77</v>
      </c>
      <c r="F3377" s="2" t="n">
        <v>0.31</v>
      </c>
      <c r="G3377" s="2" t="n">
        <v>5</v>
      </c>
      <c r="H3377" s="2" t="s">
        <v>51</v>
      </c>
      <c r="I3377" s="2" t="n">
        <v>0.86</v>
      </c>
    </row>
    <row r="3378" customFormat="false" ht="12.75" hidden="false" customHeight="false" outlineLevel="0" collapsed="false">
      <c r="A3378" s="2" t="s">
        <v>17</v>
      </c>
      <c r="B3378" s="2" t="n">
        <v>6499007</v>
      </c>
      <c r="C3378" s="2" t="n">
        <v>1007</v>
      </c>
      <c r="D3378" s="2" t="n">
        <v>5265</v>
      </c>
      <c r="E3378" s="2" t="n">
        <v>423.14</v>
      </c>
      <c r="F3378" s="2" t="n">
        <v>0.03</v>
      </c>
      <c r="G3378" s="2" t="n">
        <v>5</v>
      </c>
      <c r="H3378" s="2" t="s">
        <v>51</v>
      </c>
      <c r="I3378" s="2" t="n">
        <v>1</v>
      </c>
    </row>
    <row r="3379" customFormat="false" ht="12.75" hidden="false" customHeight="false" outlineLevel="0" collapsed="false">
      <c r="A3379" s="2" t="s">
        <v>17</v>
      </c>
      <c r="B3379" s="2" t="n">
        <v>6499005</v>
      </c>
      <c r="C3379" s="2" t="n">
        <v>1007</v>
      </c>
      <c r="D3379" s="2" t="n">
        <v>5266</v>
      </c>
      <c r="E3379" s="2" t="n">
        <v>422.15</v>
      </c>
      <c r="F3379" s="2" t="n">
        <v>0</v>
      </c>
      <c r="G3379" s="2" t="n">
        <v>5</v>
      </c>
      <c r="H3379" s="2" t="s">
        <v>51</v>
      </c>
      <c r="I3379" s="2" t="n">
        <v>1.33</v>
      </c>
    </row>
    <row r="3380" customFormat="false" ht="12.75" hidden="false" customHeight="false" outlineLevel="0" collapsed="false">
      <c r="A3380" s="2" t="s">
        <v>17</v>
      </c>
      <c r="B3380" s="2" t="n">
        <v>6498878</v>
      </c>
      <c r="C3380" s="2" t="n">
        <v>1007</v>
      </c>
      <c r="D3380" s="2" t="n">
        <v>5267</v>
      </c>
      <c r="E3380" s="2" t="n">
        <v>422.87</v>
      </c>
      <c r="F3380" s="2" t="n">
        <v>-1.32</v>
      </c>
      <c r="G3380" s="2" t="n">
        <v>5</v>
      </c>
      <c r="H3380" s="2" t="s">
        <v>51</v>
      </c>
      <c r="I3380" s="2" t="n">
        <v>1.92</v>
      </c>
    </row>
    <row r="3381" customFormat="false" ht="12.75" hidden="false" customHeight="false" outlineLevel="0" collapsed="false">
      <c r="A3381" s="2" t="s">
        <v>17</v>
      </c>
      <c r="B3381" s="2" t="n">
        <v>6266676</v>
      </c>
      <c r="C3381" s="2" t="n">
        <v>1007</v>
      </c>
      <c r="D3381" s="2" t="n">
        <v>5268</v>
      </c>
      <c r="E3381" s="2" t="n">
        <v>423.29</v>
      </c>
      <c r="F3381" s="2" t="n">
        <v>-1.34</v>
      </c>
      <c r="G3381" s="2" t="n">
        <v>5</v>
      </c>
      <c r="H3381" s="2" t="s">
        <v>51</v>
      </c>
      <c r="I3381" s="2" t="n">
        <v>1.28</v>
      </c>
    </row>
    <row r="3382" customFormat="false" ht="12.75" hidden="false" customHeight="false" outlineLevel="0" collapsed="false">
      <c r="A3382" s="2" t="s">
        <v>17</v>
      </c>
      <c r="B3382" s="2" t="n">
        <v>4739557</v>
      </c>
      <c r="C3382" s="2" t="n">
        <v>1007</v>
      </c>
      <c r="D3382" s="2" t="n">
        <v>5269</v>
      </c>
      <c r="E3382" s="2" t="n">
        <v>421.98</v>
      </c>
      <c r="F3382" s="2" t="n">
        <v>-0.8</v>
      </c>
      <c r="G3382" s="2" t="n">
        <v>5</v>
      </c>
      <c r="H3382" s="2" t="s">
        <v>51</v>
      </c>
      <c r="I3382" s="2" t="n">
        <v>0.87</v>
      </c>
    </row>
    <row r="3383" customFormat="false" ht="12.75" hidden="false" customHeight="false" outlineLevel="0" collapsed="false">
      <c r="A3383" s="2" t="s">
        <v>17</v>
      </c>
      <c r="B3383" s="2" t="n">
        <v>4618226</v>
      </c>
      <c r="C3383" s="2" t="n">
        <v>1007</v>
      </c>
      <c r="D3383" s="2" t="n">
        <v>5270</v>
      </c>
      <c r="E3383" s="2" t="n">
        <v>428.47</v>
      </c>
      <c r="F3383" s="2" t="n">
        <v>-0.3</v>
      </c>
      <c r="G3383" s="2" t="n">
        <v>5</v>
      </c>
      <c r="H3383" s="2" t="s">
        <v>51</v>
      </c>
      <c r="I3383" s="2" t="n">
        <v>0.89</v>
      </c>
    </row>
    <row r="3384" customFormat="false" ht="12.75" hidden="false" customHeight="false" outlineLevel="0" collapsed="false">
      <c r="A3384" s="2" t="s">
        <v>17</v>
      </c>
      <c r="B3384" s="2" t="n">
        <v>6334677</v>
      </c>
      <c r="C3384" s="2" t="n">
        <v>1007</v>
      </c>
      <c r="D3384" s="2" t="n">
        <v>5271</v>
      </c>
      <c r="E3384" s="2" t="n">
        <v>420.92</v>
      </c>
      <c r="F3384" s="2" t="n">
        <v>-0.57</v>
      </c>
      <c r="G3384" s="2" t="n">
        <v>5</v>
      </c>
      <c r="H3384" s="2" t="s">
        <v>51</v>
      </c>
      <c r="I3384" s="2" t="n">
        <v>0.93</v>
      </c>
    </row>
    <row r="3385" customFormat="false" ht="12.75" hidden="false" customHeight="false" outlineLevel="0" collapsed="false">
      <c r="A3385" s="2" t="s">
        <v>17</v>
      </c>
      <c r="B3385" s="2" t="n">
        <v>6042595</v>
      </c>
      <c r="C3385" s="2" t="n">
        <v>1007</v>
      </c>
      <c r="D3385" s="2" t="n">
        <v>5272</v>
      </c>
      <c r="E3385" s="2" t="n">
        <v>422.11</v>
      </c>
      <c r="F3385" s="2" t="n">
        <v>-0.52</v>
      </c>
      <c r="G3385" s="2" t="n">
        <v>5</v>
      </c>
      <c r="H3385" s="2" t="s">
        <v>51</v>
      </c>
      <c r="I3385" s="2" t="n">
        <v>0.91</v>
      </c>
    </row>
    <row r="3386" customFormat="false" ht="12.75" hidden="false" customHeight="false" outlineLevel="0" collapsed="false">
      <c r="A3386" s="2" t="s">
        <v>17</v>
      </c>
      <c r="B3386" s="2" t="n">
        <v>10655526</v>
      </c>
      <c r="C3386" s="2" t="n">
        <v>1007</v>
      </c>
      <c r="D3386" s="2" t="n">
        <v>5273</v>
      </c>
      <c r="E3386" s="2" t="n">
        <v>421.45</v>
      </c>
      <c r="F3386" s="2" t="n">
        <v>-1.26</v>
      </c>
      <c r="G3386" s="2" t="n">
        <v>5</v>
      </c>
      <c r="H3386" s="2" t="s">
        <v>51</v>
      </c>
      <c r="I3386" s="2" t="n">
        <v>0.74</v>
      </c>
    </row>
    <row r="3387" customFormat="false" ht="12.75" hidden="false" customHeight="false" outlineLevel="0" collapsed="false">
      <c r="A3387" s="2" t="s">
        <v>17</v>
      </c>
      <c r="B3387" s="2" t="n">
        <v>10694327</v>
      </c>
      <c r="C3387" s="2" t="n">
        <v>1007</v>
      </c>
      <c r="D3387" s="2" t="n">
        <v>5274</v>
      </c>
      <c r="E3387" s="2" t="n">
        <v>423.07</v>
      </c>
      <c r="F3387" s="2" t="n">
        <v>-0.49</v>
      </c>
      <c r="G3387" s="2" t="n">
        <v>5</v>
      </c>
      <c r="H3387" s="2" t="s">
        <v>51</v>
      </c>
      <c r="I3387" s="2" t="n">
        <v>0.89</v>
      </c>
    </row>
    <row r="3388" customFormat="false" ht="12.75" hidden="false" customHeight="false" outlineLevel="0" collapsed="false">
      <c r="A3388" s="2" t="s">
        <v>17</v>
      </c>
      <c r="B3388" s="2" t="n">
        <v>10697422</v>
      </c>
      <c r="C3388" s="2" t="n">
        <v>1007</v>
      </c>
      <c r="D3388" s="2" t="n">
        <v>5275</v>
      </c>
      <c r="E3388" s="2" t="n">
        <v>421.4</v>
      </c>
      <c r="F3388" s="2" t="n">
        <v>-0.57</v>
      </c>
      <c r="G3388" s="2" t="n">
        <v>5</v>
      </c>
      <c r="H3388" s="2" t="s">
        <v>51</v>
      </c>
      <c r="I3388" s="2" t="n">
        <v>0.9</v>
      </c>
    </row>
    <row r="3389" customFormat="false" ht="12.75" hidden="false" customHeight="false" outlineLevel="0" collapsed="false">
      <c r="A3389" s="2" t="s">
        <v>17</v>
      </c>
      <c r="B3389" s="2" t="n">
        <v>10701903</v>
      </c>
      <c r="C3389" s="2" t="n">
        <v>1007</v>
      </c>
      <c r="D3389" s="2" t="n">
        <v>5276</v>
      </c>
      <c r="E3389" s="2" t="n">
        <v>416.11</v>
      </c>
      <c r="F3389" s="2" t="n">
        <v>-0.44</v>
      </c>
      <c r="G3389" s="2" t="n">
        <v>5</v>
      </c>
      <c r="H3389" s="2" t="s">
        <v>51</v>
      </c>
      <c r="I3389" s="2" t="n">
        <v>0.77</v>
      </c>
    </row>
    <row r="3390" customFormat="false" ht="12.75" hidden="false" customHeight="false" outlineLevel="0" collapsed="false">
      <c r="A3390" s="2" t="s">
        <v>17</v>
      </c>
      <c r="B3390" s="2" t="n">
        <v>10693969</v>
      </c>
      <c r="C3390" s="2" t="n">
        <v>1007</v>
      </c>
      <c r="D3390" s="2" t="n">
        <v>5277</v>
      </c>
      <c r="E3390" s="2" t="n">
        <v>421.66</v>
      </c>
      <c r="F3390" s="2" t="n">
        <v>-0.69</v>
      </c>
      <c r="G3390" s="2" t="n">
        <v>5</v>
      </c>
      <c r="H3390" s="2" t="s">
        <v>51</v>
      </c>
      <c r="I3390" s="2" t="n">
        <v>0.78</v>
      </c>
    </row>
    <row r="3391" customFormat="false" ht="12.75" hidden="false" customHeight="false" outlineLevel="0" collapsed="false">
      <c r="A3391" s="2" t="s">
        <v>17</v>
      </c>
      <c r="B3391" s="2" t="n">
        <v>10683844</v>
      </c>
      <c r="C3391" s="2" t="n">
        <v>1007</v>
      </c>
      <c r="D3391" s="2" t="n">
        <v>5278</v>
      </c>
      <c r="E3391" s="2" t="n">
        <v>421.21</v>
      </c>
      <c r="F3391" s="2" t="n">
        <v>0.22</v>
      </c>
      <c r="G3391" s="2" t="n">
        <v>5</v>
      </c>
      <c r="H3391" s="2" t="s">
        <v>51</v>
      </c>
      <c r="I3391" s="2" t="n">
        <v>1.12</v>
      </c>
    </row>
    <row r="3392" customFormat="false" ht="12.75" hidden="false" customHeight="false" outlineLevel="0" collapsed="false">
      <c r="A3392" s="2" t="s">
        <v>17</v>
      </c>
      <c r="B3392" s="2" t="n">
        <v>10590653</v>
      </c>
      <c r="C3392" s="2" t="n">
        <v>1007</v>
      </c>
      <c r="D3392" s="2" t="n">
        <v>5279</v>
      </c>
      <c r="E3392" s="2" t="n">
        <v>423.69</v>
      </c>
      <c r="F3392" s="2" t="n">
        <v>-0.67</v>
      </c>
      <c r="G3392" s="2" t="n">
        <v>5</v>
      </c>
      <c r="H3392" s="2" t="s">
        <v>51</v>
      </c>
      <c r="I3392" s="2" t="n">
        <v>0.73</v>
      </c>
    </row>
    <row r="3393" customFormat="false" ht="12.75" hidden="false" customHeight="false" outlineLevel="0" collapsed="false">
      <c r="A3393" s="2" t="s">
        <v>17</v>
      </c>
      <c r="B3393" s="2" t="n">
        <v>10331784</v>
      </c>
      <c r="C3393" s="2" t="n">
        <v>1007</v>
      </c>
      <c r="D3393" s="2" t="n">
        <v>5280</v>
      </c>
      <c r="E3393" s="2" t="n">
        <v>421.95</v>
      </c>
      <c r="F3393" s="2" t="n">
        <v>0.12</v>
      </c>
      <c r="G3393" s="2" t="n">
        <v>5</v>
      </c>
      <c r="H3393" s="2" t="s">
        <v>51</v>
      </c>
      <c r="I3393" s="2" t="n">
        <v>0.73</v>
      </c>
    </row>
    <row r="3394" customFormat="false" ht="12.75" hidden="false" customHeight="false" outlineLevel="0" collapsed="false">
      <c r="A3394" s="2" t="s">
        <v>17</v>
      </c>
      <c r="B3394" s="2" t="n">
        <v>6672387</v>
      </c>
      <c r="C3394" s="2" t="n">
        <v>1007</v>
      </c>
      <c r="D3394" s="2" t="n">
        <v>5281</v>
      </c>
      <c r="E3394" s="2" t="n">
        <v>422.14</v>
      </c>
      <c r="F3394" s="2" t="n">
        <v>-0.72</v>
      </c>
      <c r="G3394" s="2" t="n">
        <v>5</v>
      </c>
      <c r="H3394" s="2" t="s">
        <v>51</v>
      </c>
      <c r="I3394" s="2" t="n">
        <v>0.68</v>
      </c>
    </row>
    <row r="3395" customFormat="false" ht="12.75" hidden="false" customHeight="false" outlineLevel="0" collapsed="false">
      <c r="A3395" s="2" t="s">
        <v>17</v>
      </c>
      <c r="B3395" s="2" t="n">
        <v>6307495</v>
      </c>
      <c r="C3395" s="2" t="n">
        <v>1007</v>
      </c>
      <c r="D3395" s="2" t="n">
        <v>5282</v>
      </c>
      <c r="E3395" s="2" t="n">
        <v>422.06</v>
      </c>
      <c r="F3395" s="2" t="n">
        <v>-0.52</v>
      </c>
      <c r="G3395" s="2" t="n">
        <v>5</v>
      </c>
      <c r="H3395" s="2" t="s">
        <v>51</v>
      </c>
      <c r="I3395" s="2" t="n">
        <v>0.91</v>
      </c>
    </row>
    <row r="3396" customFormat="false" ht="12.75" hidden="false" customHeight="false" outlineLevel="0" collapsed="false">
      <c r="A3396" s="2" t="s">
        <v>17</v>
      </c>
      <c r="B3396" s="2" t="n">
        <v>4759248</v>
      </c>
      <c r="C3396" s="2" t="n">
        <v>1007</v>
      </c>
      <c r="D3396" s="2" t="n">
        <v>5283</v>
      </c>
      <c r="E3396" s="2" t="n">
        <v>419.65</v>
      </c>
      <c r="F3396" s="2" t="n">
        <v>-0.95</v>
      </c>
      <c r="G3396" s="2" t="n">
        <v>5</v>
      </c>
      <c r="H3396" s="2" t="s">
        <v>51</v>
      </c>
      <c r="I3396" s="2" t="n">
        <v>0.88</v>
      </c>
    </row>
    <row r="3397" customFormat="false" ht="12.75" hidden="false" customHeight="false" outlineLevel="0" collapsed="false">
      <c r="A3397" s="2" t="s">
        <v>17</v>
      </c>
      <c r="B3397" s="2" t="n">
        <v>6501356</v>
      </c>
      <c r="C3397" s="2" t="n">
        <v>1007</v>
      </c>
      <c r="D3397" s="2" t="n">
        <v>5284</v>
      </c>
      <c r="E3397" s="2" t="n">
        <v>415.68</v>
      </c>
      <c r="F3397" s="2" t="n">
        <v>-0.96</v>
      </c>
      <c r="G3397" s="2" t="n">
        <v>5</v>
      </c>
      <c r="H3397" s="2" t="s">
        <v>51</v>
      </c>
      <c r="I3397" s="2" t="n">
        <v>0.62</v>
      </c>
    </row>
    <row r="3398" customFormat="false" ht="12.75" hidden="false" customHeight="false" outlineLevel="0" collapsed="false">
      <c r="A3398" s="2" t="s">
        <v>17</v>
      </c>
      <c r="B3398" s="2" t="n">
        <v>6345906</v>
      </c>
      <c r="C3398" s="2" t="n">
        <v>1007</v>
      </c>
      <c r="D3398" s="2" t="n">
        <v>5285</v>
      </c>
      <c r="E3398" s="2" t="n">
        <v>422.15</v>
      </c>
      <c r="F3398" s="2" t="n">
        <v>-1.14</v>
      </c>
      <c r="G3398" s="2" t="n">
        <v>5</v>
      </c>
      <c r="H3398" s="2" t="s">
        <v>51</v>
      </c>
      <c r="I3398" s="2" t="n">
        <v>0.61</v>
      </c>
    </row>
    <row r="3399" customFormat="false" ht="12.75" hidden="false" customHeight="false" outlineLevel="0" collapsed="false">
      <c r="A3399" s="2" t="s">
        <v>17</v>
      </c>
      <c r="B3399" s="2" t="n">
        <v>6293528</v>
      </c>
      <c r="C3399" s="2" t="n">
        <v>1007</v>
      </c>
      <c r="D3399" s="2" t="n">
        <v>5286</v>
      </c>
      <c r="E3399" s="2" t="n">
        <v>423.34</v>
      </c>
      <c r="F3399" s="2" t="n">
        <v>-0.81</v>
      </c>
      <c r="G3399" s="2" t="n">
        <v>5</v>
      </c>
      <c r="H3399" s="2" t="s">
        <v>51</v>
      </c>
      <c r="I3399" s="2" t="n">
        <v>0.59</v>
      </c>
    </row>
    <row r="3400" customFormat="false" ht="12.75" hidden="false" customHeight="false" outlineLevel="0" collapsed="false">
      <c r="A3400" s="2" t="s">
        <v>17</v>
      </c>
      <c r="B3400" s="2" t="n">
        <v>6489566</v>
      </c>
      <c r="C3400" s="2" t="n">
        <v>1007</v>
      </c>
      <c r="D3400" s="2" t="n">
        <v>5287</v>
      </c>
      <c r="E3400" s="2" t="n">
        <v>420.79</v>
      </c>
      <c r="F3400" s="2" t="n">
        <v>0.75</v>
      </c>
      <c r="G3400" s="2" t="n">
        <v>5</v>
      </c>
      <c r="H3400" s="2" t="s">
        <v>51</v>
      </c>
      <c r="I3400" s="2" t="n">
        <v>2.27</v>
      </c>
    </row>
    <row r="3401" customFormat="false" ht="12.75" hidden="false" customHeight="false" outlineLevel="0" collapsed="false">
      <c r="A3401" s="2" t="s">
        <v>17</v>
      </c>
      <c r="B3401" s="2" t="n">
        <v>6436258</v>
      </c>
      <c r="C3401" s="2" t="n">
        <v>1007</v>
      </c>
      <c r="D3401" s="2" t="n">
        <v>5288</v>
      </c>
      <c r="E3401" s="2" t="n">
        <v>420.14</v>
      </c>
      <c r="F3401" s="2" t="n">
        <v>-0.6</v>
      </c>
      <c r="G3401" s="2" t="n">
        <v>5</v>
      </c>
      <c r="H3401" s="2" t="s">
        <v>51</v>
      </c>
      <c r="I3401" s="2" t="n">
        <v>0.64</v>
      </c>
    </row>
    <row r="3402" customFormat="false" ht="12.75" hidden="false" customHeight="false" outlineLevel="0" collapsed="false">
      <c r="A3402" s="2" t="s">
        <v>17</v>
      </c>
      <c r="B3402" s="2" t="n">
        <v>1130215</v>
      </c>
      <c r="C3402" s="2" t="n">
        <v>1007</v>
      </c>
      <c r="D3402" s="2" t="n">
        <v>5289</v>
      </c>
      <c r="E3402" s="2" t="n">
        <v>423.04</v>
      </c>
      <c r="F3402" s="2" t="n">
        <v>-0.66</v>
      </c>
      <c r="G3402" s="2" t="n">
        <v>5</v>
      </c>
      <c r="H3402" s="2" t="s">
        <v>51</v>
      </c>
      <c r="I3402" s="2" t="n">
        <v>2.03</v>
      </c>
    </row>
    <row r="3403" customFormat="false" ht="12.75" hidden="false" customHeight="false" outlineLevel="0" collapsed="false">
      <c r="A3403" s="2" t="s">
        <v>17</v>
      </c>
      <c r="B3403" s="2" t="n">
        <v>7146163</v>
      </c>
      <c r="C3403" s="2" t="n">
        <v>1007</v>
      </c>
      <c r="D3403" s="2" t="n">
        <v>5290</v>
      </c>
      <c r="E3403" s="2" t="n">
        <v>424.94</v>
      </c>
      <c r="F3403" s="2" t="n">
        <v>-0.99</v>
      </c>
      <c r="G3403" s="2" t="n">
        <v>5</v>
      </c>
      <c r="H3403" s="2" t="s">
        <v>51</v>
      </c>
      <c r="I3403" s="2" t="n">
        <v>0.93</v>
      </c>
    </row>
    <row r="3404" customFormat="false" ht="12.75" hidden="false" customHeight="false" outlineLevel="0" collapsed="false">
      <c r="A3404" s="2" t="s">
        <v>17</v>
      </c>
      <c r="B3404" s="2" t="n">
        <v>7294104</v>
      </c>
      <c r="C3404" s="2" t="n">
        <v>1007</v>
      </c>
      <c r="D3404" s="2" t="n">
        <v>5291</v>
      </c>
      <c r="E3404" s="2" t="n">
        <v>422.04</v>
      </c>
      <c r="F3404" s="2" t="n">
        <v>-0.55</v>
      </c>
      <c r="G3404" s="2" t="n">
        <v>5</v>
      </c>
      <c r="H3404" s="2" t="s">
        <v>51</v>
      </c>
      <c r="I3404" s="2" t="n">
        <v>0.83</v>
      </c>
    </row>
    <row r="3405" customFormat="false" ht="12.75" hidden="false" customHeight="false" outlineLevel="0" collapsed="false">
      <c r="A3405" s="2" t="s">
        <v>17</v>
      </c>
      <c r="B3405" s="2" t="n">
        <v>1496118</v>
      </c>
      <c r="C3405" s="2" t="n">
        <v>1007</v>
      </c>
      <c r="D3405" s="2" t="n">
        <v>5292</v>
      </c>
      <c r="E3405" s="2" t="n">
        <v>423.5</v>
      </c>
      <c r="F3405" s="2" t="n">
        <v>-0.62</v>
      </c>
      <c r="G3405" s="2" t="n">
        <v>5</v>
      </c>
      <c r="H3405" s="2" t="s">
        <v>51</v>
      </c>
      <c r="I3405" s="2" t="n">
        <v>1.19</v>
      </c>
    </row>
    <row r="3406" customFormat="false" ht="12.75" hidden="false" customHeight="false" outlineLevel="0" collapsed="false">
      <c r="A3406" s="2" t="s">
        <v>17</v>
      </c>
      <c r="B3406" s="2" t="n">
        <v>6482917</v>
      </c>
      <c r="C3406" s="2" t="n">
        <v>1007</v>
      </c>
      <c r="D3406" s="2" t="n">
        <v>5293</v>
      </c>
      <c r="E3406" s="2" t="n">
        <v>427.01</v>
      </c>
      <c r="F3406" s="2" t="n">
        <v>-0.92</v>
      </c>
      <c r="G3406" s="2" t="n">
        <v>5</v>
      </c>
      <c r="H3406" s="2" t="s">
        <v>51</v>
      </c>
      <c r="I3406" s="2" t="n">
        <v>0.79</v>
      </c>
    </row>
    <row r="3407" customFormat="false" ht="12.75" hidden="false" customHeight="false" outlineLevel="0" collapsed="false">
      <c r="A3407" s="2" t="s">
        <v>17</v>
      </c>
      <c r="B3407" s="2" t="n">
        <v>6482868</v>
      </c>
      <c r="C3407" s="2" t="n">
        <v>1007</v>
      </c>
      <c r="D3407" s="2" t="n">
        <v>5294</v>
      </c>
      <c r="E3407" s="2" t="n">
        <v>426.75</v>
      </c>
      <c r="F3407" s="2" t="n">
        <v>-0.85</v>
      </c>
      <c r="G3407" s="2" t="n">
        <v>5</v>
      </c>
      <c r="H3407" s="2" t="s">
        <v>51</v>
      </c>
      <c r="I3407" s="2" t="n">
        <v>0.82</v>
      </c>
    </row>
    <row r="3408" customFormat="false" ht="12.75" hidden="false" customHeight="false" outlineLevel="0" collapsed="false">
      <c r="A3408" s="2" t="s">
        <v>17</v>
      </c>
      <c r="B3408" s="2" t="n">
        <v>6636456</v>
      </c>
      <c r="C3408" s="2" t="n">
        <v>1007</v>
      </c>
      <c r="D3408" s="2" t="n">
        <v>5295</v>
      </c>
      <c r="E3408" s="2" t="n">
        <v>420.57</v>
      </c>
      <c r="F3408" s="2" t="n">
        <v>-0.1</v>
      </c>
      <c r="G3408" s="2" t="n">
        <v>5</v>
      </c>
      <c r="H3408" s="2" t="s">
        <v>51</v>
      </c>
      <c r="I3408" s="2" t="n">
        <v>0.94</v>
      </c>
    </row>
    <row r="3409" customFormat="false" ht="12.75" hidden="false" customHeight="false" outlineLevel="0" collapsed="false">
      <c r="A3409" s="2" t="s">
        <v>17</v>
      </c>
      <c r="B3409" s="2" t="n">
        <v>6273826</v>
      </c>
      <c r="C3409" s="2" t="n">
        <v>1007</v>
      </c>
      <c r="D3409" s="2" t="n">
        <v>5296</v>
      </c>
      <c r="E3409" s="2" t="n">
        <v>423.27</v>
      </c>
      <c r="F3409" s="2" t="n">
        <v>-0.42</v>
      </c>
      <c r="G3409" s="2" t="n">
        <v>5</v>
      </c>
      <c r="H3409" s="2" t="s">
        <v>51</v>
      </c>
      <c r="I3409" s="2" t="n">
        <v>0.87</v>
      </c>
    </row>
    <row r="3410" customFormat="false" ht="12.75" hidden="false" customHeight="false" outlineLevel="0" collapsed="false">
      <c r="A3410" s="2" t="s">
        <v>17</v>
      </c>
      <c r="B3410" s="2" t="n">
        <v>4768897</v>
      </c>
      <c r="C3410" s="2" t="n">
        <v>1007</v>
      </c>
      <c r="D3410" s="2" t="n">
        <v>5297</v>
      </c>
      <c r="E3410" s="2" t="n">
        <v>422.03</v>
      </c>
      <c r="F3410" s="2" t="n">
        <v>0.23</v>
      </c>
      <c r="G3410" s="2" t="n">
        <v>5</v>
      </c>
      <c r="H3410" s="2" t="s">
        <v>51</v>
      </c>
      <c r="I3410" s="2" t="n">
        <v>0.81</v>
      </c>
    </row>
    <row r="3411" customFormat="false" ht="12.75" hidden="false" customHeight="false" outlineLevel="0" collapsed="false">
      <c r="A3411" s="2" t="s">
        <v>17</v>
      </c>
      <c r="B3411" s="2" t="n">
        <v>4739417</v>
      </c>
      <c r="C3411" s="2" t="n">
        <v>1007</v>
      </c>
      <c r="D3411" s="2" t="n">
        <v>5298</v>
      </c>
      <c r="E3411" s="2" t="n">
        <v>416.37</v>
      </c>
      <c r="F3411" s="2" t="n">
        <v>-0.74</v>
      </c>
      <c r="G3411" s="2" t="n">
        <v>5</v>
      </c>
      <c r="H3411" s="2" t="s">
        <v>51</v>
      </c>
      <c r="I3411" s="2" t="n">
        <v>0.89</v>
      </c>
    </row>
    <row r="3412" customFormat="false" ht="12.75" hidden="false" customHeight="false" outlineLevel="0" collapsed="false">
      <c r="A3412" s="2" t="s">
        <v>17</v>
      </c>
      <c r="B3412" s="2" t="n">
        <v>4753458</v>
      </c>
      <c r="C3412" s="2" t="n">
        <v>1007</v>
      </c>
      <c r="D3412" s="2" t="n">
        <v>5299</v>
      </c>
      <c r="E3412" s="2" t="n">
        <v>421.82</v>
      </c>
      <c r="F3412" s="2" t="n">
        <v>-1.02</v>
      </c>
      <c r="G3412" s="2" t="n">
        <v>5</v>
      </c>
      <c r="H3412" s="2" t="s">
        <v>51</v>
      </c>
      <c r="I3412" s="2" t="n">
        <v>0.95</v>
      </c>
    </row>
    <row r="3413" customFormat="false" ht="12.75" hidden="false" customHeight="false" outlineLevel="0" collapsed="false">
      <c r="A3413" s="2" t="s">
        <v>17</v>
      </c>
      <c r="B3413" s="2" t="n">
        <v>4810866</v>
      </c>
      <c r="C3413" s="2" t="n">
        <v>1007</v>
      </c>
      <c r="D3413" s="2" t="n">
        <v>5300</v>
      </c>
      <c r="E3413" s="2" t="n">
        <v>420.25</v>
      </c>
      <c r="F3413" s="2" t="n">
        <v>-0.94</v>
      </c>
      <c r="G3413" s="2" t="n">
        <v>5</v>
      </c>
      <c r="H3413" s="2" t="s">
        <v>51</v>
      </c>
      <c r="I3413" s="2" t="n">
        <v>0.91</v>
      </c>
    </row>
    <row r="3414" customFormat="false" ht="12.75" hidden="false" customHeight="false" outlineLevel="0" collapsed="false">
      <c r="A3414" s="2" t="s">
        <v>17</v>
      </c>
      <c r="B3414" s="2" t="n">
        <v>4394718</v>
      </c>
      <c r="C3414" s="2" t="n">
        <v>1007</v>
      </c>
      <c r="D3414" s="2" t="n">
        <v>5301</v>
      </c>
      <c r="E3414" s="2" t="n">
        <v>422.55</v>
      </c>
      <c r="F3414" s="2" t="n">
        <v>-0.49</v>
      </c>
      <c r="G3414" s="2" t="n">
        <v>5</v>
      </c>
      <c r="H3414" s="2" t="s">
        <v>51</v>
      </c>
      <c r="I3414" s="2" t="n">
        <v>0.99</v>
      </c>
    </row>
    <row r="3415" customFormat="false" ht="12.75" hidden="false" customHeight="false" outlineLevel="0" collapsed="false">
      <c r="A3415" s="2" t="s">
        <v>17</v>
      </c>
      <c r="B3415" s="2" t="n">
        <v>4385816</v>
      </c>
      <c r="C3415" s="2" t="n">
        <v>1007</v>
      </c>
      <c r="D3415" s="2" t="n">
        <v>5302</v>
      </c>
      <c r="E3415" s="2" t="n">
        <v>420.6</v>
      </c>
      <c r="F3415" s="2" t="n">
        <v>-11.28</v>
      </c>
      <c r="G3415" s="2" t="n">
        <v>5</v>
      </c>
      <c r="H3415" s="2" t="s">
        <v>51</v>
      </c>
      <c r="I3415" s="2" t="n">
        <v>8.78</v>
      </c>
    </row>
    <row r="3416" customFormat="false" ht="12.75" hidden="false" customHeight="false" outlineLevel="0" collapsed="false">
      <c r="A3416" s="2" t="s">
        <v>17</v>
      </c>
      <c r="B3416" s="2" t="n">
        <v>4409957</v>
      </c>
      <c r="C3416" s="2" t="n">
        <v>1007</v>
      </c>
      <c r="D3416" s="2" t="n">
        <v>5303</v>
      </c>
      <c r="E3416" s="2" t="n">
        <v>414.95</v>
      </c>
      <c r="F3416" s="2" t="n">
        <v>-1</v>
      </c>
      <c r="G3416" s="2" t="n">
        <v>5</v>
      </c>
      <c r="H3416" s="2" t="s">
        <v>51</v>
      </c>
      <c r="I3416" s="2" t="n">
        <v>3.45</v>
      </c>
    </row>
    <row r="3417" customFormat="false" ht="12.75" hidden="false" customHeight="false" outlineLevel="0" collapsed="false">
      <c r="A3417" s="2" t="s">
        <v>17</v>
      </c>
      <c r="B3417" s="2" t="n">
        <v>1721446</v>
      </c>
      <c r="C3417" s="2" t="n">
        <v>1007</v>
      </c>
      <c r="D3417" s="2" t="n">
        <v>5304</v>
      </c>
      <c r="E3417" s="2" t="n">
        <v>417.39</v>
      </c>
      <c r="F3417" s="2" t="n">
        <v>-0.99</v>
      </c>
      <c r="G3417" s="2" t="n">
        <v>5</v>
      </c>
      <c r="H3417" s="2" t="s">
        <v>51</v>
      </c>
      <c r="I3417" s="2" t="n">
        <v>0.69</v>
      </c>
    </row>
    <row r="3418" customFormat="false" ht="12.75" hidden="false" customHeight="false" outlineLevel="0" collapsed="false">
      <c r="A3418" s="2" t="s">
        <v>17</v>
      </c>
      <c r="B3418" s="2" t="n">
        <v>6038807</v>
      </c>
      <c r="C3418" s="2" t="n">
        <v>1007</v>
      </c>
      <c r="D3418" s="2" t="n">
        <v>5305</v>
      </c>
      <c r="E3418" s="2" t="n">
        <v>426.04</v>
      </c>
      <c r="F3418" s="2" t="n">
        <v>-1.01</v>
      </c>
      <c r="G3418" s="2" t="n">
        <v>5</v>
      </c>
      <c r="H3418" s="2" t="s">
        <v>51</v>
      </c>
      <c r="I3418" s="2" t="n">
        <v>0.67</v>
      </c>
    </row>
    <row r="3419" customFormat="false" ht="12.75" hidden="false" customHeight="false" outlineLevel="0" collapsed="false">
      <c r="A3419" s="2" t="s">
        <v>17</v>
      </c>
      <c r="B3419" s="2" t="n">
        <v>6637365</v>
      </c>
      <c r="C3419" s="2" t="n">
        <v>1007</v>
      </c>
      <c r="D3419" s="2" t="n">
        <v>5306</v>
      </c>
      <c r="E3419" s="2" t="n">
        <v>428.38</v>
      </c>
      <c r="F3419" s="2" t="n">
        <v>-10.62</v>
      </c>
      <c r="G3419" s="2" t="n">
        <v>5</v>
      </c>
      <c r="H3419" s="2" t="s">
        <v>51</v>
      </c>
      <c r="I3419" s="2" t="n">
        <v>0.58</v>
      </c>
    </row>
    <row r="3420" customFormat="false" ht="12.75" hidden="false" customHeight="false" outlineLevel="0" collapsed="false">
      <c r="A3420" s="2" t="s">
        <v>17</v>
      </c>
      <c r="B3420" s="2" t="n">
        <v>6498577</v>
      </c>
      <c r="C3420" s="2" t="n">
        <v>1007</v>
      </c>
      <c r="D3420" s="2" t="n">
        <v>5307</v>
      </c>
      <c r="E3420" s="2" t="n">
        <v>419.37</v>
      </c>
      <c r="F3420" s="2" t="n">
        <v>-0.72</v>
      </c>
      <c r="G3420" s="2" t="n">
        <v>5</v>
      </c>
      <c r="H3420" s="2" t="s">
        <v>51</v>
      </c>
      <c r="I3420" s="2" t="n">
        <v>0.67</v>
      </c>
    </row>
    <row r="3421" customFormat="false" ht="12.75" hidden="false" customHeight="false" outlineLevel="0" collapsed="false">
      <c r="A3421" s="2" t="s">
        <v>17</v>
      </c>
      <c r="B3421" s="2" t="n">
        <v>6500338</v>
      </c>
      <c r="C3421" s="2" t="n">
        <v>1007</v>
      </c>
      <c r="D3421" s="2" t="n">
        <v>5308</v>
      </c>
      <c r="E3421" s="2" t="n">
        <v>423.56</v>
      </c>
      <c r="F3421" s="2" t="n">
        <v>-0.25</v>
      </c>
      <c r="G3421" s="2" t="n">
        <v>5</v>
      </c>
      <c r="H3421" s="2" t="s">
        <v>51</v>
      </c>
      <c r="I3421" s="2" t="n">
        <v>0.8</v>
      </c>
    </row>
    <row r="3422" customFormat="false" ht="12.75" hidden="false" customHeight="false" outlineLevel="0" collapsed="false">
      <c r="A3422" s="2" t="s">
        <v>17</v>
      </c>
      <c r="B3422" s="2" t="n">
        <v>10660297</v>
      </c>
      <c r="C3422" s="2" t="n">
        <v>1007</v>
      </c>
      <c r="D3422" s="2" t="n">
        <v>5309</v>
      </c>
      <c r="E3422" s="2" t="n">
        <v>420.49</v>
      </c>
      <c r="F3422" s="2" t="n">
        <v>-0.64</v>
      </c>
      <c r="G3422" s="2" t="n">
        <v>5</v>
      </c>
      <c r="H3422" s="2" t="s">
        <v>51</v>
      </c>
      <c r="I3422" s="2" t="n">
        <v>0.93</v>
      </c>
    </row>
    <row r="3423" customFormat="false" ht="12.75" hidden="false" customHeight="false" outlineLevel="0" collapsed="false">
      <c r="A3423" s="2" t="s">
        <v>17</v>
      </c>
      <c r="B3423" s="2" t="n">
        <v>6498696</v>
      </c>
      <c r="C3423" s="2" t="n">
        <v>1007</v>
      </c>
      <c r="D3423" s="2" t="n">
        <v>5310</v>
      </c>
      <c r="E3423" s="2" t="n">
        <v>421.97</v>
      </c>
      <c r="F3423" s="2" t="n">
        <v>-0.02</v>
      </c>
      <c r="G3423" s="2" t="n">
        <v>5</v>
      </c>
      <c r="H3423" s="2" t="s">
        <v>51</v>
      </c>
      <c r="I3423" s="2" t="n">
        <v>2.82</v>
      </c>
    </row>
    <row r="3424" customFormat="false" ht="12.75" hidden="false" customHeight="false" outlineLevel="0" collapsed="false">
      <c r="A3424" s="2" t="s">
        <v>17</v>
      </c>
      <c r="B3424" s="2" t="n">
        <v>6498815</v>
      </c>
      <c r="C3424" s="2" t="n">
        <v>1007</v>
      </c>
      <c r="D3424" s="2" t="n">
        <v>5311</v>
      </c>
      <c r="E3424" s="2" t="n">
        <v>421.3</v>
      </c>
      <c r="F3424" s="2" t="n">
        <v>-1.3</v>
      </c>
      <c r="G3424" s="2" t="n">
        <v>5</v>
      </c>
      <c r="H3424" s="2" t="s">
        <v>51</v>
      </c>
      <c r="I3424" s="2" t="n">
        <v>1.81</v>
      </c>
    </row>
    <row r="3425" customFormat="false" ht="12.75" hidden="false" customHeight="false" outlineLevel="0" collapsed="false">
      <c r="A3425" s="2" t="s">
        <v>17</v>
      </c>
      <c r="B3425" s="2" t="n">
        <v>6168796</v>
      </c>
      <c r="C3425" s="2" t="n">
        <v>1007</v>
      </c>
      <c r="D3425" s="2" t="n">
        <v>5312</v>
      </c>
      <c r="E3425" s="2" t="n">
        <v>421.27</v>
      </c>
      <c r="F3425" s="2" t="n">
        <v>-0.04</v>
      </c>
      <c r="G3425" s="2" t="n">
        <v>5</v>
      </c>
      <c r="H3425" s="2" t="s">
        <v>51</v>
      </c>
      <c r="I3425" s="2" t="n">
        <v>1.71</v>
      </c>
    </row>
    <row r="3426" customFormat="false" ht="12.75" hidden="false" customHeight="false" outlineLevel="0" collapsed="false">
      <c r="A3426" s="2" t="s">
        <v>17</v>
      </c>
      <c r="B3426" s="2" t="n">
        <v>4759718</v>
      </c>
      <c r="C3426" s="2" t="n">
        <v>1007</v>
      </c>
      <c r="D3426" s="2" t="n">
        <v>5313</v>
      </c>
      <c r="E3426" s="2" t="n">
        <v>417.93</v>
      </c>
      <c r="F3426" s="2" t="n">
        <v>-0.31</v>
      </c>
      <c r="G3426" s="2" t="n">
        <v>5</v>
      </c>
      <c r="H3426" s="2" t="s">
        <v>51</v>
      </c>
      <c r="I3426" s="2" t="n">
        <v>0.67</v>
      </c>
    </row>
    <row r="3427" customFormat="false" ht="12.75" hidden="false" customHeight="false" outlineLevel="0" collapsed="false">
      <c r="A3427" s="2" t="s">
        <v>17</v>
      </c>
      <c r="B3427" s="2" t="n">
        <v>4698688</v>
      </c>
      <c r="C3427" s="2" t="n">
        <v>1007</v>
      </c>
      <c r="D3427" s="2" t="n">
        <v>5314</v>
      </c>
      <c r="E3427" s="2" t="n">
        <v>421.9</v>
      </c>
      <c r="F3427" s="2" t="n">
        <v>0.04</v>
      </c>
      <c r="G3427" s="2" t="n">
        <v>5</v>
      </c>
      <c r="H3427" s="2" t="s">
        <v>51</v>
      </c>
      <c r="I3427" s="2" t="n">
        <v>1.18</v>
      </c>
    </row>
    <row r="3428" customFormat="false" ht="12.75" hidden="false" customHeight="false" outlineLevel="0" collapsed="false">
      <c r="A3428" s="2" t="s">
        <v>17</v>
      </c>
      <c r="B3428" s="2" t="n">
        <v>4625146</v>
      </c>
      <c r="C3428" s="2" t="n">
        <v>1007</v>
      </c>
      <c r="D3428" s="2" t="n">
        <v>5315</v>
      </c>
      <c r="E3428" s="2" t="n">
        <v>423.5</v>
      </c>
      <c r="F3428" s="2" t="n">
        <v>-1.1</v>
      </c>
      <c r="G3428" s="2" t="n">
        <v>5</v>
      </c>
      <c r="H3428" s="2" t="s">
        <v>51</v>
      </c>
      <c r="I3428" s="2" t="n">
        <v>0.79</v>
      </c>
    </row>
    <row r="3429" customFormat="false" ht="12.75" hidden="false" customHeight="false" outlineLevel="0" collapsed="false">
      <c r="A3429" s="2" t="s">
        <v>17</v>
      </c>
      <c r="B3429" s="2" t="n">
        <v>1499788</v>
      </c>
      <c r="C3429" s="2" t="n">
        <v>1007</v>
      </c>
      <c r="D3429" s="2" t="n">
        <v>5316</v>
      </c>
      <c r="E3429" s="2" t="n">
        <v>416.69</v>
      </c>
      <c r="F3429" s="2" t="n">
        <v>-0.27</v>
      </c>
      <c r="G3429" s="2" t="n">
        <v>5</v>
      </c>
      <c r="H3429" s="2" t="s">
        <v>51</v>
      </c>
      <c r="I3429" s="2" t="n">
        <v>21.07</v>
      </c>
    </row>
    <row r="3430" customFormat="false" ht="12.75" hidden="false" customHeight="false" outlineLevel="0" collapsed="false">
      <c r="A3430" s="2" t="s">
        <v>17</v>
      </c>
      <c r="B3430" s="2" t="n">
        <v>6168798</v>
      </c>
      <c r="C3430" s="2" t="n">
        <v>1007</v>
      </c>
      <c r="D3430" s="2" t="n">
        <v>5317</v>
      </c>
      <c r="E3430" s="2" t="n">
        <v>419.97</v>
      </c>
      <c r="F3430" s="2" t="n">
        <v>-0.94</v>
      </c>
      <c r="G3430" s="2" t="n">
        <v>5</v>
      </c>
      <c r="H3430" s="2" t="s">
        <v>51</v>
      </c>
      <c r="I3430" s="2" t="n">
        <v>0.75</v>
      </c>
    </row>
    <row r="3431" customFormat="false" ht="12.75" hidden="false" customHeight="false" outlineLevel="0" collapsed="false">
      <c r="A3431" s="2" t="s">
        <v>17</v>
      </c>
      <c r="B3431" s="2" t="n">
        <v>6467115</v>
      </c>
      <c r="C3431" s="2" t="n">
        <v>1007</v>
      </c>
      <c r="D3431" s="2" t="n">
        <v>5318</v>
      </c>
      <c r="E3431" s="2" t="n">
        <v>420.49</v>
      </c>
      <c r="F3431" s="2" t="n">
        <v>-1</v>
      </c>
      <c r="G3431" s="2" t="n">
        <v>5</v>
      </c>
      <c r="H3431" s="2" t="s">
        <v>51</v>
      </c>
      <c r="I3431" s="2" t="n">
        <v>1.18</v>
      </c>
    </row>
    <row r="3432" customFormat="false" ht="12.75" hidden="false" customHeight="false" outlineLevel="0" collapsed="false">
      <c r="A3432" s="2" t="s">
        <v>17</v>
      </c>
      <c r="B3432" s="2" t="n">
        <v>6603707</v>
      </c>
      <c r="C3432" s="2" t="n">
        <v>1007</v>
      </c>
      <c r="D3432" s="2" t="n">
        <v>5319</v>
      </c>
      <c r="E3432" s="2" t="n">
        <v>421.35</v>
      </c>
      <c r="F3432" s="2" t="n">
        <v>-1.08</v>
      </c>
      <c r="G3432" s="2" t="n">
        <v>5</v>
      </c>
      <c r="H3432" s="2" t="s">
        <v>51</v>
      </c>
      <c r="I3432" s="2" t="n">
        <v>1.51</v>
      </c>
    </row>
    <row r="3433" customFormat="false" ht="12.75" hidden="false" customHeight="false" outlineLevel="0" collapsed="false">
      <c r="A3433" s="2" t="s">
        <v>17</v>
      </c>
      <c r="B3433" s="2" t="n">
        <v>6467118</v>
      </c>
      <c r="C3433" s="2" t="n">
        <v>1007</v>
      </c>
      <c r="D3433" s="2" t="n">
        <v>5320</v>
      </c>
      <c r="E3433" s="2" t="n">
        <v>417.73</v>
      </c>
      <c r="F3433" s="2" t="n">
        <v>-1.28</v>
      </c>
      <c r="G3433" s="2" t="n">
        <v>5</v>
      </c>
      <c r="H3433" s="2" t="s">
        <v>51</v>
      </c>
      <c r="I3433" s="2" t="n">
        <v>0.69</v>
      </c>
    </row>
    <row r="3434" customFormat="false" ht="12.75" hidden="false" customHeight="false" outlineLevel="0" collapsed="false">
      <c r="A3434" s="2" t="s">
        <v>17</v>
      </c>
      <c r="B3434" s="2" t="n">
        <v>1793656</v>
      </c>
      <c r="C3434" s="2" t="n">
        <v>1007</v>
      </c>
      <c r="D3434" s="2" t="n">
        <v>5321</v>
      </c>
      <c r="E3434" s="2" t="n">
        <v>420.31</v>
      </c>
      <c r="F3434" s="2" t="n">
        <v>-0.89</v>
      </c>
      <c r="G3434" s="2" t="n">
        <v>5</v>
      </c>
      <c r="H3434" s="2" t="s">
        <v>51</v>
      </c>
      <c r="I3434" s="2" t="n">
        <v>1.44</v>
      </c>
    </row>
    <row r="3435" customFormat="false" ht="12.75" hidden="false" customHeight="false" outlineLevel="0" collapsed="false">
      <c r="A3435" s="2" t="s">
        <v>17</v>
      </c>
      <c r="B3435" s="2" t="n">
        <v>5858451</v>
      </c>
      <c r="C3435" s="2" t="n">
        <v>1007</v>
      </c>
      <c r="D3435" s="2" t="n">
        <v>5322</v>
      </c>
      <c r="E3435" s="2" t="n">
        <v>423.45</v>
      </c>
      <c r="F3435" s="2" t="n">
        <v>-0.37</v>
      </c>
      <c r="G3435" s="2" t="n">
        <v>5</v>
      </c>
      <c r="H3435" s="2" t="s">
        <v>51</v>
      </c>
      <c r="I3435" s="2" t="n">
        <v>3.08</v>
      </c>
    </row>
    <row r="3436" customFormat="false" ht="12.75" hidden="false" customHeight="false" outlineLevel="0" collapsed="false">
      <c r="A3436" s="2" t="s">
        <v>17</v>
      </c>
      <c r="B3436" s="2" t="n">
        <v>5858782</v>
      </c>
      <c r="C3436" s="2" t="n">
        <v>1007</v>
      </c>
      <c r="D3436" s="2" t="n">
        <v>5323</v>
      </c>
      <c r="E3436" s="2" t="n">
        <v>421.55</v>
      </c>
      <c r="F3436" s="2" t="n">
        <v>-1.11</v>
      </c>
      <c r="G3436" s="2" t="n">
        <v>5</v>
      </c>
      <c r="H3436" s="2" t="s">
        <v>51</v>
      </c>
      <c r="I3436" s="2" t="n">
        <v>1.29</v>
      </c>
    </row>
    <row r="3437" customFormat="false" ht="12.75" hidden="false" customHeight="false" outlineLevel="0" collapsed="false">
      <c r="A3437" s="2" t="s">
        <v>17</v>
      </c>
      <c r="B3437" s="2" t="n">
        <v>5858751</v>
      </c>
      <c r="C3437" s="2" t="n">
        <v>1007</v>
      </c>
      <c r="D3437" s="2" t="n">
        <v>5324</v>
      </c>
      <c r="E3437" s="2" t="n">
        <v>420.07</v>
      </c>
      <c r="F3437" s="2" t="n">
        <v>-1.12</v>
      </c>
      <c r="G3437" s="2" t="n">
        <v>5</v>
      </c>
      <c r="H3437" s="2" t="s">
        <v>51</v>
      </c>
      <c r="I3437" s="2" t="n">
        <v>1.6</v>
      </c>
    </row>
    <row r="3438" customFormat="false" ht="12.75" hidden="false" customHeight="false" outlineLevel="0" collapsed="false">
      <c r="A3438" s="2" t="s">
        <v>17</v>
      </c>
      <c r="B3438" s="2" t="n">
        <v>6639955</v>
      </c>
      <c r="C3438" s="2" t="n">
        <v>1007</v>
      </c>
      <c r="D3438" s="2" t="n">
        <v>5325</v>
      </c>
      <c r="E3438" s="2" t="n">
        <v>421.21</v>
      </c>
      <c r="F3438" s="2" t="n">
        <v>-0.64</v>
      </c>
      <c r="G3438" s="2" t="n">
        <v>5</v>
      </c>
      <c r="H3438" s="2" t="s">
        <v>51</v>
      </c>
      <c r="I3438" s="2" t="n">
        <v>1.64</v>
      </c>
    </row>
    <row r="3439" customFormat="false" ht="12.75" hidden="false" customHeight="false" outlineLevel="0" collapsed="false">
      <c r="A3439" s="2" t="s">
        <v>17</v>
      </c>
      <c r="B3439" s="2" t="n">
        <v>6508118</v>
      </c>
      <c r="C3439" s="2" t="n">
        <v>1007</v>
      </c>
      <c r="D3439" s="2" t="n">
        <v>5326</v>
      </c>
      <c r="E3439" s="2" t="n">
        <v>420.48</v>
      </c>
      <c r="F3439" s="2" t="n">
        <v>-0.43</v>
      </c>
      <c r="G3439" s="2" t="n">
        <v>5</v>
      </c>
      <c r="H3439" s="2" t="s">
        <v>51</v>
      </c>
      <c r="I3439" s="2" t="n">
        <v>1.23</v>
      </c>
    </row>
    <row r="3440" customFormat="false" ht="12.75" hidden="false" customHeight="false" outlineLevel="0" collapsed="false">
      <c r="A3440" s="2" t="s">
        <v>17</v>
      </c>
      <c r="B3440" s="2" t="n">
        <v>6498475</v>
      </c>
      <c r="C3440" s="2" t="n">
        <v>1007</v>
      </c>
      <c r="D3440" s="2" t="n">
        <v>5327</v>
      </c>
      <c r="E3440" s="2" t="n">
        <v>418.49</v>
      </c>
      <c r="F3440" s="2" t="n">
        <v>-0.98</v>
      </c>
      <c r="G3440" s="2" t="n">
        <v>5</v>
      </c>
      <c r="H3440" s="2" t="s">
        <v>51</v>
      </c>
      <c r="I3440" s="2" t="n">
        <v>1.4</v>
      </c>
    </row>
    <row r="3441" customFormat="false" ht="12.75" hidden="false" customHeight="false" outlineLevel="0" collapsed="false">
      <c r="A3441" s="2" t="s">
        <v>17</v>
      </c>
      <c r="B3441" s="2" t="n">
        <v>6483715</v>
      </c>
      <c r="C3441" s="2" t="n">
        <v>1007</v>
      </c>
      <c r="D3441" s="2" t="n">
        <v>5328</v>
      </c>
      <c r="E3441" s="2" t="n">
        <v>421.94</v>
      </c>
      <c r="F3441" s="2" t="n">
        <v>-1</v>
      </c>
      <c r="G3441" s="2" t="n">
        <v>5</v>
      </c>
      <c r="H3441" s="2" t="s">
        <v>51</v>
      </c>
      <c r="I3441" s="2" t="n">
        <v>1.34</v>
      </c>
    </row>
    <row r="3442" customFormat="false" ht="12.75" hidden="false" customHeight="false" outlineLevel="0" collapsed="false">
      <c r="A3442" s="2" t="s">
        <v>17</v>
      </c>
      <c r="B3442" s="2" t="n">
        <v>4794536</v>
      </c>
      <c r="C3442" s="2" t="n">
        <v>1007</v>
      </c>
      <c r="D3442" s="2" t="n">
        <v>5329</v>
      </c>
      <c r="E3442" s="2" t="n">
        <v>421.98</v>
      </c>
      <c r="F3442" s="2" t="n">
        <v>-1.04</v>
      </c>
      <c r="G3442" s="2" t="n">
        <v>5</v>
      </c>
      <c r="H3442" s="2" t="s">
        <v>51</v>
      </c>
      <c r="I3442" s="2" t="n">
        <v>0.69</v>
      </c>
    </row>
    <row r="3443" customFormat="false" ht="12.75" hidden="false" customHeight="false" outlineLevel="0" collapsed="false">
      <c r="A3443" s="2" t="s">
        <v>17</v>
      </c>
      <c r="B3443" s="2" t="n">
        <v>4794247</v>
      </c>
      <c r="C3443" s="2" t="n">
        <v>1007</v>
      </c>
      <c r="D3443" s="2" t="n">
        <v>5330</v>
      </c>
      <c r="E3443" s="2" t="n">
        <v>421.38</v>
      </c>
      <c r="F3443" s="2" t="n">
        <v>-0.76</v>
      </c>
      <c r="G3443" s="2" t="n">
        <v>5</v>
      </c>
      <c r="H3443" s="2" t="s">
        <v>51</v>
      </c>
      <c r="I3443" s="2" t="n">
        <v>1.47</v>
      </c>
    </row>
    <row r="3444" customFormat="false" ht="12.75" hidden="false" customHeight="false" outlineLevel="0" collapsed="false">
      <c r="A3444" s="2" t="s">
        <v>17</v>
      </c>
      <c r="B3444" s="2" t="n">
        <v>4756758</v>
      </c>
      <c r="C3444" s="2" t="n">
        <v>1007</v>
      </c>
      <c r="D3444" s="2" t="n">
        <v>5331</v>
      </c>
      <c r="E3444" s="2" t="n">
        <v>421.26</v>
      </c>
      <c r="F3444" s="2" t="n">
        <v>-0.59</v>
      </c>
      <c r="G3444" s="2" t="n">
        <v>5</v>
      </c>
      <c r="H3444" s="2" t="s">
        <v>51</v>
      </c>
      <c r="I3444" s="2" t="n">
        <v>0.76</v>
      </c>
    </row>
    <row r="3445" customFormat="false" ht="12.75" hidden="false" customHeight="false" outlineLevel="0" collapsed="false">
      <c r="A3445" s="2" t="s">
        <v>17</v>
      </c>
      <c r="B3445" s="2" t="n">
        <v>4768607</v>
      </c>
      <c r="C3445" s="2" t="n">
        <v>1007</v>
      </c>
      <c r="D3445" s="2" t="n">
        <v>5332</v>
      </c>
      <c r="E3445" s="2" t="n">
        <v>420.07</v>
      </c>
      <c r="F3445" s="2" t="n">
        <v>-0.57</v>
      </c>
      <c r="G3445" s="2" t="n">
        <v>5</v>
      </c>
      <c r="H3445" s="2" t="s">
        <v>51</v>
      </c>
      <c r="I3445" s="2" t="n">
        <v>1.11</v>
      </c>
    </row>
    <row r="3446" customFormat="false" ht="12.75" hidden="false" customHeight="false" outlineLevel="0" collapsed="false">
      <c r="A3446" s="2" t="s">
        <v>17</v>
      </c>
      <c r="B3446" s="2" t="n">
        <v>10679918</v>
      </c>
      <c r="C3446" s="2" t="n">
        <v>1007</v>
      </c>
      <c r="D3446" s="2" t="n">
        <v>5333</v>
      </c>
      <c r="E3446" s="2" t="n">
        <v>420.91</v>
      </c>
      <c r="F3446" s="2" t="n">
        <v>-0.43</v>
      </c>
      <c r="G3446" s="2" t="n">
        <v>5</v>
      </c>
      <c r="H3446" s="2" t="s">
        <v>51</v>
      </c>
      <c r="I3446" s="2" t="n">
        <v>3.49</v>
      </c>
    </row>
    <row r="3447" customFormat="false" ht="12.75" hidden="false" customHeight="false" outlineLevel="0" collapsed="false">
      <c r="A3447" s="2" t="s">
        <v>17</v>
      </c>
      <c r="B3447" s="2" t="n">
        <v>10689724</v>
      </c>
      <c r="C3447" s="2" t="n">
        <v>1007</v>
      </c>
      <c r="D3447" s="2" t="n">
        <v>5334</v>
      </c>
      <c r="E3447" s="2" t="n">
        <v>420.02</v>
      </c>
      <c r="F3447" s="2" t="n">
        <v>-0.73</v>
      </c>
      <c r="G3447" s="2" t="n">
        <v>5</v>
      </c>
      <c r="H3447" s="2" t="s">
        <v>51</v>
      </c>
      <c r="I3447" s="2" t="n">
        <v>1.96</v>
      </c>
    </row>
    <row r="3448" customFormat="false" ht="12.75" hidden="false" customHeight="false" outlineLevel="0" collapsed="false">
      <c r="A3448" s="2" t="s">
        <v>17</v>
      </c>
      <c r="B3448" s="2" t="n">
        <v>10677249</v>
      </c>
      <c r="C3448" s="2" t="n">
        <v>1007</v>
      </c>
      <c r="D3448" s="2" t="n">
        <v>5335</v>
      </c>
      <c r="E3448" s="2" t="n">
        <v>422.67</v>
      </c>
      <c r="F3448" s="2" t="n">
        <v>-0.29</v>
      </c>
      <c r="G3448" s="2" t="n">
        <v>5</v>
      </c>
      <c r="H3448" s="2" t="s">
        <v>51</v>
      </c>
      <c r="I3448" s="2" t="n">
        <v>1.17</v>
      </c>
    </row>
    <row r="3449" customFormat="false" ht="12.75" hidden="false" customHeight="false" outlineLevel="0" collapsed="false">
      <c r="A3449" s="2" t="s">
        <v>17</v>
      </c>
      <c r="B3449" s="2" t="n">
        <v>10539013</v>
      </c>
      <c r="C3449" s="2" t="n">
        <v>1007</v>
      </c>
      <c r="D3449" s="2" t="n">
        <v>5336</v>
      </c>
      <c r="E3449" s="2" t="n">
        <v>420.93</v>
      </c>
      <c r="F3449" s="2" t="n">
        <v>0.05</v>
      </c>
      <c r="G3449" s="2" t="n">
        <v>5</v>
      </c>
      <c r="H3449" s="2" t="s">
        <v>51</v>
      </c>
      <c r="I3449" s="2" t="n">
        <v>2.8</v>
      </c>
    </row>
    <row r="3450" customFormat="false" ht="12.75" hidden="false" customHeight="false" outlineLevel="0" collapsed="false">
      <c r="A3450" s="2" t="s">
        <v>17</v>
      </c>
      <c r="B3450" s="2" t="n">
        <v>6273727</v>
      </c>
      <c r="C3450" s="2" t="n">
        <v>1007</v>
      </c>
      <c r="D3450" s="2" t="n">
        <v>5337</v>
      </c>
      <c r="E3450" s="2" t="n">
        <v>420.16</v>
      </c>
      <c r="F3450" s="2" t="n">
        <v>-0.27</v>
      </c>
      <c r="G3450" s="2" t="n">
        <v>5</v>
      </c>
      <c r="H3450" s="2" t="s">
        <v>51</v>
      </c>
      <c r="I3450" s="2" t="n">
        <v>1.99</v>
      </c>
    </row>
    <row r="3451" customFormat="false" ht="12.75" hidden="false" customHeight="false" outlineLevel="0" collapsed="false">
      <c r="A3451" s="2" t="s">
        <v>17</v>
      </c>
      <c r="B3451" s="2" t="n">
        <v>6273226</v>
      </c>
      <c r="C3451" s="2" t="n">
        <v>1007</v>
      </c>
      <c r="D3451" s="2" t="n">
        <v>5338</v>
      </c>
      <c r="E3451" s="2" t="n">
        <v>415.98</v>
      </c>
      <c r="F3451" s="2" t="n">
        <v>-1.14</v>
      </c>
      <c r="G3451" s="2" t="n">
        <v>5</v>
      </c>
      <c r="H3451" s="2" t="s">
        <v>51</v>
      </c>
      <c r="I3451" s="2" t="n">
        <v>1.54</v>
      </c>
    </row>
    <row r="3452" customFormat="false" ht="12.75" hidden="false" customHeight="false" outlineLevel="0" collapsed="false">
      <c r="A3452" s="2" t="s">
        <v>17</v>
      </c>
      <c r="B3452" s="2" t="n">
        <v>6316498</v>
      </c>
      <c r="C3452" s="2" t="n">
        <v>1007</v>
      </c>
      <c r="D3452" s="2" t="n">
        <v>5339</v>
      </c>
      <c r="E3452" s="2" t="n">
        <v>9999</v>
      </c>
      <c r="F3452" s="2" t="n">
        <v>100</v>
      </c>
      <c r="G3452" s="2" t="n">
        <v>5</v>
      </c>
      <c r="H3452" s="2" t="s">
        <v>51</v>
      </c>
      <c r="I3452" s="2" t="n">
        <v>0.38</v>
      </c>
    </row>
    <row r="3453" customFormat="false" ht="12.75" hidden="false" customHeight="false" outlineLevel="0" collapsed="false">
      <c r="A3453" s="2" t="s">
        <v>17</v>
      </c>
      <c r="B3453" s="2" t="n">
        <v>6508336</v>
      </c>
      <c r="C3453" s="2" t="n">
        <v>1007</v>
      </c>
      <c r="D3453" s="2" t="n">
        <v>5340</v>
      </c>
      <c r="E3453" s="2" t="n">
        <v>422.46</v>
      </c>
      <c r="F3453" s="2" t="n">
        <v>-0.19</v>
      </c>
      <c r="G3453" s="2" t="n">
        <v>5</v>
      </c>
      <c r="H3453" s="2" t="s">
        <v>51</v>
      </c>
      <c r="I3453" s="2" t="n">
        <v>1.5</v>
      </c>
    </row>
    <row r="3454" customFormat="false" ht="12.75" hidden="false" customHeight="false" outlineLevel="0" collapsed="false">
      <c r="A3454" s="2" t="s">
        <v>17</v>
      </c>
      <c r="B3454" s="2" t="n">
        <v>6275016</v>
      </c>
      <c r="C3454" s="2" t="n">
        <v>1007</v>
      </c>
      <c r="D3454" s="2" t="n">
        <v>5341</v>
      </c>
      <c r="E3454" s="2" t="n">
        <v>418.71</v>
      </c>
      <c r="F3454" s="2" t="n">
        <v>-1.88</v>
      </c>
      <c r="G3454" s="2" t="n">
        <v>5</v>
      </c>
      <c r="H3454" s="2" t="s">
        <v>51</v>
      </c>
      <c r="I3454" s="2" t="n">
        <v>3.28</v>
      </c>
    </row>
    <row r="3455" customFormat="false" ht="12.75" hidden="false" customHeight="false" outlineLevel="0" collapsed="false">
      <c r="A3455" s="2" t="s">
        <v>17</v>
      </c>
      <c r="B3455" s="2" t="n">
        <v>6672476</v>
      </c>
      <c r="C3455" s="2" t="n">
        <v>1007</v>
      </c>
      <c r="D3455" s="2" t="n">
        <v>5342</v>
      </c>
      <c r="E3455" s="2" t="n">
        <v>422.47</v>
      </c>
      <c r="F3455" s="2" t="n">
        <v>-0.93</v>
      </c>
      <c r="G3455" s="2" t="n">
        <v>5</v>
      </c>
      <c r="H3455" s="2" t="s">
        <v>51</v>
      </c>
      <c r="I3455" s="2" t="n">
        <v>8.16</v>
      </c>
    </row>
    <row r="3456" customFormat="false" ht="12.75" hidden="false" customHeight="false" outlineLevel="0" collapsed="false">
      <c r="A3456" s="2" t="s">
        <v>17</v>
      </c>
      <c r="B3456" s="2" t="n">
        <v>4738438</v>
      </c>
      <c r="C3456" s="2" t="n">
        <v>1013</v>
      </c>
      <c r="D3456" s="2" t="n">
        <v>5121</v>
      </c>
      <c r="E3456" s="2" t="n">
        <v>419.37</v>
      </c>
      <c r="F3456" s="2" t="n">
        <v>-0.97</v>
      </c>
      <c r="G3456" s="2" t="n">
        <v>5</v>
      </c>
      <c r="H3456" s="2" t="s">
        <v>47</v>
      </c>
      <c r="I3456" s="2" t="n">
        <v>1.15</v>
      </c>
    </row>
    <row r="3457" customFormat="false" ht="12.75" hidden="false" customHeight="false" outlineLevel="0" collapsed="false">
      <c r="A3457" s="2" t="s">
        <v>17</v>
      </c>
      <c r="B3457" s="2" t="n">
        <v>4753815</v>
      </c>
      <c r="C3457" s="2" t="n">
        <v>1013</v>
      </c>
      <c r="D3457" s="2" t="n">
        <v>5122</v>
      </c>
      <c r="E3457" s="2" t="n">
        <v>418.25</v>
      </c>
      <c r="F3457" s="2" t="n">
        <v>-0.23</v>
      </c>
      <c r="G3457" s="2" t="n">
        <v>5</v>
      </c>
      <c r="H3457" s="2" t="s">
        <v>47</v>
      </c>
      <c r="I3457" s="2" t="n">
        <v>1.28</v>
      </c>
    </row>
    <row r="3458" customFormat="false" ht="12.75" hidden="false" customHeight="false" outlineLevel="0" collapsed="false">
      <c r="A3458" s="2" t="s">
        <v>17</v>
      </c>
      <c r="B3458" s="2" t="n">
        <v>4756755</v>
      </c>
      <c r="C3458" s="2" t="n">
        <v>1013</v>
      </c>
      <c r="D3458" s="2" t="n">
        <v>5123</v>
      </c>
      <c r="E3458" s="2" t="n">
        <v>422.26</v>
      </c>
      <c r="F3458" s="2" t="n">
        <v>-0.39</v>
      </c>
      <c r="G3458" s="2" t="n">
        <v>5</v>
      </c>
      <c r="H3458" s="2" t="s">
        <v>47</v>
      </c>
      <c r="I3458" s="2" t="n">
        <v>1.36</v>
      </c>
    </row>
    <row r="3459" customFormat="false" ht="12.75" hidden="false" customHeight="false" outlineLevel="0" collapsed="false">
      <c r="A3459" s="2" t="s">
        <v>17</v>
      </c>
      <c r="B3459" s="2" t="n">
        <v>4764365</v>
      </c>
      <c r="C3459" s="2" t="n">
        <v>1013</v>
      </c>
      <c r="D3459" s="2" t="n">
        <v>5124</v>
      </c>
      <c r="E3459" s="2" t="n">
        <v>424.21</v>
      </c>
      <c r="F3459" s="2" t="n">
        <v>1.89</v>
      </c>
      <c r="G3459" s="2" t="n">
        <v>5</v>
      </c>
      <c r="H3459" s="2" t="s">
        <v>47</v>
      </c>
      <c r="I3459" s="2" t="n">
        <v>1.4</v>
      </c>
    </row>
    <row r="3460" customFormat="false" ht="12.75" hidden="false" customHeight="false" outlineLevel="0" collapsed="false">
      <c r="A3460" s="2" t="s">
        <v>17</v>
      </c>
      <c r="B3460" s="2" t="n">
        <v>6331797</v>
      </c>
      <c r="C3460" s="2" t="n">
        <v>1013</v>
      </c>
      <c r="D3460" s="2" t="n">
        <v>5125</v>
      </c>
      <c r="E3460" s="2" t="n">
        <v>419.24</v>
      </c>
      <c r="F3460" s="2" t="n">
        <v>-1.25</v>
      </c>
      <c r="G3460" s="2" t="n">
        <v>5</v>
      </c>
      <c r="H3460" s="2" t="s">
        <v>47</v>
      </c>
      <c r="I3460" s="2" t="n">
        <v>1.39</v>
      </c>
    </row>
    <row r="3461" customFormat="false" ht="12.75" hidden="false" customHeight="false" outlineLevel="0" collapsed="false">
      <c r="A3461" s="2" t="s">
        <v>17</v>
      </c>
      <c r="B3461" s="2" t="n">
        <v>6050385</v>
      </c>
      <c r="C3461" s="2" t="n">
        <v>1013</v>
      </c>
      <c r="D3461" s="2" t="n">
        <v>5126</v>
      </c>
      <c r="E3461" s="2" t="n">
        <v>419.18</v>
      </c>
      <c r="F3461" s="2" t="n">
        <v>-0.71</v>
      </c>
      <c r="G3461" s="2" t="n">
        <v>5</v>
      </c>
      <c r="H3461" s="2" t="s">
        <v>47</v>
      </c>
      <c r="I3461" s="2" t="n">
        <v>1.11</v>
      </c>
    </row>
    <row r="3462" customFormat="false" ht="12.75" hidden="false" customHeight="false" outlineLevel="0" collapsed="false">
      <c r="A3462" s="2" t="s">
        <v>17</v>
      </c>
      <c r="B3462" s="2" t="n">
        <v>6338655</v>
      </c>
      <c r="C3462" s="2" t="n">
        <v>1013</v>
      </c>
      <c r="D3462" s="2" t="n">
        <v>5127</v>
      </c>
      <c r="E3462" s="2" t="n">
        <v>420.84</v>
      </c>
      <c r="F3462" s="2" t="n">
        <v>-0.25</v>
      </c>
      <c r="G3462" s="2" t="n">
        <v>5</v>
      </c>
      <c r="H3462" s="2" t="s">
        <v>47</v>
      </c>
      <c r="I3462" s="2" t="n">
        <v>1.1</v>
      </c>
    </row>
    <row r="3463" customFormat="false" ht="12.75" hidden="false" customHeight="false" outlineLevel="0" collapsed="false">
      <c r="A3463" s="2" t="s">
        <v>17</v>
      </c>
      <c r="B3463" s="2" t="n">
        <v>6338657</v>
      </c>
      <c r="C3463" s="2" t="n">
        <v>1013</v>
      </c>
      <c r="D3463" s="2" t="n">
        <v>5128</v>
      </c>
      <c r="E3463" s="2" t="n">
        <v>421.01</v>
      </c>
      <c r="F3463" s="2" t="n">
        <v>-0.79</v>
      </c>
      <c r="G3463" s="2" t="n">
        <v>5</v>
      </c>
      <c r="H3463" s="2" t="s">
        <v>47</v>
      </c>
      <c r="I3463" s="2" t="n">
        <v>1.23</v>
      </c>
    </row>
    <row r="3464" customFormat="false" ht="12.75" hidden="false" customHeight="false" outlineLevel="0" collapsed="false">
      <c r="A3464" s="2" t="s">
        <v>17</v>
      </c>
      <c r="B3464" s="2" t="n">
        <v>10682020</v>
      </c>
      <c r="C3464" s="2" t="n">
        <v>1013</v>
      </c>
      <c r="D3464" s="2" t="n">
        <v>5129</v>
      </c>
      <c r="E3464" s="2" t="n">
        <v>420.61</v>
      </c>
      <c r="F3464" s="2" t="n">
        <v>0.16</v>
      </c>
      <c r="G3464" s="2" t="n">
        <v>5</v>
      </c>
      <c r="H3464" s="2" t="s">
        <v>47</v>
      </c>
      <c r="I3464" s="2" t="n">
        <v>1.26</v>
      </c>
    </row>
    <row r="3465" customFormat="false" ht="12.75" hidden="false" customHeight="false" outlineLevel="0" collapsed="false">
      <c r="A3465" s="2" t="s">
        <v>17</v>
      </c>
      <c r="B3465" s="2" t="n">
        <v>10682519</v>
      </c>
      <c r="C3465" s="2" t="n">
        <v>1013</v>
      </c>
      <c r="D3465" s="2" t="n">
        <v>5130</v>
      </c>
      <c r="E3465" s="2" t="n">
        <v>420.34</v>
      </c>
      <c r="F3465" s="2" t="n">
        <v>-0.41</v>
      </c>
      <c r="G3465" s="2" t="n">
        <v>5</v>
      </c>
      <c r="H3465" s="2" t="s">
        <v>47</v>
      </c>
      <c r="I3465" s="2" t="n">
        <v>1.49</v>
      </c>
    </row>
    <row r="3466" customFormat="false" ht="12.75" hidden="false" customHeight="false" outlineLevel="0" collapsed="false">
      <c r="A3466" s="2" t="s">
        <v>17</v>
      </c>
      <c r="B3466" s="2" t="n">
        <v>10694909</v>
      </c>
      <c r="C3466" s="2" t="n">
        <v>1013</v>
      </c>
      <c r="D3466" s="2" t="n">
        <v>5131</v>
      </c>
      <c r="E3466" s="2" t="n">
        <v>420.34</v>
      </c>
      <c r="F3466" s="2" t="n">
        <v>-0.11</v>
      </c>
      <c r="G3466" s="2" t="n">
        <v>5</v>
      </c>
      <c r="H3466" s="2" t="s">
        <v>47</v>
      </c>
      <c r="I3466" s="2" t="n">
        <v>1.16</v>
      </c>
    </row>
    <row r="3467" customFormat="false" ht="12.75" hidden="false" customHeight="false" outlineLevel="0" collapsed="false">
      <c r="A3467" s="2" t="s">
        <v>17</v>
      </c>
      <c r="B3467" s="2" t="n">
        <v>10591221</v>
      </c>
      <c r="C3467" s="2" t="n">
        <v>1013</v>
      </c>
      <c r="D3467" s="2" t="n">
        <v>5132</v>
      </c>
      <c r="E3467" s="2" t="n">
        <v>424.61</v>
      </c>
      <c r="F3467" s="2" t="n">
        <v>-1.26</v>
      </c>
      <c r="G3467" s="2" t="n">
        <v>5</v>
      </c>
      <c r="H3467" s="2" t="s">
        <v>47</v>
      </c>
      <c r="I3467" s="2" t="n">
        <v>1.48</v>
      </c>
    </row>
    <row r="3468" customFormat="false" ht="12.75" hidden="false" customHeight="false" outlineLevel="0" collapsed="false">
      <c r="A3468" s="2" t="s">
        <v>17</v>
      </c>
      <c r="B3468" s="2" t="n">
        <v>10655203</v>
      </c>
      <c r="C3468" s="2" t="n">
        <v>1013</v>
      </c>
      <c r="D3468" s="2" t="n">
        <v>5133</v>
      </c>
      <c r="E3468" s="2" t="n">
        <v>418.88</v>
      </c>
      <c r="F3468" s="2" t="n">
        <v>-0.94</v>
      </c>
      <c r="G3468" s="2" t="n">
        <v>5</v>
      </c>
      <c r="H3468" s="2" t="s">
        <v>47</v>
      </c>
      <c r="I3468" s="2" t="n">
        <v>1.59</v>
      </c>
    </row>
    <row r="3469" customFormat="false" ht="12.75" hidden="false" customHeight="false" outlineLevel="0" collapsed="false">
      <c r="A3469" s="2" t="s">
        <v>17</v>
      </c>
      <c r="B3469" s="2" t="n">
        <v>10658460</v>
      </c>
      <c r="C3469" s="2" t="n">
        <v>1013</v>
      </c>
      <c r="D3469" s="2" t="n">
        <v>5134</v>
      </c>
      <c r="E3469" s="2" t="n">
        <v>421.14</v>
      </c>
      <c r="F3469" s="2" t="n">
        <v>-0.45</v>
      </c>
      <c r="G3469" s="2" t="n">
        <v>5</v>
      </c>
      <c r="H3469" s="2" t="s">
        <v>47</v>
      </c>
      <c r="I3469" s="2" t="n">
        <v>1.17</v>
      </c>
    </row>
    <row r="3470" customFormat="false" ht="12.75" hidden="false" customHeight="false" outlineLevel="0" collapsed="false">
      <c r="A3470" s="2" t="s">
        <v>17</v>
      </c>
      <c r="B3470" s="2" t="n">
        <v>10682839</v>
      </c>
      <c r="C3470" s="2" t="n">
        <v>1013</v>
      </c>
      <c r="D3470" s="2" t="n">
        <v>5135</v>
      </c>
      <c r="E3470" s="2" t="n">
        <v>425.21</v>
      </c>
      <c r="F3470" s="2" t="n">
        <v>-20.04</v>
      </c>
      <c r="G3470" s="2" t="n">
        <v>5</v>
      </c>
      <c r="H3470" s="2" t="s">
        <v>47</v>
      </c>
      <c r="I3470" s="2" t="n">
        <v>4.23</v>
      </c>
    </row>
    <row r="3471" customFormat="false" ht="12.75" hidden="false" customHeight="false" outlineLevel="0" collapsed="false">
      <c r="A3471" s="2" t="s">
        <v>17</v>
      </c>
      <c r="B3471" s="2" t="n">
        <v>10656361</v>
      </c>
      <c r="C3471" s="2" t="n">
        <v>1013</v>
      </c>
      <c r="D3471" s="2" t="n">
        <v>5136</v>
      </c>
      <c r="E3471" s="2" t="n">
        <v>414.78</v>
      </c>
      <c r="F3471" s="2" t="n">
        <v>-1.58</v>
      </c>
      <c r="G3471" s="2" t="n">
        <v>5</v>
      </c>
      <c r="H3471" s="2" t="s">
        <v>47</v>
      </c>
      <c r="I3471" s="2" t="n">
        <v>1.04</v>
      </c>
    </row>
    <row r="3472" customFormat="false" ht="12.75" hidden="false" customHeight="false" outlineLevel="0" collapsed="false">
      <c r="A3472" s="2" t="s">
        <v>17</v>
      </c>
      <c r="B3472" s="2" t="n">
        <v>6062916</v>
      </c>
      <c r="C3472" s="2" t="n">
        <v>1013</v>
      </c>
      <c r="D3472" s="2" t="n">
        <v>5137</v>
      </c>
      <c r="E3472" s="2" t="n">
        <v>418.05</v>
      </c>
      <c r="F3472" s="2" t="n">
        <v>-0.39</v>
      </c>
      <c r="G3472" s="2" t="n">
        <v>5</v>
      </c>
      <c r="H3472" s="2" t="s">
        <v>47</v>
      </c>
      <c r="I3472" s="2" t="n">
        <v>1.36</v>
      </c>
    </row>
    <row r="3473" customFormat="false" ht="12.75" hidden="false" customHeight="false" outlineLevel="0" collapsed="false">
      <c r="A3473" s="2" t="s">
        <v>17</v>
      </c>
      <c r="B3473" s="2" t="n">
        <v>6029795</v>
      </c>
      <c r="C3473" s="2" t="n">
        <v>1013</v>
      </c>
      <c r="D3473" s="2" t="n">
        <v>5138</v>
      </c>
      <c r="E3473" s="2" t="n">
        <v>418.77</v>
      </c>
      <c r="F3473" s="2" t="n">
        <v>-0.01</v>
      </c>
      <c r="G3473" s="2" t="n">
        <v>5</v>
      </c>
      <c r="H3473" s="2" t="s">
        <v>47</v>
      </c>
      <c r="I3473" s="2" t="n">
        <v>1.26</v>
      </c>
    </row>
    <row r="3474" customFormat="false" ht="12.75" hidden="false" customHeight="false" outlineLevel="0" collapsed="false">
      <c r="A3474" s="2" t="s">
        <v>17</v>
      </c>
      <c r="B3474" s="2" t="n">
        <v>6030237</v>
      </c>
      <c r="C3474" s="2" t="n">
        <v>1013</v>
      </c>
      <c r="D3474" s="2" t="n">
        <v>5139</v>
      </c>
      <c r="E3474" s="2" t="n">
        <v>417.15</v>
      </c>
      <c r="F3474" s="2" t="n">
        <v>-0.9</v>
      </c>
      <c r="G3474" s="2" t="n">
        <v>5</v>
      </c>
      <c r="H3474" s="2" t="s">
        <v>47</v>
      </c>
      <c r="I3474" s="2" t="n">
        <v>1.27</v>
      </c>
    </row>
    <row r="3475" customFormat="false" ht="12.75" hidden="false" customHeight="false" outlineLevel="0" collapsed="false">
      <c r="A3475" s="2" t="s">
        <v>17</v>
      </c>
      <c r="B3475" s="2" t="n">
        <v>6427508</v>
      </c>
      <c r="C3475" s="2" t="n">
        <v>1013</v>
      </c>
      <c r="D3475" s="2" t="n">
        <v>5140</v>
      </c>
      <c r="E3475" s="2" t="n">
        <v>421.06</v>
      </c>
      <c r="F3475" s="2" t="n">
        <v>-0.86</v>
      </c>
      <c r="G3475" s="2" t="n">
        <v>5</v>
      </c>
      <c r="H3475" s="2" t="s">
        <v>47</v>
      </c>
      <c r="I3475" s="2" t="n">
        <v>1.07</v>
      </c>
    </row>
    <row r="3476" customFormat="false" ht="12.75" hidden="false" customHeight="false" outlineLevel="0" collapsed="false">
      <c r="A3476" s="2" t="s">
        <v>17</v>
      </c>
      <c r="B3476" s="2" t="n">
        <v>6042906</v>
      </c>
      <c r="C3476" s="2" t="n">
        <v>1013</v>
      </c>
      <c r="D3476" s="2" t="n">
        <v>5141</v>
      </c>
      <c r="E3476" s="2" t="n">
        <v>421.19</v>
      </c>
      <c r="F3476" s="2" t="n">
        <v>-1.12</v>
      </c>
      <c r="G3476" s="2" t="n">
        <v>5</v>
      </c>
      <c r="H3476" s="2" t="s">
        <v>47</v>
      </c>
      <c r="I3476" s="2" t="n">
        <v>0.97</v>
      </c>
    </row>
    <row r="3477" customFormat="false" ht="12.75" hidden="false" customHeight="false" outlineLevel="0" collapsed="false">
      <c r="A3477" s="2" t="s">
        <v>17</v>
      </c>
      <c r="B3477" s="2" t="n">
        <v>6068118</v>
      </c>
      <c r="C3477" s="2" t="n">
        <v>1013</v>
      </c>
      <c r="D3477" s="2" t="n">
        <v>5142</v>
      </c>
      <c r="E3477" s="2" t="n">
        <v>415.95</v>
      </c>
      <c r="F3477" s="2" t="n">
        <v>-1.03</v>
      </c>
      <c r="G3477" s="2" t="n">
        <v>5</v>
      </c>
      <c r="H3477" s="2" t="s">
        <v>47</v>
      </c>
      <c r="I3477" s="2" t="n">
        <v>2.03</v>
      </c>
    </row>
    <row r="3478" customFormat="false" ht="12.75" hidden="false" customHeight="false" outlineLevel="0" collapsed="false">
      <c r="A3478" s="2" t="s">
        <v>17</v>
      </c>
      <c r="B3478" s="2" t="n">
        <v>6035917</v>
      </c>
      <c r="C3478" s="2" t="n">
        <v>1013</v>
      </c>
      <c r="D3478" s="2" t="n">
        <v>5143</v>
      </c>
      <c r="E3478" s="2" t="n">
        <v>414.7</v>
      </c>
      <c r="F3478" s="2" t="n">
        <v>-1.12</v>
      </c>
      <c r="G3478" s="2" t="n">
        <v>5</v>
      </c>
      <c r="H3478" s="2" t="s">
        <v>47</v>
      </c>
      <c r="I3478" s="2" t="n">
        <v>0.95</v>
      </c>
    </row>
    <row r="3479" customFormat="false" ht="12.75" hidden="false" customHeight="false" outlineLevel="0" collapsed="false">
      <c r="A3479" s="2" t="s">
        <v>17</v>
      </c>
      <c r="B3479" s="2" t="n">
        <v>6510177</v>
      </c>
      <c r="C3479" s="2" t="n">
        <v>1013</v>
      </c>
      <c r="D3479" s="2" t="n">
        <v>5144</v>
      </c>
      <c r="E3479" s="2" t="n">
        <v>413.69</v>
      </c>
      <c r="F3479" s="2" t="n">
        <v>-0.97</v>
      </c>
      <c r="G3479" s="2" t="n">
        <v>5</v>
      </c>
      <c r="H3479" s="2" t="s">
        <v>47</v>
      </c>
      <c r="I3479" s="2" t="n">
        <v>1.12</v>
      </c>
    </row>
    <row r="3480" customFormat="false" ht="12.75" hidden="false" customHeight="false" outlineLevel="0" collapsed="false">
      <c r="A3480" s="2" t="s">
        <v>17</v>
      </c>
      <c r="B3480" s="2" t="n">
        <v>6275197</v>
      </c>
      <c r="C3480" s="2" t="n">
        <v>1013</v>
      </c>
      <c r="D3480" s="2" t="n">
        <v>5145</v>
      </c>
      <c r="E3480" s="2" t="n">
        <v>421.88</v>
      </c>
      <c r="F3480" s="2" t="n">
        <v>0.02</v>
      </c>
      <c r="G3480" s="2" t="n">
        <v>5</v>
      </c>
      <c r="H3480" s="2" t="s">
        <v>47</v>
      </c>
      <c r="I3480" s="2" t="n">
        <v>1.02</v>
      </c>
    </row>
    <row r="3481" customFormat="false" ht="12.75" hidden="false" customHeight="false" outlineLevel="0" collapsed="false">
      <c r="A3481" s="2" t="s">
        <v>17</v>
      </c>
      <c r="B3481" s="2" t="n">
        <v>6636517</v>
      </c>
      <c r="C3481" s="2" t="n">
        <v>1013</v>
      </c>
      <c r="D3481" s="2" t="n">
        <v>5146</v>
      </c>
      <c r="E3481" s="2" t="n">
        <v>419.82</v>
      </c>
      <c r="F3481" s="2" t="n">
        <v>0.06</v>
      </c>
      <c r="G3481" s="2" t="n">
        <v>5</v>
      </c>
      <c r="H3481" s="2" t="s">
        <v>47</v>
      </c>
      <c r="I3481" s="2" t="n">
        <v>0.93</v>
      </c>
    </row>
    <row r="3482" customFormat="false" ht="12.75" hidden="false" customHeight="false" outlineLevel="0" collapsed="false">
      <c r="A3482" s="2" t="s">
        <v>17</v>
      </c>
      <c r="B3482" s="2" t="n">
        <v>6643298</v>
      </c>
      <c r="C3482" s="2" t="n">
        <v>1013</v>
      </c>
      <c r="D3482" s="2" t="n">
        <v>5147</v>
      </c>
      <c r="E3482" s="2" t="n">
        <v>416.96</v>
      </c>
      <c r="F3482" s="2" t="n">
        <v>-0.14</v>
      </c>
      <c r="G3482" s="2" t="n">
        <v>5</v>
      </c>
      <c r="H3482" s="2" t="s">
        <v>47</v>
      </c>
      <c r="I3482" s="2" t="n">
        <v>0.96</v>
      </c>
    </row>
    <row r="3483" customFormat="false" ht="12.75" hidden="false" customHeight="false" outlineLevel="0" collapsed="false">
      <c r="A3483" s="2" t="s">
        <v>17</v>
      </c>
      <c r="B3483" s="2" t="n">
        <v>6642218</v>
      </c>
      <c r="C3483" s="2" t="n">
        <v>1013</v>
      </c>
      <c r="D3483" s="2" t="n">
        <v>5148</v>
      </c>
      <c r="E3483" s="2" t="n">
        <v>423.43</v>
      </c>
      <c r="F3483" s="2" t="n">
        <v>-10.95</v>
      </c>
      <c r="G3483" s="2" t="n">
        <v>5</v>
      </c>
      <c r="H3483" s="2" t="s">
        <v>47</v>
      </c>
      <c r="I3483" s="2" t="n">
        <v>15.68</v>
      </c>
    </row>
    <row r="3484" customFormat="false" ht="12.75" hidden="false" customHeight="false" outlineLevel="0" collapsed="false">
      <c r="A3484" s="2" t="s">
        <v>17</v>
      </c>
      <c r="B3484" s="2" t="n">
        <v>6642328</v>
      </c>
      <c r="C3484" s="2" t="n">
        <v>1013</v>
      </c>
      <c r="D3484" s="2" t="n">
        <v>5149</v>
      </c>
      <c r="E3484" s="2" t="n">
        <v>418.79</v>
      </c>
      <c r="F3484" s="2" t="n">
        <v>-0.91</v>
      </c>
      <c r="G3484" s="2" t="n">
        <v>5</v>
      </c>
      <c r="H3484" s="2" t="s">
        <v>47</v>
      </c>
      <c r="I3484" s="2" t="n">
        <v>0.91</v>
      </c>
    </row>
    <row r="3485" customFormat="false" ht="12.75" hidden="false" customHeight="false" outlineLevel="0" collapsed="false">
      <c r="A3485" s="2" t="s">
        <v>17</v>
      </c>
      <c r="B3485" s="2" t="n">
        <v>6508305</v>
      </c>
      <c r="C3485" s="2" t="n">
        <v>1013</v>
      </c>
      <c r="D3485" s="2" t="n">
        <v>5150</v>
      </c>
      <c r="E3485" s="2" t="n">
        <v>419.87</v>
      </c>
      <c r="F3485" s="2" t="n">
        <v>-0.41</v>
      </c>
      <c r="G3485" s="2" t="n">
        <v>5</v>
      </c>
      <c r="H3485" s="2" t="s">
        <v>47</v>
      </c>
      <c r="I3485" s="2" t="n">
        <v>0.96</v>
      </c>
    </row>
    <row r="3486" customFormat="false" ht="12.75" hidden="false" customHeight="false" outlineLevel="0" collapsed="false">
      <c r="A3486" s="2" t="s">
        <v>17</v>
      </c>
      <c r="B3486" s="2" t="n">
        <v>6642237</v>
      </c>
      <c r="C3486" s="2" t="n">
        <v>1013</v>
      </c>
      <c r="D3486" s="2" t="n">
        <v>5151</v>
      </c>
      <c r="E3486" s="2" t="n">
        <v>416.35</v>
      </c>
      <c r="F3486" s="2" t="n">
        <v>-0.35</v>
      </c>
      <c r="G3486" s="2" t="n">
        <v>5</v>
      </c>
      <c r="H3486" s="2" t="s">
        <v>47</v>
      </c>
      <c r="I3486" s="2" t="n">
        <v>0.82</v>
      </c>
    </row>
    <row r="3487" customFormat="false" ht="12.75" hidden="false" customHeight="false" outlineLevel="0" collapsed="false">
      <c r="A3487" s="2" t="s">
        <v>17</v>
      </c>
      <c r="B3487" s="2" t="n">
        <v>6643108</v>
      </c>
      <c r="C3487" s="2" t="n">
        <v>1013</v>
      </c>
      <c r="D3487" s="2" t="n">
        <v>5152</v>
      </c>
      <c r="E3487" s="2" t="n">
        <v>418.12</v>
      </c>
      <c r="F3487" s="2" t="n">
        <v>-0.69</v>
      </c>
      <c r="G3487" s="2" t="n">
        <v>5</v>
      </c>
      <c r="H3487" s="2" t="s">
        <v>47</v>
      </c>
      <c r="I3487" s="2" t="n">
        <v>0.94</v>
      </c>
    </row>
    <row r="3488" customFormat="false" ht="12.75" hidden="false" customHeight="false" outlineLevel="0" collapsed="false">
      <c r="A3488" s="2" t="s">
        <v>17</v>
      </c>
      <c r="B3488" s="2" t="n">
        <v>6666788</v>
      </c>
      <c r="C3488" s="2" t="n">
        <v>1013</v>
      </c>
      <c r="D3488" s="2" t="n">
        <v>5153</v>
      </c>
      <c r="E3488" s="2" t="n">
        <v>418.68</v>
      </c>
      <c r="F3488" s="2" t="n">
        <v>-1.22</v>
      </c>
      <c r="G3488" s="2" t="n">
        <v>5</v>
      </c>
      <c r="H3488" s="2" t="s">
        <v>47</v>
      </c>
      <c r="I3488" s="2" t="n">
        <v>1.73</v>
      </c>
    </row>
    <row r="3489" customFormat="false" ht="12.75" hidden="false" customHeight="false" outlineLevel="0" collapsed="false">
      <c r="A3489" s="2" t="s">
        <v>17</v>
      </c>
      <c r="B3489" s="2" t="n">
        <v>6456568</v>
      </c>
      <c r="C3489" s="2" t="n">
        <v>1013</v>
      </c>
      <c r="D3489" s="2" t="n">
        <v>5154</v>
      </c>
      <c r="E3489" s="2" t="n">
        <v>425.09</v>
      </c>
      <c r="F3489" s="2" t="n">
        <v>0.36</v>
      </c>
      <c r="G3489" s="2" t="n">
        <v>5</v>
      </c>
      <c r="H3489" s="2" t="s">
        <v>47</v>
      </c>
      <c r="I3489" s="2" t="n">
        <v>1.01</v>
      </c>
    </row>
    <row r="3490" customFormat="false" ht="12.75" hidden="false" customHeight="false" outlineLevel="0" collapsed="false">
      <c r="A3490" s="2" t="s">
        <v>17</v>
      </c>
      <c r="B3490" s="2" t="n">
        <v>6646108</v>
      </c>
      <c r="C3490" s="2" t="n">
        <v>1013</v>
      </c>
      <c r="D3490" s="2" t="n">
        <v>5155</v>
      </c>
      <c r="E3490" s="2" t="n">
        <v>418.74</v>
      </c>
      <c r="F3490" s="2" t="n">
        <v>-0.9</v>
      </c>
      <c r="G3490" s="2" t="n">
        <v>5</v>
      </c>
      <c r="H3490" s="2" t="s">
        <v>47</v>
      </c>
      <c r="I3490" s="2" t="n">
        <v>0.83</v>
      </c>
    </row>
    <row r="3491" customFormat="false" ht="12.75" hidden="false" customHeight="false" outlineLevel="0" collapsed="false">
      <c r="A3491" s="2" t="s">
        <v>17</v>
      </c>
      <c r="B3491" s="2" t="n">
        <v>6454587</v>
      </c>
      <c r="C3491" s="2" t="n">
        <v>1013</v>
      </c>
      <c r="D3491" s="2" t="n">
        <v>5156</v>
      </c>
      <c r="E3491" s="2" t="n">
        <v>416.99</v>
      </c>
      <c r="F3491" s="2" t="n">
        <v>-0.95</v>
      </c>
      <c r="G3491" s="2" t="n">
        <v>5</v>
      </c>
      <c r="H3491" s="2" t="s">
        <v>47</v>
      </c>
      <c r="I3491" s="2" t="n">
        <v>0.82</v>
      </c>
    </row>
    <row r="3492" customFormat="false" ht="12.75" hidden="false" customHeight="false" outlineLevel="0" collapsed="false">
      <c r="A3492" s="2" t="s">
        <v>17</v>
      </c>
      <c r="B3492" s="2" t="n">
        <v>10657475</v>
      </c>
      <c r="C3492" s="2" t="n">
        <v>1013</v>
      </c>
      <c r="D3492" s="2" t="n">
        <v>5157</v>
      </c>
      <c r="E3492" s="2" t="n">
        <v>423.12</v>
      </c>
      <c r="F3492" s="2" t="n">
        <v>-0.51</v>
      </c>
      <c r="G3492" s="2" t="n">
        <v>5</v>
      </c>
      <c r="H3492" s="2" t="s">
        <v>47</v>
      </c>
      <c r="I3492" s="2" t="n">
        <v>0.68</v>
      </c>
    </row>
    <row r="3493" customFormat="false" ht="12.75" hidden="false" customHeight="false" outlineLevel="0" collapsed="false">
      <c r="A3493" s="2" t="s">
        <v>17</v>
      </c>
      <c r="B3493" s="2" t="n">
        <v>10683842</v>
      </c>
      <c r="C3493" s="2" t="n">
        <v>1013</v>
      </c>
      <c r="D3493" s="2" t="n">
        <v>5158</v>
      </c>
      <c r="E3493" s="2" t="n">
        <v>419</v>
      </c>
      <c r="F3493" s="2" t="n">
        <v>-0.67</v>
      </c>
      <c r="G3493" s="2" t="n">
        <v>5</v>
      </c>
      <c r="H3493" s="2" t="s">
        <v>47</v>
      </c>
      <c r="I3493" s="2" t="n">
        <v>0.74</v>
      </c>
    </row>
    <row r="3494" customFormat="false" ht="12.75" hidden="false" customHeight="false" outlineLevel="0" collapsed="false">
      <c r="A3494" s="2" t="s">
        <v>17</v>
      </c>
      <c r="B3494" s="2" t="n">
        <v>10698381</v>
      </c>
      <c r="C3494" s="2" t="n">
        <v>1013</v>
      </c>
      <c r="D3494" s="2" t="n">
        <v>5159</v>
      </c>
      <c r="E3494" s="2" t="n">
        <v>420.44</v>
      </c>
      <c r="F3494" s="2" t="n">
        <v>-1.04</v>
      </c>
      <c r="G3494" s="2" t="n">
        <v>5</v>
      </c>
      <c r="H3494" s="2" t="s">
        <v>47</v>
      </c>
      <c r="I3494" s="2" t="n">
        <v>0.83</v>
      </c>
    </row>
    <row r="3495" customFormat="false" ht="12.75" hidden="false" customHeight="false" outlineLevel="0" collapsed="false">
      <c r="A3495" s="2" t="s">
        <v>17</v>
      </c>
      <c r="B3495" s="2" t="n">
        <v>10682702</v>
      </c>
      <c r="C3495" s="2" t="n">
        <v>1013</v>
      </c>
      <c r="D3495" s="2" t="n">
        <v>5160</v>
      </c>
      <c r="E3495" s="2" t="n">
        <v>420.89</v>
      </c>
      <c r="F3495" s="2" t="n">
        <v>-0.65</v>
      </c>
      <c r="G3495" s="2" t="n">
        <v>5</v>
      </c>
      <c r="H3495" s="2" t="s">
        <v>47</v>
      </c>
      <c r="I3495" s="2" t="n">
        <v>0.76</v>
      </c>
    </row>
    <row r="3496" customFormat="false" ht="12.75" hidden="false" customHeight="false" outlineLevel="0" collapsed="false">
      <c r="A3496" s="2" t="s">
        <v>17</v>
      </c>
      <c r="B3496" s="2" t="n">
        <v>4547257</v>
      </c>
      <c r="C3496" s="2" t="n">
        <v>1013</v>
      </c>
      <c r="D3496" s="2" t="n">
        <v>5161</v>
      </c>
      <c r="E3496" s="2" t="n">
        <v>420.17</v>
      </c>
      <c r="F3496" s="2" t="n">
        <v>-1.73</v>
      </c>
      <c r="G3496" s="2" t="n">
        <v>5</v>
      </c>
      <c r="H3496" s="2" t="s">
        <v>47</v>
      </c>
      <c r="I3496" s="2" t="n">
        <v>1.32</v>
      </c>
    </row>
    <row r="3497" customFormat="false" ht="12.75" hidden="false" customHeight="false" outlineLevel="0" collapsed="false">
      <c r="A3497" s="2" t="s">
        <v>17</v>
      </c>
      <c r="B3497" s="2" t="n">
        <v>4484407</v>
      </c>
      <c r="C3497" s="2" t="n">
        <v>1013</v>
      </c>
      <c r="D3497" s="2" t="n">
        <v>5162</v>
      </c>
      <c r="E3497" s="2" t="n">
        <v>420.59</v>
      </c>
      <c r="F3497" s="2" t="n">
        <v>-0.59</v>
      </c>
      <c r="G3497" s="2" t="n">
        <v>5</v>
      </c>
      <c r="H3497" s="2" t="s">
        <v>47</v>
      </c>
      <c r="I3497" s="2" t="n">
        <v>0.73</v>
      </c>
    </row>
    <row r="3498" customFormat="false" ht="12.75" hidden="false" customHeight="false" outlineLevel="0" collapsed="false">
      <c r="A3498" s="2" t="s">
        <v>17</v>
      </c>
      <c r="B3498" s="2" t="n">
        <v>4548118</v>
      </c>
      <c r="C3498" s="2" t="n">
        <v>1013</v>
      </c>
      <c r="D3498" s="2" t="n">
        <v>5163</v>
      </c>
      <c r="E3498" s="2" t="n">
        <v>420.82</v>
      </c>
      <c r="F3498" s="2" t="n">
        <v>-0.32</v>
      </c>
      <c r="G3498" s="2" t="n">
        <v>5</v>
      </c>
      <c r="H3498" s="2" t="s">
        <v>47</v>
      </c>
      <c r="I3498" s="2" t="n">
        <v>0.86</v>
      </c>
    </row>
    <row r="3499" customFormat="false" ht="12.75" hidden="false" customHeight="false" outlineLevel="0" collapsed="false">
      <c r="A3499" s="2" t="s">
        <v>17</v>
      </c>
      <c r="B3499" s="2" t="n">
        <v>4481727</v>
      </c>
      <c r="C3499" s="2" t="n">
        <v>1013</v>
      </c>
      <c r="D3499" s="2" t="n">
        <v>5164</v>
      </c>
      <c r="E3499" s="2" t="n">
        <v>418.6</v>
      </c>
      <c r="F3499" s="2" t="n">
        <v>-0.31</v>
      </c>
      <c r="G3499" s="2" t="n">
        <v>5</v>
      </c>
      <c r="H3499" s="2" t="s">
        <v>47</v>
      </c>
      <c r="I3499" s="2" t="n">
        <v>0.72</v>
      </c>
    </row>
    <row r="3500" customFormat="false" ht="12.75" hidden="false" customHeight="false" outlineLevel="0" collapsed="false">
      <c r="A3500" s="2" t="s">
        <v>17</v>
      </c>
      <c r="B3500" s="2" t="n">
        <v>6459117</v>
      </c>
      <c r="C3500" s="2" t="n">
        <v>1013</v>
      </c>
      <c r="D3500" s="2" t="n">
        <v>5165</v>
      </c>
      <c r="E3500" s="2" t="n">
        <v>420.5</v>
      </c>
      <c r="F3500" s="2" t="n">
        <v>-0.75</v>
      </c>
      <c r="G3500" s="2" t="n">
        <v>5</v>
      </c>
      <c r="H3500" s="2" t="s">
        <v>47</v>
      </c>
      <c r="I3500" s="2" t="n">
        <v>1.73</v>
      </c>
    </row>
    <row r="3501" customFormat="false" ht="12.75" hidden="false" customHeight="false" outlineLevel="0" collapsed="false">
      <c r="A3501" s="2" t="s">
        <v>17</v>
      </c>
      <c r="B3501" s="2" t="n">
        <v>6275085</v>
      </c>
      <c r="C3501" s="2" t="n">
        <v>1013</v>
      </c>
      <c r="D3501" s="2" t="n">
        <v>5166</v>
      </c>
      <c r="E3501" s="2" t="n">
        <v>413.66</v>
      </c>
      <c r="F3501" s="2" t="n">
        <v>-1.1</v>
      </c>
      <c r="G3501" s="2" t="n">
        <v>5</v>
      </c>
      <c r="H3501" s="2" t="s">
        <v>47</v>
      </c>
      <c r="I3501" s="2" t="n">
        <v>1.84</v>
      </c>
    </row>
    <row r="3502" customFormat="false" ht="12.75" hidden="false" customHeight="false" outlineLevel="0" collapsed="false">
      <c r="A3502" s="2" t="s">
        <v>17</v>
      </c>
      <c r="B3502" s="2" t="n">
        <v>1793685</v>
      </c>
      <c r="C3502" s="2" t="n">
        <v>1013</v>
      </c>
      <c r="D3502" s="2" t="n">
        <v>5167</v>
      </c>
      <c r="E3502" s="2" t="n">
        <v>421.05</v>
      </c>
      <c r="F3502" s="2" t="n">
        <v>-0.62</v>
      </c>
      <c r="G3502" s="2" t="n">
        <v>5</v>
      </c>
      <c r="H3502" s="2" t="s">
        <v>47</v>
      </c>
      <c r="I3502" s="2" t="n">
        <v>1.1</v>
      </c>
    </row>
    <row r="3503" customFormat="false" ht="12.75" hidden="false" customHeight="false" outlineLevel="0" collapsed="false">
      <c r="A3503" s="2" t="s">
        <v>17</v>
      </c>
      <c r="B3503" s="2" t="n">
        <v>6457135</v>
      </c>
      <c r="C3503" s="2" t="n">
        <v>1013</v>
      </c>
      <c r="D3503" s="2" t="n">
        <v>5168</v>
      </c>
      <c r="E3503" s="2" t="n">
        <v>421.5</v>
      </c>
      <c r="F3503" s="2" t="n">
        <v>0.31</v>
      </c>
      <c r="G3503" s="2" t="n">
        <v>5</v>
      </c>
      <c r="H3503" s="2" t="s">
        <v>47</v>
      </c>
      <c r="I3503" s="2" t="n">
        <v>1.24</v>
      </c>
    </row>
    <row r="3504" customFormat="false" ht="12.75" hidden="false" customHeight="false" outlineLevel="0" collapsed="false">
      <c r="A3504" s="2" t="s">
        <v>17</v>
      </c>
      <c r="B3504" s="2" t="n">
        <v>10596362</v>
      </c>
      <c r="C3504" s="2" t="n">
        <v>1013</v>
      </c>
      <c r="D3504" s="2" t="n">
        <v>5169</v>
      </c>
      <c r="E3504" s="2" t="n">
        <v>418.55</v>
      </c>
      <c r="F3504" s="2" t="n">
        <v>-0.27</v>
      </c>
      <c r="G3504" s="2" t="n">
        <v>5</v>
      </c>
      <c r="H3504" s="2" t="s">
        <v>47</v>
      </c>
      <c r="I3504" s="2" t="n">
        <v>0.93</v>
      </c>
    </row>
    <row r="3505" customFormat="false" ht="12.75" hidden="false" customHeight="false" outlineLevel="0" collapsed="false">
      <c r="A3505" s="2" t="s">
        <v>17</v>
      </c>
      <c r="B3505" s="2" t="n">
        <v>10595134</v>
      </c>
      <c r="C3505" s="2" t="n">
        <v>1013</v>
      </c>
      <c r="D3505" s="2" t="n">
        <v>5170</v>
      </c>
      <c r="E3505" s="2" t="n">
        <v>421.49</v>
      </c>
      <c r="F3505" s="2" t="n">
        <v>-1.2</v>
      </c>
      <c r="G3505" s="2" t="n">
        <v>5</v>
      </c>
      <c r="H3505" s="2" t="s">
        <v>47</v>
      </c>
      <c r="I3505" s="2" t="n">
        <v>1.33</v>
      </c>
    </row>
    <row r="3506" customFormat="false" ht="12.75" hidden="false" customHeight="false" outlineLevel="0" collapsed="false">
      <c r="A3506" s="2" t="s">
        <v>17</v>
      </c>
      <c r="B3506" s="2" t="n">
        <v>10595137</v>
      </c>
      <c r="C3506" s="2" t="n">
        <v>1013</v>
      </c>
      <c r="D3506" s="2" t="n">
        <v>5171</v>
      </c>
      <c r="E3506" s="2" t="n">
        <v>420.24</v>
      </c>
      <c r="F3506" s="2" t="n">
        <v>-0.19</v>
      </c>
      <c r="G3506" s="2" t="n">
        <v>5</v>
      </c>
      <c r="H3506" s="2" t="s">
        <v>47</v>
      </c>
      <c r="I3506" s="2" t="n">
        <v>1.39</v>
      </c>
    </row>
    <row r="3507" customFormat="false" ht="12.75" hidden="false" customHeight="false" outlineLevel="0" collapsed="false">
      <c r="A3507" s="2" t="s">
        <v>17</v>
      </c>
      <c r="B3507" s="2" t="n">
        <v>10689749</v>
      </c>
      <c r="C3507" s="2" t="n">
        <v>1013</v>
      </c>
      <c r="D3507" s="2" t="n">
        <v>5172</v>
      </c>
      <c r="E3507" s="2" t="n">
        <v>424.22</v>
      </c>
      <c r="F3507" s="2" t="n">
        <v>0.1</v>
      </c>
      <c r="G3507" s="2" t="n">
        <v>5</v>
      </c>
      <c r="H3507" s="2" t="s">
        <v>47</v>
      </c>
      <c r="I3507" s="2" t="n">
        <v>1.26</v>
      </c>
    </row>
    <row r="3508" customFormat="false" ht="12.75" hidden="false" customHeight="false" outlineLevel="0" collapsed="false">
      <c r="A3508" s="2" t="s">
        <v>17</v>
      </c>
      <c r="B3508" s="2" t="n">
        <v>6085997</v>
      </c>
      <c r="C3508" s="2" t="n">
        <v>1013</v>
      </c>
      <c r="D3508" s="2" t="n">
        <v>5173</v>
      </c>
      <c r="E3508" s="2" t="n">
        <v>419.57</v>
      </c>
      <c r="F3508" s="2" t="n">
        <v>-0.9</v>
      </c>
      <c r="G3508" s="2" t="n">
        <v>5</v>
      </c>
      <c r="H3508" s="2" t="s">
        <v>47</v>
      </c>
      <c r="I3508" s="2" t="n">
        <v>1.82</v>
      </c>
    </row>
    <row r="3509" customFormat="false" ht="12.75" hidden="false" customHeight="false" outlineLevel="0" collapsed="false">
      <c r="A3509" s="2" t="s">
        <v>17</v>
      </c>
      <c r="B3509" s="2" t="n">
        <v>6448726</v>
      </c>
      <c r="C3509" s="2" t="n">
        <v>1013</v>
      </c>
      <c r="D3509" s="2" t="n">
        <v>5174</v>
      </c>
      <c r="E3509" s="2" t="n">
        <v>419.31</v>
      </c>
      <c r="F3509" s="2" t="n">
        <v>-1</v>
      </c>
      <c r="G3509" s="2" t="n">
        <v>5</v>
      </c>
      <c r="H3509" s="2" t="s">
        <v>47</v>
      </c>
      <c r="I3509" s="2" t="n">
        <v>1.31</v>
      </c>
    </row>
    <row r="3510" customFormat="false" ht="12.75" hidden="false" customHeight="false" outlineLevel="0" collapsed="false">
      <c r="A3510" s="2" t="s">
        <v>17</v>
      </c>
      <c r="B3510" s="2" t="n">
        <v>6188105</v>
      </c>
      <c r="C3510" s="2" t="n">
        <v>1013</v>
      </c>
      <c r="D3510" s="2" t="n">
        <v>5175</v>
      </c>
      <c r="E3510" s="2" t="n">
        <v>421.25</v>
      </c>
      <c r="F3510" s="2" t="n">
        <v>-10.47</v>
      </c>
      <c r="G3510" s="2" t="n">
        <v>5</v>
      </c>
      <c r="H3510" s="2" t="s">
        <v>47</v>
      </c>
      <c r="I3510" s="2" t="n">
        <v>6.77</v>
      </c>
    </row>
    <row r="3511" customFormat="false" ht="12.75" hidden="false" customHeight="false" outlineLevel="0" collapsed="false">
      <c r="A3511" s="2" t="s">
        <v>17</v>
      </c>
      <c r="B3511" s="2" t="n">
        <v>6039988</v>
      </c>
      <c r="C3511" s="2" t="n">
        <v>1013</v>
      </c>
      <c r="D3511" s="2" t="n">
        <v>5176</v>
      </c>
      <c r="E3511" s="2" t="n">
        <v>415.02</v>
      </c>
      <c r="F3511" s="2" t="n">
        <v>-0.99</v>
      </c>
      <c r="G3511" s="2" t="n">
        <v>5</v>
      </c>
      <c r="H3511" s="2" t="s">
        <v>47</v>
      </c>
      <c r="I3511" s="2" t="n">
        <v>1.55</v>
      </c>
    </row>
    <row r="3512" customFormat="false" ht="12.75" hidden="false" customHeight="false" outlineLevel="0" collapsed="false">
      <c r="A3512" s="2" t="s">
        <v>17</v>
      </c>
      <c r="B3512" s="2" t="n">
        <v>6510235</v>
      </c>
      <c r="C3512" s="2" t="n">
        <v>1013</v>
      </c>
      <c r="D3512" s="2" t="n">
        <v>5177</v>
      </c>
      <c r="E3512" s="2" t="n">
        <v>419.57</v>
      </c>
      <c r="F3512" s="2" t="n">
        <v>-0.94</v>
      </c>
      <c r="G3512" s="2" t="n">
        <v>5</v>
      </c>
      <c r="H3512" s="2" t="s">
        <v>47</v>
      </c>
      <c r="I3512" s="2" t="n">
        <v>1.74</v>
      </c>
    </row>
    <row r="3513" customFormat="false" ht="12.75" hidden="false" customHeight="false" outlineLevel="0" collapsed="false">
      <c r="A3513" s="2" t="s">
        <v>17</v>
      </c>
      <c r="B3513" s="2" t="n">
        <v>6316605</v>
      </c>
      <c r="C3513" s="2" t="n">
        <v>1013</v>
      </c>
      <c r="D3513" s="2" t="n">
        <v>5178</v>
      </c>
      <c r="E3513" s="2" t="n">
        <v>420.77</v>
      </c>
      <c r="F3513" s="2" t="n">
        <v>-1.08</v>
      </c>
      <c r="G3513" s="2" t="n">
        <v>5</v>
      </c>
      <c r="H3513" s="2" t="s">
        <v>47</v>
      </c>
      <c r="I3513" s="2" t="n">
        <v>2.09</v>
      </c>
    </row>
    <row r="3514" customFormat="false" ht="12.75" hidden="false" customHeight="false" outlineLevel="0" collapsed="false">
      <c r="A3514" s="2" t="s">
        <v>17</v>
      </c>
      <c r="B3514" s="2" t="n">
        <v>6500545</v>
      </c>
      <c r="C3514" s="2" t="n">
        <v>1013</v>
      </c>
      <c r="D3514" s="2" t="n">
        <v>5179</v>
      </c>
      <c r="E3514" s="2" t="n">
        <v>421.34</v>
      </c>
      <c r="F3514" s="2" t="n">
        <v>-1.68</v>
      </c>
      <c r="G3514" s="2" t="n">
        <v>5</v>
      </c>
      <c r="H3514" s="2" t="s">
        <v>47</v>
      </c>
      <c r="I3514" s="2" t="n">
        <v>2.47</v>
      </c>
    </row>
    <row r="3515" customFormat="false" ht="12.75" hidden="false" customHeight="false" outlineLevel="0" collapsed="false">
      <c r="A3515" s="2" t="s">
        <v>17</v>
      </c>
      <c r="B3515" s="2" t="n">
        <v>6507988</v>
      </c>
      <c r="C3515" s="2" t="n">
        <v>1013</v>
      </c>
      <c r="D3515" s="2" t="n">
        <v>5180</v>
      </c>
      <c r="E3515" s="2" t="n">
        <v>423.07</v>
      </c>
      <c r="F3515" s="2" t="n">
        <v>-0.13</v>
      </c>
      <c r="G3515" s="2" t="n">
        <v>5</v>
      </c>
      <c r="H3515" s="2" t="s">
        <v>47</v>
      </c>
      <c r="I3515" s="2" t="n">
        <v>3.15</v>
      </c>
    </row>
    <row r="3516" customFormat="false" ht="12.75" hidden="false" customHeight="false" outlineLevel="0" collapsed="false">
      <c r="A3516" s="2" t="s">
        <v>17</v>
      </c>
      <c r="B3516" s="2" t="n">
        <v>7150001</v>
      </c>
      <c r="C3516" s="2" t="n">
        <v>1013</v>
      </c>
      <c r="D3516" s="2" t="n">
        <v>5181</v>
      </c>
      <c r="E3516" s="2" t="n">
        <v>418.7</v>
      </c>
      <c r="F3516" s="2" t="n">
        <v>-0.25</v>
      </c>
      <c r="G3516" s="2" t="n">
        <v>5</v>
      </c>
      <c r="H3516" s="2" t="s">
        <v>47</v>
      </c>
      <c r="I3516" s="2" t="n">
        <v>3.97</v>
      </c>
    </row>
    <row r="3517" customFormat="false" ht="12.75" hidden="false" customHeight="false" outlineLevel="0" collapsed="false">
      <c r="A3517" s="2" t="s">
        <v>17</v>
      </c>
      <c r="B3517" s="2" t="n">
        <v>7147422</v>
      </c>
      <c r="C3517" s="2" t="n">
        <v>1013</v>
      </c>
      <c r="D3517" s="2" t="n">
        <v>5182</v>
      </c>
      <c r="E3517" s="2" t="n">
        <v>420</v>
      </c>
      <c r="F3517" s="2" t="n">
        <v>-0.16</v>
      </c>
      <c r="G3517" s="2" t="n">
        <v>5</v>
      </c>
      <c r="H3517" s="2" t="s">
        <v>47</v>
      </c>
      <c r="I3517" s="2" t="n">
        <v>8.04</v>
      </c>
    </row>
    <row r="3518" customFormat="false" ht="12.75" hidden="false" customHeight="false" outlineLevel="0" collapsed="false">
      <c r="A3518" s="2" t="s">
        <v>17</v>
      </c>
      <c r="B3518" s="2" t="n">
        <v>6984933</v>
      </c>
      <c r="C3518" s="2" t="n">
        <v>1013</v>
      </c>
      <c r="D3518" s="2" t="n">
        <v>5183</v>
      </c>
      <c r="E3518" s="2" t="n">
        <v>421.47</v>
      </c>
      <c r="F3518" s="2" t="n">
        <v>0.04</v>
      </c>
      <c r="G3518" s="2" t="n">
        <v>5</v>
      </c>
      <c r="H3518" s="2" t="s">
        <v>47</v>
      </c>
      <c r="I3518" s="2" t="n">
        <v>2.34</v>
      </c>
    </row>
    <row r="3519" customFormat="false" ht="12.75" hidden="false" customHeight="false" outlineLevel="0" collapsed="false">
      <c r="A3519" s="2" t="s">
        <v>17</v>
      </c>
      <c r="B3519" s="2" t="n">
        <v>6984931</v>
      </c>
      <c r="C3519" s="2" t="n">
        <v>1013</v>
      </c>
      <c r="D3519" s="2" t="n">
        <v>5184</v>
      </c>
      <c r="E3519" s="2" t="n">
        <v>420.11</v>
      </c>
      <c r="F3519" s="2" t="n">
        <v>-1.42</v>
      </c>
      <c r="G3519" s="2" t="n">
        <v>5</v>
      </c>
      <c r="H3519" s="2" t="s">
        <v>47</v>
      </c>
      <c r="I3519" s="2" t="n">
        <v>1.78</v>
      </c>
    </row>
    <row r="3520" customFormat="false" ht="12.75" hidden="false" customHeight="false" outlineLevel="0" collapsed="false">
      <c r="A3520" s="2" t="s">
        <v>17</v>
      </c>
      <c r="B3520" s="2" t="n">
        <v>1499266</v>
      </c>
      <c r="C3520" s="2" t="n">
        <v>1013</v>
      </c>
      <c r="D3520" s="2" t="n">
        <v>5185</v>
      </c>
      <c r="E3520" s="2" t="n">
        <v>420.54</v>
      </c>
      <c r="F3520" s="2" t="n">
        <v>-1.01</v>
      </c>
      <c r="G3520" s="2" t="n">
        <v>5</v>
      </c>
      <c r="H3520" s="2" t="s">
        <v>47</v>
      </c>
      <c r="I3520" s="2" t="n">
        <v>1.21</v>
      </c>
    </row>
    <row r="3521" customFormat="false" ht="12.75" hidden="false" customHeight="false" outlineLevel="0" collapsed="false">
      <c r="A3521" s="2" t="s">
        <v>17</v>
      </c>
      <c r="B3521" s="2" t="n">
        <v>1131988</v>
      </c>
      <c r="C3521" s="2" t="n">
        <v>1013</v>
      </c>
      <c r="D3521" s="2" t="n">
        <v>5186</v>
      </c>
      <c r="E3521" s="2" t="n">
        <v>420.02</v>
      </c>
      <c r="F3521" s="2" t="n">
        <v>-1.42</v>
      </c>
      <c r="G3521" s="2" t="n">
        <v>5</v>
      </c>
      <c r="H3521" s="2" t="s">
        <v>47</v>
      </c>
      <c r="I3521" s="2" t="n">
        <v>1.22</v>
      </c>
    </row>
    <row r="3522" customFormat="false" ht="12.75" hidden="false" customHeight="false" outlineLevel="0" collapsed="false">
      <c r="A3522" s="2" t="s">
        <v>17</v>
      </c>
      <c r="B3522" s="2" t="n">
        <v>1520848</v>
      </c>
      <c r="C3522" s="2" t="n">
        <v>1013</v>
      </c>
      <c r="D3522" s="2" t="n">
        <v>5187</v>
      </c>
      <c r="E3522" s="2" t="n">
        <v>418.17</v>
      </c>
      <c r="F3522" s="2" t="n">
        <v>-1.21</v>
      </c>
      <c r="G3522" s="2" t="n">
        <v>5</v>
      </c>
      <c r="H3522" s="2" t="s">
        <v>47</v>
      </c>
      <c r="I3522" s="2" t="n">
        <v>1.21</v>
      </c>
    </row>
    <row r="3523" customFormat="false" ht="12.75" hidden="false" customHeight="false" outlineLevel="0" collapsed="false">
      <c r="A3523" s="2" t="s">
        <v>17</v>
      </c>
      <c r="B3523" s="2" t="n">
        <v>1420878</v>
      </c>
      <c r="C3523" s="2" t="n">
        <v>1013</v>
      </c>
      <c r="D3523" s="2" t="n">
        <v>5188</v>
      </c>
      <c r="E3523" s="2" t="n">
        <v>421.58</v>
      </c>
      <c r="F3523" s="2" t="n">
        <v>0.07</v>
      </c>
      <c r="G3523" s="2" t="n">
        <v>5</v>
      </c>
      <c r="H3523" s="2" t="s">
        <v>47</v>
      </c>
      <c r="I3523" s="2" t="n">
        <v>1.14</v>
      </c>
    </row>
    <row r="3524" customFormat="false" ht="12.75" hidden="false" customHeight="false" outlineLevel="0" collapsed="false">
      <c r="A3524" s="2" t="s">
        <v>17</v>
      </c>
      <c r="B3524" s="2" t="n">
        <v>10539040</v>
      </c>
      <c r="C3524" s="2" t="n">
        <v>1013</v>
      </c>
      <c r="D3524" s="2" t="n">
        <v>5189</v>
      </c>
      <c r="E3524" s="2" t="n">
        <v>419.88</v>
      </c>
      <c r="F3524" s="2" t="n">
        <v>0.95</v>
      </c>
      <c r="G3524" s="2" t="n">
        <v>5</v>
      </c>
      <c r="H3524" s="2" t="s">
        <v>47</v>
      </c>
      <c r="I3524" s="2" t="n">
        <v>0.9</v>
      </c>
    </row>
    <row r="3525" customFormat="false" ht="12.75" hidden="false" customHeight="false" outlineLevel="0" collapsed="false">
      <c r="A3525" s="2" t="s">
        <v>17</v>
      </c>
      <c r="B3525" s="2" t="n">
        <v>10662581</v>
      </c>
      <c r="C3525" s="2" t="n">
        <v>1013</v>
      </c>
      <c r="D3525" s="2" t="n">
        <v>5190</v>
      </c>
      <c r="E3525" s="2" t="n">
        <v>414.69</v>
      </c>
      <c r="F3525" s="2" t="n">
        <v>-0.96</v>
      </c>
      <c r="G3525" s="2" t="n">
        <v>5</v>
      </c>
      <c r="H3525" s="2" t="s">
        <v>47</v>
      </c>
      <c r="I3525" s="2" t="n">
        <v>1.28</v>
      </c>
    </row>
    <row r="3526" customFormat="false" ht="12.75" hidden="false" customHeight="false" outlineLevel="0" collapsed="false">
      <c r="A3526" s="2" t="s">
        <v>17</v>
      </c>
      <c r="B3526" s="2" t="n">
        <v>10539039</v>
      </c>
      <c r="C3526" s="2" t="n">
        <v>1013</v>
      </c>
      <c r="D3526" s="2" t="n">
        <v>5191</v>
      </c>
      <c r="E3526" s="2" t="n">
        <v>415.53</v>
      </c>
      <c r="F3526" s="2" t="n">
        <v>-0.8</v>
      </c>
      <c r="G3526" s="2" t="n">
        <v>5</v>
      </c>
      <c r="H3526" s="2" t="s">
        <v>47</v>
      </c>
      <c r="I3526" s="2" t="n">
        <v>0.95</v>
      </c>
    </row>
    <row r="3527" customFormat="false" ht="12.75" hidden="false" customHeight="false" outlineLevel="0" collapsed="false">
      <c r="A3527" s="2" t="s">
        <v>17</v>
      </c>
      <c r="B3527" s="2" t="n">
        <v>10694737</v>
      </c>
      <c r="C3527" s="2" t="n">
        <v>1013</v>
      </c>
      <c r="D3527" s="2" t="n">
        <v>5192</v>
      </c>
      <c r="E3527" s="2" t="n">
        <v>413.9</v>
      </c>
      <c r="F3527" s="2" t="n">
        <v>-0.57</v>
      </c>
      <c r="G3527" s="2" t="n">
        <v>5</v>
      </c>
      <c r="H3527" s="2" t="s">
        <v>47</v>
      </c>
      <c r="I3527" s="2" t="n">
        <v>1.38</v>
      </c>
    </row>
    <row r="3528" customFormat="false" ht="12.75" hidden="false" customHeight="false" outlineLevel="0" collapsed="false">
      <c r="A3528" s="2" t="s">
        <v>17</v>
      </c>
      <c r="B3528" s="2" t="n">
        <v>4768286</v>
      </c>
      <c r="C3528" s="2" t="n">
        <v>1013</v>
      </c>
      <c r="D3528" s="2" t="n">
        <v>5193</v>
      </c>
      <c r="E3528" s="2" t="n">
        <v>420.47</v>
      </c>
      <c r="F3528" s="2" t="n">
        <v>-0.93</v>
      </c>
      <c r="G3528" s="2" t="n">
        <v>5</v>
      </c>
      <c r="H3528" s="2" t="s">
        <v>47</v>
      </c>
      <c r="I3528" s="2" t="n">
        <v>2.27</v>
      </c>
    </row>
    <row r="3529" customFormat="false" ht="12.75" hidden="false" customHeight="false" outlineLevel="0" collapsed="false">
      <c r="A3529" s="2" t="s">
        <v>17</v>
      </c>
      <c r="B3529" s="2" t="n">
        <v>4768288</v>
      </c>
      <c r="C3529" s="2" t="n">
        <v>1013</v>
      </c>
      <c r="D3529" s="2" t="n">
        <v>5194</v>
      </c>
      <c r="E3529" s="2" t="n">
        <v>419.41</v>
      </c>
      <c r="F3529" s="2" t="n">
        <v>-0.84</v>
      </c>
      <c r="G3529" s="2" t="n">
        <v>5</v>
      </c>
      <c r="H3529" s="2" t="s">
        <v>47</v>
      </c>
      <c r="I3529" s="2" t="n">
        <v>1.12</v>
      </c>
    </row>
    <row r="3530" customFormat="false" ht="12.75" hidden="false" customHeight="false" outlineLevel="0" collapsed="false">
      <c r="A3530" s="2" t="s">
        <v>17</v>
      </c>
      <c r="B3530" s="2" t="n">
        <v>4771505</v>
      </c>
      <c r="C3530" s="2" t="n">
        <v>1013</v>
      </c>
      <c r="D3530" s="2" t="n">
        <v>5195</v>
      </c>
      <c r="E3530" s="2" t="n">
        <v>419.01</v>
      </c>
      <c r="F3530" s="2" t="n">
        <v>-0.66</v>
      </c>
      <c r="G3530" s="2" t="n">
        <v>5</v>
      </c>
      <c r="H3530" s="2" t="s">
        <v>47</v>
      </c>
      <c r="I3530" s="2" t="n">
        <v>1.53</v>
      </c>
    </row>
    <row r="3531" customFormat="false" ht="12.75" hidden="false" customHeight="false" outlineLevel="0" collapsed="false">
      <c r="A3531" s="2" t="s">
        <v>17</v>
      </c>
      <c r="B3531" s="2" t="n">
        <v>4794415</v>
      </c>
      <c r="C3531" s="2" t="n">
        <v>1013</v>
      </c>
      <c r="D3531" s="2" t="n">
        <v>5196</v>
      </c>
      <c r="E3531" s="2" t="n">
        <v>420.55</v>
      </c>
      <c r="F3531" s="2" t="n">
        <v>-1.63</v>
      </c>
      <c r="G3531" s="2" t="n">
        <v>5</v>
      </c>
      <c r="H3531" s="2" t="s">
        <v>47</v>
      </c>
      <c r="I3531" s="2" t="n">
        <v>1.12</v>
      </c>
    </row>
    <row r="3532" customFormat="false" ht="12.75" hidden="false" customHeight="false" outlineLevel="0" collapsed="false">
      <c r="A3532" s="2" t="s">
        <v>17</v>
      </c>
      <c r="B3532" s="2" t="n">
        <v>6506726</v>
      </c>
      <c r="C3532" s="2" t="n">
        <v>1013</v>
      </c>
      <c r="D3532" s="2" t="n">
        <v>5197</v>
      </c>
      <c r="E3532" s="2" t="n">
        <v>421.52</v>
      </c>
      <c r="F3532" s="2" t="n">
        <v>0.1</v>
      </c>
      <c r="G3532" s="2" t="n">
        <v>5</v>
      </c>
      <c r="H3532" s="2" t="s">
        <v>47</v>
      </c>
      <c r="I3532" s="2" t="n">
        <v>1.19</v>
      </c>
    </row>
    <row r="3533" customFormat="false" ht="12.75" hidden="false" customHeight="false" outlineLevel="0" collapsed="false">
      <c r="A3533" s="2" t="s">
        <v>17</v>
      </c>
      <c r="B3533" s="2" t="n">
        <v>4771695</v>
      </c>
      <c r="C3533" s="2" t="n">
        <v>1013</v>
      </c>
      <c r="D3533" s="2" t="n">
        <v>5198</v>
      </c>
      <c r="E3533" s="2" t="n">
        <v>413.64</v>
      </c>
      <c r="F3533" s="2" t="n">
        <v>-0.9</v>
      </c>
      <c r="G3533" s="2" t="n">
        <v>5</v>
      </c>
      <c r="H3533" s="2" t="s">
        <v>47</v>
      </c>
      <c r="I3533" s="2" t="n">
        <v>1.82</v>
      </c>
    </row>
    <row r="3534" customFormat="false" ht="12.75" hidden="false" customHeight="false" outlineLevel="0" collapsed="false">
      <c r="A3534" s="2" t="s">
        <v>17</v>
      </c>
      <c r="B3534" s="2" t="n">
        <v>4771696</v>
      </c>
      <c r="C3534" s="2" t="n">
        <v>1013</v>
      </c>
      <c r="D3534" s="2" t="n">
        <v>5199</v>
      </c>
      <c r="E3534" s="2" t="n">
        <v>419.96</v>
      </c>
      <c r="F3534" s="2" t="n">
        <v>-0.96</v>
      </c>
      <c r="G3534" s="2" t="n">
        <v>5</v>
      </c>
      <c r="H3534" s="2" t="s">
        <v>47</v>
      </c>
      <c r="I3534" s="2" t="n">
        <v>1.36</v>
      </c>
    </row>
    <row r="3535" customFormat="false" ht="12.75" hidden="false" customHeight="false" outlineLevel="0" collapsed="false">
      <c r="A3535" s="2" t="s">
        <v>17</v>
      </c>
      <c r="B3535" s="2" t="n">
        <v>4771697</v>
      </c>
      <c r="C3535" s="2" t="n">
        <v>1013</v>
      </c>
      <c r="D3535" s="2" t="n">
        <v>5200</v>
      </c>
      <c r="E3535" s="2" t="n">
        <v>418.76</v>
      </c>
      <c r="F3535" s="2" t="n">
        <v>-0.68</v>
      </c>
      <c r="G3535" s="2" t="n">
        <v>5</v>
      </c>
      <c r="H3535" s="2" t="s">
        <v>47</v>
      </c>
      <c r="I3535" s="2" t="n">
        <v>2.49</v>
      </c>
    </row>
    <row r="3536" customFormat="false" ht="12.75" hidden="false" customHeight="false" outlineLevel="0" collapsed="false">
      <c r="A3536" s="2" t="s">
        <v>17</v>
      </c>
      <c r="B3536" s="2" t="n">
        <v>10684579</v>
      </c>
      <c r="C3536" s="2" t="n">
        <v>1013</v>
      </c>
      <c r="D3536" s="2" t="n">
        <v>5201</v>
      </c>
      <c r="E3536" s="2" t="n">
        <v>420.89</v>
      </c>
      <c r="F3536" s="2" t="n">
        <v>-0.15</v>
      </c>
      <c r="G3536" s="2" t="n">
        <v>5</v>
      </c>
      <c r="H3536" s="2" t="s">
        <v>47</v>
      </c>
      <c r="I3536" s="2" t="n">
        <v>1.48</v>
      </c>
    </row>
    <row r="3537" customFormat="false" ht="12.75" hidden="false" customHeight="false" outlineLevel="0" collapsed="false">
      <c r="A3537" s="2" t="s">
        <v>17</v>
      </c>
      <c r="B3537" s="2" t="n">
        <v>10596421</v>
      </c>
      <c r="C3537" s="2" t="n">
        <v>1013</v>
      </c>
      <c r="D3537" s="2" t="n">
        <v>5202</v>
      </c>
      <c r="E3537" s="2" t="n">
        <v>419.96</v>
      </c>
      <c r="F3537" s="2" t="n">
        <v>-0.41</v>
      </c>
      <c r="G3537" s="2" t="n">
        <v>5</v>
      </c>
      <c r="H3537" s="2" t="s">
        <v>47</v>
      </c>
      <c r="I3537" s="2" t="n">
        <v>3.57</v>
      </c>
    </row>
    <row r="3538" customFormat="false" ht="12.75" hidden="false" customHeight="false" outlineLevel="0" collapsed="false">
      <c r="A3538" s="2" t="s">
        <v>17</v>
      </c>
      <c r="B3538" s="2" t="n">
        <v>10684577</v>
      </c>
      <c r="C3538" s="2" t="n">
        <v>1013</v>
      </c>
      <c r="D3538" s="2" t="n">
        <v>5203</v>
      </c>
      <c r="E3538" s="2" t="n">
        <v>419.91</v>
      </c>
      <c r="F3538" s="2" t="n">
        <v>-0.52</v>
      </c>
      <c r="G3538" s="2" t="n">
        <v>5</v>
      </c>
      <c r="H3538" s="2" t="s">
        <v>47</v>
      </c>
      <c r="I3538" s="2" t="n">
        <v>2.16</v>
      </c>
    </row>
    <row r="3539" customFormat="false" ht="12.75" hidden="false" customHeight="false" outlineLevel="0" collapsed="false">
      <c r="A3539" s="2" t="s">
        <v>17</v>
      </c>
      <c r="B3539" s="2" t="n">
        <v>10677077</v>
      </c>
      <c r="C3539" s="2" t="n">
        <v>1013</v>
      </c>
      <c r="D3539" s="2" t="n">
        <v>5204</v>
      </c>
      <c r="E3539" s="2" t="n">
        <v>419.89</v>
      </c>
      <c r="F3539" s="2" t="n">
        <v>-0.36</v>
      </c>
      <c r="G3539" s="2" t="n">
        <v>5</v>
      </c>
      <c r="H3539" s="2" t="s">
        <v>47</v>
      </c>
      <c r="I3539" s="2" t="n">
        <v>1.09</v>
      </c>
    </row>
    <row r="3540" customFormat="false" ht="12.75" hidden="false" customHeight="false" outlineLevel="0" collapsed="false">
      <c r="A3540" s="2" t="s">
        <v>17</v>
      </c>
      <c r="B3540" s="2" t="n">
        <v>6061025</v>
      </c>
      <c r="C3540" s="2" t="n">
        <v>1013</v>
      </c>
      <c r="D3540" s="2" t="n">
        <v>5205</v>
      </c>
      <c r="E3540" s="2" t="n">
        <v>420.18</v>
      </c>
      <c r="F3540" s="2" t="n">
        <v>0.09</v>
      </c>
      <c r="G3540" s="2" t="n">
        <v>5</v>
      </c>
      <c r="H3540" s="2" t="s">
        <v>47</v>
      </c>
      <c r="I3540" s="2" t="n">
        <v>0.86</v>
      </c>
    </row>
    <row r="3541" customFormat="false" ht="12.75" hidden="false" customHeight="false" outlineLevel="0" collapsed="false">
      <c r="A3541" s="2" t="s">
        <v>17</v>
      </c>
      <c r="B3541" s="2" t="n">
        <v>10649478</v>
      </c>
      <c r="C3541" s="2" t="n">
        <v>1013</v>
      </c>
      <c r="D3541" s="2" t="n">
        <v>5206</v>
      </c>
      <c r="E3541" s="2" t="n">
        <v>420.48</v>
      </c>
      <c r="F3541" s="2" t="n">
        <v>-0.39</v>
      </c>
      <c r="G3541" s="2" t="n">
        <v>5</v>
      </c>
      <c r="H3541" s="2" t="s">
        <v>47</v>
      </c>
      <c r="I3541" s="2" t="n">
        <v>1.05</v>
      </c>
    </row>
    <row r="3542" customFormat="false" ht="12.75" hidden="false" customHeight="false" outlineLevel="0" collapsed="false">
      <c r="A3542" s="2" t="s">
        <v>17</v>
      </c>
      <c r="B3542" s="2" t="n">
        <v>10649475</v>
      </c>
      <c r="C3542" s="2" t="n">
        <v>1013</v>
      </c>
      <c r="D3542" s="2" t="n">
        <v>5207</v>
      </c>
      <c r="E3542" s="2" t="n">
        <v>542.73</v>
      </c>
      <c r="F3542" s="2" t="n">
        <v>10.16</v>
      </c>
      <c r="G3542" s="2" t="n">
        <v>5</v>
      </c>
      <c r="H3542" s="2" t="s">
        <v>47</v>
      </c>
      <c r="I3542" s="2" t="n">
        <v>0.82</v>
      </c>
    </row>
    <row r="3543" customFormat="false" ht="12.75" hidden="false" customHeight="false" outlineLevel="0" collapsed="false">
      <c r="A3543" s="2" t="s">
        <v>17</v>
      </c>
      <c r="B3543" s="2" t="n">
        <v>5057375</v>
      </c>
      <c r="C3543" s="2" t="n">
        <v>1013</v>
      </c>
      <c r="D3543" s="2" t="n">
        <v>5208</v>
      </c>
      <c r="E3543" s="2" t="n">
        <v>422.38</v>
      </c>
      <c r="F3543" s="2" t="n">
        <v>-0.79</v>
      </c>
      <c r="G3543" s="2" t="n">
        <v>5</v>
      </c>
      <c r="H3543" s="2" t="s">
        <v>47</v>
      </c>
      <c r="I3543" s="2" t="n">
        <v>0.72</v>
      </c>
    </row>
    <row r="3544" customFormat="false" ht="12.75" hidden="false" customHeight="false" outlineLevel="0" collapsed="false">
      <c r="A3544" s="2" t="s">
        <v>17</v>
      </c>
      <c r="B3544" s="2" t="n">
        <v>10612199</v>
      </c>
      <c r="C3544" s="2" t="n">
        <v>1013</v>
      </c>
      <c r="D3544" s="2" t="n">
        <v>5209</v>
      </c>
      <c r="E3544" s="2" t="n">
        <v>419.87</v>
      </c>
      <c r="F3544" s="2" t="n">
        <v>-0.74</v>
      </c>
      <c r="G3544" s="2" t="n">
        <v>5</v>
      </c>
      <c r="H3544" s="2" t="s">
        <v>47</v>
      </c>
      <c r="I3544" s="2" t="n">
        <v>0.97</v>
      </c>
    </row>
    <row r="3545" customFormat="false" ht="12.75" hidden="false" customHeight="false" outlineLevel="0" collapsed="false">
      <c r="A3545" s="2" t="s">
        <v>17</v>
      </c>
      <c r="B3545" s="2" t="n">
        <v>10701218</v>
      </c>
      <c r="C3545" s="2" t="n">
        <v>1013</v>
      </c>
      <c r="D3545" s="2" t="n">
        <v>5210</v>
      </c>
      <c r="E3545" s="2" t="n">
        <v>422.25</v>
      </c>
      <c r="F3545" s="2" t="n">
        <v>-0.73</v>
      </c>
      <c r="G3545" s="2" t="n">
        <v>5</v>
      </c>
      <c r="H3545" s="2" t="s">
        <v>47</v>
      </c>
      <c r="I3545" s="2" t="n">
        <v>1.69</v>
      </c>
    </row>
    <row r="3546" customFormat="false" ht="12.75" hidden="false" customHeight="false" outlineLevel="0" collapsed="false">
      <c r="A3546" s="2" t="s">
        <v>17</v>
      </c>
      <c r="B3546" s="2" t="n">
        <v>10696286</v>
      </c>
      <c r="C3546" s="2" t="n">
        <v>1013</v>
      </c>
      <c r="D3546" s="2" t="n">
        <v>5211</v>
      </c>
      <c r="E3546" s="2" t="n">
        <v>420.79</v>
      </c>
      <c r="F3546" s="2" t="n">
        <v>-0.77</v>
      </c>
      <c r="G3546" s="2" t="n">
        <v>5</v>
      </c>
      <c r="H3546" s="2" t="s">
        <v>47</v>
      </c>
      <c r="I3546" s="2" t="n">
        <v>1.04</v>
      </c>
    </row>
    <row r="3547" customFormat="false" ht="12.75" hidden="false" customHeight="false" outlineLevel="0" collapsed="false">
      <c r="A3547" s="2" t="s">
        <v>17</v>
      </c>
      <c r="B3547" s="2" t="n">
        <v>10696284</v>
      </c>
      <c r="C3547" s="2" t="n">
        <v>1013</v>
      </c>
      <c r="D3547" s="2" t="n">
        <v>5212</v>
      </c>
      <c r="E3547" s="2" t="n">
        <v>421.43</v>
      </c>
      <c r="F3547" s="2" t="n">
        <v>-0.69</v>
      </c>
      <c r="G3547" s="2" t="n">
        <v>5</v>
      </c>
      <c r="H3547" s="2" t="s">
        <v>47</v>
      </c>
      <c r="I3547" s="2" t="n">
        <v>1.06</v>
      </c>
    </row>
    <row r="3548" customFormat="false" ht="12.75" hidden="false" customHeight="false" outlineLevel="0" collapsed="false">
      <c r="A3548" s="2" t="s">
        <v>17</v>
      </c>
      <c r="B3548" s="2" t="n">
        <v>7294524</v>
      </c>
      <c r="C3548" s="2" t="n">
        <v>1013</v>
      </c>
      <c r="D3548" s="2" t="n">
        <v>5213</v>
      </c>
      <c r="E3548" s="2" t="n">
        <v>418.71</v>
      </c>
      <c r="F3548" s="2" t="n">
        <v>-1.21</v>
      </c>
      <c r="G3548" s="2" t="n">
        <v>5</v>
      </c>
      <c r="H3548" s="2" t="s">
        <v>47</v>
      </c>
      <c r="I3548" s="2" t="n">
        <v>1.51</v>
      </c>
    </row>
    <row r="3549" customFormat="false" ht="12.75" hidden="false" customHeight="false" outlineLevel="0" collapsed="false">
      <c r="A3549" s="2" t="s">
        <v>17</v>
      </c>
      <c r="B3549" s="2" t="n">
        <v>5379462</v>
      </c>
      <c r="C3549" s="2" t="n">
        <v>1013</v>
      </c>
      <c r="D3549" s="2" t="n">
        <v>5214</v>
      </c>
      <c r="E3549" s="2" t="n">
        <v>420.6</v>
      </c>
      <c r="F3549" s="2" t="n">
        <v>-0.81</v>
      </c>
      <c r="G3549" s="2" t="n">
        <v>5</v>
      </c>
      <c r="H3549" s="2" t="s">
        <v>47</v>
      </c>
      <c r="I3549" s="2" t="n">
        <v>2.72</v>
      </c>
    </row>
    <row r="3550" customFormat="false" ht="12.75" hidden="false" customHeight="false" outlineLevel="0" collapsed="false">
      <c r="A3550" s="2" t="s">
        <v>17</v>
      </c>
      <c r="B3550" s="2" t="n">
        <v>1496797</v>
      </c>
      <c r="C3550" s="2" t="n">
        <v>1013</v>
      </c>
      <c r="D3550" s="2" t="n">
        <v>5215</v>
      </c>
      <c r="E3550" s="2" t="n">
        <v>421.34</v>
      </c>
      <c r="F3550" s="2" t="n">
        <v>0.96</v>
      </c>
      <c r="G3550" s="2" t="n">
        <v>5</v>
      </c>
      <c r="H3550" s="2" t="s">
        <v>47</v>
      </c>
      <c r="I3550" s="2" t="n">
        <v>1.25</v>
      </c>
    </row>
    <row r="3551" customFormat="false" ht="12.75" hidden="false" customHeight="false" outlineLevel="0" collapsed="false">
      <c r="A3551" s="2" t="s">
        <v>17</v>
      </c>
      <c r="B3551" s="2" t="n">
        <v>5854564</v>
      </c>
      <c r="C3551" s="2" t="n">
        <v>1013</v>
      </c>
      <c r="D3551" s="2" t="n">
        <v>5216</v>
      </c>
      <c r="E3551" s="2" t="n">
        <v>420.89</v>
      </c>
      <c r="F3551" s="2" t="n">
        <v>0.86</v>
      </c>
      <c r="G3551" s="2" t="n">
        <v>5</v>
      </c>
      <c r="H3551" s="2" t="s">
        <v>47</v>
      </c>
      <c r="I3551" s="2" t="n">
        <v>3.1</v>
      </c>
    </row>
    <row r="3552" customFormat="false" ht="12.75" hidden="false" customHeight="false" outlineLevel="0" collapsed="false">
      <c r="A3552" s="2" t="s">
        <v>17</v>
      </c>
      <c r="B3552" s="2" t="n">
        <v>6498877</v>
      </c>
      <c r="C3552" s="2" t="n">
        <v>1013</v>
      </c>
      <c r="D3552" s="2" t="n">
        <v>5217</v>
      </c>
      <c r="E3552" s="2" t="n">
        <v>420.54</v>
      </c>
      <c r="F3552" s="2" t="n">
        <v>-1.31</v>
      </c>
      <c r="G3552" s="2" t="n">
        <v>5</v>
      </c>
      <c r="H3552" s="2" t="s">
        <v>47</v>
      </c>
      <c r="I3552" s="2" t="n">
        <v>1.08</v>
      </c>
    </row>
    <row r="3553" customFormat="false" ht="12.75" hidden="false" customHeight="false" outlineLevel="0" collapsed="false">
      <c r="A3553" s="2" t="s">
        <v>17</v>
      </c>
      <c r="B3553" s="2" t="n">
        <v>6666785</v>
      </c>
      <c r="C3553" s="2" t="n">
        <v>1013</v>
      </c>
      <c r="D3553" s="2" t="n">
        <v>5218</v>
      </c>
      <c r="E3553" s="2" t="n">
        <v>420.7</v>
      </c>
      <c r="F3553" s="2" t="n">
        <v>-0.26</v>
      </c>
      <c r="G3553" s="2" t="n">
        <v>5</v>
      </c>
      <c r="H3553" s="2" t="s">
        <v>47</v>
      </c>
      <c r="I3553" s="2" t="n">
        <v>0.95</v>
      </c>
    </row>
    <row r="3554" customFormat="false" ht="12.75" hidden="false" customHeight="false" outlineLevel="0" collapsed="false">
      <c r="A3554" s="2" t="s">
        <v>17</v>
      </c>
      <c r="B3554" s="2" t="n">
        <v>6457145</v>
      </c>
      <c r="C3554" s="2" t="n">
        <v>1013</v>
      </c>
      <c r="D3554" s="2" t="n">
        <v>5219</v>
      </c>
      <c r="E3554" s="2" t="n">
        <v>418.63</v>
      </c>
      <c r="F3554" s="2" t="n">
        <v>-0.98</v>
      </c>
      <c r="G3554" s="2" t="n">
        <v>5</v>
      </c>
      <c r="H3554" s="2" t="s">
        <v>47</v>
      </c>
      <c r="I3554" s="2" t="n">
        <v>0.89</v>
      </c>
    </row>
    <row r="3555" customFormat="false" ht="12.75" hidden="false" customHeight="false" outlineLevel="0" collapsed="false">
      <c r="A3555" s="2" t="s">
        <v>17</v>
      </c>
      <c r="B3555" s="2" t="n">
        <v>6457997</v>
      </c>
      <c r="C3555" s="2" t="n">
        <v>1013</v>
      </c>
      <c r="D3555" s="2" t="n">
        <v>5220</v>
      </c>
      <c r="E3555" s="2" t="n">
        <v>420.56</v>
      </c>
      <c r="F3555" s="2" t="n">
        <v>-0.62</v>
      </c>
      <c r="G3555" s="2" t="n">
        <v>5</v>
      </c>
      <c r="H3555" s="2" t="s">
        <v>47</v>
      </c>
      <c r="I3555" s="2" t="n">
        <v>0.79</v>
      </c>
    </row>
    <row r="3556" customFormat="false" ht="12.75" hidden="false" customHeight="false" outlineLevel="0" collapsed="false">
      <c r="A3556" s="2" t="s">
        <v>17</v>
      </c>
      <c r="B3556" s="2" t="n">
        <v>6456977</v>
      </c>
      <c r="C3556" s="2" t="n">
        <v>1013</v>
      </c>
      <c r="D3556" s="2" t="n">
        <v>5221</v>
      </c>
      <c r="E3556" s="2" t="n">
        <v>420.5</v>
      </c>
      <c r="F3556" s="2" t="n">
        <v>-1.17</v>
      </c>
      <c r="G3556" s="2" t="n">
        <v>5</v>
      </c>
      <c r="H3556" s="2" t="s">
        <v>47</v>
      </c>
      <c r="I3556" s="2" t="n">
        <v>0.87</v>
      </c>
    </row>
    <row r="3557" customFormat="false" ht="12.75" hidden="false" customHeight="false" outlineLevel="0" collapsed="false">
      <c r="A3557" s="2" t="s">
        <v>17</v>
      </c>
      <c r="B3557" s="2" t="n">
        <v>6457415</v>
      </c>
      <c r="C3557" s="2" t="n">
        <v>1013</v>
      </c>
      <c r="D3557" s="2" t="n">
        <v>5222</v>
      </c>
      <c r="E3557" s="2" t="n">
        <v>420.8</v>
      </c>
      <c r="F3557" s="2" t="n">
        <v>-0.5</v>
      </c>
      <c r="G3557" s="2" t="n">
        <v>5</v>
      </c>
      <c r="H3557" s="2" t="s">
        <v>51</v>
      </c>
      <c r="I3557" s="2" t="n">
        <v>2.68</v>
      </c>
    </row>
    <row r="3558" customFormat="false" ht="12.75" hidden="false" customHeight="false" outlineLevel="0" collapsed="false">
      <c r="A3558" s="2" t="s">
        <v>17</v>
      </c>
      <c r="B3558" s="2" t="n">
        <v>6456978</v>
      </c>
      <c r="C3558" s="2" t="n">
        <v>1013</v>
      </c>
      <c r="D3558" s="2" t="n">
        <v>5223</v>
      </c>
      <c r="E3558" s="2" t="n">
        <v>421.21</v>
      </c>
      <c r="F3558" s="2" t="n">
        <v>-1.12</v>
      </c>
      <c r="G3558" s="2" t="n">
        <v>5</v>
      </c>
      <c r="H3558" s="2" t="s">
        <v>51</v>
      </c>
      <c r="I3558" s="2" t="n">
        <v>1.05</v>
      </c>
    </row>
    <row r="3559" customFormat="false" ht="12.75" hidden="false" customHeight="false" outlineLevel="0" collapsed="false">
      <c r="A3559" s="2" t="s">
        <v>17</v>
      </c>
      <c r="B3559" s="2" t="n">
        <v>6482556</v>
      </c>
      <c r="C3559" s="2" t="n">
        <v>1013</v>
      </c>
      <c r="D3559" s="2" t="n">
        <v>5224</v>
      </c>
      <c r="E3559" s="2" t="n">
        <v>421.72</v>
      </c>
      <c r="F3559" s="2" t="n">
        <v>-1.18</v>
      </c>
      <c r="G3559" s="2" t="n">
        <v>5</v>
      </c>
      <c r="H3559" s="2" t="s">
        <v>51</v>
      </c>
      <c r="I3559" s="2" t="n">
        <v>3.17</v>
      </c>
    </row>
    <row r="3560" customFormat="false" ht="12.75" hidden="false" customHeight="false" outlineLevel="0" collapsed="false">
      <c r="A3560" s="2" t="s">
        <v>17</v>
      </c>
      <c r="B3560" s="2" t="n">
        <v>6457787</v>
      </c>
      <c r="C3560" s="2" t="n">
        <v>1013</v>
      </c>
      <c r="D3560" s="2" t="n">
        <v>5225</v>
      </c>
      <c r="E3560" s="2" t="n">
        <v>419.75</v>
      </c>
      <c r="F3560" s="2" t="n">
        <v>-1.12</v>
      </c>
      <c r="G3560" s="2" t="n">
        <v>5</v>
      </c>
      <c r="H3560" s="2" t="s">
        <v>51</v>
      </c>
      <c r="I3560" s="2" t="n">
        <v>3.77</v>
      </c>
    </row>
    <row r="3561" customFormat="false" ht="12.75" hidden="false" customHeight="false" outlineLevel="0" collapsed="false">
      <c r="A3561" s="2" t="s">
        <v>17</v>
      </c>
      <c r="B3561" s="2" t="n">
        <v>6497798</v>
      </c>
      <c r="C3561" s="2" t="n">
        <v>1013</v>
      </c>
      <c r="D3561" s="2" t="n">
        <v>5226</v>
      </c>
      <c r="E3561" s="2" t="n">
        <v>421.68</v>
      </c>
      <c r="F3561" s="2" t="n">
        <v>-0.66</v>
      </c>
      <c r="G3561" s="2" t="n">
        <v>5</v>
      </c>
      <c r="H3561" s="2" t="s">
        <v>51</v>
      </c>
      <c r="I3561" s="2" t="n">
        <v>3.33</v>
      </c>
    </row>
    <row r="3562" customFormat="false" ht="12.75" hidden="false" customHeight="false" outlineLevel="0" collapsed="false">
      <c r="A3562" s="2" t="s">
        <v>17</v>
      </c>
      <c r="B3562" s="2" t="n">
        <v>6499087</v>
      </c>
      <c r="C3562" s="2" t="n">
        <v>1013</v>
      </c>
      <c r="D3562" s="2" t="n">
        <v>5227</v>
      </c>
      <c r="E3562" s="2" t="n">
        <v>423.29</v>
      </c>
      <c r="F3562" s="2" t="n">
        <v>-0.83</v>
      </c>
      <c r="G3562" s="2" t="n">
        <v>5</v>
      </c>
      <c r="H3562" s="2" t="s">
        <v>51</v>
      </c>
      <c r="I3562" s="2" t="n">
        <v>1.11</v>
      </c>
    </row>
    <row r="3563" customFormat="false" ht="12.75" hidden="false" customHeight="false" outlineLevel="0" collapsed="false">
      <c r="A3563" s="2" t="s">
        <v>17</v>
      </c>
      <c r="B3563" s="2" t="n">
        <v>6497996</v>
      </c>
      <c r="C3563" s="2" t="n">
        <v>1013</v>
      </c>
      <c r="D3563" s="2" t="n">
        <v>5228</v>
      </c>
      <c r="E3563" s="2" t="n">
        <v>419.1</v>
      </c>
      <c r="F3563" s="2" t="n">
        <v>-0.47</v>
      </c>
      <c r="G3563" s="2" t="n">
        <v>5</v>
      </c>
      <c r="H3563" s="2" t="s">
        <v>51</v>
      </c>
      <c r="I3563" s="2" t="n">
        <v>2.35</v>
      </c>
    </row>
    <row r="3564" customFormat="false" ht="12.75" hidden="false" customHeight="false" outlineLevel="0" collapsed="false">
      <c r="A3564" s="2" t="s">
        <v>17</v>
      </c>
      <c r="B3564" s="2" t="n">
        <v>7292114</v>
      </c>
      <c r="C3564" s="2" t="n">
        <v>1013</v>
      </c>
      <c r="D3564" s="2" t="n">
        <v>5229</v>
      </c>
      <c r="E3564" s="2" t="n">
        <v>422.55</v>
      </c>
      <c r="F3564" s="2" t="n">
        <v>-0.48</v>
      </c>
      <c r="G3564" s="2" t="n">
        <v>5</v>
      </c>
      <c r="H3564" s="2" t="s">
        <v>51</v>
      </c>
      <c r="I3564" s="2" t="n">
        <v>1.5</v>
      </c>
    </row>
    <row r="3565" customFormat="false" ht="12.75" hidden="false" customHeight="false" outlineLevel="0" collapsed="false">
      <c r="A3565" s="2" t="s">
        <v>17</v>
      </c>
      <c r="B3565" s="2" t="n">
        <v>7292433</v>
      </c>
      <c r="C3565" s="2" t="n">
        <v>1013</v>
      </c>
      <c r="D3565" s="2" t="n">
        <v>5230</v>
      </c>
      <c r="E3565" s="2" t="n">
        <v>423.08</v>
      </c>
      <c r="F3565" s="2" t="n">
        <v>-1.2</v>
      </c>
      <c r="G3565" s="2" t="n">
        <v>5</v>
      </c>
      <c r="H3565" s="2" t="s">
        <v>51</v>
      </c>
      <c r="I3565" s="2" t="n">
        <v>1.26</v>
      </c>
    </row>
    <row r="3566" customFormat="false" ht="12.75" hidden="false" customHeight="false" outlineLevel="0" collapsed="false">
      <c r="A3566" s="2" t="s">
        <v>17</v>
      </c>
      <c r="B3566" s="2" t="n">
        <v>1451827</v>
      </c>
      <c r="C3566" s="2" t="n">
        <v>1013</v>
      </c>
      <c r="D3566" s="2" t="n">
        <v>5231</v>
      </c>
      <c r="E3566" s="2" t="n">
        <v>417.24</v>
      </c>
      <c r="F3566" s="2" t="n">
        <v>-0.68</v>
      </c>
      <c r="G3566" s="2" t="n">
        <v>5</v>
      </c>
      <c r="H3566" s="2" t="s">
        <v>51</v>
      </c>
      <c r="I3566" s="2" t="n">
        <v>1.25</v>
      </c>
    </row>
    <row r="3567" customFormat="false" ht="12.75" hidden="false" customHeight="false" outlineLevel="0" collapsed="false">
      <c r="A3567" s="2" t="s">
        <v>17</v>
      </c>
      <c r="B3567" s="2" t="n">
        <v>7293004</v>
      </c>
      <c r="C3567" s="2" t="n">
        <v>1013</v>
      </c>
      <c r="D3567" s="2" t="n">
        <v>5232</v>
      </c>
      <c r="E3567" s="2" t="n">
        <v>422.92</v>
      </c>
      <c r="F3567" s="2" t="n">
        <v>-1.14</v>
      </c>
      <c r="G3567" s="2" t="n">
        <v>5</v>
      </c>
      <c r="H3567" s="2" t="s">
        <v>51</v>
      </c>
      <c r="I3567" s="2" t="n">
        <v>1.47</v>
      </c>
    </row>
    <row r="3568" customFormat="false" ht="12.75" hidden="false" customHeight="false" outlineLevel="0" collapsed="false">
      <c r="A3568" s="2" t="s">
        <v>17</v>
      </c>
      <c r="B3568" s="2" t="n">
        <v>10694466</v>
      </c>
      <c r="C3568" s="2" t="n">
        <v>1013</v>
      </c>
      <c r="D3568" s="2" t="n">
        <v>5233</v>
      </c>
      <c r="E3568" s="2" t="n">
        <v>424.26</v>
      </c>
      <c r="F3568" s="2" t="n">
        <v>-1.19</v>
      </c>
      <c r="G3568" s="2" t="n">
        <v>5</v>
      </c>
      <c r="H3568" s="2" t="s">
        <v>51</v>
      </c>
      <c r="I3568" s="2" t="n">
        <v>1.66</v>
      </c>
    </row>
    <row r="3569" customFormat="false" ht="12.75" hidden="false" customHeight="false" outlineLevel="0" collapsed="false">
      <c r="A3569" s="2" t="s">
        <v>17</v>
      </c>
      <c r="B3569" s="2" t="n">
        <v>10694949</v>
      </c>
      <c r="C3569" s="2" t="n">
        <v>1013</v>
      </c>
      <c r="D3569" s="2" t="n">
        <v>5234</v>
      </c>
      <c r="E3569" s="2" t="n">
        <v>422.12</v>
      </c>
      <c r="F3569" s="2" t="n">
        <v>-1.31</v>
      </c>
      <c r="G3569" s="2" t="n">
        <v>5</v>
      </c>
      <c r="H3569" s="2" t="s">
        <v>51</v>
      </c>
      <c r="I3569" s="2" t="n">
        <v>1.48</v>
      </c>
    </row>
    <row r="3570" customFormat="false" ht="12.75" hidden="false" customHeight="false" outlineLevel="0" collapsed="false">
      <c r="A3570" s="2" t="s">
        <v>17</v>
      </c>
      <c r="B3570" s="2" t="n">
        <v>10679118</v>
      </c>
      <c r="C3570" s="2" t="n">
        <v>1013</v>
      </c>
      <c r="D3570" s="2" t="n">
        <v>5235</v>
      </c>
      <c r="E3570" s="2" t="n">
        <v>420.35</v>
      </c>
      <c r="F3570" s="2" t="n">
        <v>-0.83</v>
      </c>
      <c r="G3570" s="2" t="n">
        <v>5</v>
      </c>
      <c r="H3570" s="2" t="s">
        <v>51</v>
      </c>
      <c r="I3570" s="2" t="n">
        <v>2.33</v>
      </c>
    </row>
    <row r="3571" customFormat="false" ht="12.75" hidden="false" customHeight="false" outlineLevel="0" collapsed="false">
      <c r="A3571" s="2" t="s">
        <v>17</v>
      </c>
      <c r="B3571" s="2" t="n">
        <v>10696813</v>
      </c>
      <c r="C3571" s="2" t="n">
        <v>1013</v>
      </c>
      <c r="D3571" s="2" t="n">
        <v>5236</v>
      </c>
      <c r="E3571" s="2" t="n">
        <v>422.78</v>
      </c>
      <c r="F3571" s="2" t="n">
        <v>-0.28</v>
      </c>
      <c r="G3571" s="2" t="n">
        <v>5</v>
      </c>
      <c r="H3571" s="2" t="s">
        <v>51</v>
      </c>
      <c r="I3571" s="2" t="n">
        <v>2.75</v>
      </c>
    </row>
    <row r="3572" customFormat="false" ht="12.75" hidden="false" customHeight="false" outlineLevel="0" collapsed="false">
      <c r="A3572" s="2" t="s">
        <v>17</v>
      </c>
      <c r="B3572" s="2" t="n">
        <v>10694094</v>
      </c>
      <c r="C3572" s="2" t="n">
        <v>1013</v>
      </c>
      <c r="D3572" s="2" t="n">
        <v>5237</v>
      </c>
      <c r="E3572" s="2" t="n">
        <v>423.26</v>
      </c>
      <c r="F3572" s="2" t="n">
        <v>-1.15</v>
      </c>
      <c r="G3572" s="2" t="n">
        <v>5</v>
      </c>
      <c r="H3572" s="2" t="s">
        <v>51</v>
      </c>
      <c r="I3572" s="2" t="n">
        <v>3.19</v>
      </c>
    </row>
    <row r="3573" customFormat="false" ht="12.75" hidden="false" customHeight="false" outlineLevel="0" collapsed="false">
      <c r="A3573" s="2" t="s">
        <v>17</v>
      </c>
      <c r="B3573" s="2" t="n">
        <v>10694095</v>
      </c>
      <c r="C3573" s="2" t="n">
        <v>1013</v>
      </c>
      <c r="D3573" s="2" t="n">
        <v>5238</v>
      </c>
      <c r="E3573" s="2" t="n">
        <v>421.31</v>
      </c>
      <c r="F3573" s="2" t="n">
        <v>-0.99</v>
      </c>
      <c r="G3573" s="2" t="n">
        <v>5</v>
      </c>
      <c r="H3573" s="2" t="s">
        <v>51</v>
      </c>
      <c r="I3573" s="2" t="n">
        <v>1.54</v>
      </c>
    </row>
    <row r="3574" customFormat="false" ht="12.75" hidden="false" customHeight="false" outlineLevel="0" collapsed="false">
      <c r="A3574" s="2" t="s">
        <v>17</v>
      </c>
      <c r="B3574" s="2" t="n">
        <v>10679161</v>
      </c>
      <c r="C3574" s="2" t="n">
        <v>1013</v>
      </c>
      <c r="D3574" s="2" t="n">
        <v>5239</v>
      </c>
      <c r="E3574" s="2" t="n">
        <v>422.25</v>
      </c>
      <c r="F3574" s="2" t="n">
        <v>-0.73</v>
      </c>
      <c r="G3574" s="2" t="n">
        <v>5</v>
      </c>
      <c r="H3574" s="2" t="s">
        <v>51</v>
      </c>
      <c r="I3574" s="2" t="n">
        <v>2.19</v>
      </c>
    </row>
    <row r="3575" customFormat="false" ht="12.75" hidden="false" customHeight="false" outlineLevel="0" collapsed="false">
      <c r="A3575" s="2" t="s">
        <v>17</v>
      </c>
      <c r="B3575" s="2" t="n">
        <v>10594863</v>
      </c>
      <c r="C3575" s="2" t="n">
        <v>1013</v>
      </c>
      <c r="D3575" s="2" t="n">
        <v>5240</v>
      </c>
      <c r="E3575" s="2" t="n">
        <v>423.47</v>
      </c>
      <c r="F3575" s="2" t="n">
        <v>-0.37</v>
      </c>
      <c r="G3575" s="2" t="n">
        <v>5</v>
      </c>
      <c r="H3575" s="2" t="s">
        <v>51</v>
      </c>
      <c r="I3575" s="2" t="n">
        <v>2.23</v>
      </c>
    </row>
    <row r="3576" customFormat="false" ht="12.75" hidden="false" customHeight="false" outlineLevel="0" collapsed="false">
      <c r="A3576" s="2" t="s">
        <v>17</v>
      </c>
      <c r="B3576" s="2" t="n">
        <v>6493675</v>
      </c>
      <c r="C3576" s="2" t="n">
        <v>1013</v>
      </c>
      <c r="D3576" s="2" t="n">
        <v>5241</v>
      </c>
      <c r="E3576" s="2" t="n">
        <v>422.6</v>
      </c>
      <c r="F3576" s="2" t="n">
        <v>-1.03</v>
      </c>
      <c r="G3576" s="2" t="n">
        <v>5</v>
      </c>
      <c r="H3576" s="2" t="s">
        <v>51</v>
      </c>
      <c r="I3576" s="2" t="n">
        <v>2.04</v>
      </c>
    </row>
    <row r="3577" customFormat="false" ht="12.75" hidden="false" customHeight="false" outlineLevel="0" collapsed="false">
      <c r="A3577" s="2" t="s">
        <v>17</v>
      </c>
      <c r="B3577" s="2" t="n">
        <v>6502036</v>
      </c>
      <c r="C3577" s="2" t="n">
        <v>1013</v>
      </c>
      <c r="D3577" s="2" t="n">
        <v>5242</v>
      </c>
      <c r="E3577" s="2" t="n">
        <v>422.15</v>
      </c>
      <c r="F3577" s="2" t="n">
        <v>-1.23</v>
      </c>
      <c r="G3577" s="2" t="n">
        <v>5</v>
      </c>
      <c r="H3577" s="2" t="s">
        <v>51</v>
      </c>
      <c r="I3577" s="2" t="n">
        <v>2.2</v>
      </c>
    </row>
    <row r="3578" customFormat="false" ht="12.75" hidden="false" customHeight="false" outlineLevel="0" collapsed="false">
      <c r="A3578" s="2" t="s">
        <v>17</v>
      </c>
      <c r="B3578" s="2" t="n">
        <v>7294233</v>
      </c>
      <c r="C3578" s="2" t="n">
        <v>1013</v>
      </c>
      <c r="D3578" s="2" t="n">
        <v>5243</v>
      </c>
      <c r="E3578" s="2" t="n">
        <v>421.55</v>
      </c>
      <c r="F3578" s="2" t="n">
        <v>-0.63</v>
      </c>
      <c r="G3578" s="2" t="n">
        <v>5</v>
      </c>
      <c r="H3578" s="2" t="s">
        <v>51</v>
      </c>
      <c r="I3578" s="2" t="n">
        <v>1.96</v>
      </c>
    </row>
    <row r="3579" customFormat="false" ht="12.75" hidden="false" customHeight="false" outlineLevel="0" collapsed="false">
      <c r="A3579" s="2" t="s">
        <v>17</v>
      </c>
      <c r="B3579" s="2" t="n">
        <v>1496757</v>
      </c>
      <c r="C3579" s="2" t="n">
        <v>1013</v>
      </c>
      <c r="D3579" s="2" t="n">
        <v>5244</v>
      </c>
      <c r="E3579" s="2" t="n">
        <v>424.18</v>
      </c>
      <c r="F3579" s="2" t="n">
        <v>-0.44</v>
      </c>
      <c r="G3579" s="2" t="n">
        <v>5</v>
      </c>
      <c r="H3579" s="2" t="s">
        <v>51</v>
      </c>
      <c r="I3579" s="2" t="n">
        <v>1.81</v>
      </c>
    </row>
    <row r="3580" customFormat="false" ht="12.75" hidden="false" customHeight="false" outlineLevel="0" collapsed="false">
      <c r="A3580" s="2" t="s">
        <v>17</v>
      </c>
      <c r="B3580" s="2" t="n">
        <v>1721508</v>
      </c>
      <c r="C3580" s="2" t="n">
        <v>1013</v>
      </c>
      <c r="D3580" s="2" t="n">
        <v>5245</v>
      </c>
      <c r="E3580" s="2" t="n">
        <v>422.27</v>
      </c>
      <c r="F3580" s="2" t="n">
        <v>-0.07</v>
      </c>
      <c r="G3580" s="2" t="n">
        <v>5</v>
      </c>
      <c r="H3580" s="2" t="s">
        <v>51</v>
      </c>
      <c r="I3580" s="2" t="n">
        <v>1.78</v>
      </c>
    </row>
    <row r="3581" customFormat="false" ht="12.75" hidden="false" customHeight="false" outlineLevel="0" collapsed="false">
      <c r="A3581" s="2" t="s">
        <v>17</v>
      </c>
      <c r="B3581" s="2" t="n">
        <v>1824948</v>
      </c>
      <c r="C3581" s="2" t="n">
        <v>1013</v>
      </c>
      <c r="D3581" s="2" t="n">
        <v>5246</v>
      </c>
      <c r="E3581" s="2" t="n">
        <v>423.96</v>
      </c>
      <c r="F3581" s="2" t="n">
        <v>-1.49</v>
      </c>
      <c r="G3581" s="2" t="n">
        <v>5</v>
      </c>
      <c r="H3581" s="2" t="s">
        <v>51</v>
      </c>
      <c r="I3581" s="2" t="n">
        <v>1.4</v>
      </c>
    </row>
    <row r="3582" customFormat="false" ht="12.75" hidden="false" customHeight="false" outlineLevel="0" collapsed="false">
      <c r="A3582" s="2" t="s">
        <v>17</v>
      </c>
      <c r="B3582" s="2" t="n">
        <v>1787156</v>
      </c>
      <c r="C3582" s="2" t="n">
        <v>1013</v>
      </c>
      <c r="D3582" s="2" t="n">
        <v>5247</v>
      </c>
      <c r="E3582" s="2" t="n">
        <v>423.11</v>
      </c>
      <c r="F3582" s="2" t="n">
        <v>-0.66</v>
      </c>
      <c r="G3582" s="2" t="n">
        <v>5</v>
      </c>
      <c r="H3582" s="2" t="s">
        <v>51</v>
      </c>
      <c r="I3582" s="2" t="n">
        <v>1.22</v>
      </c>
    </row>
    <row r="3583" customFormat="false" ht="12.75" hidden="false" customHeight="false" outlineLevel="0" collapsed="false">
      <c r="A3583" s="2" t="s">
        <v>17</v>
      </c>
      <c r="B3583" s="2" t="n">
        <v>1793427</v>
      </c>
      <c r="C3583" s="2" t="n">
        <v>1013</v>
      </c>
      <c r="D3583" s="2" t="n">
        <v>5248</v>
      </c>
      <c r="E3583" s="2" t="n">
        <v>422.27</v>
      </c>
      <c r="F3583" s="2" t="n">
        <v>-0.96</v>
      </c>
      <c r="G3583" s="2" t="n">
        <v>5</v>
      </c>
      <c r="H3583" s="2" t="s">
        <v>51</v>
      </c>
      <c r="I3583" s="2" t="n">
        <v>0.95</v>
      </c>
    </row>
    <row r="3584" customFormat="false" ht="12.75" hidden="false" customHeight="false" outlineLevel="0" collapsed="false">
      <c r="A3584" s="2" t="s">
        <v>17</v>
      </c>
      <c r="B3584" s="2" t="n">
        <v>1131497</v>
      </c>
      <c r="C3584" s="2" t="n">
        <v>1013</v>
      </c>
      <c r="D3584" s="2" t="n">
        <v>5249</v>
      </c>
      <c r="E3584" s="2" t="n">
        <v>423.19</v>
      </c>
      <c r="F3584" s="2" t="n">
        <v>-0.22</v>
      </c>
      <c r="G3584" s="2" t="n">
        <v>5</v>
      </c>
      <c r="H3584" s="2" t="s">
        <v>51</v>
      </c>
      <c r="I3584" s="2" t="n">
        <v>1.26</v>
      </c>
    </row>
    <row r="3585" customFormat="false" ht="12.75" hidden="false" customHeight="false" outlineLevel="0" collapsed="false">
      <c r="A3585" s="2" t="s">
        <v>17</v>
      </c>
      <c r="B3585" s="2" t="n">
        <v>1522065</v>
      </c>
      <c r="C3585" s="2" t="n">
        <v>1013</v>
      </c>
      <c r="D3585" s="2" t="n">
        <v>5250</v>
      </c>
      <c r="E3585" s="2" t="n">
        <v>422.88</v>
      </c>
      <c r="F3585" s="2" t="n">
        <v>-1.02</v>
      </c>
      <c r="G3585" s="2" t="n">
        <v>5</v>
      </c>
      <c r="H3585" s="2" t="s">
        <v>51</v>
      </c>
      <c r="I3585" s="2" t="n">
        <v>1.53</v>
      </c>
    </row>
    <row r="3586" customFormat="false" ht="12.75" hidden="false" customHeight="false" outlineLevel="0" collapsed="false">
      <c r="A3586" s="2" t="s">
        <v>17</v>
      </c>
      <c r="B3586" s="2" t="n">
        <v>1437238</v>
      </c>
      <c r="C3586" s="2" t="n">
        <v>1013</v>
      </c>
      <c r="D3586" s="2" t="n">
        <v>5251</v>
      </c>
      <c r="E3586" s="2" t="n">
        <v>420</v>
      </c>
      <c r="F3586" s="2" t="n">
        <v>-1.32</v>
      </c>
      <c r="G3586" s="2" t="n">
        <v>5</v>
      </c>
      <c r="H3586" s="2" t="s">
        <v>51</v>
      </c>
      <c r="I3586" s="2" t="n">
        <v>2.15</v>
      </c>
    </row>
    <row r="3587" customFormat="false" ht="12.75" hidden="false" customHeight="false" outlineLevel="0" collapsed="false">
      <c r="A3587" s="2" t="s">
        <v>17</v>
      </c>
      <c r="B3587" s="2" t="n">
        <v>1437776</v>
      </c>
      <c r="C3587" s="2" t="n">
        <v>1013</v>
      </c>
      <c r="D3587" s="2" t="n">
        <v>5252</v>
      </c>
      <c r="E3587" s="2" t="n">
        <v>420.69</v>
      </c>
      <c r="F3587" s="2" t="n">
        <v>-0.67</v>
      </c>
      <c r="G3587" s="2" t="n">
        <v>5</v>
      </c>
      <c r="H3587" s="2" t="s">
        <v>51</v>
      </c>
      <c r="I3587" s="2" t="n">
        <v>2.19</v>
      </c>
    </row>
    <row r="3588" customFormat="false" ht="12.75" hidden="false" customHeight="false" outlineLevel="0" collapsed="false">
      <c r="A3588" s="2" t="s">
        <v>17</v>
      </c>
      <c r="B3588" s="2" t="n">
        <v>6345155</v>
      </c>
      <c r="C3588" s="2" t="n">
        <v>1013</v>
      </c>
      <c r="D3588" s="2" t="n">
        <v>5253</v>
      </c>
      <c r="E3588" s="2" t="n">
        <v>423.14</v>
      </c>
      <c r="F3588" s="2" t="n">
        <v>-0.93</v>
      </c>
      <c r="G3588" s="2" t="n">
        <v>5</v>
      </c>
      <c r="H3588" s="2" t="s">
        <v>51</v>
      </c>
      <c r="I3588" s="2" t="n">
        <v>1.3</v>
      </c>
    </row>
    <row r="3589" customFormat="false" ht="12.75" hidden="false" customHeight="false" outlineLevel="0" collapsed="false">
      <c r="A3589" s="2" t="s">
        <v>17</v>
      </c>
      <c r="B3589" s="2" t="n">
        <v>6345157</v>
      </c>
      <c r="C3589" s="2" t="n">
        <v>1013</v>
      </c>
      <c r="D3589" s="2" t="n">
        <v>5254</v>
      </c>
      <c r="E3589" s="2" t="n">
        <v>422.43</v>
      </c>
      <c r="F3589" s="2" t="n">
        <v>-0.99</v>
      </c>
      <c r="G3589" s="2" t="n">
        <v>5</v>
      </c>
      <c r="H3589" s="2" t="s">
        <v>51</v>
      </c>
      <c r="I3589" s="2" t="n">
        <v>1.46</v>
      </c>
    </row>
    <row r="3590" customFormat="false" ht="12.75" hidden="false" customHeight="false" outlineLevel="0" collapsed="false">
      <c r="A3590" s="2" t="s">
        <v>17</v>
      </c>
      <c r="B3590" s="2" t="n">
        <v>6332128</v>
      </c>
      <c r="C3590" s="2" t="n">
        <v>1013</v>
      </c>
      <c r="D3590" s="2" t="n">
        <v>5255</v>
      </c>
      <c r="E3590" s="2" t="n">
        <v>426.44</v>
      </c>
      <c r="F3590" s="2" t="n">
        <v>-0.29</v>
      </c>
      <c r="G3590" s="2" t="n">
        <v>5</v>
      </c>
      <c r="H3590" s="2" t="s">
        <v>51</v>
      </c>
      <c r="I3590" s="2" t="n">
        <v>1.18</v>
      </c>
    </row>
    <row r="3591" customFormat="false" ht="12.75" hidden="false" customHeight="false" outlineLevel="0" collapsed="false">
      <c r="A3591" s="2" t="s">
        <v>17</v>
      </c>
      <c r="B3591" s="2" t="n">
        <v>6507997</v>
      </c>
      <c r="C3591" s="2" t="n">
        <v>1013</v>
      </c>
      <c r="D3591" s="2" t="n">
        <v>5256</v>
      </c>
      <c r="E3591" s="2" t="n">
        <v>422.25</v>
      </c>
      <c r="F3591" s="2" t="n">
        <v>-1.19</v>
      </c>
      <c r="G3591" s="2" t="n">
        <v>5</v>
      </c>
      <c r="H3591" s="2" t="s">
        <v>51</v>
      </c>
      <c r="I3591" s="2" t="n">
        <v>1.22</v>
      </c>
    </row>
    <row r="3592" customFormat="false" ht="12.75" hidden="false" customHeight="false" outlineLevel="0" collapsed="false">
      <c r="A3592" s="2" t="s">
        <v>17</v>
      </c>
      <c r="B3592" s="2" t="n">
        <v>10676999</v>
      </c>
      <c r="C3592" s="2" t="n">
        <v>1013</v>
      </c>
      <c r="D3592" s="2" t="n">
        <v>5257</v>
      </c>
      <c r="E3592" s="2" t="n">
        <v>422.04</v>
      </c>
      <c r="F3592" s="2" t="n">
        <v>-0.63</v>
      </c>
      <c r="G3592" s="2" t="n">
        <v>5</v>
      </c>
      <c r="H3592" s="2" t="s">
        <v>51</v>
      </c>
      <c r="I3592" s="2" t="n">
        <v>1.14</v>
      </c>
    </row>
    <row r="3593" customFormat="false" ht="12.75" hidden="false" customHeight="false" outlineLevel="0" collapsed="false">
      <c r="A3593" s="2" t="s">
        <v>17</v>
      </c>
      <c r="B3593" s="2" t="n">
        <v>10677775</v>
      </c>
      <c r="C3593" s="2" t="n">
        <v>1013</v>
      </c>
      <c r="D3593" s="2" t="n">
        <v>5258</v>
      </c>
      <c r="E3593" s="2" t="n">
        <v>421.76</v>
      </c>
      <c r="F3593" s="2" t="n">
        <v>-0.09</v>
      </c>
      <c r="G3593" s="2" t="n">
        <v>5</v>
      </c>
      <c r="H3593" s="2" t="s">
        <v>51</v>
      </c>
      <c r="I3593" s="2" t="n">
        <v>1.29</v>
      </c>
    </row>
    <row r="3594" customFormat="false" ht="12.75" hidden="false" customHeight="false" outlineLevel="0" collapsed="false">
      <c r="A3594" s="2" t="s">
        <v>17</v>
      </c>
      <c r="B3594" s="2" t="n">
        <v>10683144</v>
      </c>
      <c r="C3594" s="2" t="n">
        <v>1013</v>
      </c>
      <c r="D3594" s="2" t="n">
        <v>5259</v>
      </c>
      <c r="E3594" s="2" t="n">
        <v>415.94</v>
      </c>
      <c r="F3594" s="2" t="n">
        <v>-1.07</v>
      </c>
      <c r="G3594" s="2" t="n">
        <v>5</v>
      </c>
      <c r="H3594" s="2" t="s">
        <v>51</v>
      </c>
      <c r="I3594" s="2" t="n">
        <v>1.22</v>
      </c>
    </row>
    <row r="3595" customFormat="false" ht="12.75" hidden="false" customHeight="false" outlineLevel="0" collapsed="false">
      <c r="A3595" s="2" t="s">
        <v>17</v>
      </c>
      <c r="B3595" s="2" t="n">
        <v>10687452</v>
      </c>
      <c r="C3595" s="2" t="n">
        <v>1013</v>
      </c>
      <c r="D3595" s="2" t="n">
        <v>5260</v>
      </c>
      <c r="E3595" s="2" t="n">
        <v>421.9</v>
      </c>
      <c r="F3595" s="2" t="n">
        <v>-0.07</v>
      </c>
      <c r="G3595" s="2" t="n">
        <v>5</v>
      </c>
      <c r="H3595" s="2" t="s">
        <v>51</v>
      </c>
      <c r="I3595" s="2" t="n">
        <v>0.99</v>
      </c>
    </row>
    <row r="3596" customFormat="false" ht="12.75" hidden="false" customHeight="false" outlineLevel="0" collapsed="false">
      <c r="A3596" s="2" t="s">
        <v>17</v>
      </c>
      <c r="B3596" s="2" t="n">
        <v>6306977</v>
      </c>
      <c r="C3596" s="2" t="n">
        <v>1013</v>
      </c>
      <c r="D3596" s="2" t="n">
        <v>5261</v>
      </c>
      <c r="E3596" s="2" t="n">
        <v>421.48</v>
      </c>
      <c r="F3596" s="2" t="n">
        <v>-1.08</v>
      </c>
      <c r="G3596" s="2" t="n">
        <v>5</v>
      </c>
      <c r="H3596" s="2" t="s">
        <v>51</v>
      </c>
      <c r="I3596" s="2" t="n">
        <v>1.31</v>
      </c>
    </row>
    <row r="3597" customFormat="false" ht="12.75" hidden="false" customHeight="false" outlineLevel="0" collapsed="false">
      <c r="A3597" s="2" t="s">
        <v>17</v>
      </c>
      <c r="B3597" s="2" t="n">
        <v>6501196</v>
      </c>
      <c r="C3597" s="2" t="n">
        <v>1013</v>
      </c>
      <c r="D3597" s="2" t="n">
        <v>5262</v>
      </c>
      <c r="E3597" s="2" t="n">
        <v>421.04</v>
      </c>
      <c r="F3597" s="2" t="n">
        <v>-0.75</v>
      </c>
      <c r="G3597" s="2" t="n">
        <v>5</v>
      </c>
      <c r="H3597" s="2" t="s">
        <v>51</v>
      </c>
      <c r="I3597" s="2" t="n">
        <v>1.46</v>
      </c>
    </row>
    <row r="3598" customFormat="false" ht="12.75" hidden="false" customHeight="false" outlineLevel="0" collapsed="false">
      <c r="A3598" s="2" t="s">
        <v>17</v>
      </c>
      <c r="B3598" s="2" t="n">
        <v>6510176</v>
      </c>
      <c r="C3598" s="2" t="n">
        <v>1013</v>
      </c>
      <c r="D3598" s="2" t="n">
        <v>5263</v>
      </c>
      <c r="E3598" s="2" t="n">
        <v>423.53</v>
      </c>
      <c r="F3598" s="2" t="n">
        <v>-0.58</v>
      </c>
      <c r="G3598" s="2" t="n">
        <v>5</v>
      </c>
      <c r="H3598" s="2" t="s">
        <v>51</v>
      </c>
      <c r="I3598" s="2" t="n">
        <v>1.47</v>
      </c>
    </row>
    <row r="3599" customFormat="false" ht="12.75" hidden="false" customHeight="false" outlineLevel="0" collapsed="false">
      <c r="A3599" s="2" t="s">
        <v>17</v>
      </c>
      <c r="B3599" s="2" t="n">
        <v>6500846</v>
      </c>
      <c r="C3599" s="2" t="n">
        <v>1013</v>
      </c>
      <c r="D3599" s="2" t="n">
        <v>5264</v>
      </c>
      <c r="E3599" s="2" t="n">
        <v>423.82</v>
      </c>
      <c r="F3599" s="2" t="n">
        <v>-0.07</v>
      </c>
      <c r="G3599" s="2" t="n">
        <v>5</v>
      </c>
      <c r="H3599" s="2" t="s">
        <v>51</v>
      </c>
      <c r="I3599" s="2" t="n">
        <v>2.77</v>
      </c>
    </row>
    <row r="3600" customFormat="false" ht="12.75" hidden="false" customHeight="false" outlineLevel="0" collapsed="false">
      <c r="A3600" s="2" t="s">
        <v>17</v>
      </c>
      <c r="B3600" s="2" t="n">
        <v>7293961</v>
      </c>
      <c r="C3600" s="2" t="n">
        <v>1013</v>
      </c>
      <c r="D3600" s="2" t="n">
        <v>5265</v>
      </c>
      <c r="E3600" s="2" t="n">
        <v>423.1</v>
      </c>
      <c r="F3600" s="2" t="n">
        <v>-0.92</v>
      </c>
      <c r="G3600" s="2" t="n">
        <v>5</v>
      </c>
      <c r="H3600" s="2" t="s">
        <v>51</v>
      </c>
      <c r="I3600" s="2" t="n">
        <v>3.81</v>
      </c>
    </row>
    <row r="3601" customFormat="false" ht="12.75" hidden="false" customHeight="false" outlineLevel="0" collapsed="false">
      <c r="A3601" s="2" t="s">
        <v>17</v>
      </c>
      <c r="B3601" s="2" t="n">
        <v>7181814</v>
      </c>
      <c r="C3601" s="2" t="n">
        <v>1013</v>
      </c>
      <c r="D3601" s="2" t="n">
        <v>5266</v>
      </c>
      <c r="E3601" s="2" t="n">
        <v>419.46</v>
      </c>
      <c r="F3601" s="2" t="n">
        <v>-0.32</v>
      </c>
      <c r="G3601" s="2" t="n">
        <v>5</v>
      </c>
      <c r="H3601" s="2" t="s">
        <v>51</v>
      </c>
      <c r="I3601" s="2" t="n">
        <v>23.51</v>
      </c>
    </row>
    <row r="3602" customFormat="false" ht="12.75" hidden="false" customHeight="false" outlineLevel="0" collapsed="false">
      <c r="A3602" s="2" t="s">
        <v>17</v>
      </c>
      <c r="B3602" s="2" t="n">
        <v>8865563</v>
      </c>
      <c r="C3602" s="2" t="n">
        <v>1013</v>
      </c>
      <c r="D3602" s="2" t="n">
        <v>5267</v>
      </c>
      <c r="E3602" s="2" t="n">
        <v>422.4</v>
      </c>
      <c r="F3602" s="2" t="n">
        <v>-0.37</v>
      </c>
      <c r="G3602" s="2" t="n">
        <v>5</v>
      </c>
      <c r="H3602" s="2" t="s">
        <v>51</v>
      </c>
      <c r="I3602" s="2" t="n">
        <v>4.95</v>
      </c>
    </row>
    <row r="3603" customFormat="false" ht="12.75" hidden="false" customHeight="false" outlineLevel="0" collapsed="false">
      <c r="A3603" s="2" t="s">
        <v>17</v>
      </c>
      <c r="B3603" s="2" t="n">
        <v>7292782</v>
      </c>
      <c r="C3603" s="2" t="n">
        <v>1013</v>
      </c>
      <c r="D3603" s="2" t="n">
        <v>5268</v>
      </c>
      <c r="E3603" s="2" t="n">
        <v>419.15</v>
      </c>
      <c r="F3603" s="2" t="n">
        <v>-0.26</v>
      </c>
      <c r="G3603" s="2" t="n">
        <v>5</v>
      </c>
      <c r="H3603" s="2" t="s">
        <v>51</v>
      </c>
      <c r="I3603" s="2" t="n">
        <v>3.26</v>
      </c>
    </row>
    <row r="3604" customFormat="false" ht="12.75" hidden="false" customHeight="false" outlineLevel="0" collapsed="false">
      <c r="A3604" s="2" t="s">
        <v>17</v>
      </c>
      <c r="B3604" s="2" t="n">
        <v>7821134</v>
      </c>
      <c r="C3604" s="2" t="n">
        <v>1013</v>
      </c>
      <c r="D3604" s="2" t="n">
        <v>5269</v>
      </c>
      <c r="E3604" s="2" t="n">
        <v>421.51</v>
      </c>
      <c r="F3604" s="2" t="n">
        <v>-0.46</v>
      </c>
      <c r="G3604" s="2" t="n">
        <v>5</v>
      </c>
      <c r="H3604" s="2" t="s">
        <v>51</v>
      </c>
      <c r="I3604" s="2" t="n">
        <v>2.09</v>
      </c>
    </row>
    <row r="3605" customFormat="false" ht="12.75" hidden="false" customHeight="false" outlineLevel="0" collapsed="false">
      <c r="A3605" s="2" t="s">
        <v>17</v>
      </c>
      <c r="B3605" s="2" t="n">
        <v>7183944</v>
      </c>
      <c r="C3605" s="2" t="n">
        <v>1013</v>
      </c>
      <c r="D3605" s="2" t="n">
        <v>5270</v>
      </c>
      <c r="E3605" s="2" t="n">
        <v>422</v>
      </c>
      <c r="F3605" s="2" t="n">
        <v>-0.48</v>
      </c>
      <c r="G3605" s="2" t="n">
        <v>5</v>
      </c>
      <c r="H3605" s="2" t="s">
        <v>51</v>
      </c>
      <c r="I3605" s="2" t="n">
        <v>1.3</v>
      </c>
    </row>
    <row r="3606" customFormat="false" ht="12.75" hidden="false" customHeight="false" outlineLevel="0" collapsed="false">
      <c r="A3606" s="2" t="s">
        <v>17</v>
      </c>
      <c r="B3606" s="2" t="n">
        <v>7615202</v>
      </c>
      <c r="C3606" s="2" t="n">
        <v>1013</v>
      </c>
      <c r="D3606" s="2" t="n">
        <v>5271</v>
      </c>
      <c r="E3606" s="2" t="n">
        <v>422.98</v>
      </c>
      <c r="F3606" s="2" t="n">
        <v>-0.6</v>
      </c>
      <c r="G3606" s="2" t="n">
        <v>5</v>
      </c>
      <c r="H3606" s="2" t="s">
        <v>51</v>
      </c>
      <c r="I3606" s="2" t="n">
        <v>1.82</v>
      </c>
    </row>
    <row r="3607" customFormat="false" ht="12.75" hidden="false" customHeight="false" outlineLevel="0" collapsed="false">
      <c r="A3607" s="2" t="s">
        <v>17</v>
      </c>
      <c r="B3607" s="2" t="n">
        <v>7182873</v>
      </c>
      <c r="C3607" s="2" t="n">
        <v>1013</v>
      </c>
      <c r="D3607" s="2" t="n">
        <v>5272</v>
      </c>
      <c r="E3607" s="2" t="n">
        <v>420.2</v>
      </c>
      <c r="F3607" s="2" t="n">
        <v>-0.4</v>
      </c>
      <c r="G3607" s="2" t="n">
        <v>5</v>
      </c>
      <c r="H3607" s="2" t="s">
        <v>51</v>
      </c>
      <c r="I3607" s="2" t="n">
        <v>1.43</v>
      </c>
    </row>
    <row r="3608" customFormat="false" ht="12.75" hidden="false" customHeight="false" outlineLevel="0" collapsed="false">
      <c r="A3608" s="2" t="s">
        <v>17</v>
      </c>
      <c r="B3608" s="2" t="n">
        <v>4764707</v>
      </c>
      <c r="C3608" s="2" t="n">
        <v>1013</v>
      </c>
      <c r="D3608" s="2" t="n">
        <v>5273</v>
      </c>
      <c r="E3608" s="2" t="n">
        <v>421.56</v>
      </c>
      <c r="F3608" s="2" t="n">
        <v>-0.62</v>
      </c>
      <c r="G3608" s="2" t="n">
        <v>5</v>
      </c>
      <c r="H3608" s="2" t="s">
        <v>51</v>
      </c>
      <c r="I3608" s="2" t="n">
        <v>0.85</v>
      </c>
    </row>
    <row r="3609" customFormat="false" ht="12.75" hidden="false" customHeight="false" outlineLevel="0" collapsed="false">
      <c r="A3609" s="2" t="s">
        <v>17</v>
      </c>
      <c r="B3609" s="2" t="n">
        <v>7184414</v>
      </c>
      <c r="C3609" s="2" t="n">
        <v>1013</v>
      </c>
      <c r="D3609" s="2" t="n">
        <v>5274</v>
      </c>
      <c r="E3609" s="2" t="n">
        <v>421.79</v>
      </c>
      <c r="F3609" s="2" t="n">
        <v>-1.72</v>
      </c>
      <c r="G3609" s="2" t="n">
        <v>5</v>
      </c>
      <c r="H3609" s="2" t="s">
        <v>51</v>
      </c>
      <c r="I3609" s="2" t="n">
        <v>0.98</v>
      </c>
    </row>
    <row r="3610" customFormat="false" ht="12.75" hidden="false" customHeight="false" outlineLevel="0" collapsed="false">
      <c r="A3610" s="2" t="s">
        <v>17</v>
      </c>
      <c r="B3610" s="2" t="n">
        <v>4764708</v>
      </c>
      <c r="C3610" s="2" t="n">
        <v>1013</v>
      </c>
      <c r="D3610" s="2" t="n">
        <v>5275</v>
      </c>
      <c r="E3610" s="2" t="n">
        <v>421.35</v>
      </c>
      <c r="F3610" s="2" t="n">
        <v>-1.67</v>
      </c>
      <c r="G3610" s="2" t="n">
        <v>5</v>
      </c>
      <c r="H3610" s="2" t="s">
        <v>51</v>
      </c>
      <c r="I3610" s="2" t="n">
        <v>2.75</v>
      </c>
    </row>
    <row r="3611" customFormat="false" ht="12.75" hidden="false" customHeight="false" outlineLevel="0" collapsed="false">
      <c r="A3611" s="2" t="s">
        <v>17</v>
      </c>
      <c r="B3611" s="2" t="n">
        <v>4795115</v>
      </c>
      <c r="C3611" s="2" t="n">
        <v>1013</v>
      </c>
      <c r="D3611" s="2" t="n">
        <v>5276</v>
      </c>
      <c r="E3611" s="2" t="n">
        <v>422.89</v>
      </c>
      <c r="F3611" s="2" t="n">
        <v>-0.91</v>
      </c>
      <c r="G3611" s="2" t="n">
        <v>5</v>
      </c>
      <c r="H3611" s="2" t="s">
        <v>51</v>
      </c>
      <c r="I3611" s="2" t="n">
        <v>0.95</v>
      </c>
    </row>
    <row r="3612" customFormat="false" ht="12.75" hidden="false" customHeight="false" outlineLevel="0" collapsed="false">
      <c r="A3612" s="2" t="s">
        <v>17</v>
      </c>
      <c r="B3612" s="2" t="n">
        <v>10689480</v>
      </c>
      <c r="C3612" s="2" t="n">
        <v>1013</v>
      </c>
      <c r="D3612" s="2" t="n">
        <v>5277</v>
      </c>
      <c r="E3612" s="2" t="n">
        <v>422.13</v>
      </c>
      <c r="F3612" s="2" t="n">
        <v>-0.38</v>
      </c>
      <c r="G3612" s="2" t="n">
        <v>5</v>
      </c>
      <c r="H3612" s="2" t="s">
        <v>51</v>
      </c>
      <c r="I3612" s="2" t="n">
        <v>0.91</v>
      </c>
    </row>
    <row r="3613" customFormat="false" ht="12.75" hidden="false" customHeight="false" outlineLevel="0" collapsed="false">
      <c r="A3613" s="2" t="s">
        <v>17</v>
      </c>
      <c r="B3613" s="2" t="n">
        <v>10612122</v>
      </c>
      <c r="C3613" s="2" t="n">
        <v>1013</v>
      </c>
      <c r="D3613" s="2" t="n">
        <v>5278</v>
      </c>
      <c r="E3613" s="2" t="n">
        <v>421.89</v>
      </c>
      <c r="F3613" s="2" t="n">
        <v>-0.32</v>
      </c>
      <c r="G3613" s="2" t="n">
        <v>5</v>
      </c>
      <c r="H3613" s="2" t="s">
        <v>51</v>
      </c>
      <c r="I3613" s="2" t="n">
        <v>0.75</v>
      </c>
    </row>
    <row r="3614" customFormat="false" ht="12.75" hidden="false" customHeight="false" outlineLevel="0" collapsed="false">
      <c r="A3614" s="2" t="s">
        <v>17</v>
      </c>
      <c r="B3614" s="2" t="n">
        <v>10612948</v>
      </c>
      <c r="C3614" s="2" t="n">
        <v>1013</v>
      </c>
      <c r="D3614" s="2" t="n">
        <v>5279</v>
      </c>
      <c r="E3614" s="2" t="n">
        <v>421.03</v>
      </c>
      <c r="F3614" s="2" t="n">
        <v>-0.81</v>
      </c>
      <c r="G3614" s="2" t="n">
        <v>5</v>
      </c>
      <c r="H3614" s="2" t="s">
        <v>51</v>
      </c>
      <c r="I3614" s="2" t="n">
        <v>0.7</v>
      </c>
    </row>
    <row r="3615" customFormat="false" ht="12.75" hidden="false" customHeight="false" outlineLevel="0" collapsed="false">
      <c r="A3615" s="2" t="s">
        <v>17</v>
      </c>
      <c r="B3615" s="2" t="n">
        <v>6508488</v>
      </c>
      <c r="C3615" s="2" t="n">
        <v>1013</v>
      </c>
      <c r="D3615" s="2" t="n">
        <v>5280</v>
      </c>
      <c r="E3615" s="2" t="n">
        <v>422.15</v>
      </c>
      <c r="F3615" s="2" t="n">
        <v>0.49</v>
      </c>
      <c r="G3615" s="2" t="n">
        <v>5</v>
      </c>
      <c r="H3615" s="2" t="s">
        <v>51</v>
      </c>
      <c r="I3615" s="2" t="n">
        <v>0.72</v>
      </c>
    </row>
    <row r="3616" customFormat="false" ht="12.75" hidden="false" customHeight="false" outlineLevel="0" collapsed="false">
      <c r="A3616" s="2" t="s">
        <v>17</v>
      </c>
      <c r="B3616" s="2" t="n">
        <v>10601317</v>
      </c>
      <c r="C3616" s="2" t="n">
        <v>1013</v>
      </c>
      <c r="D3616" s="2" t="n">
        <v>5281</v>
      </c>
      <c r="E3616" s="2" t="n">
        <v>421.69</v>
      </c>
      <c r="F3616" s="2" t="n">
        <v>0.12</v>
      </c>
      <c r="G3616" s="2" t="n">
        <v>5</v>
      </c>
      <c r="H3616" s="2" t="s">
        <v>51</v>
      </c>
      <c r="I3616" s="2" t="n">
        <v>0.7</v>
      </c>
    </row>
    <row r="3617" customFormat="false" ht="12.75" hidden="false" customHeight="false" outlineLevel="0" collapsed="false">
      <c r="A3617" s="2" t="s">
        <v>17</v>
      </c>
      <c r="B3617" s="2" t="n">
        <v>10650705</v>
      </c>
      <c r="C3617" s="2" t="n">
        <v>1013</v>
      </c>
      <c r="D3617" s="2" t="n">
        <v>5282</v>
      </c>
      <c r="E3617" s="2" t="n">
        <v>421.89</v>
      </c>
      <c r="F3617" s="2" t="n">
        <v>-0.85</v>
      </c>
      <c r="G3617" s="2" t="n">
        <v>5</v>
      </c>
      <c r="H3617" s="2" t="s">
        <v>51</v>
      </c>
      <c r="I3617" s="2" t="n">
        <v>0.66</v>
      </c>
    </row>
    <row r="3618" customFormat="false" ht="12.75" hidden="false" customHeight="false" outlineLevel="0" collapsed="false">
      <c r="A3618" s="2" t="s">
        <v>17</v>
      </c>
      <c r="B3618" s="2" t="n">
        <v>10649227</v>
      </c>
      <c r="C3618" s="2" t="n">
        <v>1013</v>
      </c>
      <c r="D3618" s="2" t="n">
        <v>5283</v>
      </c>
      <c r="E3618" s="2" t="n">
        <v>425</v>
      </c>
      <c r="F3618" s="2" t="n">
        <v>0.66</v>
      </c>
      <c r="G3618" s="2" t="n">
        <v>5</v>
      </c>
      <c r="H3618" s="2" t="s">
        <v>51</v>
      </c>
      <c r="I3618" s="2" t="n">
        <v>0.71</v>
      </c>
    </row>
    <row r="3619" customFormat="false" ht="12.75" hidden="false" customHeight="false" outlineLevel="0" collapsed="false">
      <c r="A3619" s="2" t="s">
        <v>17</v>
      </c>
      <c r="B3619" s="2" t="n">
        <v>10649978</v>
      </c>
      <c r="C3619" s="2" t="n">
        <v>1013</v>
      </c>
      <c r="D3619" s="2" t="n">
        <v>5284</v>
      </c>
      <c r="E3619" s="2" t="n">
        <v>422.71</v>
      </c>
      <c r="F3619" s="2" t="n">
        <v>0.29</v>
      </c>
      <c r="G3619" s="2" t="n">
        <v>5</v>
      </c>
      <c r="H3619" s="2" t="s">
        <v>51</v>
      </c>
      <c r="I3619" s="2" t="n">
        <v>0.69</v>
      </c>
    </row>
    <row r="3620" customFormat="false" ht="12.75" hidden="false" customHeight="false" outlineLevel="0" collapsed="false">
      <c r="A3620" s="2" t="s">
        <v>17</v>
      </c>
      <c r="B3620" s="2" t="n">
        <v>5375653</v>
      </c>
      <c r="C3620" s="2" t="n">
        <v>1013</v>
      </c>
      <c r="D3620" s="2" t="n">
        <v>5285</v>
      </c>
      <c r="E3620" s="2" t="n">
        <v>422.51</v>
      </c>
      <c r="F3620" s="2" t="n">
        <v>-2.71</v>
      </c>
      <c r="G3620" s="2" t="n">
        <v>5</v>
      </c>
      <c r="H3620" s="2" t="s">
        <v>51</v>
      </c>
      <c r="I3620" s="2" t="n">
        <v>1178.48</v>
      </c>
    </row>
    <row r="3621" customFormat="false" ht="12.75" hidden="false" customHeight="false" outlineLevel="0" collapsed="false">
      <c r="A3621" s="2" t="s">
        <v>17</v>
      </c>
      <c r="B3621" s="2" t="n">
        <v>5375654</v>
      </c>
      <c r="C3621" s="2" t="n">
        <v>1013</v>
      </c>
      <c r="D3621" s="2" t="n">
        <v>5286</v>
      </c>
      <c r="E3621" s="2" t="n">
        <v>423.5</v>
      </c>
      <c r="F3621" s="2" t="n">
        <v>-0.82</v>
      </c>
      <c r="G3621" s="2" t="n">
        <v>5</v>
      </c>
      <c r="H3621" s="2" t="s">
        <v>51</v>
      </c>
      <c r="I3621" s="2" t="n">
        <v>0.63</v>
      </c>
    </row>
    <row r="3622" customFormat="false" ht="12.75" hidden="false" customHeight="false" outlineLevel="0" collapsed="false">
      <c r="A3622" s="2" t="s">
        <v>17</v>
      </c>
      <c r="B3622" s="2" t="n">
        <v>5375922</v>
      </c>
      <c r="C3622" s="2" t="n">
        <v>1013</v>
      </c>
      <c r="D3622" s="2" t="n">
        <v>5287</v>
      </c>
      <c r="E3622" s="2" t="n">
        <v>421.92</v>
      </c>
      <c r="F3622" s="2" t="n">
        <v>-1.08</v>
      </c>
      <c r="G3622" s="2" t="n">
        <v>5</v>
      </c>
      <c r="H3622" s="2" t="s">
        <v>51</v>
      </c>
      <c r="I3622" s="2" t="n">
        <v>0.69</v>
      </c>
    </row>
    <row r="3623" customFormat="false" ht="12.75" hidden="false" customHeight="false" outlineLevel="0" collapsed="false">
      <c r="A3623" s="2" t="s">
        <v>17</v>
      </c>
      <c r="B3623" s="2" t="n">
        <v>5375652</v>
      </c>
      <c r="C3623" s="2" t="n">
        <v>1013</v>
      </c>
      <c r="D3623" s="2" t="n">
        <v>5288</v>
      </c>
      <c r="E3623" s="2" t="n">
        <v>422.36</v>
      </c>
      <c r="F3623" s="2" t="n">
        <v>-0.68</v>
      </c>
      <c r="G3623" s="2" t="n">
        <v>5</v>
      </c>
      <c r="H3623" s="2" t="s">
        <v>51</v>
      </c>
      <c r="I3623" s="2" t="n">
        <v>0.73</v>
      </c>
    </row>
    <row r="3624" customFormat="false" ht="12.75" hidden="false" customHeight="false" outlineLevel="0" collapsed="false">
      <c r="A3624" s="2" t="s">
        <v>17</v>
      </c>
      <c r="B3624" s="2" t="n">
        <v>6036006</v>
      </c>
      <c r="C3624" s="2" t="n">
        <v>1013</v>
      </c>
      <c r="D3624" s="2" t="n">
        <v>5289</v>
      </c>
      <c r="E3624" s="2" t="n">
        <v>426.96</v>
      </c>
      <c r="F3624" s="2" t="n">
        <v>-0.18</v>
      </c>
      <c r="G3624" s="2" t="n">
        <v>5</v>
      </c>
      <c r="H3624" s="2" t="s">
        <v>51</v>
      </c>
      <c r="I3624" s="2" t="n">
        <v>0.66</v>
      </c>
    </row>
    <row r="3625" customFormat="false" ht="12.75" hidden="false" customHeight="false" outlineLevel="0" collapsed="false">
      <c r="A3625" s="2" t="s">
        <v>17</v>
      </c>
      <c r="B3625" s="2" t="n">
        <v>6434836</v>
      </c>
      <c r="C3625" s="2" t="n">
        <v>1013</v>
      </c>
      <c r="D3625" s="2" t="n">
        <v>5290</v>
      </c>
      <c r="E3625" s="2" t="n">
        <v>423.18</v>
      </c>
      <c r="F3625" s="2" t="n">
        <v>-0.21</v>
      </c>
      <c r="G3625" s="2" t="n">
        <v>5</v>
      </c>
      <c r="H3625" s="2" t="s">
        <v>51</v>
      </c>
      <c r="I3625" s="2" t="n">
        <v>0.77</v>
      </c>
    </row>
    <row r="3626" customFormat="false" ht="12.75" hidden="false" customHeight="false" outlineLevel="0" collapsed="false">
      <c r="A3626" s="2" t="s">
        <v>17</v>
      </c>
      <c r="B3626" s="2" t="n">
        <v>6103847</v>
      </c>
      <c r="C3626" s="2" t="n">
        <v>1013</v>
      </c>
      <c r="D3626" s="2" t="n">
        <v>5291</v>
      </c>
      <c r="E3626" s="2" t="n">
        <v>421.15</v>
      </c>
      <c r="F3626" s="2" t="n">
        <v>-1.04</v>
      </c>
      <c r="G3626" s="2" t="n">
        <v>5</v>
      </c>
      <c r="H3626" s="2" t="s">
        <v>51</v>
      </c>
      <c r="I3626" s="2" t="n">
        <v>1.05</v>
      </c>
    </row>
    <row r="3627" customFormat="false" ht="12.75" hidden="false" customHeight="false" outlineLevel="0" collapsed="false">
      <c r="A3627" s="2" t="s">
        <v>17</v>
      </c>
      <c r="B3627" s="2" t="n">
        <v>6331805</v>
      </c>
      <c r="C3627" s="2" t="n">
        <v>1013</v>
      </c>
      <c r="D3627" s="2" t="n">
        <v>5292</v>
      </c>
      <c r="E3627" s="2" t="n">
        <v>422.5</v>
      </c>
      <c r="F3627" s="2" t="n">
        <v>-0.94</v>
      </c>
      <c r="G3627" s="2" t="n">
        <v>5</v>
      </c>
      <c r="H3627" s="2" t="s">
        <v>51</v>
      </c>
      <c r="I3627" s="2" t="n">
        <v>1.25</v>
      </c>
    </row>
    <row r="3628" customFormat="false" ht="12.75" hidden="false" customHeight="false" outlineLevel="0" collapsed="false">
      <c r="A3628" s="2" t="s">
        <v>17</v>
      </c>
      <c r="B3628" s="2" t="n">
        <v>7942962</v>
      </c>
      <c r="C3628" s="2" t="n">
        <v>1013</v>
      </c>
      <c r="D3628" s="2" t="n">
        <v>5293</v>
      </c>
      <c r="E3628" s="2" t="n">
        <v>421.81</v>
      </c>
      <c r="F3628" s="2" t="n">
        <v>-0.66</v>
      </c>
      <c r="G3628" s="2" t="n">
        <v>5</v>
      </c>
      <c r="H3628" s="2" t="s">
        <v>51</v>
      </c>
      <c r="I3628" s="2" t="n">
        <v>4.74</v>
      </c>
    </row>
    <row r="3629" customFormat="false" ht="12.75" hidden="false" customHeight="false" outlineLevel="0" collapsed="false">
      <c r="A3629" s="2" t="s">
        <v>17</v>
      </c>
      <c r="B3629" s="2" t="n">
        <v>4459127</v>
      </c>
      <c r="C3629" s="2" t="n">
        <v>1013</v>
      </c>
      <c r="D3629" s="2" t="n">
        <v>5294</v>
      </c>
      <c r="E3629" s="2" t="n">
        <v>416.47</v>
      </c>
      <c r="F3629" s="2" t="n">
        <v>-2.21</v>
      </c>
      <c r="G3629" s="2" t="n">
        <v>5</v>
      </c>
      <c r="H3629" s="2" t="s">
        <v>51</v>
      </c>
      <c r="I3629" s="2" t="n">
        <v>19.78</v>
      </c>
    </row>
    <row r="3630" customFormat="false" ht="12.75" hidden="false" customHeight="false" outlineLevel="0" collapsed="false">
      <c r="A3630" s="2" t="s">
        <v>17</v>
      </c>
      <c r="B3630" s="2" t="n">
        <v>4414856</v>
      </c>
      <c r="C3630" s="2" t="n">
        <v>1013</v>
      </c>
      <c r="D3630" s="2" t="n">
        <v>5295</v>
      </c>
      <c r="E3630" s="2" t="n">
        <v>423.55</v>
      </c>
      <c r="F3630" s="2" t="n">
        <v>-0.09</v>
      </c>
      <c r="G3630" s="2" t="n">
        <v>5</v>
      </c>
      <c r="H3630" s="2" t="s">
        <v>51</v>
      </c>
      <c r="I3630" s="2" t="n">
        <v>2.99</v>
      </c>
    </row>
    <row r="3631" customFormat="false" ht="12.75" hidden="false" customHeight="false" outlineLevel="0" collapsed="false">
      <c r="A3631" s="2" t="s">
        <v>17</v>
      </c>
      <c r="B3631" s="2" t="n">
        <v>4423338</v>
      </c>
      <c r="C3631" s="2" t="n">
        <v>1013</v>
      </c>
      <c r="D3631" s="2" t="n">
        <v>5296</v>
      </c>
      <c r="E3631" s="2" t="n">
        <v>422.91</v>
      </c>
      <c r="F3631" s="2" t="n">
        <v>-0.46</v>
      </c>
      <c r="G3631" s="2" t="n">
        <v>5</v>
      </c>
      <c r="H3631" s="2" t="s">
        <v>51</v>
      </c>
      <c r="I3631" s="2" t="n">
        <v>1.36</v>
      </c>
    </row>
    <row r="3632" customFormat="false" ht="12.75" hidden="false" customHeight="false" outlineLevel="0" collapsed="false">
      <c r="A3632" s="2" t="s">
        <v>17</v>
      </c>
      <c r="B3632" s="2" t="n">
        <v>5776951</v>
      </c>
      <c r="C3632" s="2" t="n">
        <v>1013</v>
      </c>
      <c r="D3632" s="2" t="n">
        <v>5297</v>
      </c>
      <c r="E3632" s="2" t="n">
        <v>423.41</v>
      </c>
      <c r="F3632" s="2" t="n">
        <v>-0.75</v>
      </c>
      <c r="G3632" s="2" t="n">
        <v>5</v>
      </c>
      <c r="H3632" s="2" t="s">
        <v>51</v>
      </c>
      <c r="I3632" s="2" t="n">
        <v>1.12</v>
      </c>
    </row>
    <row r="3633" customFormat="false" ht="12.75" hidden="false" customHeight="false" outlineLevel="0" collapsed="false">
      <c r="A3633" s="2" t="s">
        <v>17</v>
      </c>
      <c r="B3633" s="2" t="n">
        <v>5777474</v>
      </c>
      <c r="C3633" s="2" t="n">
        <v>1013</v>
      </c>
      <c r="D3633" s="2" t="n">
        <v>5298</v>
      </c>
      <c r="E3633" s="2" t="n">
        <v>423.79</v>
      </c>
      <c r="F3633" s="2" t="n">
        <v>0.31</v>
      </c>
      <c r="G3633" s="2" t="n">
        <v>5</v>
      </c>
      <c r="H3633" s="2" t="s">
        <v>51</v>
      </c>
      <c r="I3633" s="2" t="n">
        <v>1.02</v>
      </c>
    </row>
    <row r="3634" customFormat="false" ht="12.75" hidden="false" customHeight="false" outlineLevel="0" collapsed="false">
      <c r="A3634" s="2" t="s">
        <v>17</v>
      </c>
      <c r="B3634" s="2" t="n">
        <v>5777873</v>
      </c>
      <c r="C3634" s="2" t="n">
        <v>1013</v>
      </c>
      <c r="D3634" s="2" t="n">
        <v>5299</v>
      </c>
      <c r="E3634" s="2" t="n">
        <v>422.31</v>
      </c>
      <c r="F3634" s="2" t="n">
        <v>-1.82</v>
      </c>
      <c r="G3634" s="2" t="n">
        <v>5</v>
      </c>
      <c r="H3634" s="2" t="s">
        <v>51</v>
      </c>
      <c r="I3634" s="2" t="n">
        <v>0.84</v>
      </c>
    </row>
    <row r="3635" customFormat="false" ht="12.75" hidden="false" customHeight="false" outlineLevel="0" collapsed="false">
      <c r="A3635" s="2" t="s">
        <v>17</v>
      </c>
      <c r="B3635" s="2" t="n">
        <v>5774592</v>
      </c>
      <c r="C3635" s="2" t="n">
        <v>1013</v>
      </c>
      <c r="D3635" s="2" t="n">
        <v>5300</v>
      </c>
      <c r="E3635" s="2" t="n">
        <v>423.21</v>
      </c>
      <c r="F3635" s="2" t="n">
        <v>0.36</v>
      </c>
      <c r="G3635" s="2" t="n">
        <v>5</v>
      </c>
      <c r="H3635" s="2" t="s">
        <v>51</v>
      </c>
      <c r="I3635" s="2" t="n">
        <v>0.74</v>
      </c>
    </row>
    <row r="3636" customFormat="false" ht="12.75" hidden="false" customHeight="false" outlineLevel="0" collapsed="false">
      <c r="A3636" s="2" t="s">
        <v>17</v>
      </c>
      <c r="B3636" s="2" t="n">
        <v>5987502</v>
      </c>
      <c r="C3636" s="2" t="n">
        <v>1013</v>
      </c>
      <c r="D3636" s="2" t="n">
        <v>5301</v>
      </c>
      <c r="E3636" s="2" t="n">
        <v>423.01</v>
      </c>
      <c r="F3636" s="2" t="n">
        <v>-1.79</v>
      </c>
      <c r="G3636" s="2" t="n">
        <v>5</v>
      </c>
      <c r="H3636" s="2" t="s">
        <v>51</v>
      </c>
      <c r="I3636" s="2" t="n">
        <v>1.09</v>
      </c>
    </row>
    <row r="3637" customFormat="false" ht="12.75" hidden="false" customHeight="false" outlineLevel="0" collapsed="false">
      <c r="A3637" s="2" t="s">
        <v>17</v>
      </c>
      <c r="B3637" s="2" t="n">
        <v>5859113</v>
      </c>
      <c r="C3637" s="2" t="n">
        <v>1013</v>
      </c>
      <c r="D3637" s="2" t="n">
        <v>5302</v>
      </c>
      <c r="E3637" s="2" t="n">
        <v>421.05</v>
      </c>
      <c r="F3637" s="2" t="n">
        <v>-1.16</v>
      </c>
      <c r="G3637" s="2" t="n">
        <v>5</v>
      </c>
      <c r="H3637" s="2" t="s">
        <v>51</v>
      </c>
      <c r="I3637" s="2" t="n">
        <v>0.94</v>
      </c>
    </row>
    <row r="3638" customFormat="false" ht="12.75" hidden="false" customHeight="false" outlineLevel="0" collapsed="false">
      <c r="A3638" s="2" t="s">
        <v>17</v>
      </c>
      <c r="B3638" s="2" t="n">
        <v>5854491</v>
      </c>
      <c r="C3638" s="2" t="n">
        <v>1013</v>
      </c>
      <c r="D3638" s="2" t="n">
        <v>5303</v>
      </c>
      <c r="E3638" s="2" t="n">
        <v>420.95</v>
      </c>
      <c r="F3638" s="2" t="n">
        <v>-1.08</v>
      </c>
      <c r="G3638" s="2" t="n">
        <v>5</v>
      </c>
      <c r="H3638" s="2" t="s">
        <v>51</v>
      </c>
      <c r="I3638" s="2" t="n">
        <v>0.72</v>
      </c>
    </row>
    <row r="3639" customFormat="false" ht="12.75" hidden="false" customHeight="false" outlineLevel="0" collapsed="false">
      <c r="A3639" s="2" t="s">
        <v>17</v>
      </c>
      <c r="B3639" s="2" t="n">
        <v>5374574</v>
      </c>
      <c r="C3639" s="2" t="n">
        <v>1013</v>
      </c>
      <c r="D3639" s="2" t="n">
        <v>5304</v>
      </c>
      <c r="E3639" s="2" t="n">
        <v>420.2</v>
      </c>
      <c r="F3639" s="2" t="n">
        <v>-1.09</v>
      </c>
      <c r="G3639" s="2" t="n">
        <v>5</v>
      </c>
      <c r="H3639" s="2" t="s">
        <v>51</v>
      </c>
      <c r="I3639" s="2" t="n">
        <v>0.63</v>
      </c>
    </row>
    <row r="3640" customFormat="false" ht="12.75" hidden="false" customHeight="false" outlineLevel="0" collapsed="false">
      <c r="A3640" s="2" t="s">
        <v>17</v>
      </c>
      <c r="B3640" s="2" t="n">
        <v>1130275</v>
      </c>
      <c r="C3640" s="2" t="n">
        <v>1013</v>
      </c>
      <c r="D3640" s="2" t="n">
        <v>5305</v>
      </c>
      <c r="E3640" s="2" t="n">
        <v>422.85</v>
      </c>
      <c r="F3640" s="2" t="n">
        <v>0.36</v>
      </c>
      <c r="G3640" s="2" t="n">
        <v>5</v>
      </c>
      <c r="H3640" s="2" t="s">
        <v>51</v>
      </c>
      <c r="I3640" s="2" t="n">
        <v>1.03</v>
      </c>
    </row>
    <row r="3641" customFormat="false" ht="12.75" hidden="false" customHeight="false" outlineLevel="0" collapsed="false">
      <c r="A3641" s="2" t="s">
        <v>17</v>
      </c>
      <c r="B3641" s="2" t="n">
        <v>1499445</v>
      </c>
      <c r="C3641" s="2" t="n">
        <v>1013</v>
      </c>
      <c r="D3641" s="2" t="n">
        <v>5306</v>
      </c>
      <c r="E3641" s="2" t="n">
        <v>422.26</v>
      </c>
      <c r="F3641" s="2" t="n">
        <v>-0.53</v>
      </c>
      <c r="G3641" s="2" t="n">
        <v>5</v>
      </c>
      <c r="H3641" s="2" t="s">
        <v>51</v>
      </c>
      <c r="I3641" s="2" t="n">
        <v>0.76</v>
      </c>
    </row>
    <row r="3642" customFormat="false" ht="12.75" hidden="false" customHeight="false" outlineLevel="0" collapsed="false">
      <c r="A3642" s="2" t="s">
        <v>17</v>
      </c>
      <c r="B3642" s="2" t="n">
        <v>1130628</v>
      </c>
      <c r="C3642" s="2" t="n">
        <v>1013</v>
      </c>
      <c r="D3642" s="2" t="n">
        <v>5307</v>
      </c>
      <c r="E3642" s="2" t="n">
        <v>422.42</v>
      </c>
      <c r="F3642" s="2" t="n">
        <v>-0.43</v>
      </c>
      <c r="G3642" s="2" t="n">
        <v>5</v>
      </c>
      <c r="H3642" s="2" t="s">
        <v>51</v>
      </c>
      <c r="I3642" s="2" t="n">
        <v>0.73</v>
      </c>
    </row>
    <row r="3643" customFormat="false" ht="12.75" hidden="false" customHeight="false" outlineLevel="0" collapsed="false">
      <c r="A3643" s="2" t="s">
        <v>17</v>
      </c>
      <c r="B3643" s="2" t="n">
        <v>1498668</v>
      </c>
      <c r="C3643" s="2" t="n">
        <v>1013</v>
      </c>
      <c r="D3643" s="2" t="n">
        <v>5308</v>
      </c>
      <c r="E3643" s="2" t="n">
        <v>423.33</v>
      </c>
      <c r="F3643" s="2" t="n">
        <v>-0.15</v>
      </c>
      <c r="G3643" s="2" t="n">
        <v>5</v>
      </c>
      <c r="H3643" s="2" t="s">
        <v>51</v>
      </c>
      <c r="I3643" s="2" t="n">
        <v>0.8</v>
      </c>
    </row>
    <row r="3644" customFormat="false" ht="12.75" hidden="false" customHeight="false" outlineLevel="0" collapsed="false">
      <c r="A3644" s="2" t="s">
        <v>17</v>
      </c>
      <c r="B3644" s="2" t="n">
        <v>10694948</v>
      </c>
      <c r="C3644" s="2" t="n">
        <v>1013</v>
      </c>
      <c r="D3644" s="2" t="n">
        <v>5309</v>
      </c>
      <c r="E3644" s="2" t="n">
        <v>421.36</v>
      </c>
      <c r="F3644" s="2" t="n">
        <v>-1.29</v>
      </c>
      <c r="G3644" s="2" t="n">
        <v>5</v>
      </c>
      <c r="H3644" s="2" t="s">
        <v>51</v>
      </c>
      <c r="I3644" s="2" t="n">
        <v>1.16</v>
      </c>
    </row>
    <row r="3645" customFormat="false" ht="12.75" hidden="false" customHeight="false" outlineLevel="0" collapsed="false">
      <c r="A3645" s="2" t="s">
        <v>17</v>
      </c>
      <c r="B3645" s="2" t="n">
        <v>10592467</v>
      </c>
      <c r="C3645" s="2" t="n">
        <v>1013</v>
      </c>
      <c r="D3645" s="2" t="n">
        <v>5310</v>
      </c>
      <c r="E3645" s="2" t="n">
        <v>422.31</v>
      </c>
      <c r="F3645" s="2" t="n">
        <v>-0.66</v>
      </c>
      <c r="G3645" s="2" t="n">
        <v>5</v>
      </c>
      <c r="H3645" s="2" t="s">
        <v>51</v>
      </c>
      <c r="I3645" s="2" t="n">
        <v>0.74</v>
      </c>
    </row>
    <row r="3646" customFormat="false" ht="12.75" hidden="false" customHeight="false" outlineLevel="0" collapsed="false">
      <c r="A3646" s="2" t="s">
        <v>17</v>
      </c>
      <c r="B3646" s="2" t="n">
        <v>10684618</v>
      </c>
      <c r="C3646" s="2" t="n">
        <v>1013</v>
      </c>
      <c r="D3646" s="2" t="n">
        <v>5311</v>
      </c>
      <c r="E3646" s="2" t="n">
        <v>422.27</v>
      </c>
      <c r="F3646" s="2" t="n">
        <v>-1.11</v>
      </c>
      <c r="G3646" s="2" t="n">
        <v>5</v>
      </c>
      <c r="H3646" s="2" t="s">
        <v>51</v>
      </c>
      <c r="I3646" s="2" t="n">
        <v>3.09</v>
      </c>
    </row>
    <row r="3647" customFormat="false" ht="12.75" hidden="false" customHeight="false" outlineLevel="0" collapsed="false">
      <c r="A3647" s="2" t="s">
        <v>17</v>
      </c>
      <c r="B3647" s="2" t="n">
        <v>10592468</v>
      </c>
      <c r="C3647" s="2" t="n">
        <v>1013</v>
      </c>
      <c r="D3647" s="2" t="n">
        <v>5312</v>
      </c>
      <c r="E3647" s="2" t="n">
        <v>421.83</v>
      </c>
      <c r="F3647" s="2" t="n">
        <v>-0.84</v>
      </c>
      <c r="G3647" s="2" t="n">
        <v>5</v>
      </c>
      <c r="H3647" s="2" t="s">
        <v>51</v>
      </c>
      <c r="I3647" s="2" t="n">
        <v>0.91</v>
      </c>
    </row>
    <row r="3648" customFormat="false" ht="12.75" hidden="false" customHeight="false" outlineLevel="0" collapsed="false">
      <c r="A3648" s="2" t="s">
        <v>17</v>
      </c>
      <c r="B3648" s="2" t="n">
        <v>1291067</v>
      </c>
      <c r="C3648" s="2" t="n">
        <v>1013</v>
      </c>
      <c r="D3648" s="2" t="n">
        <v>5313</v>
      </c>
      <c r="E3648" s="2" t="n">
        <v>423.21</v>
      </c>
      <c r="F3648" s="2" t="n">
        <v>0.05</v>
      </c>
      <c r="G3648" s="2" t="n">
        <v>5</v>
      </c>
      <c r="H3648" s="2" t="s">
        <v>51</v>
      </c>
      <c r="I3648" s="2" t="n">
        <v>0.74</v>
      </c>
    </row>
    <row r="3649" customFormat="false" ht="12.75" hidden="false" customHeight="false" outlineLevel="0" collapsed="false">
      <c r="A3649" s="2" t="s">
        <v>17</v>
      </c>
      <c r="B3649" s="2" t="n">
        <v>1496338</v>
      </c>
      <c r="C3649" s="2" t="n">
        <v>1013</v>
      </c>
      <c r="D3649" s="2" t="n">
        <v>5314</v>
      </c>
      <c r="E3649" s="2" t="n">
        <v>417.9</v>
      </c>
      <c r="F3649" s="2" t="n">
        <v>-0.27</v>
      </c>
      <c r="G3649" s="2" t="n">
        <v>5</v>
      </c>
      <c r="H3649" s="2" t="s">
        <v>51</v>
      </c>
      <c r="I3649" s="2" t="n">
        <v>0.67</v>
      </c>
    </row>
    <row r="3650" customFormat="false" ht="12.75" hidden="false" customHeight="false" outlineLevel="0" collapsed="false">
      <c r="A3650" s="2" t="s">
        <v>17</v>
      </c>
      <c r="B3650" s="2" t="n">
        <v>1448598</v>
      </c>
      <c r="C3650" s="2" t="n">
        <v>1013</v>
      </c>
      <c r="D3650" s="2" t="n">
        <v>5315</v>
      </c>
      <c r="E3650" s="2" t="n">
        <v>419.7</v>
      </c>
      <c r="F3650" s="2" t="n">
        <v>-0.59</v>
      </c>
      <c r="G3650" s="2" t="n">
        <v>5</v>
      </c>
      <c r="H3650" s="2" t="s">
        <v>51</v>
      </c>
      <c r="I3650" s="2" t="n">
        <v>0.65</v>
      </c>
    </row>
    <row r="3651" customFormat="false" ht="12.75" hidden="false" customHeight="false" outlineLevel="0" collapsed="false">
      <c r="A3651" s="2" t="s">
        <v>17</v>
      </c>
      <c r="B3651" s="2" t="n">
        <v>1132057</v>
      </c>
      <c r="C3651" s="2" t="n">
        <v>1013</v>
      </c>
      <c r="D3651" s="2" t="n">
        <v>5316</v>
      </c>
      <c r="E3651" s="2" t="n">
        <v>421.37</v>
      </c>
      <c r="F3651" s="2" t="n">
        <v>-1</v>
      </c>
      <c r="G3651" s="2" t="n">
        <v>5</v>
      </c>
      <c r="H3651" s="2" t="s">
        <v>51</v>
      </c>
      <c r="I3651" s="2" t="n">
        <v>0.64</v>
      </c>
    </row>
    <row r="3652" customFormat="false" ht="12.75" hidden="false" customHeight="false" outlineLevel="0" collapsed="false">
      <c r="A3652" s="2" t="s">
        <v>17</v>
      </c>
      <c r="B3652" s="2" t="n">
        <v>6305776</v>
      </c>
      <c r="C3652" s="2" t="n">
        <v>1013</v>
      </c>
      <c r="D3652" s="2" t="n">
        <v>5317</v>
      </c>
      <c r="E3652" s="2" t="n">
        <v>422.36</v>
      </c>
      <c r="F3652" s="2" t="n">
        <v>-1.49</v>
      </c>
      <c r="G3652" s="2" t="n">
        <v>5</v>
      </c>
      <c r="H3652" s="2" t="s">
        <v>51</v>
      </c>
      <c r="I3652" s="2" t="n">
        <v>0.61</v>
      </c>
    </row>
    <row r="3653" customFormat="false" ht="12.75" hidden="false" customHeight="false" outlineLevel="0" collapsed="false">
      <c r="A3653" s="2" t="s">
        <v>17</v>
      </c>
      <c r="B3653" s="2" t="n">
        <v>6501375</v>
      </c>
      <c r="C3653" s="2" t="n">
        <v>1013</v>
      </c>
      <c r="D3653" s="2" t="n">
        <v>5318</v>
      </c>
      <c r="E3653" s="2" t="n">
        <v>422.87</v>
      </c>
      <c r="F3653" s="2" t="n">
        <v>-0.11</v>
      </c>
      <c r="G3653" s="2" t="n">
        <v>5</v>
      </c>
      <c r="H3653" s="2" t="s">
        <v>51</v>
      </c>
      <c r="I3653" s="2" t="n">
        <v>0.65</v>
      </c>
    </row>
    <row r="3654" customFormat="false" ht="12.75" hidden="false" customHeight="false" outlineLevel="0" collapsed="false">
      <c r="A3654" s="2" t="s">
        <v>17</v>
      </c>
      <c r="B3654" s="2" t="n">
        <v>6312908</v>
      </c>
      <c r="C3654" s="2" t="n">
        <v>1013</v>
      </c>
      <c r="D3654" s="2" t="n">
        <v>5319</v>
      </c>
      <c r="E3654" s="2" t="n">
        <v>421.92</v>
      </c>
      <c r="F3654" s="2" t="n">
        <v>-0.44</v>
      </c>
      <c r="G3654" s="2" t="n">
        <v>5</v>
      </c>
      <c r="H3654" s="2" t="s">
        <v>51</v>
      </c>
      <c r="I3654" s="2" t="n">
        <v>0.64</v>
      </c>
    </row>
    <row r="3655" customFormat="false" ht="12.75" hidden="false" customHeight="false" outlineLevel="0" collapsed="false">
      <c r="A3655" s="2" t="s">
        <v>17</v>
      </c>
      <c r="B3655" s="2" t="n">
        <v>6312906</v>
      </c>
      <c r="C3655" s="2" t="n">
        <v>1013</v>
      </c>
      <c r="D3655" s="2" t="n">
        <v>5320</v>
      </c>
      <c r="E3655" s="2" t="n">
        <v>424.94</v>
      </c>
      <c r="F3655" s="2" t="n">
        <v>-0.49</v>
      </c>
      <c r="G3655" s="2" t="n">
        <v>5</v>
      </c>
      <c r="H3655" s="2" t="s">
        <v>51</v>
      </c>
      <c r="I3655" s="2" t="n">
        <v>0.84</v>
      </c>
    </row>
    <row r="3656" customFormat="false" ht="12.75" hidden="false" customHeight="false" outlineLevel="0" collapsed="false">
      <c r="A3656" s="2" t="s">
        <v>17</v>
      </c>
      <c r="B3656" s="2" t="n">
        <v>1425135</v>
      </c>
      <c r="C3656" s="2" t="n">
        <v>1013</v>
      </c>
      <c r="D3656" s="2" t="n">
        <v>5321</v>
      </c>
      <c r="E3656" s="2" t="n">
        <v>423.68</v>
      </c>
      <c r="F3656" s="2" t="n">
        <v>0.12</v>
      </c>
      <c r="G3656" s="2" t="n">
        <v>5</v>
      </c>
      <c r="H3656" s="2" t="s">
        <v>51</v>
      </c>
      <c r="I3656" s="2" t="n">
        <v>0.67</v>
      </c>
    </row>
    <row r="3657" customFormat="false" ht="12.75" hidden="false" customHeight="false" outlineLevel="0" collapsed="false">
      <c r="A3657" s="2" t="s">
        <v>17</v>
      </c>
      <c r="B3657" s="2" t="n">
        <v>1368558</v>
      </c>
      <c r="C3657" s="2" t="n">
        <v>1013</v>
      </c>
      <c r="D3657" s="2" t="n">
        <v>5322</v>
      </c>
      <c r="E3657" s="2" t="n">
        <v>422.41</v>
      </c>
      <c r="F3657" s="2" t="n">
        <v>-0.99</v>
      </c>
      <c r="G3657" s="2" t="n">
        <v>5</v>
      </c>
      <c r="H3657" s="2" t="s">
        <v>51</v>
      </c>
      <c r="I3657" s="2" t="n">
        <v>0.63</v>
      </c>
    </row>
    <row r="3658" customFormat="false" ht="12.75" hidden="false" customHeight="false" outlineLevel="0" collapsed="false">
      <c r="A3658" s="2" t="s">
        <v>17</v>
      </c>
      <c r="B3658" s="2" t="n">
        <v>1135506</v>
      </c>
      <c r="C3658" s="2" t="n">
        <v>1013</v>
      </c>
      <c r="D3658" s="2" t="n">
        <v>5323</v>
      </c>
      <c r="E3658" s="2" t="n">
        <v>427.39</v>
      </c>
      <c r="F3658" s="2" t="n">
        <v>0.72</v>
      </c>
      <c r="G3658" s="2" t="n">
        <v>5</v>
      </c>
      <c r="H3658" s="2" t="s">
        <v>51</v>
      </c>
      <c r="I3658" s="2" t="n">
        <v>0.75</v>
      </c>
    </row>
    <row r="3659" customFormat="false" ht="12.75" hidden="false" customHeight="false" outlineLevel="0" collapsed="false">
      <c r="A3659" s="2" t="s">
        <v>17</v>
      </c>
      <c r="B3659" s="2" t="n">
        <v>1364246</v>
      </c>
      <c r="C3659" s="2" t="n">
        <v>1013</v>
      </c>
      <c r="D3659" s="2" t="n">
        <v>5324</v>
      </c>
      <c r="E3659" s="2" t="n">
        <v>427.85</v>
      </c>
      <c r="F3659" s="2" t="n">
        <v>0.22</v>
      </c>
      <c r="G3659" s="2" t="n">
        <v>5</v>
      </c>
      <c r="H3659" s="2" t="s">
        <v>51</v>
      </c>
      <c r="I3659" s="2" t="n">
        <v>1.63</v>
      </c>
    </row>
    <row r="3660" customFormat="false" ht="12.75" hidden="false" customHeight="false" outlineLevel="0" collapsed="false">
      <c r="A3660" s="2" t="s">
        <v>17</v>
      </c>
      <c r="B3660" s="2" t="n">
        <v>10592737</v>
      </c>
      <c r="C3660" s="2" t="n">
        <v>1013</v>
      </c>
      <c r="D3660" s="2" t="n">
        <v>5325</v>
      </c>
      <c r="E3660" s="2" t="n">
        <v>421.75</v>
      </c>
      <c r="F3660" s="2" t="n">
        <v>-0.68</v>
      </c>
      <c r="G3660" s="2" t="n">
        <v>5</v>
      </c>
      <c r="H3660" s="2" t="s">
        <v>51</v>
      </c>
      <c r="I3660" s="2" t="n">
        <v>0.57</v>
      </c>
    </row>
    <row r="3661" customFormat="false" ht="12.75" hidden="false" customHeight="false" outlineLevel="0" collapsed="false">
      <c r="A3661" s="2" t="s">
        <v>17</v>
      </c>
      <c r="B3661" s="2" t="n">
        <v>10655501</v>
      </c>
      <c r="C3661" s="2" t="n">
        <v>1013</v>
      </c>
      <c r="D3661" s="2" t="n">
        <v>5326</v>
      </c>
      <c r="E3661" s="2" t="n">
        <v>422.05</v>
      </c>
      <c r="F3661" s="2" t="n">
        <v>-1.23</v>
      </c>
      <c r="G3661" s="2" t="n">
        <v>5</v>
      </c>
      <c r="H3661" s="2" t="s">
        <v>51</v>
      </c>
      <c r="I3661" s="2" t="n">
        <v>0.52</v>
      </c>
    </row>
    <row r="3662" customFormat="false" ht="12.75" hidden="false" customHeight="false" outlineLevel="0" collapsed="false">
      <c r="A3662" s="2" t="s">
        <v>17</v>
      </c>
      <c r="B3662" s="2" t="n">
        <v>10299273</v>
      </c>
      <c r="C3662" s="2" t="n">
        <v>1013</v>
      </c>
      <c r="D3662" s="2" t="n">
        <v>5327</v>
      </c>
      <c r="E3662" s="2" t="n">
        <v>422.66</v>
      </c>
      <c r="F3662" s="2" t="n">
        <v>-0.16</v>
      </c>
      <c r="G3662" s="2" t="n">
        <v>5</v>
      </c>
      <c r="H3662" s="2" t="s">
        <v>51</v>
      </c>
      <c r="I3662" s="2" t="n">
        <v>3.14</v>
      </c>
    </row>
    <row r="3663" customFormat="false" ht="12.75" hidden="false" customHeight="false" outlineLevel="0" collapsed="false">
      <c r="A3663" s="2" t="s">
        <v>17</v>
      </c>
      <c r="B3663" s="2" t="n">
        <v>10686604</v>
      </c>
      <c r="C3663" s="2" t="n">
        <v>1013</v>
      </c>
      <c r="D3663" s="2" t="n">
        <v>5328</v>
      </c>
      <c r="E3663" s="2" t="n">
        <v>422.52</v>
      </c>
      <c r="F3663" s="2" t="n">
        <v>-0.72</v>
      </c>
      <c r="G3663" s="2" t="n">
        <v>5</v>
      </c>
      <c r="H3663" s="2" t="s">
        <v>51</v>
      </c>
      <c r="I3663" s="2" t="n">
        <v>0.93</v>
      </c>
    </row>
    <row r="3664" customFormat="false" ht="12.75" hidden="false" customHeight="false" outlineLevel="0" collapsed="false">
      <c r="A3664" s="2" t="s">
        <v>17</v>
      </c>
      <c r="B3664" s="2" t="n">
        <v>4754998</v>
      </c>
      <c r="C3664" s="2" t="n">
        <v>1013</v>
      </c>
      <c r="D3664" s="2" t="n">
        <v>5329</v>
      </c>
      <c r="E3664" s="2" t="n">
        <v>423.41</v>
      </c>
      <c r="F3664" s="2" t="n">
        <v>-0.18</v>
      </c>
      <c r="G3664" s="2" t="n">
        <v>5</v>
      </c>
      <c r="H3664" s="2" t="s">
        <v>51</v>
      </c>
      <c r="I3664" s="2" t="n">
        <v>0.66</v>
      </c>
    </row>
    <row r="3665" customFormat="false" ht="12.75" hidden="false" customHeight="false" outlineLevel="0" collapsed="false">
      <c r="A3665" s="2" t="s">
        <v>17</v>
      </c>
      <c r="B3665" s="2" t="n">
        <v>4757427</v>
      </c>
      <c r="C3665" s="2" t="n">
        <v>1013</v>
      </c>
      <c r="D3665" s="2" t="n">
        <v>5330</v>
      </c>
      <c r="E3665" s="2" t="n">
        <v>422.84</v>
      </c>
      <c r="F3665" s="2" t="n">
        <v>-0.8</v>
      </c>
      <c r="G3665" s="2" t="n">
        <v>5</v>
      </c>
      <c r="H3665" s="2" t="s">
        <v>51</v>
      </c>
      <c r="I3665" s="2" t="n">
        <v>0.72</v>
      </c>
    </row>
    <row r="3666" customFormat="false" ht="12.75" hidden="false" customHeight="false" outlineLevel="0" collapsed="false">
      <c r="A3666" s="2" t="s">
        <v>17</v>
      </c>
      <c r="B3666" s="2" t="n">
        <v>4753188</v>
      </c>
      <c r="C3666" s="2" t="n">
        <v>1013</v>
      </c>
      <c r="D3666" s="2" t="n">
        <v>5331</v>
      </c>
      <c r="E3666" s="2" t="n">
        <v>428.17</v>
      </c>
      <c r="F3666" s="2" t="n">
        <v>-0.75</v>
      </c>
      <c r="G3666" s="2" t="n">
        <v>5</v>
      </c>
      <c r="H3666" s="2" t="s">
        <v>51</v>
      </c>
      <c r="I3666" s="2" t="n">
        <v>0.81</v>
      </c>
    </row>
    <row r="3667" customFormat="false" ht="12.75" hidden="false" customHeight="false" outlineLevel="0" collapsed="false">
      <c r="A3667" s="2" t="s">
        <v>17</v>
      </c>
      <c r="B3667" s="2" t="n">
        <v>4757428</v>
      </c>
      <c r="C3667" s="2" t="n">
        <v>1013</v>
      </c>
      <c r="D3667" s="2" t="n">
        <v>5332</v>
      </c>
      <c r="E3667" s="2" t="n">
        <v>422.71</v>
      </c>
      <c r="F3667" s="2" t="n">
        <v>0.34</v>
      </c>
      <c r="G3667" s="2" t="n">
        <v>5</v>
      </c>
      <c r="H3667" s="2" t="s">
        <v>51</v>
      </c>
      <c r="I3667" s="2" t="n">
        <v>0.86</v>
      </c>
    </row>
    <row r="3668" customFormat="false" ht="12.75" hidden="false" customHeight="false" outlineLevel="0" collapsed="false">
      <c r="A3668" s="2" t="s">
        <v>17</v>
      </c>
      <c r="B3668" s="2" t="n">
        <v>10687671</v>
      </c>
      <c r="C3668" s="2" t="n">
        <v>1013</v>
      </c>
      <c r="D3668" s="2" t="n">
        <v>5333</v>
      </c>
      <c r="E3668" s="2" t="n">
        <v>416.32</v>
      </c>
      <c r="F3668" s="2" t="n">
        <v>-1.02</v>
      </c>
      <c r="G3668" s="2" t="n">
        <v>5</v>
      </c>
      <c r="H3668" s="2" t="s">
        <v>51</v>
      </c>
      <c r="I3668" s="2" t="n">
        <v>1.72</v>
      </c>
    </row>
    <row r="3669" customFormat="false" ht="12.75" hidden="false" customHeight="false" outlineLevel="0" collapsed="false">
      <c r="A3669" s="2" t="s">
        <v>17</v>
      </c>
      <c r="B3669" s="2" t="n">
        <v>10686344</v>
      </c>
      <c r="C3669" s="2" t="n">
        <v>1013</v>
      </c>
      <c r="D3669" s="2" t="n">
        <v>5334</v>
      </c>
      <c r="E3669" s="2" t="n">
        <v>423.01</v>
      </c>
      <c r="F3669" s="2" t="n">
        <v>-0.65</v>
      </c>
      <c r="G3669" s="2" t="n">
        <v>5</v>
      </c>
      <c r="H3669" s="2" t="s">
        <v>51</v>
      </c>
      <c r="I3669" s="2" t="n">
        <v>2.14</v>
      </c>
    </row>
    <row r="3670" customFormat="false" ht="12.75" hidden="false" customHeight="false" outlineLevel="0" collapsed="false">
      <c r="A3670" s="2" t="s">
        <v>17</v>
      </c>
      <c r="B3670" s="2" t="n">
        <v>10539042</v>
      </c>
      <c r="C3670" s="2" t="n">
        <v>1013</v>
      </c>
      <c r="D3670" s="2" t="n">
        <v>5335</v>
      </c>
      <c r="E3670" s="2" t="n">
        <v>425.21</v>
      </c>
      <c r="F3670" s="2" t="n">
        <v>-0.32</v>
      </c>
      <c r="G3670" s="2" t="n">
        <v>5</v>
      </c>
      <c r="H3670" s="2" t="s">
        <v>51</v>
      </c>
      <c r="I3670" s="2" t="n">
        <v>1.69</v>
      </c>
    </row>
    <row r="3671" customFormat="false" ht="12.75" hidden="false" customHeight="false" outlineLevel="0" collapsed="false">
      <c r="A3671" s="2" t="s">
        <v>17</v>
      </c>
      <c r="B3671" s="2" t="n">
        <v>10596363</v>
      </c>
      <c r="C3671" s="2" t="n">
        <v>1013</v>
      </c>
      <c r="D3671" s="2" t="n">
        <v>5336</v>
      </c>
      <c r="E3671" s="2" t="n">
        <v>421.48</v>
      </c>
      <c r="F3671" s="2" t="n">
        <v>-0.77</v>
      </c>
      <c r="G3671" s="2" t="n">
        <v>5</v>
      </c>
      <c r="H3671" s="2" t="s">
        <v>51</v>
      </c>
      <c r="I3671" s="2" t="n">
        <v>0.86</v>
      </c>
    </row>
    <row r="3672" customFormat="false" ht="12.75" hidden="false" customHeight="false" outlineLevel="0" collapsed="false">
      <c r="A3672" s="2" t="s">
        <v>17</v>
      </c>
      <c r="B3672" s="2" t="n">
        <v>10694090</v>
      </c>
      <c r="C3672" s="2" t="n">
        <v>1013</v>
      </c>
      <c r="D3672" s="2" t="n">
        <v>5337</v>
      </c>
      <c r="E3672" s="2" t="n">
        <v>421.98</v>
      </c>
      <c r="F3672" s="2" t="n">
        <v>-0.28</v>
      </c>
      <c r="G3672" s="2" t="n">
        <v>5</v>
      </c>
      <c r="H3672" s="2" t="s">
        <v>51</v>
      </c>
      <c r="I3672" s="2" t="n">
        <v>0.98</v>
      </c>
    </row>
    <row r="3673" customFormat="false" ht="12.75" hidden="false" customHeight="false" outlineLevel="0" collapsed="false">
      <c r="A3673" s="2" t="s">
        <v>17</v>
      </c>
      <c r="B3673" s="2" t="n">
        <v>10694091</v>
      </c>
      <c r="C3673" s="2" t="n">
        <v>1013</v>
      </c>
      <c r="D3673" s="2" t="n">
        <v>5338</v>
      </c>
      <c r="E3673" s="2" t="n">
        <v>421.26</v>
      </c>
      <c r="F3673" s="2" t="n">
        <v>-0.41</v>
      </c>
      <c r="G3673" s="2" t="n">
        <v>5</v>
      </c>
      <c r="H3673" s="2" t="s">
        <v>51</v>
      </c>
      <c r="I3673" s="2" t="n">
        <v>2.64</v>
      </c>
    </row>
    <row r="3674" customFormat="false" ht="12.75" hidden="false" customHeight="false" outlineLevel="0" collapsed="false">
      <c r="A3674" s="2" t="s">
        <v>17</v>
      </c>
      <c r="B3674" s="2" t="n">
        <v>10697375</v>
      </c>
      <c r="C3674" s="2" t="n">
        <v>1013</v>
      </c>
      <c r="D3674" s="2" t="n">
        <v>5339</v>
      </c>
      <c r="E3674" s="2" t="n">
        <v>420.35</v>
      </c>
      <c r="F3674" s="2" t="n">
        <v>-0.49</v>
      </c>
      <c r="G3674" s="2" t="n">
        <v>5</v>
      </c>
      <c r="H3674" s="2" t="s">
        <v>51</v>
      </c>
      <c r="I3674" s="2" t="n">
        <v>35.23</v>
      </c>
    </row>
    <row r="3675" customFormat="false" ht="12.75" hidden="false" customHeight="false" outlineLevel="0" collapsed="false">
      <c r="A3675" s="2" t="s">
        <v>17</v>
      </c>
      <c r="B3675" s="2" t="n">
        <v>10694098</v>
      </c>
      <c r="C3675" s="2" t="n">
        <v>1013</v>
      </c>
      <c r="D3675" s="2" t="n">
        <v>5340</v>
      </c>
      <c r="E3675" s="2" t="n">
        <v>422.61</v>
      </c>
      <c r="F3675" s="2" t="n">
        <v>-1.09</v>
      </c>
      <c r="G3675" s="2" t="n">
        <v>5</v>
      </c>
      <c r="H3675" s="2" t="s">
        <v>51</v>
      </c>
      <c r="I3675" s="2" t="n">
        <v>2.38</v>
      </c>
    </row>
    <row r="3676" customFormat="false" ht="12.75" hidden="false" customHeight="false" outlineLevel="0" collapsed="false">
      <c r="A3676" s="2" t="s">
        <v>17</v>
      </c>
      <c r="B3676" s="2" t="n">
        <v>10697538</v>
      </c>
      <c r="C3676" s="2" t="n">
        <v>1013</v>
      </c>
      <c r="D3676" s="2" t="n">
        <v>5341</v>
      </c>
      <c r="E3676" s="2" t="n">
        <v>423.52</v>
      </c>
      <c r="F3676" s="2" t="n">
        <v>-0.88</v>
      </c>
      <c r="G3676" s="2" t="n">
        <v>5</v>
      </c>
      <c r="H3676" s="2" t="s">
        <v>51</v>
      </c>
      <c r="I3676" s="2" t="n">
        <v>1.76</v>
      </c>
    </row>
    <row r="3677" customFormat="false" ht="12.75" hidden="false" customHeight="false" outlineLevel="0" collapsed="false">
      <c r="A3677" s="2" t="s">
        <v>17</v>
      </c>
      <c r="B3677" s="2" t="n">
        <v>10611385</v>
      </c>
      <c r="C3677" s="2" t="n">
        <v>1013</v>
      </c>
      <c r="D3677" s="2" t="n">
        <v>5342</v>
      </c>
      <c r="E3677" s="2" t="n">
        <v>422.07</v>
      </c>
      <c r="F3677" s="2" t="n">
        <v>-1.34</v>
      </c>
      <c r="G3677" s="2" t="n">
        <v>5</v>
      </c>
      <c r="H3677" s="2" t="s">
        <v>51</v>
      </c>
      <c r="I3677" s="2" t="n">
        <v>1.66</v>
      </c>
    </row>
    <row r="3678" customFormat="false" ht="12.75" hidden="false" customHeight="false" outlineLevel="0" collapsed="false">
      <c r="A3678" s="2" t="s">
        <v>17</v>
      </c>
      <c r="B3678" s="2" t="n">
        <v>1445186</v>
      </c>
      <c r="C3678" s="2" t="n">
        <v>1019</v>
      </c>
      <c r="D3678" s="2" t="n">
        <v>5121</v>
      </c>
      <c r="E3678" s="2" t="n">
        <v>417.72</v>
      </c>
      <c r="F3678" s="2" t="n">
        <v>-0.48</v>
      </c>
      <c r="G3678" s="2" t="n">
        <v>5</v>
      </c>
      <c r="H3678" s="2" t="s">
        <v>47</v>
      </c>
      <c r="I3678" s="2" t="n">
        <v>1.45</v>
      </c>
    </row>
    <row r="3679" customFormat="false" ht="12.75" hidden="false" customHeight="false" outlineLevel="0" collapsed="false">
      <c r="A3679" s="2" t="s">
        <v>17</v>
      </c>
      <c r="B3679" s="2" t="n">
        <v>1443156</v>
      </c>
      <c r="C3679" s="2" t="n">
        <v>1019</v>
      </c>
      <c r="D3679" s="2" t="n">
        <v>5122</v>
      </c>
      <c r="E3679" s="2" t="n">
        <v>421.08</v>
      </c>
      <c r="F3679" s="2" t="n">
        <v>-0.56</v>
      </c>
      <c r="G3679" s="2" t="n">
        <v>5</v>
      </c>
      <c r="H3679" s="2" t="s">
        <v>47</v>
      </c>
      <c r="I3679" s="2" t="n">
        <v>1.57</v>
      </c>
    </row>
    <row r="3680" customFormat="false" ht="12.75" hidden="false" customHeight="false" outlineLevel="0" collapsed="false">
      <c r="A3680" s="2" t="s">
        <v>17</v>
      </c>
      <c r="B3680" s="2" t="n">
        <v>1445185</v>
      </c>
      <c r="C3680" s="2" t="n">
        <v>1019</v>
      </c>
      <c r="D3680" s="2" t="n">
        <v>5123</v>
      </c>
      <c r="E3680" s="2" t="n">
        <v>420.41</v>
      </c>
      <c r="F3680" s="2" t="n">
        <v>-1.14</v>
      </c>
      <c r="G3680" s="2" t="n">
        <v>5</v>
      </c>
      <c r="H3680" s="2" t="s">
        <v>47</v>
      </c>
      <c r="I3680" s="2" t="n">
        <v>1.41</v>
      </c>
    </row>
    <row r="3681" customFormat="false" ht="12.75" hidden="false" customHeight="false" outlineLevel="0" collapsed="false">
      <c r="A3681" s="2" t="s">
        <v>17</v>
      </c>
      <c r="B3681" s="2" t="n">
        <v>1445918</v>
      </c>
      <c r="C3681" s="2" t="n">
        <v>1019</v>
      </c>
      <c r="D3681" s="2" t="n">
        <v>5124</v>
      </c>
      <c r="E3681" s="2" t="n">
        <v>421.21</v>
      </c>
      <c r="F3681" s="2" t="n">
        <v>-2.94</v>
      </c>
      <c r="G3681" s="2" t="n">
        <v>5</v>
      </c>
      <c r="H3681" s="2" t="s">
        <v>47</v>
      </c>
      <c r="I3681" s="2" t="n">
        <v>1.31</v>
      </c>
    </row>
    <row r="3682" customFormat="false" ht="12.75" hidden="false" customHeight="false" outlineLevel="0" collapsed="false">
      <c r="A3682" s="2" t="s">
        <v>17</v>
      </c>
      <c r="B3682" s="2" t="n">
        <v>6424208</v>
      </c>
      <c r="C3682" s="2" t="n">
        <v>1019</v>
      </c>
      <c r="D3682" s="2" t="n">
        <v>5125</v>
      </c>
      <c r="E3682" s="2" t="n">
        <v>418.78</v>
      </c>
      <c r="F3682" s="2" t="n">
        <v>-0.36</v>
      </c>
      <c r="G3682" s="2" t="n">
        <v>5</v>
      </c>
      <c r="H3682" s="2" t="s">
        <v>47</v>
      </c>
      <c r="I3682" s="2" t="n">
        <v>2.12</v>
      </c>
    </row>
    <row r="3683" customFormat="false" ht="12.75" hidden="false" customHeight="false" outlineLevel="0" collapsed="false">
      <c r="A3683" s="2" t="s">
        <v>17</v>
      </c>
      <c r="B3683" s="2" t="n">
        <v>7293203</v>
      </c>
      <c r="C3683" s="2" t="n">
        <v>1019</v>
      </c>
      <c r="D3683" s="2" t="n">
        <v>5126</v>
      </c>
      <c r="E3683" s="2" t="n">
        <v>417.14</v>
      </c>
      <c r="F3683" s="2" t="n">
        <v>-0.14</v>
      </c>
      <c r="G3683" s="2" t="n">
        <v>5</v>
      </c>
      <c r="H3683" s="2" t="s">
        <v>47</v>
      </c>
      <c r="I3683" s="2" t="n">
        <v>1.39</v>
      </c>
    </row>
    <row r="3684" customFormat="false" ht="12.75" hidden="false" customHeight="false" outlineLevel="0" collapsed="false">
      <c r="A3684" s="2" t="s">
        <v>17</v>
      </c>
      <c r="B3684" s="2" t="n">
        <v>7293682</v>
      </c>
      <c r="C3684" s="2" t="n">
        <v>1019</v>
      </c>
      <c r="D3684" s="2" t="n">
        <v>5127</v>
      </c>
      <c r="E3684" s="2" t="n">
        <v>422.02</v>
      </c>
      <c r="F3684" s="2" t="n">
        <v>-0.14</v>
      </c>
      <c r="G3684" s="2" t="n">
        <v>5</v>
      </c>
      <c r="H3684" s="2" t="s">
        <v>47</v>
      </c>
      <c r="I3684" s="2" t="n">
        <v>1.2</v>
      </c>
    </row>
    <row r="3685" customFormat="false" ht="12.75" hidden="false" customHeight="false" outlineLevel="0" collapsed="false">
      <c r="A3685" s="2" t="s">
        <v>17</v>
      </c>
      <c r="B3685" s="2" t="n">
        <v>7183614</v>
      </c>
      <c r="C3685" s="2" t="n">
        <v>1019</v>
      </c>
      <c r="D3685" s="2" t="n">
        <v>5128</v>
      </c>
      <c r="E3685" s="2" t="n">
        <v>419.72</v>
      </c>
      <c r="F3685" s="2" t="n">
        <v>-0.74</v>
      </c>
      <c r="G3685" s="2" t="n">
        <v>5</v>
      </c>
      <c r="H3685" s="2" t="s">
        <v>47</v>
      </c>
      <c r="I3685" s="2" t="n">
        <v>1.23</v>
      </c>
    </row>
    <row r="3686" customFormat="false" ht="12.75" hidden="false" customHeight="false" outlineLevel="0" collapsed="false">
      <c r="A3686" s="2" t="s">
        <v>17</v>
      </c>
      <c r="B3686" s="2" t="n">
        <v>1496875</v>
      </c>
      <c r="C3686" s="2" t="n">
        <v>1019</v>
      </c>
      <c r="D3686" s="2" t="n">
        <v>5129</v>
      </c>
      <c r="E3686" s="2" t="n">
        <v>415.06</v>
      </c>
      <c r="F3686" s="2" t="n">
        <v>-1.44</v>
      </c>
      <c r="G3686" s="2" t="n">
        <v>5</v>
      </c>
      <c r="H3686" s="2" t="s">
        <v>47</v>
      </c>
      <c r="I3686" s="2" t="n">
        <v>1.31</v>
      </c>
    </row>
    <row r="3687" customFormat="false" ht="12.75" hidden="false" customHeight="false" outlineLevel="0" collapsed="false">
      <c r="A3687" s="2" t="s">
        <v>17</v>
      </c>
      <c r="B3687" s="2" t="n">
        <v>1497457</v>
      </c>
      <c r="C3687" s="2" t="n">
        <v>1019</v>
      </c>
      <c r="D3687" s="2" t="n">
        <v>5130</v>
      </c>
      <c r="E3687" s="2" t="n">
        <v>420.13</v>
      </c>
      <c r="F3687" s="2" t="n">
        <v>-0.64</v>
      </c>
      <c r="G3687" s="2" t="n">
        <v>5</v>
      </c>
      <c r="H3687" s="2" t="s">
        <v>47</v>
      </c>
      <c r="I3687" s="2" t="n">
        <v>1.52</v>
      </c>
    </row>
    <row r="3688" customFormat="false" ht="12.75" hidden="false" customHeight="false" outlineLevel="0" collapsed="false">
      <c r="A3688" s="2" t="s">
        <v>17</v>
      </c>
      <c r="B3688" s="2" t="n">
        <v>1496128</v>
      </c>
      <c r="C3688" s="2" t="n">
        <v>1019</v>
      </c>
      <c r="D3688" s="2" t="n">
        <v>5131</v>
      </c>
      <c r="E3688" s="2" t="n">
        <v>421.7</v>
      </c>
      <c r="F3688" s="2" t="n">
        <v>-0.44</v>
      </c>
      <c r="G3688" s="2" t="n">
        <v>5</v>
      </c>
      <c r="H3688" s="2" t="s">
        <v>47</v>
      </c>
      <c r="I3688" s="2" t="n">
        <v>1.45</v>
      </c>
    </row>
    <row r="3689" customFormat="false" ht="12.75" hidden="false" customHeight="false" outlineLevel="0" collapsed="false">
      <c r="A3689" s="2" t="s">
        <v>17</v>
      </c>
      <c r="B3689" s="2" t="n">
        <v>1131375</v>
      </c>
      <c r="C3689" s="2" t="n">
        <v>1019</v>
      </c>
      <c r="D3689" s="2" t="n">
        <v>5132</v>
      </c>
      <c r="E3689" s="2" t="n">
        <v>420.24</v>
      </c>
      <c r="F3689" s="2" t="n">
        <v>-0.36</v>
      </c>
      <c r="G3689" s="2" t="n">
        <v>5</v>
      </c>
      <c r="H3689" s="2" t="s">
        <v>47</v>
      </c>
      <c r="I3689" s="2" t="n">
        <v>1.4</v>
      </c>
    </row>
    <row r="3690" customFormat="false" ht="12.75" hidden="false" customHeight="false" outlineLevel="0" collapsed="false">
      <c r="A3690" s="2" t="s">
        <v>17</v>
      </c>
      <c r="B3690" s="2" t="n">
        <v>10694197</v>
      </c>
      <c r="C3690" s="2" t="n">
        <v>1019</v>
      </c>
      <c r="D3690" s="2" t="n">
        <v>5133</v>
      </c>
      <c r="E3690" s="2" t="n">
        <v>424.65</v>
      </c>
      <c r="F3690" s="2" t="n">
        <v>-1.16</v>
      </c>
      <c r="G3690" s="2" t="n">
        <v>5</v>
      </c>
      <c r="H3690" s="2" t="s">
        <v>47</v>
      </c>
      <c r="I3690" s="2" t="n">
        <v>1.54</v>
      </c>
    </row>
    <row r="3691" customFormat="false" ht="12.75" hidden="false" customHeight="false" outlineLevel="0" collapsed="false">
      <c r="A3691" s="2" t="s">
        <v>17</v>
      </c>
      <c r="B3691" s="2" t="n">
        <v>10694198</v>
      </c>
      <c r="C3691" s="2" t="n">
        <v>1019</v>
      </c>
      <c r="D3691" s="2" t="n">
        <v>5134</v>
      </c>
      <c r="E3691" s="2" t="n">
        <v>420.46</v>
      </c>
      <c r="F3691" s="2" t="n">
        <v>-0.62</v>
      </c>
      <c r="G3691" s="2" t="n">
        <v>5</v>
      </c>
      <c r="H3691" s="2" t="s">
        <v>47</v>
      </c>
      <c r="I3691" s="2" t="n">
        <v>1.98</v>
      </c>
    </row>
    <row r="3692" customFormat="false" ht="12.75" hidden="false" customHeight="false" outlineLevel="0" collapsed="false">
      <c r="A3692" s="2" t="s">
        <v>17</v>
      </c>
      <c r="B3692" s="2" t="n">
        <v>10677905</v>
      </c>
      <c r="C3692" s="2" t="n">
        <v>1019</v>
      </c>
      <c r="D3692" s="2" t="n">
        <v>5135</v>
      </c>
      <c r="E3692" s="2" t="n">
        <v>420.28</v>
      </c>
      <c r="F3692" s="2" t="n">
        <v>-1.11</v>
      </c>
      <c r="G3692" s="2" t="n">
        <v>5</v>
      </c>
      <c r="H3692" s="2" t="s">
        <v>47</v>
      </c>
      <c r="I3692" s="2" t="n">
        <v>2.18</v>
      </c>
    </row>
    <row r="3693" customFormat="false" ht="12.75" hidden="false" customHeight="false" outlineLevel="0" collapsed="false">
      <c r="A3693" s="2" t="s">
        <v>17</v>
      </c>
      <c r="B3693" s="2" t="n">
        <v>10679172</v>
      </c>
      <c r="C3693" s="2" t="n">
        <v>1019</v>
      </c>
      <c r="D3693" s="2" t="n">
        <v>5136</v>
      </c>
      <c r="E3693" s="2" t="n">
        <v>419.98</v>
      </c>
      <c r="F3693" s="2" t="n">
        <v>-0.91</v>
      </c>
      <c r="G3693" s="2" t="n">
        <v>5</v>
      </c>
      <c r="H3693" s="2" t="s">
        <v>47</v>
      </c>
      <c r="I3693" s="2" t="n">
        <v>1.76</v>
      </c>
    </row>
    <row r="3694" customFormat="false" ht="12.75" hidden="false" customHeight="false" outlineLevel="0" collapsed="false">
      <c r="A3694" s="2" t="s">
        <v>17</v>
      </c>
      <c r="B3694" s="2" t="n">
        <v>6065417</v>
      </c>
      <c r="C3694" s="2" t="n">
        <v>1019</v>
      </c>
      <c r="D3694" s="2" t="n">
        <v>5137</v>
      </c>
      <c r="E3694" s="2" t="n">
        <v>425.39</v>
      </c>
      <c r="F3694" s="2" t="n">
        <v>-0.75</v>
      </c>
      <c r="G3694" s="2" t="n">
        <v>5</v>
      </c>
      <c r="H3694" s="2" t="s">
        <v>47</v>
      </c>
      <c r="I3694" s="2" t="n">
        <v>1.72</v>
      </c>
    </row>
    <row r="3695" customFormat="false" ht="12.75" hidden="false" customHeight="false" outlineLevel="0" collapsed="false">
      <c r="A3695" s="2" t="s">
        <v>17</v>
      </c>
      <c r="B3695" s="2" t="n">
        <v>6666135</v>
      </c>
      <c r="C3695" s="2" t="n">
        <v>1019</v>
      </c>
      <c r="D3695" s="2" t="n">
        <v>5138</v>
      </c>
      <c r="E3695" s="2" t="n">
        <v>426.19</v>
      </c>
      <c r="F3695" s="2" t="n">
        <v>-0.84</v>
      </c>
      <c r="G3695" s="2" t="n">
        <v>5</v>
      </c>
      <c r="H3695" s="2" t="s">
        <v>47</v>
      </c>
      <c r="I3695" s="2" t="n">
        <v>1.62</v>
      </c>
    </row>
    <row r="3696" customFormat="false" ht="12.75" hidden="false" customHeight="false" outlineLevel="0" collapsed="false">
      <c r="A3696" s="2" t="s">
        <v>17</v>
      </c>
      <c r="B3696" s="2" t="n">
        <v>6503227</v>
      </c>
      <c r="C3696" s="2" t="n">
        <v>1019</v>
      </c>
      <c r="D3696" s="2" t="n">
        <v>5139</v>
      </c>
      <c r="E3696" s="2" t="n">
        <v>420.32</v>
      </c>
      <c r="F3696" s="2" t="n">
        <v>-0.4</v>
      </c>
      <c r="G3696" s="2" t="n">
        <v>5</v>
      </c>
      <c r="H3696" s="2" t="s">
        <v>47</v>
      </c>
      <c r="I3696" s="2" t="n">
        <v>1.34</v>
      </c>
    </row>
    <row r="3697" customFormat="false" ht="12.75" hidden="false" customHeight="false" outlineLevel="0" collapsed="false">
      <c r="A3697" s="2" t="s">
        <v>17</v>
      </c>
      <c r="B3697" s="2" t="n">
        <v>6500548</v>
      </c>
      <c r="C3697" s="2" t="n">
        <v>1019</v>
      </c>
      <c r="D3697" s="2" t="n">
        <v>5140</v>
      </c>
      <c r="E3697" s="2" t="n">
        <v>421.42</v>
      </c>
      <c r="F3697" s="2" t="n">
        <v>-0.11</v>
      </c>
      <c r="G3697" s="2" t="n">
        <v>5</v>
      </c>
      <c r="H3697" s="2" t="s">
        <v>47</v>
      </c>
      <c r="I3697" s="2" t="n">
        <v>0.94</v>
      </c>
    </row>
    <row r="3698" customFormat="false" ht="12.75" hidden="false" customHeight="false" outlineLevel="0" collapsed="false">
      <c r="A3698" s="2" t="s">
        <v>17</v>
      </c>
      <c r="B3698" s="2" t="n">
        <v>6482967</v>
      </c>
      <c r="C3698" s="2" t="n">
        <v>1019</v>
      </c>
      <c r="D3698" s="2" t="n">
        <v>5141</v>
      </c>
      <c r="E3698" s="2" t="n">
        <v>421.02</v>
      </c>
      <c r="F3698" s="2" t="n">
        <v>-0.7</v>
      </c>
      <c r="G3698" s="2" t="n">
        <v>5</v>
      </c>
      <c r="H3698" s="2" t="s">
        <v>47</v>
      </c>
      <c r="I3698" s="2" t="n">
        <v>0.91</v>
      </c>
    </row>
    <row r="3699" customFormat="false" ht="12.75" hidden="false" customHeight="false" outlineLevel="0" collapsed="false">
      <c r="A3699" s="2" t="s">
        <v>17</v>
      </c>
      <c r="B3699" s="2" t="n">
        <v>6672758</v>
      </c>
      <c r="C3699" s="2" t="n">
        <v>1019</v>
      </c>
      <c r="D3699" s="2" t="n">
        <v>5142</v>
      </c>
      <c r="E3699" s="2" t="n">
        <v>420.05</v>
      </c>
      <c r="F3699" s="2" t="n">
        <v>-0.97</v>
      </c>
      <c r="G3699" s="2" t="n">
        <v>5</v>
      </c>
      <c r="H3699" s="2" t="s">
        <v>47</v>
      </c>
      <c r="I3699" s="2" t="n">
        <v>1.16</v>
      </c>
    </row>
    <row r="3700" customFormat="false" ht="12.75" hidden="false" customHeight="false" outlineLevel="0" collapsed="false">
      <c r="A3700" s="2" t="s">
        <v>17</v>
      </c>
      <c r="B3700" s="2" t="n">
        <v>6501226</v>
      </c>
      <c r="C3700" s="2" t="n">
        <v>1019</v>
      </c>
      <c r="D3700" s="2" t="n">
        <v>5143</v>
      </c>
      <c r="E3700" s="2" t="n">
        <v>422.05</v>
      </c>
      <c r="F3700" s="2" t="n">
        <v>-0.47</v>
      </c>
      <c r="G3700" s="2" t="n">
        <v>5</v>
      </c>
      <c r="H3700" s="2" t="s">
        <v>47</v>
      </c>
      <c r="I3700" s="2" t="n">
        <v>1.37</v>
      </c>
    </row>
    <row r="3701" customFormat="false" ht="12.75" hidden="false" customHeight="false" outlineLevel="0" collapsed="false">
      <c r="A3701" s="2" t="s">
        <v>17</v>
      </c>
      <c r="B3701" s="2" t="n">
        <v>6332727</v>
      </c>
      <c r="C3701" s="2" t="n">
        <v>1019</v>
      </c>
      <c r="D3701" s="2" t="n">
        <v>5144</v>
      </c>
      <c r="E3701" s="2" t="n">
        <v>420.45</v>
      </c>
      <c r="F3701" s="2" t="n">
        <v>-1.08</v>
      </c>
      <c r="G3701" s="2" t="n">
        <v>5</v>
      </c>
      <c r="H3701" s="2" t="s">
        <v>47</v>
      </c>
      <c r="I3701" s="2" t="n">
        <v>1.88</v>
      </c>
    </row>
    <row r="3702" customFormat="false" ht="12.75" hidden="false" customHeight="false" outlineLevel="0" collapsed="false">
      <c r="A3702" s="2" t="s">
        <v>17</v>
      </c>
      <c r="B3702" s="2" t="n">
        <v>10613759</v>
      </c>
      <c r="C3702" s="2" t="n">
        <v>1019</v>
      </c>
      <c r="D3702" s="2" t="n">
        <v>5145</v>
      </c>
      <c r="E3702" s="2" t="n">
        <v>415.98</v>
      </c>
      <c r="F3702" s="2" t="n">
        <v>-0.7</v>
      </c>
      <c r="G3702" s="2" t="n">
        <v>5</v>
      </c>
      <c r="H3702" s="2" t="s">
        <v>47</v>
      </c>
      <c r="I3702" s="2" t="n">
        <v>1.49</v>
      </c>
    </row>
    <row r="3703" customFormat="false" ht="12.75" hidden="false" customHeight="false" outlineLevel="0" collapsed="false">
      <c r="A3703" s="2" t="s">
        <v>17</v>
      </c>
      <c r="B3703" s="2" t="n">
        <v>10680518</v>
      </c>
      <c r="C3703" s="2" t="n">
        <v>1019</v>
      </c>
      <c r="D3703" s="2" t="n">
        <v>5146</v>
      </c>
      <c r="E3703" s="2" t="n">
        <v>422.28</v>
      </c>
      <c r="F3703" s="2" t="n">
        <v>-0.45</v>
      </c>
      <c r="G3703" s="2" t="n">
        <v>5</v>
      </c>
      <c r="H3703" s="2" t="s">
        <v>47</v>
      </c>
      <c r="I3703" s="2" t="n">
        <v>3.5</v>
      </c>
    </row>
    <row r="3704" customFormat="false" ht="12.75" hidden="false" customHeight="false" outlineLevel="0" collapsed="false">
      <c r="A3704" s="2" t="s">
        <v>17</v>
      </c>
      <c r="B3704" s="2" t="n">
        <v>10611283</v>
      </c>
      <c r="C3704" s="2" t="n">
        <v>1019</v>
      </c>
      <c r="D3704" s="2" t="n">
        <v>5147</v>
      </c>
      <c r="E3704" s="2" t="n">
        <v>414</v>
      </c>
      <c r="F3704" s="2" t="n">
        <v>-1.63</v>
      </c>
      <c r="G3704" s="2" t="n">
        <v>5</v>
      </c>
      <c r="H3704" s="2" t="s">
        <v>47</v>
      </c>
      <c r="I3704" s="2" t="n">
        <v>1.18</v>
      </c>
    </row>
    <row r="3705" customFormat="false" ht="12.75" hidden="false" customHeight="false" outlineLevel="0" collapsed="false">
      <c r="A3705" s="2" t="s">
        <v>17</v>
      </c>
      <c r="B3705" s="2" t="n">
        <v>10680516</v>
      </c>
      <c r="C3705" s="2" t="n">
        <v>1019</v>
      </c>
      <c r="D3705" s="2" t="n">
        <v>5148</v>
      </c>
      <c r="E3705" s="2" t="n">
        <v>419.17</v>
      </c>
      <c r="F3705" s="2" t="n">
        <v>-0.67</v>
      </c>
      <c r="G3705" s="2" t="n">
        <v>5</v>
      </c>
      <c r="H3705" s="2" t="s">
        <v>47</v>
      </c>
      <c r="I3705" s="2" t="n">
        <v>1.35</v>
      </c>
    </row>
    <row r="3706" customFormat="false" ht="12.75" hidden="false" customHeight="false" outlineLevel="0" collapsed="false">
      <c r="A3706" s="2" t="s">
        <v>17</v>
      </c>
      <c r="B3706" s="2" t="n">
        <v>8084743</v>
      </c>
      <c r="C3706" s="2" t="n">
        <v>1019</v>
      </c>
      <c r="D3706" s="2" t="n">
        <v>5149</v>
      </c>
      <c r="E3706" s="2" t="n">
        <v>421.24</v>
      </c>
      <c r="F3706" s="2" t="n">
        <v>-0.26</v>
      </c>
      <c r="G3706" s="2" t="n">
        <v>5</v>
      </c>
      <c r="H3706" s="2" t="s">
        <v>47</v>
      </c>
      <c r="I3706" s="2" t="n">
        <v>0.98</v>
      </c>
    </row>
    <row r="3707" customFormat="false" ht="12.75" hidden="false" customHeight="false" outlineLevel="0" collapsed="false">
      <c r="A3707" s="2" t="s">
        <v>17</v>
      </c>
      <c r="B3707" s="2" t="n">
        <v>8823564</v>
      </c>
      <c r="C3707" s="2" t="n">
        <v>1019</v>
      </c>
      <c r="D3707" s="2" t="n">
        <v>5150</v>
      </c>
      <c r="E3707" s="2" t="n">
        <v>419.91</v>
      </c>
      <c r="F3707" s="2" t="n">
        <v>-1</v>
      </c>
      <c r="G3707" s="2" t="n">
        <v>5</v>
      </c>
      <c r="H3707" s="2" t="s">
        <v>47</v>
      </c>
      <c r="I3707" s="2" t="n">
        <v>1.2</v>
      </c>
    </row>
    <row r="3708" customFormat="false" ht="12.75" hidden="false" customHeight="false" outlineLevel="0" collapsed="false">
      <c r="A3708" s="2" t="s">
        <v>17</v>
      </c>
      <c r="B3708" s="2" t="n">
        <v>8703352</v>
      </c>
      <c r="C3708" s="2" t="n">
        <v>1019</v>
      </c>
      <c r="D3708" s="2" t="n">
        <v>5151</v>
      </c>
      <c r="E3708" s="2" t="n">
        <v>422</v>
      </c>
      <c r="F3708" s="2" t="n">
        <v>-0.34</v>
      </c>
      <c r="G3708" s="2" t="n">
        <v>5</v>
      </c>
      <c r="H3708" s="2" t="s">
        <v>47</v>
      </c>
      <c r="I3708" s="2" t="n">
        <v>1.16</v>
      </c>
    </row>
    <row r="3709" customFormat="false" ht="12.75" hidden="false" customHeight="false" outlineLevel="0" collapsed="false">
      <c r="A3709" s="2" t="s">
        <v>17</v>
      </c>
      <c r="B3709" s="2" t="n">
        <v>8713002</v>
      </c>
      <c r="C3709" s="2" t="n">
        <v>1019</v>
      </c>
      <c r="D3709" s="2" t="n">
        <v>5152</v>
      </c>
      <c r="E3709" s="2" t="n">
        <v>421.9</v>
      </c>
      <c r="F3709" s="2" t="n">
        <v>-0.33</v>
      </c>
      <c r="G3709" s="2" t="n">
        <v>5</v>
      </c>
      <c r="H3709" s="2" t="s">
        <v>47</v>
      </c>
      <c r="I3709" s="2" t="n">
        <v>1.11</v>
      </c>
    </row>
    <row r="3710" customFormat="false" ht="12.75" hidden="false" customHeight="false" outlineLevel="0" collapsed="false">
      <c r="A3710" s="2" t="s">
        <v>17</v>
      </c>
      <c r="B3710" s="2" t="n">
        <v>6455017</v>
      </c>
      <c r="C3710" s="2" t="n">
        <v>1019</v>
      </c>
      <c r="D3710" s="2" t="n">
        <v>5153</v>
      </c>
      <c r="E3710" s="2" t="n">
        <v>424.77</v>
      </c>
      <c r="F3710" s="2" t="n">
        <v>-0.59</v>
      </c>
      <c r="G3710" s="2" t="n">
        <v>5</v>
      </c>
      <c r="H3710" s="2" t="s">
        <v>47</v>
      </c>
      <c r="I3710" s="2" t="n">
        <v>0.66</v>
      </c>
    </row>
    <row r="3711" customFormat="false" ht="12.75" hidden="false" customHeight="false" outlineLevel="0" collapsed="false">
      <c r="A3711" s="2" t="s">
        <v>17</v>
      </c>
      <c r="B3711" s="2" t="n">
        <v>6671976</v>
      </c>
      <c r="C3711" s="2" t="n">
        <v>1019</v>
      </c>
      <c r="D3711" s="2" t="n">
        <v>5154</v>
      </c>
      <c r="E3711" s="2" t="n">
        <v>420.93</v>
      </c>
      <c r="F3711" s="2" t="n">
        <v>-0.11</v>
      </c>
      <c r="G3711" s="2" t="n">
        <v>5</v>
      </c>
      <c r="H3711" s="2" t="s">
        <v>47</v>
      </c>
      <c r="I3711" s="2" t="n">
        <v>0.66</v>
      </c>
    </row>
    <row r="3712" customFormat="false" ht="12.75" hidden="false" customHeight="false" outlineLevel="0" collapsed="false">
      <c r="A3712" s="2" t="s">
        <v>17</v>
      </c>
      <c r="B3712" s="2" t="n">
        <v>6051176</v>
      </c>
      <c r="C3712" s="2" t="n">
        <v>1019</v>
      </c>
      <c r="D3712" s="2" t="n">
        <v>5155</v>
      </c>
      <c r="E3712" s="2" t="n">
        <v>423.12</v>
      </c>
      <c r="F3712" s="2" t="n">
        <v>-0.39</v>
      </c>
      <c r="G3712" s="2" t="n">
        <v>5</v>
      </c>
      <c r="H3712" s="2" t="s">
        <v>47</v>
      </c>
      <c r="I3712" s="2" t="n">
        <v>0.84</v>
      </c>
    </row>
    <row r="3713" customFormat="false" ht="12.75" hidden="false" customHeight="false" outlineLevel="0" collapsed="false">
      <c r="A3713" s="2" t="s">
        <v>17</v>
      </c>
      <c r="B3713" s="2" t="n">
        <v>6634045</v>
      </c>
      <c r="C3713" s="2" t="n">
        <v>1019</v>
      </c>
      <c r="D3713" s="2" t="n">
        <v>5156</v>
      </c>
      <c r="E3713" s="2" t="n">
        <v>422.43</v>
      </c>
      <c r="F3713" s="2" t="n">
        <v>-0.7</v>
      </c>
      <c r="G3713" s="2" t="n">
        <v>5</v>
      </c>
      <c r="H3713" s="2" t="s">
        <v>47</v>
      </c>
      <c r="I3713" s="2" t="n">
        <v>1.49</v>
      </c>
    </row>
    <row r="3714" customFormat="false" ht="12.75" hidden="false" customHeight="false" outlineLevel="0" collapsed="false">
      <c r="A3714" s="2" t="s">
        <v>17</v>
      </c>
      <c r="B3714" s="2" t="n">
        <v>6293985</v>
      </c>
      <c r="C3714" s="2" t="n">
        <v>1019</v>
      </c>
      <c r="D3714" s="2" t="n">
        <v>5157</v>
      </c>
      <c r="E3714" s="2" t="n">
        <v>420.36</v>
      </c>
      <c r="F3714" s="2" t="n">
        <v>-0.81</v>
      </c>
      <c r="G3714" s="2" t="n">
        <v>5</v>
      </c>
      <c r="H3714" s="2" t="s">
        <v>47</v>
      </c>
      <c r="I3714" s="2" t="n">
        <v>0.99</v>
      </c>
    </row>
    <row r="3715" customFormat="false" ht="12.75" hidden="false" customHeight="false" outlineLevel="0" collapsed="false">
      <c r="A3715" s="2" t="s">
        <v>17</v>
      </c>
      <c r="B3715" s="2" t="n">
        <v>6103855</v>
      </c>
      <c r="C3715" s="2" t="n">
        <v>1019</v>
      </c>
      <c r="D3715" s="2" t="n">
        <v>5158</v>
      </c>
      <c r="E3715" s="2" t="n">
        <v>421.44</v>
      </c>
      <c r="F3715" s="2" t="n">
        <v>-0.38</v>
      </c>
      <c r="G3715" s="2" t="n">
        <v>5</v>
      </c>
      <c r="H3715" s="2" t="s">
        <v>47</v>
      </c>
      <c r="I3715" s="2" t="n">
        <v>0.79</v>
      </c>
    </row>
    <row r="3716" customFormat="false" ht="12.75" hidden="false" customHeight="false" outlineLevel="0" collapsed="false">
      <c r="A3716" s="2" t="s">
        <v>17</v>
      </c>
      <c r="B3716" s="2" t="n">
        <v>6061067</v>
      </c>
      <c r="C3716" s="2" t="n">
        <v>1019</v>
      </c>
      <c r="D3716" s="2" t="n">
        <v>5159</v>
      </c>
      <c r="E3716" s="2" t="n">
        <v>421.16</v>
      </c>
      <c r="F3716" s="2" t="n">
        <v>-0.48</v>
      </c>
      <c r="G3716" s="2" t="n">
        <v>5</v>
      </c>
      <c r="H3716" s="2" t="s">
        <v>47</v>
      </c>
      <c r="I3716" s="2" t="n">
        <v>0.83</v>
      </c>
    </row>
    <row r="3717" customFormat="false" ht="12.75" hidden="false" customHeight="false" outlineLevel="0" collapsed="false">
      <c r="A3717" s="2" t="s">
        <v>17</v>
      </c>
      <c r="B3717" s="2" t="n">
        <v>6347728</v>
      </c>
      <c r="C3717" s="2" t="n">
        <v>1019</v>
      </c>
      <c r="D3717" s="2" t="n">
        <v>5160</v>
      </c>
      <c r="E3717" s="2" t="n">
        <v>426.9</v>
      </c>
      <c r="F3717" s="2" t="n">
        <v>-0.25</v>
      </c>
      <c r="G3717" s="2" t="n">
        <v>5</v>
      </c>
      <c r="H3717" s="2" t="s">
        <v>47</v>
      </c>
      <c r="I3717" s="2" t="n">
        <v>0.77</v>
      </c>
    </row>
    <row r="3718" customFormat="false" ht="12.75" hidden="false" customHeight="false" outlineLevel="0" collapsed="false">
      <c r="A3718" s="2" t="s">
        <v>17</v>
      </c>
      <c r="B3718" s="2" t="n">
        <v>6506357</v>
      </c>
      <c r="C3718" s="2" t="n">
        <v>1019</v>
      </c>
      <c r="D3718" s="2" t="n">
        <v>5161</v>
      </c>
      <c r="E3718" s="2" t="n">
        <v>419.56</v>
      </c>
      <c r="F3718" s="2" t="n">
        <v>-1.05</v>
      </c>
      <c r="G3718" s="2" t="n">
        <v>5</v>
      </c>
      <c r="H3718" s="2" t="s">
        <v>47</v>
      </c>
      <c r="I3718" s="2" t="n">
        <v>1.93</v>
      </c>
    </row>
    <row r="3719" customFormat="false" ht="12.75" hidden="false" customHeight="false" outlineLevel="0" collapsed="false">
      <c r="A3719" s="2" t="s">
        <v>17</v>
      </c>
      <c r="B3719" s="2" t="n">
        <v>6075727</v>
      </c>
      <c r="C3719" s="2" t="n">
        <v>1019</v>
      </c>
      <c r="D3719" s="2" t="n">
        <v>5162</v>
      </c>
      <c r="E3719" s="2" t="n">
        <v>425.74</v>
      </c>
      <c r="F3719" s="2" t="n">
        <v>-1.07</v>
      </c>
      <c r="G3719" s="2" t="n">
        <v>5</v>
      </c>
      <c r="H3719" s="2" t="s">
        <v>47</v>
      </c>
      <c r="I3719" s="2" t="n">
        <v>2.05</v>
      </c>
    </row>
    <row r="3720" customFormat="false" ht="12.75" hidden="false" customHeight="false" outlineLevel="0" collapsed="false">
      <c r="A3720" s="2" t="s">
        <v>17</v>
      </c>
      <c r="B3720" s="2" t="n">
        <v>6457308</v>
      </c>
      <c r="C3720" s="2" t="n">
        <v>1019</v>
      </c>
      <c r="D3720" s="2" t="n">
        <v>5163</v>
      </c>
      <c r="E3720" s="2" t="n">
        <v>419.53</v>
      </c>
      <c r="F3720" s="2" t="n">
        <v>-0.24</v>
      </c>
      <c r="G3720" s="2" t="n">
        <v>5</v>
      </c>
      <c r="H3720" s="2" t="s">
        <v>47</v>
      </c>
      <c r="I3720" s="2" t="n">
        <v>0.85</v>
      </c>
    </row>
    <row r="3721" customFormat="false" ht="12.75" hidden="false" customHeight="false" outlineLevel="0" collapsed="false">
      <c r="A3721" s="2" t="s">
        <v>17</v>
      </c>
      <c r="B3721" s="2" t="n">
        <v>6499797</v>
      </c>
      <c r="C3721" s="2" t="n">
        <v>1019</v>
      </c>
      <c r="D3721" s="2" t="n">
        <v>5164</v>
      </c>
      <c r="E3721" s="2" t="n">
        <v>415.7</v>
      </c>
      <c r="F3721" s="2" t="n">
        <v>-0.82</v>
      </c>
      <c r="G3721" s="2" t="n">
        <v>5</v>
      </c>
      <c r="H3721" s="2" t="s">
        <v>47</v>
      </c>
      <c r="I3721" s="2" t="n">
        <v>3.12</v>
      </c>
    </row>
    <row r="3722" customFormat="false" ht="12.75" hidden="false" customHeight="false" outlineLevel="0" collapsed="false">
      <c r="A3722" s="2" t="s">
        <v>17</v>
      </c>
      <c r="B3722" s="2" t="n">
        <v>6507938</v>
      </c>
      <c r="C3722" s="2" t="n">
        <v>1019</v>
      </c>
      <c r="D3722" s="2" t="n">
        <v>5165</v>
      </c>
      <c r="E3722" s="2" t="n">
        <v>415.15</v>
      </c>
      <c r="F3722" s="2" t="n">
        <v>-1.36</v>
      </c>
      <c r="G3722" s="2" t="n">
        <v>5</v>
      </c>
      <c r="H3722" s="2" t="s">
        <v>47</v>
      </c>
      <c r="I3722" s="2" t="n">
        <v>1.24</v>
      </c>
    </row>
    <row r="3723" customFormat="false" ht="12.75" hidden="false" customHeight="false" outlineLevel="0" collapsed="false">
      <c r="A3723" s="2" t="s">
        <v>17</v>
      </c>
      <c r="B3723" s="2" t="n">
        <v>6494635</v>
      </c>
      <c r="C3723" s="2" t="n">
        <v>1019</v>
      </c>
      <c r="D3723" s="2" t="n">
        <v>5166</v>
      </c>
      <c r="E3723" s="2" t="n">
        <v>419.79</v>
      </c>
      <c r="F3723" s="2" t="n">
        <v>-0.15</v>
      </c>
      <c r="G3723" s="2" t="n">
        <v>5</v>
      </c>
      <c r="H3723" s="2" t="s">
        <v>47</v>
      </c>
      <c r="I3723" s="2" t="n">
        <v>1.22</v>
      </c>
    </row>
    <row r="3724" customFormat="false" ht="12.75" hidden="false" customHeight="false" outlineLevel="0" collapsed="false">
      <c r="A3724" s="2" t="s">
        <v>17</v>
      </c>
      <c r="B3724" s="2" t="n">
        <v>6507936</v>
      </c>
      <c r="C3724" s="2" t="n">
        <v>1019</v>
      </c>
      <c r="D3724" s="2" t="n">
        <v>5167</v>
      </c>
      <c r="E3724" s="2" t="n">
        <v>422.23</v>
      </c>
      <c r="F3724" s="2" t="n">
        <v>0.51</v>
      </c>
      <c r="G3724" s="2" t="n">
        <v>5</v>
      </c>
      <c r="H3724" s="2" t="s">
        <v>47</v>
      </c>
      <c r="I3724" s="2" t="n">
        <v>0.89</v>
      </c>
    </row>
    <row r="3725" customFormat="false" ht="12.75" hidden="false" customHeight="false" outlineLevel="0" collapsed="false">
      <c r="A3725" s="2" t="s">
        <v>17</v>
      </c>
      <c r="B3725" s="2" t="n">
        <v>6266677</v>
      </c>
      <c r="C3725" s="2" t="n">
        <v>1019</v>
      </c>
      <c r="D3725" s="2" t="n">
        <v>5168</v>
      </c>
      <c r="E3725" s="2" t="n">
        <v>421.54</v>
      </c>
      <c r="F3725" s="2" t="n">
        <v>-1.37</v>
      </c>
      <c r="G3725" s="2" t="n">
        <v>5</v>
      </c>
      <c r="H3725" s="2" t="s">
        <v>47</v>
      </c>
      <c r="I3725" s="2" t="n">
        <v>1.28</v>
      </c>
    </row>
    <row r="3726" customFormat="false" ht="12.75" hidden="false" customHeight="false" outlineLevel="0" collapsed="false">
      <c r="A3726" s="2" t="s">
        <v>17</v>
      </c>
      <c r="B3726" s="2" t="n">
        <v>6293936</v>
      </c>
      <c r="C3726" s="2" t="n">
        <v>1019</v>
      </c>
      <c r="D3726" s="2" t="n">
        <v>5169</v>
      </c>
      <c r="E3726" s="2" t="n">
        <v>419.37</v>
      </c>
      <c r="F3726" s="2" t="n">
        <v>-0.64</v>
      </c>
      <c r="G3726" s="2" t="n">
        <v>5</v>
      </c>
      <c r="H3726" s="2" t="s">
        <v>47</v>
      </c>
      <c r="I3726" s="2" t="n">
        <v>2.8</v>
      </c>
    </row>
    <row r="3727" customFormat="false" ht="12.75" hidden="false" customHeight="false" outlineLevel="0" collapsed="false">
      <c r="A3727" s="2" t="s">
        <v>17</v>
      </c>
      <c r="B3727" s="2" t="n">
        <v>6550518</v>
      </c>
      <c r="C3727" s="2" t="n">
        <v>1019</v>
      </c>
      <c r="D3727" s="2" t="n">
        <v>5170</v>
      </c>
      <c r="E3727" s="2" t="n">
        <v>420.96</v>
      </c>
      <c r="F3727" s="2" t="n">
        <v>-1.26</v>
      </c>
      <c r="G3727" s="2" t="n">
        <v>5</v>
      </c>
      <c r="H3727" s="2" t="s">
        <v>47</v>
      </c>
      <c r="I3727" s="2" t="n">
        <v>9.11</v>
      </c>
    </row>
    <row r="3728" customFormat="false" ht="12.75" hidden="false" customHeight="false" outlineLevel="0" collapsed="false">
      <c r="A3728" s="2" t="s">
        <v>17</v>
      </c>
      <c r="B3728" s="2" t="n">
        <v>6550516</v>
      </c>
      <c r="C3728" s="2" t="n">
        <v>1019</v>
      </c>
      <c r="D3728" s="2" t="n">
        <v>5171</v>
      </c>
      <c r="E3728" s="2" t="n">
        <v>421.31</v>
      </c>
      <c r="F3728" s="2" t="n">
        <v>0.04</v>
      </c>
      <c r="G3728" s="2" t="n">
        <v>5</v>
      </c>
      <c r="H3728" s="2" t="s">
        <v>47</v>
      </c>
      <c r="I3728" s="2" t="n">
        <v>2.15</v>
      </c>
    </row>
    <row r="3729" customFormat="false" ht="12.75" hidden="false" customHeight="false" outlineLevel="0" collapsed="false">
      <c r="A3729" s="2" t="s">
        <v>17</v>
      </c>
      <c r="B3729" s="2" t="n">
        <v>6434645</v>
      </c>
      <c r="C3729" s="2" t="n">
        <v>1019</v>
      </c>
      <c r="D3729" s="2" t="n">
        <v>5172</v>
      </c>
      <c r="E3729" s="2" t="n">
        <v>413.7</v>
      </c>
      <c r="F3729" s="2" t="n">
        <v>-1.47</v>
      </c>
      <c r="G3729" s="2" t="n">
        <v>5</v>
      </c>
      <c r="H3729" s="2" t="s">
        <v>47</v>
      </c>
      <c r="I3729" s="2" t="n">
        <v>2.58</v>
      </c>
    </row>
    <row r="3730" customFormat="false" ht="12.75" hidden="false" customHeight="false" outlineLevel="0" collapsed="false">
      <c r="A3730" s="2" t="s">
        <v>17</v>
      </c>
      <c r="B3730" s="2" t="n">
        <v>4764785</v>
      </c>
      <c r="C3730" s="2" t="n">
        <v>1019</v>
      </c>
      <c r="D3730" s="2" t="n">
        <v>5173</v>
      </c>
      <c r="E3730" s="2" t="n">
        <v>421.7</v>
      </c>
      <c r="F3730" s="2" t="n">
        <v>-0.41</v>
      </c>
      <c r="G3730" s="2" t="n">
        <v>5</v>
      </c>
      <c r="H3730" s="2" t="s">
        <v>47</v>
      </c>
      <c r="I3730" s="2" t="n">
        <v>1.8</v>
      </c>
    </row>
    <row r="3731" customFormat="false" ht="12.75" hidden="false" customHeight="false" outlineLevel="0" collapsed="false">
      <c r="A3731" s="2" t="s">
        <v>17</v>
      </c>
      <c r="B3731" s="2" t="n">
        <v>4796635</v>
      </c>
      <c r="C3731" s="2" t="n">
        <v>1019</v>
      </c>
      <c r="D3731" s="2" t="n">
        <v>5174</v>
      </c>
      <c r="E3731" s="2" t="n">
        <v>414.19</v>
      </c>
      <c r="F3731" s="2" t="n">
        <v>-0.92</v>
      </c>
      <c r="G3731" s="2" t="n">
        <v>5</v>
      </c>
      <c r="H3731" s="2" t="s">
        <v>47</v>
      </c>
      <c r="I3731" s="2" t="n">
        <v>3.95</v>
      </c>
    </row>
    <row r="3732" customFormat="false" ht="12.75" hidden="false" customHeight="false" outlineLevel="0" collapsed="false">
      <c r="A3732" s="2" t="s">
        <v>17</v>
      </c>
      <c r="B3732" s="2" t="n">
        <v>4797457</v>
      </c>
      <c r="C3732" s="2" t="n">
        <v>1019</v>
      </c>
      <c r="D3732" s="2" t="n">
        <v>5175</v>
      </c>
      <c r="E3732" s="2" t="n">
        <v>427.61</v>
      </c>
      <c r="F3732" s="2" t="n">
        <v>-0.22</v>
      </c>
      <c r="G3732" s="2" t="n">
        <v>5</v>
      </c>
      <c r="H3732" s="2" t="s">
        <v>47</v>
      </c>
      <c r="I3732" s="2" t="n">
        <v>1.92</v>
      </c>
    </row>
    <row r="3733" customFormat="false" ht="12.75" hidden="false" customHeight="false" outlineLevel="0" collapsed="false">
      <c r="A3733" s="2" t="s">
        <v>17</v>
      </c>
      <c r="B3733" s="2" t="n">
        <v>4794528</v>
      </c>
      <c r="C3733" s="2" t="n">
        <v>1019</v>
      </c>
      <c r="D3733" s="2" t="n">
        <v>5176</v>
      </c>
      <c r="E3733" s="2" t="n">
        <v>422.22</v>
      </c>
      <c r="F3733" s="2" t="n">
        <v>-0.68</v>
      </c>
      <c r="G3733" s="2" t="n">
        <v>5</v>
      </c>
      <c r="H3733" s="2" t="s">
        <v>47</v>
      </c>
      <c r="I3733" s="2" t="n">
        <v>2.16</v>
      </c>
    </row>
    <row r="3734" customFormat="false" ht="12.75" hidden="false" customHeight="false" outlineLevel="0" collapsed="false">
      <c r="A3734" s="2" t="s">
        <v>17</v>
      </c>
      <c r="B3734" s="2" t="n">
        <v>6435077</v>
      </c>
      <c r="C3734" s="2" t="n">
        <v>1019</v>
      </c>
      <c r="D3734" s="2" t="n">
        <v>5177</v>
      </c>
      <c r="E3734" s="2" t="n">
        <v>419.65</v>
      </c>
      <c r="F3734" s="2" t="n">
        <v>-1.04</v>
      </c>
      <c r="G3734" s="2" t="n">
        <v>5</v>
      </c>
      <c r="H3734" s="2" t="s">
        <v>47</v>
      </c>
      <c r="I3734" s="2" t="n">
        <v>2.02</v>
      </c>
    </row>
    <row r="3735" customFormat="false" ht="12.75" hidden="false" customHeight="false" outlineLevel="0" collapsed="false">
      <c r="A3735" s="2" t="s">
        <v>17</v>
      </c>
      <c r="B3735" s="2" t="n">
        <v>6346048</v>
      </c>
      <c r="C3735" s="2" t="n">
        <v>1019</v>
      </c>
      <c r="D3735" s="2" t="n">
        <v>5178</v>
      </c>
      <c r="E3735" s="2" t="n">
        <v>419.73</v>
      </c>
      <c r="F3735" s="2" t="n">
        <v>-0.14</v>
      </c>
      <c r="G3735" s="2" t="n">
        <v>5</v>
      </c>
      <c r="H3735" s="2" t="s">
        <v>47</v>
      </c>
      <c r="I3735" s="2" t="n">
        <v>2.13</v>
      </c>
    </row>
    <row r="3736" customFormat="false" ht="12.75" hidden="false" customHeight="false" outlineLevel="0" collapsed="false">
      <c r="A3736" s="2" t="s">
        <v>17</v>
      </c>
      <c r="B3736" s="2" t="n">
        <v>6437627</v>
      </c>
      <c r="C3736" s="2" t="n">
        <v>1019</v>
      </c>
      <c r="D3736" s="2" t="n">
        <v>5179</v>
      </c>
      <c r="E3736" s="2" t="n">
        <v>418.89</v>
      </c>
      <c r="F3736" s="2" t="n">
        <v>-0.81</v>
      </c>
      <c r="G3736" s="2" t="n">
        <v>5</v>
      </c>
      <c r="H3736" s="2" t="s">
        <v>47</v>
      </c>
      <c r="I3736" s="2" t="n">
        <v>2.04</v>
      </c>
    </row>
    <row r="3737" customFormat="false" ht="12.75" hidden="false" customHeight="false" outlineLevel="0" collapsed="false">
      <c r="A3737" s="2" t="s">
        <v>17</v>
      </c>
      <c r="B3737" s="2" t="n">
        <v>6550476</v>
      </c>
      <c r="C3737" s="2" t="n">
        <v>1019</v>
      </c>
      <c r="D3737" s="2" t="n">
        <v>5180</v>
      </c>
      <c r="E3737" s="2" t="n">
        <v>415.63</v>
      </c>
      <c r="F3737" s="2" t="n">
        <v>-2.14</v>
      </c>
      <c r="G3737" s="2" t="n">
        <v>5</v>
      </c>
      <c r="H3737" s="2" t="s">
        <v>47</v>
      </c>
      <c r="I3737" s="2" t="n">
        <v>2.01</v>
      </c>
    </row>
    <row r="3738" customFormat="false" ht="12.75" hidden="false" customHeight="false" outlineLevel="0" collapsed="false">
      <c r="A3738" s="2" t="s">
        <v>17</v>
      </c>
      <c r="B3738" s="2" t="n">
        <v>5789838</v>
      </c>
      <c r="C3738" s="2" t="n">
        <v>1019</v>
      </c>
      <c r="D3738" s="2" t="n">
        <v>5181</v>
      </c>
      <c r="E3738" s="2" t="n">
        <v>419.86</v>
      </c>
      <c r="F3738" s="2" t="n">
        <v>-0.48</v>
      </c>
      <c r="G3738" s="2" t="n">
        <v>5</v>
      </c>
      <c r="H3738" s="2" t="s">
        <v>47</v>
      </c>
      <c r="I3738" s="2" t="n">
        <v>1.68</v>
      </c>
    </row>
    <row r="3739" customFormat="false" ht="12.75" hidden="false" customHeight="false" outlineLevel="0" collapsed="false">
      <c r="A3739" s="2" t="s">
        <v>17</v>
      </c>
      <c r="B3739" s="2" t="n">
        <v>6488256</v>
      </c>
      <c r="C3739" s="2" t="n">
        <v>1019</v>
      </c>
      <c r="D3739" s="2" t="n">
        <v>5182</v>
      </c>
      <c r="E3739" s="2" t="n">
        <v>418.7</v>
      </c>
      <c r="F3739" s="2" t="n">
        <v>-1.47</v>
      </c>
      <c r="G3739" s="2" t="n">
        <v>5</v>
      </c>
      <c r="H3739" s="2" t="s">
        <v>47</v>
      </c>
      <c r="I3739" s="2" t="n">
        <v>2.28</v>
      </c>
    </row>
    <row r="3740" customFormat="false" ht="12.75" hidden="false" customHeight="false" outlineLevel="0" collapsed="false">
      <c r="A3740" s="2" t="s">
        <v>17</v>
      </c>
      <c r="B3740" s="2" t="n">
        <v>6492078</v>
      </c>
      <c r="C3740" s="2" t="n">
        <v>1019</v>
      </c>
      <c r="D3740" s="2" t="n">
        <v>5183</v>
      </c>
      <c r="E3740" s="2" t="n">
        <v>419.55</v>
      </c>
      <c r="F3740" s="2" t="n">
        <v>0.62</v>
      </c>
      <c r="G3740" s="2" t="n">
        <v>5</v>
      </c>
      <c r="H3740" s="2" t="s">
        <v>47</v>
      </c>
      <c r="I3740" s="2" t="n">
        <v>3.44</v>
      </c>
    </row>
    <row r="3741" customFormat="false" ht="12.75" hidden="false" customHeight="false" outlineLevel="0" collapsed="false">
      <c r="A3741" s="2" t="s">
        <v>17</v>
      </c>
      <c r="B3741" s="2" t="n">
        <v>6314388</v>
      </c>
      <c r="C3741" s="2" t="n">
        <v>1019</v>
      </c>
      <c r="D3741" s="2" t="n">
        <v>5184</v>
      </c>
      <c r="E3741" s="2" t="n">
        <v>419.51</v>
      </c>
      <c r="F3741" s="2" t="n">
        <v>-0.33</v>
      </c>
      <c r="G3741" s="2" t="n">
        <v>5</v>
      </c>
      <c r="H3741" s="2" t="s">
        <v>47</v>
      </c>
      <c r="I3741" s="2" t="n">
        <v>11.44</v>
      </c>
    </row>
    <row r="3742" customFormat="false" ht="12.75" hidden="false" customHeight="false" outlineLevel="0" collapsed="false">
      <c r="A3742" s="2" t="s">
        <v>17</v>
      </c>
      <c r="B3742" s="2" t="n">
        <v>4768657</v>
      </c>
      <c r="C3742" s="2" t="n">
        <v>1019</v>
      </c>
      <c r="D3742" s="2" t="n">
        <v>5185</v>
      </c>
      <c r="E3742" s="2" t="n">
        <v>420.53</v>
      </c>
      <c r="F3742" s="2" t="n">
        <v>-0.72</v>
      </c>
      <c r="G3742" s="2" t="n">
        <v>5</v>
      </c>
      <c r="H3742" s="2" t="s">
        <v>47</v>
      </c>
      <c r="I3742" s="2" t="n">
        <v>2.55</v>
      </c>
    </row>
    <row r="3743" customFormat="false" ht="12.75" hidden="false" customHeight="false" outlineLevel="0" collapsed="false">
      <c r="A3743" s="2" t="s">
        <v>17</v>
      </c>
      <c r="B3743" s="2" t="n">
        <v>4751735</v>
      </c>
      <c r="C3743" s="2" t="n">
        <v>1019</v>
      </c>
      <c r="D3743" s="2" t="n">
        <v>5186</v>
      </c>
      <c r="E3743" s="2" t="n">
        <v>421.45</v>
      </c>
      <c r="F3743" s="2" t="n">
        <v>-0.72</v>
      </c>
      <c r="G3743" s="2" t="n">
        <v>5</v>
      </c>
      <c r="H3743" s="2" t="s">
        <v>47</v>
      </c>
      <c r="I3743" s="2" t="n">
        <v>2</v>
      </c>
    </row>
    <row r="3744" customFormat="false" ht="12.75" hidden="false" customHeight="false" outlineLevel="0" collapsed="false">
      <c r="A3744" s="2" t="s">
        <v>17</v>
      </c>
      <c r="B3744" s="2" t="n">
        <v>4751737</v>
      </c>
      <c r="C3744" s="2" t="n">
        <v>1019</v>
      </c>
      <c r="D3744" s="2" t="n">
        <v>5187</v>
      </c>
      <c r="E3744" s="2" t="n">
        <v>419.49</v>
      </c>
      <c r="F3744" s="2" t="n">
        <v>-0.54</v>
      </c>
      <c r="G3744" s="2" t="n">
        <v>5</v>
      </c>
      <c r="H3744" s="2" t="s">
        <v>47</v>
      </c>
      <c r="I3744" s="2" t="n">
        <v>5.49</v>
      </c>
    </row>
    <row r="3745" customFormat="false" ht="12.75" hidden="false" customHeight="false" outlineLevel="0" collapsed="false">
      <c r="A3745" s="2" t="s">
        <v>17</v>
      </c>
      <c r="B3745" s="2" t="n">
        <v>4794595</v>
      </c>
      <c r="C3745" s="2" t="n">
        <v>1019</v>
      </c>
      <c r="D3745" s="2" t="n">
        <v>5188</v>
      </c>
      <c r="E3745" s="2" t="n">
        <v>417.72</v>
      </c>
      <c r="F3745" s="2" t="n">
        <v>-1.29</v>
      </c>
      <c r="G3745" s="2" t="n">
        <v>5</v>
      </c>
      <c r="H3745" s="2" t="s">
        <v>47</v>
      </c>
      <c r="I3745" s="2" t="n">
        <v>1.22</v>
      </c>
    </row>
    <row r="3746" customFormat="false" ht="12.75" hidden="false" customHeight="false" outlineLevel="0" collapsed="false">
      <c r="A3746" s="2" t="s">
        <v>17</v>
      </c>
      <c r="B3746" s="2" t="n">
        <v>6343028</v>
      </c>
      <c r="C3746" s="2" t="n">
        <v>1019</v>
      </c>
      <c r="D3746" s="2" t="n">
        <v>5189</v>
      </c>
      <c r="E3746" s="2" t="n">
        <v>419.73</v>
      </c>
      <c r="F3746" s="2" t="n">
        <v>-0.14</v>
      </c>
      <c r="G3746" s="2" t="n">
        <v>5</v>
      </c>
      <c r="H3746" s="2" t="s">
        <v>47</v>
      </c>
      <c r="I3746" s="2" t="n">
        <v>1.45</v>
      </c>
    </row>
    <row r="3747" customFormat="false" ht="12.75" hidden="false" customHeight="false" outlineLevel="0" collapsed="false">
      <c r="A3747" s="2" t="s">
        <v>17</v>
      </c>
      <c r="B3747" s="2" t="n">
        <v>6067877</v>
      </c>
      <c r="C3747" s="2" t="n">
        <v>1019</v>
      </c>
      <c r="D3747" s="2" t="n">
        <v>5190</v>
      </c>
      <c r="E3747" s="2" t="n">
        <v>418.89</v>
      </c>
      <c r="F3747" s="2" t="n">
        <v>-1.63</v>
      </c>
      <c r="G3747" s="2" t="n">
        <v>5</v>
      </c>
      <c r="H3747" s="2" t="s">
        <v>47</v>
      </c>
      <c r="I3747" s="2" t="n">
        <v>1.51</v>
      </c>
    </row>
    <row r="3748" customFormat="false" ht="12.75" hidden="false" customHeight="false" outlineLevel="0" collapsed="false">
      <c r="A3748" s="2" t="s">
        <v>17</v>
      </c>
      <c r="B3748" s="2" t="n">
        <v>6036155</v>
      </c>
      <c r="C3748" s="2" t="n">
        <v>1019</v>
      </c>
      <c r="D3748" s="2" t="n">
        <v>5191</v>
      </c>
      <c r="E3748" s="2" t="n">
        <v>416.47</v>
      </c>
      <c r="F3748" s="2" t="n">
        <v>-0.5</v>
      </c>
      <c r="G3748" s="2" t="n">
        <v>5</v>
      </c>
      <c r="H3748" s="2" t="s">
        <v>47</v>
      </c>
      <c r="I3748" s="2" t="n">
        <v>1.38</v>
      </c>
    </row>
    <row r="3749" customFormat="false" ht="12.75" hidden="false" customHeight="false" outlineLevel="0" collapsed="false">
      <c r="A3749" s="2" t="s">
        <v>17</v>
      </c>
      <c r="B3749" s="2" t="n">
        <v>6293988</v>
      </c>
      <c r="C3749" s="2" t="n">
        <v>1019</v>
      </c>
      <c r="D3749" s="2" t="n">
        <v>5192</v>
      </c>
      <c r="E3749" s="2" t="n">
        <v>421.74</v>
      </c>
      <c r="F3749" s="2" t="n">
        <v>-0.73</v>
      </c>
      <c r="G3749" s="2" t="n">
        <v>5</v>
      </c>
      <c r="H3749" s="2" t="s">
        <v>47</v>
      </c>
      <c r="I3749" s="2" t="n">
        <v>0.97</v>
      </c>
    </row>
    <row r="3750" customFormat="false" ht="12.75" hidden="false" customHeight="false" outlineLevel="0" collapsed="false">
      <c r="A3750" s="2" t="s">
        <v>17</v>
      </c>
      <c r="B3750" s="2" t="n">
        <v>6484246</v>
      </c>
      <c r="C3750" s="2" t="n">
        <v>1019</v>
      </c>
      <c r="D3750" s="2" t="n">
        <v>5193</v>
      </c>
      <c r="E3750" s="2" t="n">
        <v>420.11</v>
      </c>
      <c r="F3750" s="2" t="n">
        <v>-0.65</v>
      </c>
      <c r="G3750" s="2" t="n">
        <v>5</v>
      </c>
      <c r="H3750" s="2" t="s">
        <v>47</v>
      </c>
      <c r="I3750" s="2" t="n">
        <v>1.08</v>
      </c>
    </row>
    <row r="3751" customFormat="false" ht="12.75" hidden="false" customHeight="false" outlineLevel="0" collapsed="false">
      <c r="A3751" s="2" t="s">
        <v>17</v>
      </c>
      <c r="B3751" s="2" t="n">
        <v>6644216</v>
      </c>
      <c r="C3751" s="2" t="n">
        <v>1019</v>
      </c>
      <c r="D3751" s="2" t="n">
        <v>5194</v>
      </c>
      <c r="E3751" s="2" t="n">
        <v>421.85</v>
      </c>
      <c r="F3751" s="2" t="n">
        <v>-1.39</v>
      </c>
      <c r="G3751" s="2" t="n">
        <v>5</v>
      </c>
      <c r="H3751" s="2" t="s">
        <v>47</v>
      </c>
      <c r="I3751" s="2" t="n">
        <v>0.96</v>
      </c>
    </row>
    <row r="3752" customFormat="false" ht="12.75" hidden="false" customHeight="false" outlineLevel="0" collapsed="false">
      <c r="A3752" s="2" t="s">
        <v>17</v>
      </c>
      <c r="B3752" s="2" t="n">
        <v>6333267</v>
      </c>
      <c r="C3752" s="2" t="n">
        <v>1019</v>
      </c>
      <c r="D3752" s="2" t="n">
        <v>5195</v>
      </c>
      <c r="E3752" s="2" t="n">
        <v>421.8</v>
      </c>
      <c r="F3752" s="2" t="n">
        <v>-0.82</v>
      </c>
      <c r="G3752" s="2" t="n">
        <v>5</v>
      </c>
      <c r="H3752" s="2" t="s">
        <v>47</v>
      </c>
      <c r="I3752" s="2" t="n">
        <v>0.88</v>
      </c>
    </row>
    <row r="3753" customFormat="false" ht="12.75" hidden="false" customHeight="false" outlineLevel="0" collapsed="false">
      <c r="A3753" s="2" t="s">
        <v>17</v>
      </c>
      <c r="B3753" s="2" t="n">
        <v>6643346</v>
      </c>
      <c r="C3753" s="2" t="n">
        <v>1019</v>
      </c>
      <c r="D3753" s="2" t="n">
        <v>5196</v>
      </c>
      <c r="E3753" s="2" t="n">
        <v>418.73</v>
      </c>
      <c r="F3753" s="2" t="n">
        <v>-1.11</v>
      </c>
      <c r="G3753" s="2" t="n">
        <v>5</v>
      </c>
      <c r="H3753" s="2" t="s">
        <v>47</v>
      </c>
      <c r="I3753" s="2" t="n">
        <v>0.8</v>
      </c>
    </row>
    <row r="3754" customFormat="false" ht="12.75" hidden="false" customHeight="false" outlineLevel="0" collapsed="false">
      <c r="A3754" s="2" t="s">
        <v>17</v>
      </c>
      <c r="B3754" s="2" t="n">
        <v>6646395</v>
      </c>
      <c r="C3754" s="2" t="n">
        <v>1019</v>
      </c>
      <c r="D3754" s="2" t="n">
        <v>5197</v>
      </c>
      <c r="E3754" s="2" t="n">
        <v>420.63</v>
      </c>
      <c r="F3754" s="2" t="n">
        <v>-0.39</v>
      </c>
      <c r="G3754" s="2" t="n">
        <v>5</v>
      </c>
      <c r="H3754" s="2" t="s">
        <v>47</v>
      </c>
      <c r="I3754" s="2" t="n">
        <v>0.92</v>
      </c>
    </row>
    <row r="3755" customFormat="false" ht="12.75" hidden="false" customHeight="false" outlineLevel="0" collapsed="false">
      <c r="A3755" s="2" t="s">
        <v>17</v>
      </c>
      <c r="B3755" s="2" t="n">
        <v>6454597</v>
      </c>
      <c r="C3755" s="2" t="n">
        <v>1019</v>
      </c>
      <c r="D3755" s="2" t="n">
        <v>5198</v>
      </c>
      <c r="E3755" s="2" t="n">
        <v>419.12</v>
      </c>
      <c r="F3755" s="2" t="n">
        <v>-1.19</v>
      </c>
      <c r="G3755" s="2" t="n">
        <v>5</v>
      </c>
      <c r="H3755" s="2" t="s">
        <v>47</v>
      </c>
      <c r="I3755" s="2" t="n">
        <v>1.06</v>
      </c>
    </row>
    <row r="3756" customFormat="false" ht="12.75" hidden="false" customHeight="false" outlineLevel="0" collapsed="false">
      <c r="A3756" s="2" t="s">
        <v>17</v>
      </c>
      <c r="B3756" s="2" t="n">
        <v>6501225</v>
      </c>
      <c r="C3756" s="2" t="n">
        <v>1019</v>
      </c>
      <c r="D3756" s="2" t="n">
        <v>5199</v>
      </c>
      <c r="E3756" s="2" t="n">
        <v>421.2</v>
      </c>
      <c r="F3756" s="2" t="n">
        <v>-0.06</v>
      </c>
      <c r="G3756" s="2" t="n">
        <v>5</v>
      </c>
      <c r="H3756" s="2" t="s">
        <v>47</v>
      </c>
      <c r="I3756" s="2" t="n">
        <v>1.29</v>
      </c>
    </row>
    <row r="3757" customFormat="false" ht="12.75" hidden="false" customHeight="false" outlineLevel="0" collapsed="false">
      <c r="A3757" s="2" t="s">
        <v>17</v>
      </c>
      <c r="B3757" s="2" t="n">
        <v>6332725</v>
      </c>
      <c r="C3757" s="2" t="n">
        <v>1019</v>
      </c>
      <c r="D3757" s="2" t="n">
        <v>5200</v>
      </c>
      <c r="E3757" s="2" t="n">
        <v>421.5</v>
      </c>
      <c r="F3757" s="2" t="n">
        <v>-0.03</v>
      </c>
      <c r="G3757" s="2" t="n">
        <v>5</v>
      </c>
      <c r="H3757" s="2" t="s">
        <v>47</v>
      </c>
      <c r="I3757" s="2" t="n">
        <v>1.1</v>
      </c>
    </row>
    <row r="3758" customFormat="false" ht="12.75" hidden="false" customHeight="false" outlineLevel="0" collapsed="false">
      <c r="A3758" s="2" t="s">
        <v>17</v>
      </c>
      <c r="B3758" s="2" t="n">
        <v>10679207</v>
      </c>
      <c r="C3758" s="2" t="n">
        <v>1019</v>
      </c>
      <c r="D3758" s="2" t="n">
        <v>5201</v>
      </c>
      <c r="E3758" s="2" t="n">
        <v>420.76</v>
      </c>
      <c r="F3758" s="2" t="n">
        <v>-0.52</v>
      </c>
      <c r="G3758" s="2" t="n">
        <v>5</v>
      </c>
      <c r="H3758" s="2" t="s">
        <v>47</v>
      </c>
      <c r="I3758" s="2" t="n">
        <v>2.78</v>
      </c>
    </row>
    <row r="3759" customFormat="false" ht="12.75" hidden="false" customHeight="false" outlineLevel="0" collapsed="false">
      <c r="A3759" s="2" t="s">
        <v>17</v>
      </c>
      <c r="B3759" s="2" t="n">
        <v>10696872</v>
      </c>
      <c r="C3759" s="2" t="n">
        <v>1019</v>
      </c>
      <c r="D3759" s="2" t="n">
        <v>5202</v>
      </c>
      <c r="E3759" s="2" t="n">
        <v>419.7</v>
      </c>
      <c r="F3759" s="2" t="n">
        <v>-0.58</v>
      </c>
      <c r="G3759" s="2" t="n">
        <v>5</v>
      </c>
      <c r="H3759" s="2" t="s">
        <v>47</v>
      </c>
      <c r="I3759" s="2" t="n">
        <v>1.41</v>
      </c>
    </row>
    <row r="3760" customFormat="false" ht="12.75" hidden="false" customHeight="false" outlineLevel="0" collapsed="false">
      <c r="A3760" s="2" t="s">
        <v>17</v>
      </c>
      <c r="B3760" s="2" t="n">
        <v>10539045</v>
      </c>
      <c r="C3760" s="2" t="n">
        <v>1019</v>
      </c>
      <c r="D3760" s="2" t="n">
        <v>5203</v>
      </c>
      <c r="E3760" s="2" t="n">
        <v>427.08</v>
      </c>
      <c r="F3760" s="2" t="n">
        <v>-0.38</v>
      </c>
      <c r="G3760" s="2" t="n">
        <v>5</v>
      </c>
      <c r="H3760" s="2" t="s">
        <v>47</v>
      </c>
      <c r="I3760" s="2" t="n">
        <v>1.16</v>
      </c>
    </row>
    <row r="3761" customFormat="false" ht="12.75" hidden="false" customHeight="false" outlineLevel="0" collapsed="false">
      <c r="A3761" s="2" t="s">
        <v>17</v>
      </c>
      <c r="B3761" s="2" t="n">
        <v>10679184</v>
      </c>
      <c r="C3761" s="2" t="n">
        <v>1019</v>
      </c>
      <c r="D3761" s="2" t="n">
        <v>5204</v>
      </c>
      <c r="E3761" s="2" t="n">
        <v>421.48</v>
      </c>
      <c r="F3761" s="2" t="n">
        <v>-0.75</v>
      </c>
      <c r="G3761" s="2" t="n">
        <v>5</v>
      </c>
      <c r="H3761" s="2" t="s">
        <v>47</v>
      </c>
      <c r="I3761" s="2" t="n">
        <v>0.91</v>
      </c>
    </row>
    <row r="3762" customFormat="false" ht="12.75" hidden="false" customHeight="false" outlineLevel="0" collapsed="false">
      <c r="A3762" s="2" t="s">
        <v>17</v>
      </c>
      <c r="B3762" s="2" t="n">
        <v>6482865</v>
      </c>
      <c r="C3762" s="2" t="n">
        <v>1019</v>
      </c>
      <c r="D3762" s="2" t="n">
        <v>5205</v>
      </c>
      <c r="E3762" s="2" t="n">
        <v>421.06</v>
      </c>
      <c r="F3762" s="2" t="n">
        <v>0.32</v>
      </c>
      <c r="G3762" s="2" t="n">
        <v>5</v>
      </c>
      <c r="H3762" s="2" t="s">
        <v>47</v>
      </c>
      <c r="I3762" s="2" t="n">
        <v>1</v>
      </c>
    </row>
    <row r="3763" customFormat="false" ht="12.75" hidden="false" customHeight="false" outlineLevel="0" collapsed="false">
      <c r="A3763" s="2" t="s">
        <v>17</v>
      </c>
      <c r="B3763" s="2" t="n">
        <v>6316317</v>
      </c>
      <c r="C3763" s="2" t="n">
        <v>1019</v>
      </c>
      <c r="D3763" s="2" t="n">
        <v>5206</v>
      </c>
      <c r="E3763" s="2" t="n">
        <v>417.62</v>
      </c>
      <c r="F3763" s="2" t="n">
        <v>-1.5</v>
      </c>
      <c r="G3763" s="2" t="n">
        <v>5</v>
      </c>
      <c r="H3763" s="2" t="s">
        <v>47</v>
      </c>
      <c r="I3763" s="2" t="n">
        <v>1.79</v>
      </c>
    </row>
    <row r="3764" customFormat="false" ht="12.75" hidden="false" customHeight="false" outlineLevel="0" collapsed="false">
      <c r="A3764" s="2" t="s">
        <v>17</v>
      </c>
      <c r="B3764" s="2" t="n">
        <v>6482906</v>
      </c>
      <c r="C3764" s="2" t="n">
        <v>1019</v>
      </c>
      <c r="D3764" s="2" t="n">
        <v>5207</v>
      </c>
      <c r="E3764" s="2" t="n">
        <v>421.41</v>
      </c>
      <c r="F3764" s="2" t="n">
        <v>-1.13</v>
      </c>
      <c r="G3764" s="2" t="n">
        <v>5</v>
      </c>
      <c r="H3764" s="2" t="s">
        <v>47</v>
      </c>
      <c r="I3764" s="2" t="n">
        <v>0.93</v>
      </c>
    </row>
    <row r="3765" customFormat="false" ht="12.75" hidden="false" customHeight="false" outlineLevel="0" collapsed="false">
      <c r="A3765" s="2" t="s">
        <v>17</v>
      </c>
      <c r="B3765" s="2" t="n">
        <v>6457407</v>
      </c>
      <c r="C3765" s="2" t="n">
        <v>1019</v>
      </c>
      <c r="D3765" s="2" t="n">
        <v>5208</v>
      </c>
      <c r="E3765" s="2" t="n">
        <v>421.2</v>
      </c>
      <c r="F3765" s="2" t="n">
        <v>-0.91</v>
      </c>
      <c r="G3765" s="2" t="n">
        <v>5</v>
      </c>
      <c r="H3765" s="2" t="s">
        <v>47</v>
      </c>
      <c r="I3765" s="2" t="n">
        <v>1.46</v>
      </c>
    </row>
    <row r="3766" customFormat="false" ht="12.75" hidden="false" customHeight="false" outlineLevel="0" collapsed="false">
      <c r="A3766" s="2" t="s">
        <v>17</v>
      </c>
      <c r="B3766" s="2" t="n">
        <v>10390275</v>
      </c>
      <c r="C3766" s="2" t="n">
        <v>1019</v>
      </c>
      <c r="D3766" s="2" t="n">
        <v>5209</v>
      </c>
      <c r="E3766" s="2" t="n">
        <v>420.48</v>
      </c>
      <c r="F3766" s="2" t="n">
        <v>-0.61</v>
      </c>
      <c r="G3766" s="2" t="n">
        <v>5</v>
      </c>
      <c r="H3766" s="2" t="s">
        <v>47</v>
      </c>
      <c r="I3766" s="2" t="n">
        <v>1.08</v>
      </c>
    </row>
    <row r="3767" customFormat="false" ht="12.75" hidden="false" customHeight="false" outlineLevel="0" collapsed="false">
      <c r="A3767" s="2" t="s">
        <v>17</v>
      </c>
      <c r="B3767" s="2" t="n">
        <v>10694736</v>
      </c>
      <c r="C3767" s="2" t="n">
        <v>1019</v>
      </c>
      <c r="D3767" s="2" t="n">
        <v>5210</v>
      </c>
      <c r="E3767" s="2" t="n">
        <v>419.28</v>
      </c>
      <c r="F3767" s="2" t="n">
        <v>-0.5</v>
      </c>
      <c r="G3767" s="2" t="n">
        <v>5</v>
      </c>
      <c r="H3767" s="2" t="s">
        <v>47</v>
      </c>
      <c r="I3767" s="2" t="n">
        <v>1.07</v>
      </c>
    </row>
    <row r="3768" customFormat="false" ht="12.75" hidden="false" customHeight="false" outlineLevel="0" collapsed="false">
      <c r="A3768" s="2" t="s">
        <v>17</v>
      </c>
      <c r="B3768" s="2" t="n">
        <v>10332582</v>
      </c>
      <c r="C3768" s="2" t="n">
        <v>1019</v>
      </c>
      <c r="D3768" s="2" t="n">
        <v>5211</v>
      </c>
      <c r="E3768" s="2" t="n">
        <v>420.59</v>
      </c>
      <c r="F3768" s="2" t="n">
        <v>-1.02</v>
      </c>
      <c r="G3768" s="2" t="n">
        <v>5</v>
      </c>
      <c r="H3768" s="2" t="s">
        <v>47</v>
      </c>
      <c r="I3768" s="2" t="n">
        <v>1.18</v>
      </c>
    </row>
    <row r="3769" customFormat="false" ht="12.75" hidden="false" customHeight="false" outlineLevel="0" collapsed="false">
      <c r="A3769" s="2" t="s">
        <v>17</v>
      </c>
      <c r="B3769" s="2" t="n">
        <v>10333859</v>
      </c>
      <c r="C3769" s="2" t="n">
        <v>1019</v>
      </c>
      <c r="D3769" s="2" t="n">
        <v>5212</v>
      </c>
      <c r="E3769" s="2" t="n">
        <v>419.17</v>
      </c>
      <c r="F3769" s="2" t="n">
        <v>-1.19</v>
      </c>
      <c r="G3769" s="2" t="n">
        <v>5</v>
      </c>
      <c r="H3769" s="2" t="s">
        <v>47</v>
      </c>
      <c r="I3769" s="2" t="n">
        <v>2.58</v>
      </c>
    </row>
    <row r="3770" customFormat="false" ht="12.75" hidden="false" customHeight="false" outlineLevel="0" collapsed="false">
      <c r="A3770" s="2" t="s">
        <v>17</v>
      </c>
      <c r="B3770" s="2" t="n">
        <v>6484247</v>
      </c>
      <c r="C3770" s="2" t="n">
        <v>1019</v>
      </c>
      <c r="D3770" s="2" t="n">
        <v>5213</v>
      </c>
      <c r="E3770" s="2" t="n">
        <v>422.2</v>
      </c>
      <c r="F3770" s="2" t="n">
        <v>-0.44</v>
      </c>
      <c r="G3770" s="2" t="n">
        <v>5</v>
      </c>
      <c r="H3770" s="2" t="s">
        <v>47</v>
      </c>
      <c r="I3770" s="2" t="n">
        <v>0.87</v>
      </c>
    </row>
    <row r="3771" customFormat="false" ht="12.75" hidden="false" customHeight="false" outlineLevel="0" collapsed="false">
      <c r="A3771" s="2" t="s">
        <v>17</v>
      </c>
      <c r="B3771" s="2" t="n">
        <v>6065415</v>
      </c>
      <c r="C3771" s="2" t="n">
        <v>1019</v>
      </c>
      <c r="D3771" s="2" t="n">
        <v>5214</v>
      </c>
      <c r="E3771" s="2" t="n">
        <v>420.35</v>
      </c>
      <c r="F3771" s="2" t="n">
        <v>-1.11</v>
      </c>
      <c r="G3771" s="2" t="n">
        <v>5</v>
      </c>
      <c r="H3771" s="2" t="s">
        <v>47</v>
      </c>
      <c r="I3771" s="2" t="n">
        <v>1.15</v>
      </c>
    </row>
    <row r="3772" customFormat="false" ht="12.75" hidden="false" customHeight="false" outlineLevel="0" collapsed="false">
      <c r="A3772" s="2" t="s">
        <v>17</v>
      </c>
      <c r="B3772" s="2" t="n">
        <v>6672108</v>
      </c>
      <c r="C3772" s="2" t="n">
        <v>1019</v>
      </c>
      <c r="D3772" s="2" t="n">
        <v>5215</v>
      </c>
      <c r="E3772" s="2" t="n">
        <v>421.55</v>
      </c>
      <c r="F3772" s="2" t="n">
        <v>-0.11</v>
      </c>
      <c r="G3772" s="2" t="n">
        <v>5</v>
      </c>
      <c r="H3772" s="2" t="s">
        <v>47</v>
      </c>
      <c r="I3772" s="2" t="n">
        <v>1.18</v>
      </c>
    </row>
    <row r="3773" customFormat="false" ht="12.75" hidden="false" customHeight="false" outlineLevel="0" collapsed="false">
      <c r="A3773" s="2" t="s">
        <v>17</v>
      </c>
      <c r="B3773" s="2" t="n">
        <v>6266127</v>
      </c>
      <c r="C3773" s="2" t="n">
        <v>1019</v>
      </c>
      <c r="D3773" s="2" t="n">
        <v>5216</v>
      </c>
      <c r="E3773" s="2" t="n">
        <v>421.31</v>
      </c>
      <c r="F3773" s="2" t="n">
        <v>-0.03</v>
      </c>
      <c r="G3773" s="2" t="n">
        <v>5</v>
      </c>
      <c r="H3773" s="2" t="s">
        <v>47</v>
      </c>
      <c r="I3773" s="2" t="n">
        <v>4.29</v>
      </c>
    </row>
    <row r="3774" customFormat="false" ht="12.75" hidden="false" customHeight="false" outlineLevel="0" collapsed="false">
      <c r="A3774" s="2" t="s">
        <v>17</v>
      </c>
      <c r="B3774" s="2" t="n">
        <v>7181561</v>
      </c>
      <c r="C3774" s="2" t="n">
        <v>1019</v>
      </c>
      <c r="D3774" s="2" t="n">
        <v>5217</v>
      </c>
      <c r="E3774" s="2" t="n">
        <v>419.88</v>
      </c>
      <c r="F3774" s="2" t="n">
        <v>-0.05</v>
      </c>
      <c r="G3774" s="2" t="n">
        <v>5</v>
      </c>
      <c r="H3774" s="2" t="s">
        <v>47</v>
      </c>
      <c r="I3774" s="2" t="n">
        <v>1.54</v>
      </c>
    </row>
    <row r="3775" customFormat="false" ht="12.75" hidden="false" customHeight="false" outlineLevel="0" collapsed="false">
      <c r="A3775" s="2" t="s">
        <v>17</v>
      </c>
      <c r="B3775" s="2" t="n">
        <v>6275338</v>
      </c>
      <c r="C3775" s="2" t="n">
        <v>1019</v>
      </c>
      <c r="D3775" s="2" t="n">
        <v>5218</v>
      </c>
      <c r="E3775" s="2" t="n">
        <v>415.83</v>
      </c>
      <c r="F3775" s="2" t="n">
        <v>-1.64</v>
      </c>
      <c r="G3775" s="2" t="n">
        <v>5</v>
      </c>
      <c r="H3775" s="2" t="s">
        <v>47</v>
      </c>
      <c r="I3775" s="2" t="n">
        <v>0.84</v>
      </c>
    </row>
    <row r="3776" customFormat="false" ht="12.75" hidden="false" customHeight="false" outlineLevel="0" collapsed="false">
      <c r="A3776" s="2" t="s">
        <v>17</v>
      </c>
      <c r="B3776" s="2" t="n">
        <v>6672255</v>
      </c>
      <c r="C3776" s="2" t="n">
        <v>1019</v>
      </c>
      <c r="D3776" s="2" t="n">
        <v>5219</v>
      </c>
      <c r="E3776" s="2" t="n">
        <v>420.52</v>
      </c>
      <c r="F3776" s="2" t="n">
        <v>-0.69</v>
      </c>
      <c r="G3776" s="2" t="n">
        <v>5</v>
      </c>
      <c r="H3776" s="2" t="s">
        <v>47</v>
      </c>
      <c r="I3776" s="2" t="n">
        <v>0.86</v>
      </c>
    </row>
    <row r="3777" customFormat="false" ht="12.75" hidden="false" customHeight="false" outlineLevel="0" collapsed="false">
      <c r="A3777" s="2" t="s">
        <v>17</v>
      </c>
      <c r="B3777" s="2" t="n">
        <v>6458718</v>
      </c>
      <c r="C3777" s="2" t="n">
        <v>1019</v>
      </c>
      <c r="D3777" s="2" t="n">
        <v>5220</v>
      </c>
      <c r="E3777" s="2" t="n">
        <v>419.08</v>
      </c>
      <c r="F3777" s="2" t="n">
        <v>-1.46</v>
      </c>
      <c r="G3777" s="2" t="n">
        <v>5</v>
      </c>
      <c r="H3777" s="2" t="s">
        <v>47</v>
      </c>
      <c r="I3777" s="2" t="n">
        <v>1.4</v>
      </c>
    </row>
    <row r="3778" customFormat="false" ht="12.75" hidden="false" customHeight="false" outlineLevel="0" collapsed="false">
      <c r="A3778" s="2" t="s">
        <v>17</v>
      </c>
      <c r="B3778" s="2" t="n">
        <v>6643996</v>
      </c>
      <c r="C3778" s="2" t="n">
        <v>1019</v>
      </c>
      <c r="D3778" s="2" t="n">
        <v>5221</v>
      </c>
      <c r="E3778" s="2" t="n">
        <v>416.38</v>
      </c>
      <c r="F3778" s="2" t="n">
        <v>-0.59</v>
      </c>
      <c r="G3778" s="2" t="n">
        <v>5</v>
      </c>
      <c r="H3778" s="2" t="s">
        <v>47</v>
      </c>
      <c r="I3778" s="2" t="n">
        <v>1.45</v>
      </c>
    </row>
    <row r="3779" customFormat="false" ht="12.75" hidden="false" customHeight="false" outlineLevel="0" collapsed="false">
      <c r="A3779" s="2" t="s">
        <v>17</v>
      </c>
      <c r="B3779" s="2" t="n">
        <v>6500148</v>
      </c>
      <c r="C3779" s="2" t="n">
        <v>1019</v>
      </c>
      <c r="D3779" s="2" t="n">
        <v>5222</v>
      </c>
      <c r="E3779" s="2" t="n">
        <v>418.61</v>
      </c>
      <c r="F3779" s="2" t="n">
        <v>-0.75</v>
      </c>
      <c r="G3779" s="2" t="n">
        <v>5</v>
      </c>
      <c r="H3779" s="2" t="s">
        <v>51</v>
      </c>
      <c r="I3779" s="2" t="n">
        <v>1.68</v>
      </c>
    </row>
    <row r="3780" customFormat="false" ht="12.75" hidden="false" customHeight="false" outlineLevel="0" collapsed="false">
      <c r="A3780" s="2" t="s">
        <v>17</v>
      </c>
      <c r="B3780" s="2" t="n">
        <v>6056727</v>
      </c>
      <c r="C3780" s="2" t="n">
        <v>1019</v>
      </c>
      <c r="D3780" s="2" t="n">
        <v>5223</v>
      </c>
      <c r="E3780" s="2" t="n">
        <v>420.9</v>
      </c>
      <c r="F3780" s="2" t="n">
        <v>-0.56</v>
      </c>
      <c r="G3780" s="2" t="n">
        <v>5</v>
      </c>
      <c r="H3780" s="2" t="s">
        <v>51</v>
      </c>
      <c r="I3780" s="2" t="n">
        <v>1.57</v>
      </c>
    </row>
    <row r="3781" customFormat="false" ht="12.75" hidden="false" customHeight="false" outlineLevel="0" collapsed="false">
      <c r="A3781" s="2" t="s">
        <v>17</v>
      </c>
      <c r="B3781" s="2" t="n">
        <v>6310865</v>
      </c>
      <c r="C3781" s="2" t="n">
        <v>1019</v>
      </c>
      <c r="D3781" s="2" t="n">
        <v>5224</v>
      </c>
      <c r="E3781" s="2" t="n">
        <v>415.77</v>
      </c>
      <c r="F3781" s="2" t="n">
        <v>-0.95</v>
      </c>
      <c r="G3781" s="2" t="n">
        <v>5</v>
      </c>
      <c r="H3781" s="2" t="s">
        <v>51</v>
      </c>
      <c r="I3781" s="2" t="n">
        <v>1.68</v>
      </c>
    </row>
    <row r="3782" customFormat="false" ht="12.75" hidden="false" customHeight="false" outlineLevel="0" collapsed="false">
      <c r="A3782" s="2" t="s">
        <v>17</v>
      </c>
      <c r="B3782" s="2" t="n">
        <v>6501095</v>
      </c>
      <c r="C3782" s="2" t="n">
        <v>1019</v>
      </c>
      <c r="D3782" s="2" t="n">
        <v>5225</v>
      </c>
      <c r="E3782" s="2" t="n">
        <v>420.44</v>
      </c>
      <c r="F3782" s="2" t="n">
        <v>-0.32</v>
      </c>
      <c r="G3782" s="2" t="n">
        <v>5</v>
      </c>
      <c r="H3782" s="2" t="s">
        <v>51</v>
      </c>
      <c r="I3782" s="2" t="n">
        <v>2.18</v>
      </c>
    </row>
    <row r="3783" customFormat="false" ht="12.75" hidden="false" customHeight="false" outlineLevel="0" collapsed="false">
      <c r="A3783" s="2" t="s">
        <v>17</v>
      </c>
      <c r="B3783" s="2" t="n">
        <v>6060156</v>
      </c>
      <c r="C3783" s="2" t="n">
        <v>1019</v>
      </c>
      <c r="D3783" s="2" t="n">
        <v>5226</v>
      </c>
      <c r="E3783" s="2" t="n">
        <v>421.48</v>
      </c>
      <c r="F3783" s="2" t="n">
        <v>-0.38</v>
      </c>
      <c r="G3783" s="2" t="n">
        <v>5</v>
      </c>
      <c r="H3783" s="2" t="s">
        <v>51</v>
      </c>
      <c r="I3783" s="2" t="n">
        <v>2.24</v>
      </c>
    </row>
    <row r="3784" customFormat="false" ht="12.75" hidden="false" customHeight="false" outlineLevel="0" collapsed="false">
      <c r="A3784" s="2" t="s">
        <v>17</v>
      </c>
      <c r="B3784" s="2" t="n">
        <v>6501096</v>
      </c>
      <c r="C3784" s="2" t="n">
        <v>1019</v>
      </c>
      <c r="D3784" s="2" t="n">
        <v>5227</v>
      </c>
      <c r="E3784" s="2" t="n">
        <v>421.3</v>
      </c>
      <c r="F3784" s="2" t="n">
        <v>-0.03</v>
      </c>
      <c r="G3784" s="2" t="n">
        <v>5</v>
      </c>
      <c r="H3784" s="2" t="s">
        <v>51</v>
      </c>
      <c r="I3784" s="2" t="n">
        <v>1.81</v>
      </c>
    </row>
    <row r="3785" customFormat="false" ht="12.75" hidden="false" customHeight="false" outlineLevel="0" collapsed="false">
      <c r="A3785" s="2" t="s">
        <v>17</v>
      </c>
      <c r="B3785" s="2" t="n">
        <v>6501008</v>
      </c>
      <c r="C3785" s="2" t="n">
        <v>1019</v>
      </c>
      <c r="D3785" s="2" t="n">
        <v>5228</v>
      </c>
      <c r="E3785" s="2" t="n">
        <v>422.82</v>
      </c>
      <c r="F3785" s="2" t="n">
        <v>-0.09</v>
      </c>
      <c r="G3785" s="2" t="n">
        <v>5</v>
      </c>
      <c r="H3785" s="2" t="s">
        <v>51</v>
      </c>
      <c r="I3785" s="2" t="n">
        <v>1.99</v>
      </c>
    </row>
    <row r="3786" customFormat="false" ht="12.75" hidden="false" customHeight="false" outlineLevel="0" collapsed="false">
      <c r="A3786" s="2" t="s">
        <v>17</v>
      </c>
      <c r="B3786" s="2" t="n">
        <v>6633976</v>
      </c>
      <c r="C3786" s="2" t="n">
        <v>1019</v>
      </c>
      <c r="D3786" s="2" t="n">
        <v>5229</v>
      </c>
      <c r="E3786" s="2" t="n">
        <v>415.11</v>
      </c>
      <c r="F3786" s="2" t="n">
        <v>-0.41</v>
      </c>
      <c r="G3786" s="2" t="n">
        <v>5</v>
      </c>
      <c r="H3786" s="2" t="s">
        <v>51</v>
      </c>
      <c r="I3786" s="2" t="n">
        <v>2.28</v>
      </c>
    </row>
    <row r="3787" customFormat="false" ht="12.75" hidden="false" customHeight="false" outlineLevel="0" collapsed="false">
      <c r="A3787" s="2" t="s">
        <v>17</v>
      </c>
      <c r="B3787" s="2" t="n">
        <v>6666227</v>
      </c>
      <c r="C3787" s="2" t="n">
        <v>1019</v>
      </c>
      <c r="D3787" s="2" t="n">
        <v>5230</v>
      </c>
      <c r="E3787" s="2" t="n">
        <v>420.8</v>
      </c>
      <c r="F3787" s="2" t="n">
        <v>-0.81</v>
      </c>
      <c r="G3787" s="2" t="n">
        <v>5</v>
      </c>
      <c r="H3787" s="2" t="s">
        <v>51</v>
      </c>
      <c r="I3787" s="2" t="n">
        <v>1.69</v>
      </c>
    </row>
    <row r="3788" customFormat="false" ht="12.75" hidden="false" customHeight="false" outlineLevel="0" collapsed="false">
      <c r="A3788" s="2" t="s">
        <v>17</v>
      </c>
      <c r="B3788" s="2" t="n">
        <v>6457648</v>
      </c>
      <c r="C3788" s="2" t="n">
        <v>1019</v>
      </c>
      <c r="D3788" s="2" t="n">
        <v>5231</v>
      </c>
      <c r="E3788" s="2" t="n">
        <v>426.6</v>
      </c>
      <c r="F3788" s="2" t="n">
        <v>-0.68</v>
      </c>
      <c r="G3788" s="2" t="n">
        <v>5</v>
      </c>
      <c r="H3788" s="2" t="s">
        <v>51</v>
      </c>
      <c r="I3788" s="2" t="n">
        <v>2.14</v>
      </c>
    </row>
    <row r="3789" customFormat="false" ht="12.75" hidden="false" customHeight="false" outlineLevel="0" collapsed="false">
      <c r="A3789" s="2" t="s">
        <v>17</v>
      </c>
      <c r="B3789" s="2" t="n">
        <v>6053636</v>
      </c>
      <c r="C3789" s="2" t="n">
        <v>1019</v>
      </c>
      <c r="D3789" s="2" t="n">
        <v>5232</v>
      </c>
      <c r="E3789" s="2" t="n">
        <v>424.79</v>
      </c>
      <c r="F3789" s="2" t="n">
        <v>-0.4</v>
      </c>
      <c r="G3789" s="2" t="n">
        <v>5</v>
      </c>
      <c r="H3789" s="2" t="s">
        <v>51</v>
      </c>
      <c r="I3789" s="2" t="n">
        <v>1.84</v>
      </c>
    </row>
    <row r="3790" customFormat="false" ht="12.75" hidden="false" customHeight="false" outlineLevel="0" collapsed="false">
      <c r="A3790" s="2" t="s">
        <v>17</v>
      </c>
      <c r="B3790" s="2" t="n">
        <v>7143961</v>
      </c>
      <c r="C3790" s="2" t="n">
        <v>1019</v>
      </c>
      <c r="D3790" s="2" t="n">
        <v>5233</v>
      </c>
      <c r="E3790" s="2" t="n">
        <v>419.6</v>
      </c>
      <c r="F3790" s="2" t="n">
        <v>-0.17</v>
      </c>
      <c r="G3790" s="2" t="n">
        <v>5</v>
      </c>
      <c r="H3790" s="2" t="s">
        <v>51</v>
      </c>
      <c r="I3790" s="2" t="n">
        <v>2.72</v>
      </c>
    </row>
    <row r="3791" customFormat="false" ht="12.75" hidden="false" customHeight="false" outlineLevel="0" collapsed="false">
      <c r="A3791" s="2" t="s">
        <v>17</v>
      </c>
      <c r="B3791" s="2" t="n">
        <v>1496427</v>
      </c>
      <c r="C3791" s="2" t="n">
        <v>1019</v>
      </c>
      <c r="D3791" s="2" t="n">
        <v>5234</v>
      </c>
      <c r="E3791" s="2" t="n">
        <v>423.78</v>
      </c>
      <c r="F3791" s="2" t="n">
        <v>0.16</v>
      </c>
      <c r="G3791" s="2" t="n">
        <v>5</v>
      </c>
      <c r="H3791" s="2" t="s">
        <v>51</v>
      </c>
      <c r="I3791" s="2" t="n">
        <v>2.79</v>
      </c>
    </row>
    <row r="3792" customFormat="false" ht="12.75" hidden="false" customHeight="false" outlineLevel="0" collapsed="false">
      <c r="A3792" s="2" t="s">
        <v>17</v>
      </c>
      <c r="B3792" s="2" t="n">
        <v>1791516</v>
      </c>
      <c r="C3792" s="2" t="n">
        <v>1019</v>
      </c>
      <c r="D3792" s="2" t="n">
        <v>5235</v>
      </c>
      <c r="E3792" s="2" t="n">
        <v>423.07</v>
      </c>
      <c r="F3792" s="2" t="n">
        <v>-1.17</v>
      </c>
      <c r="G3792" s="2" t="n">
        <v>5</v>
      </c>
      <c r="H3792" s="2" t="s">
        <v>51</v>
      </c>
      <c r="I3792" s="2" t="n">
        <v>3.84</v>
      </c>
    </row>
    <row r="3793" customFormat="false" ht="12.75" hidden="false" customHeight="false" outlineLevel="0" collapsed="false">
      <c r="A3793" s="2" t="s">
        <v>17</v>
      </c>
      <c r="B3793" s="2" t="n">
        <v>6979774</v>
      </c>
      <c r="C3793" s="2" t="n">
        <v>1019</v>
      </c>
      <c r="D3793" s="2" t="n">
        <v>5236</v>
      </c>
      <c r="E3793" s="2" t="n">
        <v>419.64</v>
      </c>
      <c r="F3793" s="2" t="n">
        <v>-0.75</v>
      </c>
      <c r="G3793" s="2" t="n">
        <v>5</v>
      </c>
      <c r="H3793" s="2" t="s">
        <v>51</v>
      </c>
      <c r="I3793" s="2" t="n">
        <v>4.89</v>
      </c>
    </row>
    <row r="3794" customFormat="false" ht="12.75" hidden="false" customHeight="false" outlineLevel="0" collapsed="false">
      <c r="A3794" s="2" t="s">
        <v>17</v>
      </c>
      <c r="B3794" s="2" t="n">
        <v>6067235</v>
      </c>
      <c r="C3794" s="2" t="n">
        <v>1019</v>
      </c>
      <c r="D3794" s="2" t="n">
        <v>5237</v>
      </c>
      <c r="E3794" s="2" t="n">
        <v>420.95</v>
      </c>
      <c r="F3794" s="2" t="n">
        <v>0.36</v>
      </c>
      <c r="G3794" s="2" t="n">
        <v>5</v>
      </c>
      <c r="H3794" s="2" t="s">
        <v>51</v>
      </c>
      <c r="I3794" s="2" t="n">
        <v>5.47</v>
      </c>
    </row>
    <row r="3795" customFormat="false" ht="12.75" hidden="false" customHeight="false" outlineLevel="0" collapsed="false">
      <c r="A3795" s="2" t="s">
        <v>17</v>
      </c>
      <c r="B3795" s="2" t="n">
        <v>6033456</v>
      </c>
      <c r="C3795" s="2" t="n">
        <v>1019</v>
      </c>
      <c r="D3795" s="2" t="n">
        <v>5238</v>
      </c>
      <c r="E3795" s="2" t="n">
        <v>426.11</v>
      </c>
      <c r="F3795" s="2" t="n">
        <v>-0.79</v>
      </c>
      <c r="G3795" s="2" t="n">
        <v>5</v>
      </c>
      <c r="H3795" s="2" t="s">
        <v>51</v>
      </c>
      <c r="I3795" s="2" t="n">
        <v>8.39</v>
      </c>
    </row>
    <row r="3796" customFormat="false" ht="12.75" hidden="false" customHeight="false" outlineLevel="0" collapsed="false">
      <c r="A3796" s="2" t="s">
        <v>17</v>
      </c>
      <c r="B3796" s="2" t="n">
        <v>6030255</v>
      </c>
      <c r="C3796" s="2" t="n">
        <v>1019</v>
      </c>
      <c r="D3796" s="2" t="n">
        <v>5239</v>
      </c>
      <c r="E3796" s="2" t="n">
        <v>423.12</v>
      </c>
      <c r="F3796" s="2" t="n">
        <v>-0.93</v>
      </c>
      <c r="G3796" s="2" t="n">
        <v>5</v>
      </c>
      <c r="H3796" s="2" t="s">
        <v>51</v>
      </c>
      <c r="I3796" s="2" t="n">
        <v>8.21</v>
      </c>
    </row>
    <row r="3797" customFormat="false" ht="12.75" hidden="false" customHeight="false" outlineLevel="0" collapsed="false">
      <c r="A3797" s="2" t="s">
        <v>17</v>
      </c>
      <c r="B3797" s="2" t="n">
        <v>6103557</v>
      </c>
      <c r="C3797" s="2" t="n">
        <v>1019</v>
      </c>
      <c r="D3797" s="2" t="n">
        <v>5240</v>
      </c>
      <c r="E3797" s="2" t="n">
        <v>422.01</v>
      </c>
      <c r="F3797" s="2" t="n">
        <v>-0.64</v>
      </c>
      <c r="G3797" s="2" t="n">
        <v>5</v>
      </c>
      <c r="H3797" s="2" t="s">
        <v>51</v>
      </c>
      <c r="I3797" s="2" t="n">
        <v>9.24</v>
      </c>
    </row>
    <row r="3798" customFormat="false" ht="12.75" hidden="false" customHeight="false" outlineLevel="0" collapsed="false">
      <c r="A3798" s="2" t="s">
        <v>17</v>
      </c>
      <c r="B3798" s="2" t="n">
        <v>10538048</v>
      </c>
      <c r="C3798" s="2" t="n">
        <v>1019</v>
      </c>
      <c r="D3798" s="2" t="n">
        <v>5241</v>
      </c>
      <c r="E3798" s="2" t="n">
        <v>421.87</v>
      </c>
      <c r="F3798" s="2" t="n">
        <v>-0.59</v>
      </c>
      <c r="G3798" s="2" t="n">
        <v>5</v>
      </c>
      <c r="H3798" s="2" t="s">
        <v>51</v>
      </c>
      <c r="I3798" s="2" t="n">
        <v>8.16</v>
      </c>
    </row>
    <row r="3799" customFormat="false" ht="12.75" hidden="false" customHeight="false" outlineLevel="0" collapsed="false">
      <c r="A3799" s="2" t="s">
        <v>17</v>
      </c>
      <c r="B3799" s="2" t="n">
        <v>10651770</v>
      </c>
      <c r="C3799" s="2" t="n">
        <v>1019</v>
      </c>
      <c r="D3799" s="2" t="n">
        <v>5242</v>
      </c>
      <c r="E3799" s="2" t="n">
        <v>423.8</v>
      </c>
      <c r="F3799" s="2" t="n">
        <v>-0.88</v>
      </c>
      <c r="G3799" s="2" t="n">
        <v>5</v>
      </c>
      <c r="H3799" s="2" t="s">
        <v>51</v>
      </c>
      <c r="I3799" s="2" t="n">
        <v>8.59</v>
      </c>
    </row>
    <row r="3800" customFormat="false" ht="12.75" hidden="false" customHeight="false" outlineLevel="0" collapsed="false">
      <c r="A3800" s="2" t="s">
        <v>17</v>
      </c>
      <c r="B3800" s="2" t="n">
        <v>10652649</v>
      </c>
      <c r="C3800" s="2" t="n">
        <v>1019</v>
      </c>
      <c r="D3800" s="2" t="n">
        <v>5243</v>
      </c>
      <c r="E3800" s="2" t="n">
        <v>422.68</v>
      </c>
      <c r="F3800" s="2" t="n">
        <v>-1.24</v>
      </c>
      <c r="G3800" s="2" t="n">
        <v>5</v>
      </c>
      <c r="H3800" s="2" t="s">
        <v>51</v>
      </c>
      <c r="I3800" s="2" t="n">
        <v>6.04</v>
      </c>
    </row>
    <row r="3801" customFormat="false" ht="12.75" hidden="false" customHeight="false" outlineLevel="0" collapsed="false">
      <c r="A3801" s="2" t="s">
        <v>17</v>
      </c>
      <c r="B3801" s="2" t="n">
        <v>10601072</v>
      </c>
      <c r="C3801" s="2" t="n">
        <v>1019</v>
      </c>
      <c r="D3801" s="2" t="n">
        <v>5244</v>
      </c>
      <c r="E3801" s="2" t="n">
        <v>421.31</v>
      </c>
      <c r="F3801" s="2" t="n">
        <v>-0.28</v>
      </c>
      <c r="G3801" s="2" t="n">
        <v>5</v>
      </c>
      <c r="H3801" s="2" t="s">
        <v>51</v>
      </c>
      <c r="I3801" s="2" t="n">
        <v>6.38</v>
      </c>
    </row>
    <row r="3802" customFormat="false" ht="12.75" hidden="false" customHeight="false" outlineLevel="0" collapsed="false">
      <c r="A3802" s="2" t="s">
        <v>17</v>
      </c>
      <c r="B3802" s="2" t="n">
        <v>1537796</v>
      </c>
      <c r="C3802" s="2" t="n">
        <v>1019</v>
      </c>
      <c r="D3802" s="2" t="n">
        <v>5245</v>
      </c>
      <c r="E3802" s="2" t="n">
        <v>421.27</v>
      </c>
      <c r="F3802" s="2" t="n">
        <v>-0.9</v>
      </c>
      <c r="G3802" s="2" t="n">
        <v>5</v>
      </c>
      <c r="H3802" s="2" t="s">
        <v>51</v>
      </c>
      <c r="I3802" s="2" t="n">
        <v>5.26</v>
      </c>
    </row>
    <row r="3803" customFormat="false" ht="12.75" hidden="false" customHeight="false" outlineLevel="0" collapsed="false">
      <c r="A3803" s="2" t="s">
        <v>17</v>
      </c>
      <c r="B3803" s="2" t="n">
        <v>1527788</v>
      </c>
      <c r="C3803" s="2" t="n">
        <v>1019</v>
      </c>
      <c r="D3803" s="2" t="n">
        <v>5246</v>
      </c>
      <c r="E3803" s="2" t="n">
        <v>426.11</v>
      </c>
      <c r="F3803" s="2" t="n">
        <v>-0.71</v>
      </c>
      <c r="G3803" s="2" t="n">
        <v>5</v>
      </c>
      <c r="H3803" s="2" t="s">
        <v>51</v>
      </c>
      <c r="I3803" s="2" t="n">
        <v>3.98</v>
      </c>
    </row>
    <row r="3804" customFormat="false" ht="12.75" hidden="false" customHeight="false" outlineLevel="0" collapsed="false">
      <c r="A3804" s="2" t="s">
        <v>17</v>
      </c>
      <c r="B3804" s="2" t="n">
        <v>7145502</v>
      </c>
      <c r="C3804" s="2" t="n">
        <v>1019</v>
      </c>
      <c r="D3804" s="2" t="n">
        <v>5247</v>
      </c>
      <c r="E3804" s="2" t="n">
        <v>426.34</v>
      </c>
      <c r="F3804" s="2" t="n">
        <v>0.1</v>
      </c>
      <c r="G3804" s="2" t="n">
        <v>5</v>
      </c>
      <c r="H3804" s="2" t="s">
        <v>51</v>
      </c>
      <c r="I3804" s="2" t="n">
        <v>3.05</v>
      </c>
    </row>
    <row r="3805" customFormat="false" ht="12.75" hidden="false" customHeight="false" outlineLevel="0" collapsed="false">
      <c r="A3805" s="2" t="s">
        <v>17</v>
      </c>
      <c r="B3805" s="2" t="n">
        <v>1525047</v>
      </c>
      <c r="C3805" s="2" t="n">
        <v>1019</v>
      </c>
      <c r="D3805" s="2" t="n">
        <v>5248</v>
      </c>
      <c r="E3805" s="2" t="n">
        <v>423.29</v>
      </c>
      <c r="F3805" s="2" t="n">
        <v>0.03</v>
      </c>
      <c r="G3805" s="2" t="n">
        <v>5</v>
      </c>
      <c r="H3805" s="2" t="s">
        <v>51</v>
      </c>
      <c r="I3805" s="2" t="n">
        <v>2.8</v>
      </c>
    </row>
    <row r="3806" customFormat="false" ht="12.75" hidden="false" customHeight="false" outlineLevel="0" collapsed="false">
      <c r="A3806" s="2" t="s">
        <v>17</v>
      </c>
      <c r="B3806" s="2" t="n">
        <v>1132267</v>
      </c>
      <c r="C3806" s="2" t="n">
        <v>1019</v>
      </c>
      <c r="D3806" s="2" t="n">
        <v>5249</v>
      </c>
      <c r="E3806" s="2" t="n">
        <v>425.23</v>
      </c>
      <c r="F3806" s="2" t="n">
        <v>-0.36</v>
      </c>
      <c r="G3806" s="2" t="n">
        <v>5</v>
      </c>
      <c r="H3806" s="2" t="s">
        <v>51</v>
      </c>
      <c r="I3806" s="2" t="n">
        <v>2.59</v>
      </c>
    </row>
    <row r="3807" customFormat="false" ht="12.75" hidden="false" customHeight="false" outlineLevel="0" collapsed="false">
      <c r="A3807" s="2" t="s">
        <v>17</v>
      </c>
      <c r="B3807" s="2" t="n">
        <v>7294941</v>
      </c>
      <c r="C3807" s="2" t="n">
        <v>1019</v>
      </c>
      <c r="D3807" s="2" t="n">
        <v>5250</v>
      </c>
      <c r="E3807" s="2" t="n">
        <v>426.12</v>
      </c>
      <c r="F3807" s="2" t="n">
        <v>-0.22</v>
      </c>
      <c r="G3807" s="2" t="n">
        <v>5</v>
      </c>
      <c r="H3807" s="2" t="s">
        <v>51</v>
      </c>
      <c r="I3807" s="2" t="n">
        <v>2.69</v>
      </c>
    </row>
    <row r="3808" customFormat="false" ht="12.75" hidden="false" customHeight="false" outlineLevel="0" collapsed="false">
      <c r="A3808" s="2" t="s">
        <v>17</v>
      </c>
      <c r="B3808" s="2" t="n">
        <v>1884895</v>
      </c>
      <c r="C3808" s="2" t="n">
        <v>1019</v>
      </c>
      <c r="D3808" s="2" t="n">
        <v>5251</v>
      </c>
      <c r="E3808" s="2" t="n">
        <v>421.28</v>
      </c>
      <c r="F3808" s="2" t="n">
        <v>-1.3</v>
      </c>
      <c r="G3808" s="2" t="n">
        <v>5</v>
      </c>
      <c r="H3808" s="2" t="s">
        <v>51</v>
      </c>
      <c r="I3808" s="2" t="n">
        <v>1.88</v>
      </c>
    </row>
    <row r="3809" customFormat="false" ht="12.75" hidden="false" customHeight="false" outlineLevel="0" collapsed="false">
      <c r="A3809" s="2" t="s">
        <v>17</v>
      </c>
      <c r="B3809" s="2" t="n">
        <v>4452526</v>
      </c>
      <c r="C3809" s="2" t="n">
        <v>1019</v>
      </c>
      <c r="D3809" s="2" t="n">
        <v>5252</v>
      </c>
      <c r="E3809" s="2" t="n">
        <v>428.52</v>
      </c>
      <c r="F3809" s="2" t="n">
        <v>-0.42</v>
      </c>
      <c r="G3809" s="2" t="n">
        <v>5</v>
      </c>
      <c r="H3809" s="2" t="s">
        <v>51</v>
      </c>
      <c r="I3809" s="2" t="n">
        <v>1.2</v>
      </c>
    </row>
    <row r="3810" customFormat="false" ht="12.75" hidden="false" customHeight="false" outlineLevel="0" collapsed="false">
      <c r="A3810" s="2" t="s">
        <v>17</v>
      </c>
      <c r="B3810" s="2" t="n">
        <v>4487185</v>
      </c>
      <c r="C3810" s="2" t="n">
        <v>1019</v>
      </c>
      <c r="D3810" s="2" t="n">
        <v>5253</v>
      </c>
      <c r="E3810" s="2" t="n">
        <v>416.61</v>
      </c>
      <c r="F3810" s="2" t="n">
        <v>-1.28</v>
      </c>
      <c r="G3810" s="2" t="n">
        <v>5</v>
      </c>
      <c r="H3810" s="2" t="s">
        <v>51</v>
      </c>
      <c r="I3810" s="2" t="n">
        <v>1.37</v>
      </c>
    </row>
    <row r="3811" customFormat="false" ht="12.75" hidden="false" customHeight="false" outlineLevel="0" collapsed="false">
      <c r="A3811" s="2" t="s">
        <v>17</v>
      </c>
      <c r="B3811" s="2" t="n">
        <v>4564406</v>
      </c>
      <c r="C3811" s="2" t="n">
        <v>1019</v>
      </c>
      <c r="D3811" s="2" t="n">
        <v>5254</v>
      </c>
      <c r="E3811" s="2" t="n">
        <v>416.29</v>
      </c>
      <c r="F3811" s="2" t="n">
        <v>-0.26</v>
      </c>
      <c r="G3811" s="2" t="n">
        <v>5</v>
      </c>
      <c r="H3811" s="2" t="s">
        <v>51</v>
      </c>
      <c r="I3811" s="2" t="n">
        <v>2.76</v>
      </c>
    </row>
    <row r="3812" customFormat="false" ht="12.75" hidden="false" customHeight="false" outlineLevel="0" collapsed="false">
      <c r="A3812" s="2" t="s">
        <v>17</v>
      </c>
      <c r="B3812" s="2" t="n">
        <v>4486868</v>
      </c>
      <c r="C3812" s="2" t="n">
        <v>1019</v>
      </c>
      <c r="D3812" s="2" t="n">
        <v>5255</v>
      </c>
      <c r="E3812" s="2" t="n">
        <v>422.11</v>
      </c>
      <c r="F3812" s="2" t="n">
        <v>-1.23</v>
      </c>
      <c r="G3812" s="2" t="n">
        <v>5</v>
      </c>
      <c r="H3812" s="2" t="s">
        <v>51</v>
      </c>
      <c r="I3812" s="2" t="n">
        <v>1.29</v>
      </c>
    </row>
    <row r="3813" customFormat="false" ht="12.75" hidden="false" customHeight="false" outlineLevel="0" collapsed="false">
      <c r="A3813" s="2" t="s">
        <v>17</v>
      </c>
      <c r="B3813" s="2" t="n">
        <v>4484207</v>
      </c>
      <c r="C3813" s="2" t="n">
        <v>1019</v>
      </c>
      <c r="D3813" s="2" t="n">
        <v>5256</v>
      </c>
      <c r="E3813" s="2" t="n">
        <v>420.3</v>
      </c>
      <c r="F3813" s="2" t="n">
        <v>0.14</v>
      </c>
      <c r="G3813" s="2" t="n">
        <v>5</v>
      </c>
      <c r="H3813" s="2" t="s">
        <v>51</v>
      </c>
      <c r="I3813" s="2" t="n">
        <v>1.16</v>
      </c>
    </row>
    <row r="3814" customFormat="false" ht="12.75" hidden="false" customHeight="false" outlineLevel="0" collapsed="false">
      <c r="A3814" s="2" t="s">
        <v>17</v>
      </c>
      <c r="B3814" s="2" t="n">
        <v>1497167</v>
      </c>
      <c r="C3814" s="2" t="n">
        <v>1019</v>
      </c>
      <c r="D3814" s="2" t="n">
        <v>5257</v>
      </c>
      <c r="E3814" s="2" t="n">
        <v>422.61</v>
      </c>
      <c r="F3814" s="2" t="n">
        <v>-0.37</v>
      </c>
      <c r="G3814" s="2" t="n">
        <v>5</v>
      </c>
      <c r="H3814" s="2" t="s">
        <v>51</v>
      </c>
      <c r="I3814" s="2" t="n">
        <v>1.16</v>
      </c>
    </row>
    <row r="3815" customFormat="false" ht="12.75" hidden="false" customHeight="false" outlineLevel="0" collapsed="false">
      <c r="A3815" s="2" t="s">
        <v>17</v>
      </c>
      <c r="B3815" s="2" t="n">
        <v>1496407</v>
      </c>
      <c r="C3815" s="2" t="n">
        <v>1019</v>
      </c>
      <c r="D3815" s="2" t="n">
        <v>5258</v>
      </c>
      <c r="E3815" s="2" t="n">
        <v>421.71</v>
      </c>
      <c r="F3815" s="2" t="n">
        <v>-0.51</v>
      </c>
      <c r="G3815" s="2" t="n">
        <v>5</v>
      </c>
      <c r="H3815" s="2" t="s">
        <v>51</v>
      </c>
      <c r="I3815" s="2" t="n">
        <v>0.91</v>
      </c>
    </row>
    <row r="3816" customFormat="false" ht="12.75" hidden="false" customHeight="false" outlineLevel="0" collapsed="false">
      <c r="A3816" s="2" t="s">
        <v>17</v>
      </c>
      <c r="B3816" s="2" t="n">
        <v>1282718</v>
      </c>
      <c r="C3816" s="2" t="n">
        <v>1019</v>
      </c>
      <c r="D3816" s="2" t="n">
        <v>5259</v>
      </c>
      <c r="E3816" s="2" t="n">
        <v>427</v>
      </c>
      <c r="F3816" s="2" t="n">
        <v>0</v>
      </c>
      <c r="G3816" s="2" t="n">
        <v>5</v>
      </c>
      <c r="H3816" s="2" t="s">
        <v>51</v>
      </c>
      <c r="I3816" s="2" t="n">
        <v>0.98</v>
      </c>
    </row>
    <row r="3817" customFormat="false" ht="12.75" hidden="false" customHeight="false" outlineLevel="0" collapsed="false">
      <c r="A3817" s="2" t="s">
        <v>17</v>
      </c>
      <c r="B3817" s="2" t="n">
        <v>1495128</v>
      </c>
      <c r="C3817" s="2" t="n">
        <v>1019</v>
      </c>
      <c r="D3817" s="2" t="n">
        <v>5260</v>
      </c>
      <c r="E3817" s="2" t="n">
        <v>426.69</v>
      </c>
      <c r="F3817" s="2" t="n">
        <v>0.34</v>
      </c>
      <c r="G3817" s="2" t="n">
        <v>5</v>
      </c>
      <c r="H3817" s="2" t="s">
        <v>51</v>
      </c>
      <c r="I3817" s="2" t="n">
        <v>1.07</v>
      </c>
    </row>
    <row r="3818" customFormat="false" ht="12.75" hidden="false" customHeight="false" outlineLevel="0" collapsed="false">
      <c r="A3818" s="2" t="s">
        <v>17</v>
      </c>
      <c r="B3818" s="2" t="n">
        <v>6427308</v>
      </c>
      <c r="C3818" s="2" t="n">
        <v>1019</v>
      </c>
      <c r="D3818" s="2" t="n">
        <v>5261</v>
      </c>
      <c r="E3818" s="2" t="n">
        <v>421.12</v>
      </c>
      <c r="F3818" s="2" t="n">
        <v>-1.15</v>
      </c>
      <c r="G3818" s="2" t="n">
        <v>5</v>
      </c>
      <c r="H3818" s="2" t="s">
        <v>51</v>
      </c>
      <c r="I3818" s="2" t="n">
        <v>0.97</v>
      </c>
    </row>
    <row r="3819" customFormat="false" ht="12.75" hidden="false" customHeight="false" outlineLevel="0" collapsed="false">
      <c r="A3819" s="2" t="s">
        <v>17</v>
      </c>
      <c r="B3819" s="2" t="n">
        <v>6077985</v>
      </c>
      <c r="C3819" s="2" t="n">
        <v>1019</v>
      </c>
      <c r="D3819" s="2" t="n">
        <v>5262</v>
      </c>
      <c r="E3819" s="2" t="n">
        <v>421.65</v>
      </c>
      <c r="F3819" s="2" t="n">
        <v>-0.88</v>
      </c>
      <c r="G3819" s="2" t="n">
        <v>5</v>
      </c>
      <c r="H3819" s="2" t="s">
        <v>51</v>
      </c>
      <c r="I3819" s="2" t="n">
        <v>1.33</v>
      </c>
    </row>
    <row r="3820" customFormat="false" ht="12.75" hidden="false" customHeight="false" outlineLevel="0" collapsed="false">
      <c r="A3820" s="2" t="s">
        <v>17</v>
      </c>
      <c r="B3820" s="2" t="n">
        <v>6328985</v>
      </c>
      <c r="C3820" s="2" t="n">
        <v>1019</v>
      </c>
      <c r="D3820" s="2" t="n">
        <v>5263</v>
      </c>
      <c r="E3820" s="2" t="n">
        <v>421.39</v>
      </c>
      <c r="F3820" s="2" t="n">
        <v>0.1</v>
      </c>
      <c r="G3820" s="2" t="n">
        <v>5</v>
      </c>
      <c r="H3820" s="2" t="s">
        <v>51</v>
      </c>
      <c r="I3820" s="2" t="n">
        <v>1.24</v>
      </c>
    </row>
    <row r="3821" customFormat="false" ht="12.75" hidden="false" customHeight="false" outlineLevel="0" collapsed="false">
      <c r="A3821" s="2" t="s">
        <v>17</v>
      </c>
      <c r="B3821" s="2" t="n">
        <v>6032366</v>
      </c>
      <c r="C3821" s="2" t="n">
        <v>1019</v>
      </c>
      <c r="D3821" s="2" t="n">
        <v>5264</v>
      </c>
      <c r="E3821" s="2" t="n">
        <v>420.37</v>
      </c>
      <c r="F3821" s="2" t="n">
        <v>-0.8</v>
      </c>
      <c r="G3821" s="2" t="n">
        <v>5</v>
      </c>
      <c r="H3821" s="2" t="s">
        <v>51</v>
      </c>
      <c r="I3821" s="2" t="n">
        <v>1.28</v>
      </c>
    </row>
    <row r="3822" customFormat="false" ht="12.75" hidden="false" customHeight="false" outlineLevel="0" collapsed="false">
      <c r="A3822" s="2" t="s">
        <v>17</v>
      </c>
      <c r="B3822" s="2" t="n">
        <v>10679123</v>
      </c>
      <c r="C3822" s="2" t="n">
        <v>1019</v>
      </c>
      <c r="D3822" s="2" t="n">
        <v>5265</v>
      </c>
      <c r="E3822" s="2" t="n">
        <v>421.63</v>
      </c>
      <c r="F3822" s="2" t="n">
        <v>-0.46</v>
      </c>
      <c r="G3822" s="2" t="n">
        <v>5</v>
      </c>
      <c r="H3822" s="2" t="s">
        <v>51</v>
      </c>
      <c r="I3822" s="2" t="n">
        <v>1.07</v>
      </c>
    </row>
    <row r="3823" customFormat="false" ht="12.75" hidden="false" customHeight="false" outlineLevel="0" collapsed="false">
      <c r="A3823" s="2" t="s">
        <v>17</v>
      </c>
      <c r="B3823" s="2" t="n">
        <v>10697716</v>
      </c>
      <c r="C3823" s="2" t="n">
        <v>1019</v>
      </c>
      <c r="D3823" s="2" t="n">
        <v>5266</v>
      </c>
      <c r="E3823" s="2" t="n">
        <v>420.93</v>
      </c>
      <c r="F3823" s="2" t="n">
        <v>-0.81</v>
      </c>
      <c r="G3823" s="2" t="n">
        <v>5</v>
      </c>
      <c r="H3823" s="2" t="s">
        <v>51</v>
      </c>
      <c r="I3823" s="2" t="n">
        <v>1.84</v>
      </c>
    </row>
    <row r="3824" customFormat="false" ht="12.75" hidden="false" customHeight="false" outlineLevel="0" collapsed="false">
      <c r="A3824" s="2" t="s">
        <v>17</v>
      </c>
      <c r="B3824" s="2" t="n">
        <v>10613965</v>
      </c>
      <c r="C3824" s="2" t="n">
        <v>1019</v>
      </c>
      <c r="D3824" s="2" t="n">
        <v>5267</v>
      </c>
      <c r="E3824" s="2" t="n">
        <v>420.84</v>
      </c>
      <c r="F3824" s="2" t="n">
        <v>-0.94</v>
      </c>
      <c r="G3824" s="2" t="n">
        <v>5</v>
      </c>
      <c r="H3824" s="2" t="s">
        <v>51</v>
      </c>
      <c r="I3824" s="2" t="n">
        <v>1.34</v>
      </c>
    </row>
    <row r="3825" customFormat="false" ht="12.75" hidden="false" customHeight="false" outlineLevel="0" collapsed="false">
      <c r="A3825" s="2" t="s">
        <v>17</v>
      </c>
      <c r="B3825" s="2" t="n">
        <v>10694542</v>
      </c>
      <c r="C3825" s="2" t="n">
        <v>1019</v>
      </c>
      <c r="D3825" s="2" t="n">
        <v>5268</v>
      </c>
      <c r="E3825" s="2" t="n">
        <v>419.34</v>
      </c>
      <c r="F3825" s="2" t="n">
        <v>-0.03</v>
      </c>
      <c r="G3825" s="2" t="n">
        <v>5</v>
      </c>
      <c r="H3825" s="2" t="s">
        <v>51</v>
      </c>
      <c r="I3825" s="2" t="n">
        <v>1.56</v>
      </c>
    </row>
    <row r="3826" customFormat="false" ht="12.75" hidden="false" customHeight="false" outlineLevel="0" collapsed="false">
      <c r="A3826" s="2" t="s">
        <v>17</v>
      </c>
      <c r="B3826" s="2" t="n">
        <v>4474427</v>
      </c>
      <c r="C3826" s="2" t="n">
        <v>1019</v>
      </c>
      <c r="D3826" s="2" t="n">
        <v>5269</v>
      </c>
      <c r="E3826" s="2" t="n">
        <v>421.84</v>
      </c>
      <c r="F3826" s="2" t="n">
        <v>-0.06</v>
      </c>
      <c r="G3826" s="2" t="n">
        <v>5</v>
      </c>
      <c r="H3826" s="2" t="s">
        <v>51</v>
      </c>
      <c r="I3826" s="2" t="n">
        <v>1.16</v>
      </c>
    </row>
    <row r="3827" customFormat="false" ht="12.75" hidden="false" customHeight="false" outlineLevel="0" collapsed="false">
      <c r="A3827" s="2" t="s">
        <v>17</v>
      </c>
      <c r="B3827" s="2" t="n">
        <v>4482667</v>
      </c>
      <c r="C3827" s="2" t="n">
        <v>1019</v>
      </c>
      <c r="D3827" s="2" t="n">
        <v>5270</v>
      </c>
      <c r="E3827" s="2" t="n">
        <v>424.65</v>
      </c>
      <c r="F3827" s="2" t="n">
        <v>0.59</v>
      </c>
      <c r="G3827" s="2" t="n">
        <v>5</v>
      </c>
      <c r="H3827" s="2" t="s">
        <v>51</v>
      </c>
      <c r="I3827" s="2" t="n">
        <v>1.89</v>
      </c>
    </row>
    <row r="3828" customFormat="false" ht="12.75" hidden="false" customHeight="false" outlineLevel="0" collapsed="false">
      <c r="A3828" s="2" t="s">
        <v>17</v>
      </c>
      <c r="B3828" s="2" t="n">
        <v>4483327</v>
      </c>
      <c r="C3828" s="2" t="n">
        <v>1019</v>
      </c>
      <c r="D3828" s="2" t="n">
        <v>5271</v>
      </c>
      <c r="E3828" s="2" t="n">
        <v>423.21</v>
      </c>
      <c r="F3828" s="2" t="n">
        <v>-0.09</v>
      </c>
      <c r="G3828" s="2" t="n">
        <v>5</v>
      </c>
      <c r="H3828" s="2" t="s">
        <v>51</v>
      </c>
      <c r="I3828" s="2" t="n">
        <v>0.95</v>
      </c>
    </row>
    <row r="3829" customFormat="false" ht="12.75" hidden="false" customHeight="false" outlineLevel="0" collapsed="false">
      <c r="A3829" s="2" t="s">
        <v>17</v>
      </c>
      <c r="B3829" s="2" t="n">
        <v>4486766</v>
      </c>
      <c r="C3829" s="2" t="n">
        <v>1019</v>
      </c>
      <c r="D3829" s="2" t="n">
        <v>5272</v>
      </c>
      <c r="E3829" s="2" t="n">
        <v>419.48</v>
      </c>
      <c r="F3829" s="2" t="n">
        <v>-0.59</v>
      </c>
      <c r="G3829" s="2" t="n">
        <v>5</v>
      </c>
      <c r="H3829" s="2" t="s">
        <v>51</v>
      </c>
      <c r="I3829" s="2" t="n">
        <v>1.07</v>
      </c>
    </row>
    <row r="3830" customFormat="false" ht="12.75" hidden="false" customHeight="false" outlineLevel="0" collapsed="false">
      <c r="A3830" s="2" t="s">
        <v>17</v>
      </c>
      <c r="B3830" s="2" t="n">
        <v>1448786</v>
      </c>
      <c r="C3830" s="2" t="n">
        <v>1019</v>
      </c>
      <c r="D3830" s="2" t="n">
        <v>5273</v>
      </c>
      <c r="E3830" s="2" t="n">
        <v>422.33</v>
      </c>
      <c r="F3830" s="2" t="n">
        <v>-0.96</v>
      </c>
      <c r="G3830" s="2" t="n">
        <v>5</v>
      </c>
      <c r="H3830" s="2" t="s">
        <v>51</v>
      </c>
      <c r="I3830" s="2" t="n">
        <v>1.53</v>
      </c>
    </row>
    <row r="3831" customFormat="false" ht="12.75" hidden="false" customHeight="false" outlineLevel="0" collapsed="false">
      <c r="A3831" s="2" t="s">
        <v>17</v>
      </c>
      <c r="B3831" s="2" t="n">
        <v>1131407</v>
      </c>
      <c r="C3831" s="2" t="n">
        <v>1019</v>
      </c>
      <c r="D3831" s="2" t="n">
        <v>5274</v>
      </c>
      <c r="E3831" s="2" t="n">
        <v>423.42</v>
      </c>
      <c r="F3831" s="2" t="n">
        <v>-0.61</v>
      </c>
      <c r="G3831" s="2" t="n">
        <v>5</v>
      </c>
      <c r="H3831" s="2" t="s">
        <v>51</v>
      </c>
      <c r="I3831" s="2" t="n">
        <v>1.63</v>
      </c>
    </row>
    <row r="3832" customFormat="false" ht="12.75" hidden="false" customHeight="false" outlineLevel="0" collapsed="false">
      <c r="A3832" s="2" t="s">
        <v>17</v>
      </c>
      <c r="B3832" s="2" t="n">
        <v>1130787</v>
      </c>
      <c r="C3832" s="2" t="n">
        <v>1019</v>
      </c>
      <c r="D3832" s="2" t="n">
        <v>5275</v>
      </c>
      <c r="E3832" s="2" t="n">
        <v>423.96</v>
      </c>
      <c r="F3832" s="2" t="n">
        <v>-0.42</v>
      </c>
      <c r="G3832" s="2" t="n">
        <v>5</v>
      </c>
      <c r="H3832" s="2" t="s">
        <v>51</v>
      </c>
      <c r="I3832" s="2" t="n">
        <v>1.37</v>
      </c>
    </row>
    <row r="3833" customFormat="false" ht="12.75" hidden="false" customHeight="false" outlineLevel="0" collapsed="false">
      <c r="A3833" s="2" t="s">
        <v>17</v>
      </c>
      <c r="B3833" s="2" t="n">
        <v>1448788</v>
      </c>
      <c r="C3833" s="2" t="n">
        <v>1019</v>
      </c>
      <c r="D3833" s="2" t="n">
        <v>5276</v>
      </c>
      <c r="E3833" s="2" t="n">
        <v>421.04</v>
      </c>
      <c r="F3833" s="2" t="n">
        <v>-1.27</v>
      </c>
      <c r="G3833" s="2" t="n">
        <v>5</v>
      </c>
      <c r="H3833" s="2" t="s">
        <v>51</v>
      </c>
      <c r="I3833" s="2" t="n">
        <v>1.4</v>
      </c>
    </row>
    <row r="3834" customFormat="false" ht="12.75" hidden="false" customHeight="false" outlineLevel="0" collapsed="false">
      <c r="A3834" s="2" t="s">
        <v>17</v>
      </c>
      <c r="B3834" s="2" t="n">
        <v>4409955</v>
      </c>
      <c r="C3834" s="2" t="n">
        <v>1019</v>
      </c>
      <c r="D3834" s="2" t="n">
        <v>5277</v>
      </c>
      <c r="E3834" s="2" t="n">
        <v>421.22</v>
      </c>
      <c r="F3834" s="2" t="n">
        <v>-0.07</v>
      </c>
      <c r="G3834" s="2" t="n">
        <v>5</v>
      </c>
      <c r="H3834" s="2" t="s">
        <v>51</v>
      </c>
      <c r="I3834" s="2" t="n">
        <v>1.24</v>
      </c>
    </row>
    <row r="3835" customFormat="false" ht="12.75" hidden="false" customHeight="false" outlineLevel="0" collapsed="false">
      <c r="A3835" s="2" t="s">
        <v>17</v>
      </c>
      <c r="B3835" s="2" t="n">
        <v>4415275</v>
      </c>
      <c r="C3835" s="2" t="n">
        <v>1019</v>
      </c>
      <c r="D3835" s="2" t="n">
        <v>5278</v>
      </c>
      <c r="E3835" s="2" t="n">
        <v>419.74</v>
      </c>
      <c r="F3835" s="2" t="n">
        <v>-1.01</v>
      </c>
      <c r="G3835" s="2" t="n">
        <v>5</v>
      </c>
      <c r="H3835" s="2" t="s">
        <v>51</v>
      </c>
      <c r="I3835" s="2" t="n">
        <v>0.95</v>
      </c>
    </row>
    <row r="3836" customFormat="false" ht="12.75" hidden="false" customHeight="false" outlineLevel="0" collapsed="false">
      <c r="A3836" s="2" t="s">
        <v>17</v>
      </c>
      <c r="B3836" s="2" t="n">
        <v>1538006</v>
      </c>
      <c r="C3836" s="2" t="n">
        <v>1019</v>
      </c>
      <c r="D3836" s="2" t="n">
        <v>5279</v>
      </c>
      <c r="E3836" s="2" t="n">
        <v>423.26</v>
      </c>
      <c r="F3836" s="2" t="n">
        <v>-0.05</v>
      </c>
      <c r="G3836" s="2" t="n">
        <v>5</v>
      </c>
      <c r="H3836" s="2" t="s">
        <v>51</v>
      </c>
      <c r="I3836" s="2" t="n">
        <v>0.82</v>
      </c>
    </row>
    <row r="3837" customFormat="false" ht="12.75" hidden="false" customHeight="false" outlineLevel="0" collapsed="false">
      <c r="A3837" s="2" t="s">
        <v>17</v>
      </c>
      <c r="B3837" s="2" t="n">
        <v>4415836</v>
      </c>
      <c r="C3837" s="2" t="n">
        <v>1019</v>
      </c>
      <c r="D3837" s="2" t="n">
        <v>5280</v>
      </c>
      <c r="E3837" s="2" t="n">
        <v>418.19</v>
      </c>
      <c r="F3837" s="2" t="n">
        <v>-0.83</v>
      </c>
      <c r="G3837" s="2" t="n">
        <v>5</v>
      </c>
      <c r="H3837" s="2" t="s">
        <v>51</v>
      </c>
      <c r="I3837" s="2" t="n">
        <v>0.79</v>
      </c>
    </row>
    <row r="3838" customFormat="false" ht="12.75" hidden="false" customHeight="false" outlineLevel="0" collapsed="false">
      <c r="A3838" s="2" t="s">
        <v>17</v>
      </c>
      <c r="B3838" s="2" t="n">
        <v>1719876</v>
      </c>
      <c r="C3838" s="2" t="n">
        <v>1019</v>
      </c>
      <c r="D3838" s="2" t="n">
        <v>5281</v>
      </c>
      <c r="E3838" s="2" t="n">
        <v>425.2</v>
      </c>
      <c r="F3838" s="2" t="n">
        <v>-1.07</v>
      </c>
      <c r="G3838" s="2" t="n">
        <v>5</v>
      </c>
      <c r="H3838" s="2" t="s">
        <v>51</v>
      </c>
      <c r="I3838" s="2" t="n">
        <v>0.79</v>
      </c>
    </row>
    <row r="3839" customFormat="false" ht="12.75" hidden="false" customHeight="false" outlineLevel="0" collapsed="false">
      <c r="A3839" s="2" t="s">
        <v>17</v>
      </c>
      <c r="B3839" s="2" t="n">
        <v>1692106</v>
      </c>
      <c r="C3839" s="2" t="n">
        <v>1019</v>
      </c>
      <c r="D3839" s="2" t="n">
        <v>5282</v>
      </c>
      <c r="E3839" s="2" t="n">
        <v>422.99</v>
      </c>
      <c r="F3839" s="2" t="n">
        <v>-0.77</v>
      </c>
      <c r="G3839" s="2" t="n">
        <v>5</v>
      </c>
      <c r="H3839" s="2" t="s">
        <v>51</v>
      </c>
      <c r="I3839" s="2" t="n">
        <v>0.81</v>
      </c>
    </row>
    <row r="3840" customFormat="false" ht="12.75" hidden="false" customHeight="false" outlineLevel="0" collapsed="false">
      <c r="A3840" s="2" t="s">
        <v>17</v>
      </c>
      <c r="B3840" s="2" t="n">
        <v>1769195</v>
      </c>
      <c r="C3840" s="2" t="n">
        <v>1019</v>
      </c>
      <c r="D3840" s="2" t="n">
        <v>5283</v>
      </c>
      <c r="E3840" s="2" t="n">
        <v>423.92</v>
      </c>
      <c r="F3840" s="2" t="n">
        <v>-1.45</v>
      </c>
      <c r="G3840" s="2" t="n">
        <v>5</v>
      </c>
      <c r="H3840" s="2" t="s">
        <v>51</v>
      </c>
      <c r="I3840" s="2" t="n">
        <v>1.18</v>
      </c>
    </row>
    <row r="3841" customFormat="false" ht="12.75" hidden="false" customHeight="false" outlineLevel="0" collapsed="false">
      <c r="A3841" s="2" t="s">
        <v>17</v>
      </c>
      <c r="B3841" s="2" t="n">
        <v>1792145</v>
      </c>
      <c r="C3841" s="2" t="n">
        <v>1019</v>
      </c>
      <c r="D3841" s="2" t="n">
        <v>5284</v>
      </c>
      <c r="E3841" s="2" t="n">
        <v>425.06</v>
      </c>
      <c r="F3841" s="2" t="n">
        <v>-0.18</v>
      </c>
      <c r="G3841" s="2" t="n">
        <v>5</v>
      </c>
      <c r="H3841" s="2" t="s">
        <v>51</v>
      </c>
      <c r="I3841" s="2" t="n">
        <v>0.9</v>
      </c>
    </row>
    <row r="3842" customFormat="false" ht="12.75" hidden="false" customHeight="false" outlineLevel="0" collapsed="false">
      <c r="A3842" s="2" t="s">
        <v>17</v>
      </c>
      <c r="B3842" s="2" t="n">
        <v>1495666</v>
      </c>
      <c r="C3842" s="2" t="n">
        <v>1019</v>
      </c>
      <c r="D3842" s="2" t="n">
        <v>5285</v>
      </c>
      <c r="E3842" s="2" t="n">
        <v>423.84</v>
      </c>
      <c r="F3842" s="2" t="n">
        <v>-1.29</v>
      </c>
      <c r="G3842" s="2" t="n">
        <v>5</v>
      </c>
      <c r="H3842" s="2" t="s">
        <v>51</v>
      </c>
      <c r="I3842" s="2" t="n">
        <v>0.77</v>
      </c>
    </row>
    <row r="3843" customFormat="false" ht="12.75" hidden="false" customHeight="false" outlineLevel="0" collapsed="false">
      <c r="A3843" s="2" t="s">
        <v>17</v>
      </c>
      <c r="B3843" s="2" t="n">
        <v>1499637</v>
      </c>
      <c r="C3843" s="2" t="n">
        <v>1019</v>
      </c>
      <c r="D3843" s="2" t="n">
        <v>5286</v>
      </c>
      <c r="E3843" s="2" t="n">
        <v>427.37</v>
      </c>
      <c r="F3843" s="2" t="n">
        <v>-0.28</v>
      </c>
      <c r="G3843" s="2" t="n">
        <v>5</v>
      </c>
      <c r="H3843" s="2" t="s">
        <v>51</v>
      </c>
      <c r="I3843" s="2" t="n">
        <v>1.38</v>
      </c>
    </row>
    <row r="3844" customFormat="false" ht="12.75" hidden="false" customHeight="false" outlineLevel="0" collapsed="false">
      <c r="A3844" s="2" t="s">
        <v>17</v>
      </c>
      <c r="B3844" s="2" t="n">
        <v>1442508</v>
      </c>
      <c r="C3844" s="2" t="n">
        <v>1019</v>
      </c>
      <c r="D3844" s="2" t="n">
        <v>5287</v>
      </c>
      <c r="E3844" s="2" t="n">
        <v>421.65</v>
      </c>
      <c r="F3844" s="2" t="n">
        <v>0.57</v>
      </c>
      <c r="G3844" s="2" t="n">
        <v>5</v>
      </c>
      <c r="H3844" s="2" t="s">
        <v>51</v>
      </c>
      <c r="I3844" s="2" t="n">
        <v>0.64</v>
      </c>
    </row>
    <row r="3845" customFormat="false" ht="12.75" hidden="false" customHeight="false" outlineLevel="0" collapsed="false">
      <c r="A3845" s="2" t="s">
        <v>17</v>
      </c>
      <c r="B3845" s="2" t="n">
        <v>5859074</v>
      </c>
      <c r="C3845" s="2" t="n">
        <v>1019</v>
      </c>
      <c r="D3845" s="2" t="n">
        <v>5288</v>
      </c>
      <c r="E3845" s="2" t="n">
        <v>422.92</v>
      </c>
      <c r="F3845" s="2" t="n">
        <v>0.57</v>
      </c>
      <c r="G3845" s="2" t="n">
        <v>5</v>
      </c>
      <c r="H3845" s="2" t="s">
        <v>51</v>
      </c>
      <c r="I3845" s="2" t="n">
        <v>0.73</v>
      </c>
    </row>
    <row r="3846" customFormat="false" ht="12.75" hidden="false" customHeight="false" outlineLevel="0" collapsed="false">
      <c r="A3846" s="2" t="s">
        <v>17</v>
      </c>
      <c r="B3846" s="2" t="n">
        <v>7291913</v>
      </c>
      <c r="C3846" s="2" t="n">
        <v>1019</v>
      </c>
      <c r="D3846" s="2" t="n">
        <v>5289</v>
      </c>
      <c r="E3846" s="2" t="n">
        <v>422.48</v>
      </c>
      <c r="F3846" s="2" t="n">
        <v>-0.79</v>
      </c>
      <c r="G3846" s="2" t="n">
        <v>5</v>
      </c>
      <c r="H3846" s="2" t="s">
        <v>51</v>
      </c>
      <c r="I3846" s="2" t="n">
        <v>1.22</v>
      </c>
    </row>
    <row r="3847" customFormat="false" ht="12.75" hidden="false" customHeight="false" outlineLevel="0" collapsed="false">
      <c r="A3847" s="2" t="s">
        <v>17</v>
      </c>
      <c r="B3847" s="2" t="n">
        <v>7295691</v>
      </c>
      <c r="C3847" s="2" t="n">
        <v>1019</v>
      </c>
      <c r="D3847" s="2" t="n">
        <v>5290</v>
      </c>
      <c r="E3847" s="2" t="n">
        <v>421.81</v>
      </c>
      <c r="F3847" s="2" t="n">
        <v>-1.02</v>
      </c>
      <c r="G3847" s="2" t="n">
        <v>5</v>
      </c>
      <c r="H3847" s="2" t="s">
        <v>51</v>
      </c>
      <c r="I3847" s="2" t="n">
        <v>0.95</v>
      </c>
    </row>
    <row r="3848" customFormat="false" ht="12.75" hidden="false" customHeight="false" outlineLevel="0" collapsed="false">
      <c r="A3848" s="2" t="s">
        <v>17</v>
      </c>
      <c r="B3848" s="2" t="n">
        <v>6980323</v>
      </c>
      <c r="C3848" s="2" t="n">
        <v>1019</v>
      </c>
      <c r="D3848" s="2" t="n">
        <v>5291</v>
      </c>
      <c r="E3848" s="2" t="n">
        <v>421.19</v>
      </c>
      <c r="F3848" s="2" t="n">
        <v>-0.67</v>
      </c>
      <c r="G3848" s="2" t="n">
        <v>5</v>
      </c>
      <c r="H3848" s="2" t="s">
        <v>51</v>
      </c>
      <c r="I3848" s="2" t="n">
        <v>0.98</v>
      </c>
    </row>
    <row r="3849" customFormat="false" ht="12.75" hidden="false" customHeight="false" outlineLevel="0" collapsed="false">
      <c r="A3849" s="2" t="s">
        <v>17</v>
      </c>
      <c r="B3849" s="2" t="n">
        <v>7292614</v>
      </c>
      <c r="C3849" s="2" t="n">
        <v>1019</v>
      </c>
      <c r="D3849" s="2" t="n">
        <v>5292</v>
      </c>
      <c r="E3849" s="2" t="n">
        <v>422.43</v>
      </c>
      <c r="F3849" s="2" t="n">
        <v>-0.95</v>
      </c>
      <c r="G3849" s="2" t="n">
        <v>5</v>
      </c>
      <c r="H3849" s="2" t="s">
        <v>51</v>
      </c>
      <c r="I3849" s="2" t="n">
        <v>0.95</v>
      </c>
    </row>
    <row r="3850" customFormat="false" ht="12.75" hidden="false" customHeight="false" outlineLevel="0" collapsed="false">
      <c r="A3850" s="2" t="s">
        <v>17</v>
      </c>
      <c r="B3850" s="2" t="n">
        <v>7184404</v>
      </c>
      <c r="C3850" s="2" t="n">
        <v>1019</v>
      </c>
      <c r="D3850" s="2" t="n">
        <v>5293</v>
      </c>
      <c r="E3850" s="2" t="n">
        <v>426.61</v>
      </c>
      <c r="F3850" s="2" t="n">
        <v>-0.92</v>
      </c>
      <c r="G3850" s="2" t="n">
        <v>5</v>
      </c>
      <c r="H3850" s="2" t="s">
        <v>51</v>
      </c>
      <c r="I3850" s="2" t="n">
        <v>0.87</v>
      </c>
    </row>
    <row r="3851" customFormat="false" ht="12.75" hidden="false" customHeight="false" outlineLevel="0" collapsed="false">
      <c r="A3851" s="2" t="s">
        <v>17</v>
      </c>
      <c r="B3851" s="2" t="n">
        <v>8712372</v>
      </c>
      <c r="C3851" s="2" t="n">
        <v>1019</v>
      </c>
      <c r="D3851" s="2" t="n">
        <v>5294</v>
      </c>
      <c r="E3851" s="2" t="n">
        <v>427.57</v>
      </c>
      <c r="F3851" s="2" t="n">
        <v>-0.51</v>
      </c>
      <c r="G3851" s="2" t="n">
        <v>5</v>
      </c>
      <c r="H3851" s="2" t="s">
        <v>51</v>
      </c>
      <c r="I3851" s="2" t="n">
        <v>1.04</v>
      </c>
    </row>
    <row r="3852" customFormat="false" ht="12.75" hidden="false" customHeight="false" outlineLevel="0" collapsed="false">
      <c r="A3852" s="2" t="s">
        <v>17</v>
      </c>
      <c r="B3852" s="2" t="n">
        <v>7182114</v>
      </c>
      <c r="C3852" s="2" t="n">
        <v>1019</v>
      </c>
      <c r="D3852" s="2" t="n">
        <v>5295</v>
      </c>
      <c r="E3852" s="2" t="n">
        <v>422.06</v>
      </c>
      <c r="F3852" s="2" t="n">
        <v>-0.7</v>
      </c>
      <c r="G3852" s="2" t="n">
        <v>5</v>
      </c>
      <c r="H3852" s="2" t="s">
        <v>51</v>
      </c>
      <c r="I3852" s="2" t="n">
        <v>1.21</v>
      </c>
    </row>
    <row r="3853" customFormat="false" ht="12.75" hidden="false" customHeight="false" outlineLevel="0" collapsed="false">
      <c r="A3853" s="2" t="s">
        <v>17</v>
      </c>
      <c r="B3853" s="2" t="n">
        <v>7294073</v>
      </c>
      <c r="C3853" s="2" t="n">
        <v>1019</v>
      </c>
      <c r="D3853" s="2" t="n">
        <v>5296</v>
      </c>
      <c r="E3853" s="2" t="n">
        <v>422.56</v>
      </c>
      <c r="F3853" s="2" t="n">
        <v>-0.69</v>
      </c>
      <c r="G3853" s="2" t="n">
        <v>5</v>
      </c>
      <c r="H3853" s="2" t="s">
        <v>51</v>
      </c>
      <c r="I3853" s="2" t="n">
        <v>0.98</v>
      </c>
    </row>
    <row r="3854" customFormat="false" ht="12.75" hidden="false" customHeight="false" outlineLevel="0" collapsed="false">
      <c r="A3854" s="2" t="s">
        <v>17</v>
      </c>
      <c r="B3854" s="2" t="n">
        <v>5375972</v>
      </c>
      <c r="C3854" s="2" t="n">
        <v>1019</v>
      </c>
      <c r="D3854" s="2" t="n">
        <v>5297</v>
      </c>
      <c r="E3854" s="2" t="n">
        <v>421.07</v>
      </c>
      <c r="F3854" s="2" t="n">
        <v>-0.51</v>
      </c>
      <c r="G3854" s="2" t="n">
        <v>5</v>
      </c>
      <c r="H3854" s="2" t="s">
        <v>51</v>
      </c>
      <c r="I3854" s="2" t="n">
        <v>1.01</v>
      </c>
    </row>
    <row r="3855" customFormat="false" ht="12.75" hidden="false" customHeight="false" outlineLevel="0" collapsed="false">
      <c r="A3855" s="2" t="s">
        <v>17</v>
      </c>
      <c r="B3855" s="2" t="n">
        <v>5375931</v>
      </c>
      <c r="C3855" s="2" t="n">
        <v>1019</v>
      </c>
      <c r="D3855" s="2" t="n">
        <v>5298</v>
      </c>
      <c r="E3855" s="2" t="n">
        <v>423.27</v>
      </c>
      <c r="F3855" s="2" t="n">
        <v>-0.32</v>
      </c>
      <c r="G3855" s="2" t="n">
        <v>5</v>
      </c>
      <c r="H3855" s="2" t="s">
        <v>51</v>
      </c>
      <c r="I3855" s="2" t="n">
        <v>0.97</v>
      </c>
    </row>
    <row r="3856" customFormat="false" ht="12.75" hidden="false" customHeight="false" outlineLevel="0" collapsed="false">
      <c r="A3856" s="2" t="s">
        <v>17</v>
      </c>
      <c r="B3856" s="2" t="n">
        <v>5777784</v>
      </c>
      <c r="C3856" s="2" t="n">
        <v>1019</v>
      </c>
      <c r="D3856" s="2" t="n">
        <v>5299</v>
      </c>
      <c r="E3856" s="2" t="n">
        <v>423.13</v>
      </c>
      <c r="F3856" s="2" t="n">
        <v>0.07</v>
      </c>
      <c r="G3856" s="2" t="n">
        <v>5</v>
      </c>
      <c r="H3856" s="2" t="s">
        <v>51</v>
      </c>
      <c r="I3856" s="2" t="n">
        <v>1.03</v>
      </c>
    </row>
    <row r="3857" customFormat="false" ht="12.75" hidden="false" customHeight="false" outlineLevel="0" collapsed="false">
      <c r="A3857" s="2" t="s">
        <v>17</v>
      </c>
      <c r="B3857" s="2" t="n">
        <v>5776853</v>
      </c>
      <c r="C3857" s="2" t="n">
        <v>1019</v>
      </c>
      <c r="D3857" s="2" t="n">
        <v>5300</v>
      </c>
      <c r="E3857" s="2" t="n">
        <v>423.4</v>
      </c>
      <c r="F3857" s="2" t="n">
        <v>-0.23</v>
      </c>
      <c r="G3857" s="2" t="n">
        <v>5</v>
      </c>
      <c r="H3857" s="2" t="s">
        <v>51</v>
      </c>
      <c r="I3857" s="2" t="n">
        <v>0.83</v>
      </c>
    </row>
    <row r="3858" customFormat="false" ht="12.75" hidden="false" customHeight="false" outlineLevel="0" collapsed="false">
      <c r="A3858" s="2" t="s">
        <v>17</v>
      </c>
      <c r="B3858" s="2" t="n">
        <v>6483527</v>
      </c>
      <c r="C3858" s="2" t="n">
        <v>1019</v>
      </c>
      <c r="D3858" s="2" t="n">
        <v>5301</v>
      </c>
      <c r="E3858" s="2" t="n">
        <v>421.98</v>
      </c>
      <c r="F3858" s="2" t="n">
        <v>-0.65</v>
      </c>
      <c r="G3858" s="2" t="n">
        <v>5</v>
      </c>
      <c r="H3858" s="2" t="s">
        <v>51</v>
      </c>
      <c r="I3858" s="2" t="n">
        <v>0.8</v>
      </c>
    </row>
    <row r="3859" customFormat="false" ht="12.75" hidden="false" customHeight="false" outlineLevel="0" collapsed="false">
      <c r="A3859" s="2" t="s">
        <v>17</v>
      </c>
      <c r="B3859" s="2" t="n">
        <v>6643585</v>
      </c>
      <c r="C3859" s="2" t="n">
        <v>1019</v>
      </c>
      <c r="D3859" s="2" t="n">
        <v>5302</v>
      </c>
      <c r="E3859" s="2" t="n">
        <v>421.46</v>
      </c>
      <c r="F3859" s="2" t="n">
        <v>-0.37</v>
      </c>
      <c r="G3859" s="2" t="n">
        <v>5</v>
      </c>
      <c r="H3859" s="2" t="s">
        <v>51</v>
      </c>
      <c r="I3859" s="2" t="n">
        <v>0.69</v>
      </c>
    </row>
    <row r="3860" customFormat="false" ht="12.75" hidden="false" customHeight="false" outlineLevel="0" collapsed="false">
      <c r="A3860" s="2" t="s">
        <v>17</v>
      </c>
      <c r="B3860" s="2" t="n">
        <v>6500486</v>
      </c>
      <c r="C3860" s="2" t="n">
        <v>1019</v>
      </c>
      <c r="D3860" s="2" t="n">
        <v>5303</v>
      </c>
      <c r="E3860" s="2" t="n">
        <v>421.79</v>
      </c>
      <c r="F3860" s="2" t="n">
        <v>0.35</v>
      </c>
      <c r="G3860" s="2" t="n">
        <v>5</v>
      </c>
      <c r="H3860" s="2" t="s">
        <v>51</v>
      </c>
      <c r="I3860" s="2" t="n">
        <v>1</v>
      </c>
    </row>
    <row r="3861" customFormat="false" ht="12.75" hidden="false" customHeight="false" outlineLevel="0" collapsed="false">
      <c r="A3861" s="2" t="s">
        <v>17</v>
      </c>
      <c r="B3861" s="2" t="n">
        <v>6634048</v>
      </c>
      <c r="C3861" s="2" t="n">
        <v>1019</v>
      </c>
      <c r="D3861" s="2" t="n">
        <v>5304</v>
      </c>
      <c r="E3861" s="2" t="n">
        <v>422.47</v>
      </c>
      <c r="F3861" s="2" t="n">
        <v>0.04</v>
      </c>
      <c r="G3861" s="2" t="n">
        <v>5</v>
      </c>
      <c r="H3861" s="2" t="s">
        <v>51</v>
      </c>
      <c r="I3861" s="2" t="n">
        <v>0.74</v>
      </c>
    </row>
    <row r="3862" customFormat="false" ht="12.75" hidden="false" customHeight="false" outlineLevel="0" collapsed="false">
      <c r="A3862" s="2" t="s">
        <v>17</v>
      </c>
      <c r="B3862" s="2" t="n">
        <v>6457227</v>
      </c>
      <c r="C3862" s="2" t="n">
        <v>1019</v>
      </c>
      <c r="D3862" s="2" t="n">
        <v>5305</v>
      </c>
      <c r="E3862" s="2" t="n">
        <v>420.9</v>
      </c>
      <c r="F3862" s="2" t="n">
        <v>-0.28</v>
      </c>
      <c r="G3862" s="2" t="n">
        <v>5</v>
      </c>
      <c r="H3862" s="2" t="s">
        <v>51</v>
      </c>
      <c r="I3862" s="2" t="n">
        <v>0.57</v>
      </c>
    </row>
    <row r="3863" customFormat="false" ht="12.75" hidden="false" customHeight="false" outlineLevel="0" collapsed="false">
      <c r="A3863" s="2" t="s">
        <v>17</v>
      </c>
      <c r="B3863" s="2" t="n">
        <v>6672385</v>
      </c>
      <c r="C3863" s="2" t="n">
        <v>1019</v>
      </c>
      <c r="D3863" s="2" t="n">
        <v>5306</v>
      </c>
      <c r="E3863" s="2" t="n">
        <v>421.2</v>
      </c>
      <c r="F3863" s="2" t="n">
        <v>-0.41</v>
      </c>
      <c r="G3863" s="2" t="n">
        <v>5</v>
      </c>
      <c r="H3863" s="2" t="s">
        <v>51</v>
      </c>
      <c r="I3863" s="2" t="n">
        <v>0.62</v>
      </c>
    </row>
    <row r="3864" customFormat="false" ht="12.75" hidden="false" customHeight="false" outlineLevel="0" collapsed="false">
      <c r="A3864" s="2" t="s">
        <v>17</v>
      </c>
      <c r="B3864" s="2" t="n">
        <v>6502728</v>
      </c>
      <c r="C3864" s="2" t="n">
        <v>1019</v>
      </c>
      <c r="D3864" s="2" t="n">
        <v>5307</v>
      </c>
      <c r="E3864" s="2" t="n">
        <v>422.9</v>
      </c>
      <c r="F3864" s="2" t="n">
        <v>-0.73</v>
      </c>
      <c r="G3864" s="2" t="n">
        <v>5</v>
      </c>
      <c r="H3864" s="2" t="s">
        <v>51</v>
      </c>
      <c r="I3864" s="2" t="n">
        <v>1.1</v>
      </c>
    </row>
    <row r="3865" customFormat="false" ht="12.75" hidden="false" customHeight="false" outlineLevel="0" collapsed="false">
      <c r="A3865" s="2" t="s">
        <v>17</v>
      </c>
      <c r="B3865" s="2" t="n">
        <v>6666525</v>
      </c>
      <c r="C3865" s="2" t="n">
        <v>1019</v>
      </c>
      <c r="D3865" s="2" t="n">
        <v>5308</v>
      </c>
      <c r="E3865" s="2" t="n">
        <v>421.19</v>
      </c>
      <c r="F3865" s="2" t="n">
        <v>-0.5</v>
      </c>
      <c r="G3865" s="2" t="n">
        <v>5</v>
      </c>
      <c r="H3865" s="2" t="s">
        <v>51</v>
      </c>
      <c r="I3865" s="2" t="n">
        <v>1.16</v>
      </c>
    </row>
    <row r="3866" customFormat="false" ht="12.75" hidden="false" customHeight="false" outlineLevel="0" collapsed="false">
      <c r="A3866" s="2" t="s">
        <v>17</v>
      </c>
      <c r="B3866" s="2" t="n">
        <v>1525048</v>
      </c>
      <c r="C3866" s="2" t="n">
        <v>1019</v>
      </c>
      <c r="D3866" s="2" t="n">
        <v>5309</v>
      </c>
      <c r="E3866" s="2" t="n">
        <v>423</v>
      </c>
      <c r="F3866" s="2" t="n">
        <v>-0.93</v>
      </c>
      <c r="G3866" s="2" t="n">
        <v>5</v>
      </c>
      <c r="H3866" s="2" t="s">
        <v>51</v>
      </c>
      <c r="I3866" s="2" t="n">
        <v>1.05</v>
      </c>
    </row>
    <row r="3867" customFormat="false" ht="12.75" hidden="false" customHeight="false" outlineLevel="0" collapsed="false">
      <c r="A3867" s="2" t="s">
        <v>17</v>
      </c>
      <c r="B3867" s="2" t="n">
        <v>1404977</v>
      </c>
      <c r="C3867" s="2" t="n">
        <v>1019</v>
      </c>
      <c r="D3867" s="2" t="n">
        <v>5310</v>
      </c>
      <c r="E3867" s="2" t="n">
        <v>421.59</v>
      </c>
      <c r="F3867" s="2" t="n">
        <v>-0.32</v>
      </c>
      <c r="G3867" s="2" t="n">
        <v>5</v>
      </c>
      <c r="H3867" s="2" t="s">
        <v>51</v>
      </c>
      <c r="I3867" s="2" t="n">
        <v>0.89</v>
      </c>
    </row>
    <row r="3868" customFormat="false" ht="12.75" hidden="false" customHeight="false" outlineLevel="0" collapsed="false">
      <c r="A3868" s="2" t="s">
        <v>17</v>
      </c>
      <c r="B3868" s="2" t="n">
        <v>1328517</v>
      </c>
      <c r="C3868" s="2" t="n">
        <v>1019</v>
      </c>
      <c r="D3868" s="2" t="n">
        <v>5311</v>
      </c>
      <c r="E3868" s="2" t="n">
        <v>418.93</v>
      </c>
      <c r="F3868" s="2" t="n">
        <v>-0.65</v>
      </c>
      <c r="G3868" s="2" t="n">
        <v>5</v>
      </c>
      <c r="H3868" s="2" t="s">
        <v>51</v>
      </c>
      <c r="I3868" s="2" t="n">
        <v>0.88</v>
      </c>
    </row>
    <row r="3869" customFormat="false" ht="12.75" hidden="false" customHeight="false" outlineLevel="0" collapsed="false">
      <c r="A3869" s="2" t="s">
        <v>17</v>
      </c>
      <c r="B3869" s="2" t="n">
        <v>1792075</v>
      </c>
      <c r="C3869" s="2" t="n">
        <v>1019</v>
      </c>
      <c r="D3869" s="2" t="n">
        <v>5312</v>
      </c>
      <c r="E3869" s="2" t="n">
        <v>422.31</v>
      </c>
      <c r="F3869" s="2" t="n">
        <v>-0.28</v>
      </c>
      <c r="G3869" s="2" t="n">
        <v>5</v>
      </c>
      <c r="H3869" s="2" t="s">
        <v>51</v>
      </c>
      <c r="I3869" s="2" t="n">
        <v>1</v>
      </c>
    </row>
    <row r="3870" customFormat="false" ht="12.75" hidden="false" customHeight="false" outlineLevel="0" collapsed="false">
      <c r="A3870" s="2" t="s">
        <v>17</v>
      </c>
      <c r="B3870" s="2" t="n">
        <v>6168707</v>
      </c>
      <c r="C3870" s="2" t="n">
        <v>1019</v>
      </c>
      <c r="D3870" s="2" t="n">
        <v>5313</v>
      </c>
      <c r="E3870" s="2" t="n">
        <v>423.31</v>
      </c>
      <c r="F3870" s="2" t="n">
        <v>-0.55</v>
      </c>
      <c r="G3870" s="2" t="n">
        <v>5</v>
      </c>
      <c r="H3870" s="2" t="s">
        <v>51</v>
      </c>
      <c r="I3870" s="2" t="n">
        <v>1.55</v>
      </c>
    </row>
    <row r="3871" customFormat="false" ht="12.75" hidden="false" customHeight="false" outlineLevel="0" collapsed="false">
      <c r="A3871" s="2" t="s">
        <v>17</v>
      </c>
      <c r="B3871" s="2" t="n">
        <v>6458146</v>
      </c>
      <c r="C3871" s="2" t="n">
        <v>1019</v>
      </c>
      <c r="D3871" s="2" t="n">
        <v>5314</v>
      </c>
      <c r="E3871" s="2" t="n">
        <v>421.38</v>
      </c>
      <c r="F3871" s="2" t="n">
        <v>-0.25</v>
      </c>
      <c r="G3871" s="2" t="n">
        <v>5</v>
      </c>
      <c r="H3871" s="2" t="s">
        <v>51</v>
      </c>
      <c r="I3871" s="2" t="n">
        <v>0.72</v>
      </c>
    </row>
    <row r="3872" customFormat="false" ht="12.75" hidden="false" customHeight="false" outlineLevel="0" collapsed="false">
      <c r="A3872" s="2" t="s">
        <v>17</v>
      </c>
      <c r="B3872" s="2" t="n">
        <v>6666285</v>
      </c>
      <c r="C3872" s="2" t="n">
        <v>1019</v>
      </c>
      <c r="D3872" s="2" t="n">
        <v>5315</v>
      </c>
      <c r="E3872" s="2" t="n">
        <v>424.4</v>
      </c>
      <c r="F3872" s="2" t="n">
        <v>0.24</v>
      </c>
      <c r="G3872" s="2" t="n">
        <v>5</v>
      </c>
      <c r="H3872" s="2" t="s">
        <v>51</v>
      </c>
      <c r="I3872" s="2" t="n">
        <v>0.56</v>
      </c>
    </row>
    <row r="3873" customFormat="false" ht="12.75" hidden="false" customHeight="false" outlineLevel="0" collapsed="false">
      <c r="A3873" s="2" t="s">
        <v>17</v>
      </c>
      <c r="B3873" s="2" t="n">
        <v>6666286</v>
      </c>
      <c r="C3873" s="2" t="n">
        <v>1019</v>
      </c>
      <c r="D3873" s="2" t="n">
        <v>5316</v>
      </c>
      <c r="E3873" s="2" t="n">
        <v>400.46</v>
      </c>
      <c r="F3873" s="2" t="n">
        <v>-25.89</v>
      </c>
      <c r="G3873" s="2" t="n">
        <v>5</v>
      </c>
      <c r="H3873" s="2" t="s">
        <v>51</v>
      </c>
      <c r="I3873" s="2" t="n">
        <v>2.34</v>
      </c>
    </row>
    <row r="3874" customFormat="false" ht="12.75" hidden="false" customHeight="false" outlineLevel="0" collapsed="false">
      <c r="A3874" s="2" t="s">
        <v>17</v>
      </c>
      <c r="B3874" s="2" t="n">
        <v>1131177</v>
      </c>
      <c r="C3874" s="2" t="n">
        <v>1019</v>
      </c>
      <c r="D3874" s="2" t="n">
        <v>5317</v>
      </c>
      <c r="E3874" s="2" t="n">
        <v>420.99</v>
      </c>
      <c r="F3874" s="2" t="n">
        <v>-1.42</v>
      </c>
      <c r="G3874" s="2" t="n">
        <v>5</v>
      </c>
      <c r="H3874" s="2" t="s">
        <v>51</v>
      </c>
      <c r="I3874" s="2" t="n">
        <v>0.95</v>
      </c>
    </row>
    <row r="3875" customFormat="false" ht="12.75" hidden="false" customHeight="false" outlineLevel="0" collapsed="false">
      <c r="A3875" s="2" t="s">
        <v>17</v>
      </c>
      <c r="B3875" s="2" t="n">
        <v>1131418</v>
      </c>
      <c r="C3875" s="2" t="n">
        <v>1019</v>
      </c>
      <c r="D3875" s="2" t="n">
        <v>5318</v>
      </c>
      <c r="E3875" s="2" t="n">
        <v>422.96</v>
      </c>
      <c r="F3875" s="2" t="n">
        <v>-0.92</v>
      </c>
      <c r="G3875" s="2" t="n">
        <v>5</v>
      </c>
      <c r="H3875" s="2" t="s">
        <v>51</v>
      </c>
      <c r="I3875" s="2" t="n">
        <v>0.72</v>
      </c>
    </row>
    <row r="3876" customFormat="false" ht="12.75" hidden="false" customHeight="false" outlineLevel="0" collapsed="false">
      <c r="A3876" s="2" t="s">
        <v>17</v>
      </c>
      <c r="B3876" s="2" t="n">
        <v>1131417</v>
      </c>
      <c r="C3876" s="2" t="n">
        <v>1019</v>
      </c>
      <c r="D3876" s="2" t="n">
        <v>5319</v>
      </c>
      <c r="E3876" s="2" t="n">
        <v>420.09</v>
      </c>
      <c r="F3876" s="2" t="n">
        <v>-0.11</v>
      </c>
      <c r="G3876" s="2" t="n">
        <v>5</v>
      </c>
      <c r="H3876" s="2" t="s">
        <v>51</v>
      </c>
      <c r="I3876" s="2" t="n">
        <v>1.03</v>
      </c>
    </row>
    <row r="3877" customFormat="false" ht="12.75" hidden="false" customHeight="false" outlineLevel="0" collapsed="false">
      <c r="A3877" s="2" t="s">
        <v>17</v>
      </c>
      <c r="B3877" s="2" t="n">
        <v>1132146</v>
      </c>
      <c r="C3877" s="2" t="n">
        <v>1019</v>
      </c>
      <c r="D3877" s="2" t="n">
        <v>5320</v>
      </c>
      <c r="E3877" s="2" t="n">
        <v>424.93</v>
      </c>
      <c r="F3877" s="2" t="n">
        <v>-0.24</v>
      </c>
      <c r="G3877" s="2" t="n">
        <v>5</v>
      </c>
      <c r="H3877" s="2" t="s">
        <v>51</v>
      </c>
      <c r="I3877" s="2" t="n">
        <v>0.64</v>
      </c>
    </row>
    <row r="3878" customFormat="false" ht="12.75" hidden="false" customHeight="false" outlineLevel="0" collapsed="false">
      <c r="A3878" s="2" t="s">
        <v>17</v>
      </c>
      <c r="B3878" s="2" t="n">
        <v>1340505</v>
      </c>
      <c r="C3878" s="2" t="n">
        <v>1019</v>
      </c>
      <c r="D3878" s="2" t="n">
        <v>5321</v>
      </c>
      <c r="E3878" s="2" t="n">
        <v>422.13</v>
      </c>
      <c r="F3878" s="2" t="n">
        <v>-0.05</v>
      </c>
      <c r="G3878" s="2" t="n">
        <v>5</v>
      </c>
      <c r="H3878" s="2" t="s">
        <v>51</v>
      </c>
      <c r="I3878" s="2" t="n">
        <v>3.65</v>
      </c>
    </row>
    <row r="3879" customFormat="false" ht="12.75" hidden="false" customHeight="false" outlineLevel="0" collapsed="false">
      <c r="A3879" s="2" t="s">
        <v>17</v>
      </c>
      <c r="B3879" s="2" t="n">
        <v>1523547</v>
      </c>
      <c r="C3879" s="2" t="n">
        <v>1019</v>
      </c>
      <c r="D3879" s="2" t="n">
        <v>5322</v>
      </c>
      <c r="E3879" s="2" t="n">
        <v>422.56</v>
      </c>
      <c r="F3879" s="2" t="n">
        <v>0.57</v>
      </c>
      <c r="G3879" s="2" t="n">
        <v>5</v>
      </c>
      <c r="H3879" s="2" t="s">
        <v>51</v>
      </c>
      <c r="I3879" s="2" t="n">
        <v>1.22</v>
      </c>
    </row>
    <row r="3880" customFormat="false" ht="12.75" hidden="false" customHeight="false" outlineLevel="0" collapsed="false">
      <c r="A3880" s="2" t="s">
        <v>17</v>
      </c>
      <c r="B3880" s="2" t="n">
        <v>1130266</v>
      </c>
      <c r="C3880" s="2" t="n">
        <v>1019</v>
      </c>
      <c r="D3880" s="2" t="n">
        <v>5323</v>
      </c>
      <c r="E3880" s="2" t="n">
        <v>423.12</v>
      </c>
      <c r="F3880" s="2" t="n">
        <v>-0.23</v>
      </c>
      <c r="G3880" s="2" t="n">
        <v>5</v>
      </c>
      <c r="H3880" s="2" t="s">
        <v>51</v>
      </c>
      <c r="I3880" s="2" t="n">
        <v>0.7</v>
      </c>
    </row>
    <row r="3881" customFormat="false" ht="12.75" hidden="false" customHeight="false" outlineLevel="0" collapsed="false">
      <c r="A3881" s="2" t="s">
        <v>17</v>
      </c>
      <c r="B3881" s="2" t="n">
        <v>1499006</v>
      </c>
      <c r="C3881" s="2" t="n">
        <v>1019</v>
      </c>
      <c r="D3881" s="2" t="n">
        <v>5324</v>
      </c>
      <c r="E3881" s="2" t="n">
        <v>427.16</v>
      </c>
      <c r="F3881" s="2" t="n">
        <v>-0.12</v>
      </c>
      <c r="G3881" s="2" t="n">
        <v>5</v>
      </c>
      <c r="H3881" s="2" t="s">
        <v>51</v>
      </c>
      <c r="I3881" s="2" t="n">
        <v>0.66</v>
      </c>
    </row>
    <row r="3882" customFormat="false" ht="12.75" hidden="false" customHeight="false" outlineLevel="0" collapsed="false">
      <c r="A3882" s="2" t="s">
        <v>17</v>
      </c>
      <c r="B3882" s="2" t="n">
        <v>10679297</v>
      </c>
      <c r="C3882" s="2" t="n">
        <v>1019</v>
      </c>
      <c r="D3882" s="2" t="n">
        <v>5325</v>
      </c>
      <c r="E3882" s="2" t="n">
        <v>422.14</v>
      </c>
      <c r="F3882" s="2" t="n">
        <v>-1.16</v>
      </c>
      <c r="G3882" s="2" t="n">
        <v>5</v>
      </c>
      <c r="H3882" s="2" t="s">
        <v>51</v>
      </c>
      <c r="I3882" s="2" t="n">
        <v>5.18</v>
      </c>
    </row>
    <row r="3883" customFormat="false" ht="12.75" hidden="false" customHeight="false" outlineLevel="0" collapsed="false">
      <c r="A3883" s="2" t="s">
        <v>17</v>
      </c>
      <c r="B3883" s="2" t="n">
        <v>10696892</v>
      </c>
      <c r="C3883" s="2" t="n">
        <v>1019</v>
      </c>
      <c r="D3883" s="2" t="n">
        <v>5326</v>
      </c>
      <c r="E3883" s="2" t="n">
        <v>422.92</v>
      </c>
      <c r="F3883" s="2" t="n">
        <v>-0.95</v>
      </c>
      <c r="G3883" s="2" t="n">
        <v>5</v>
      </c>
      <c r="H3883" s="2" t="s">
        <v>51</v>
      </c>
      <c r="I3883" s="2" t="n">
        <v>74.63</v>
      </c>
    </row>
    <row r="3884" customFormat="false" ht="12.75" hidden="false" customHeight="false" outlineLevel="0" collapsed="false">
      <c r="A3884" s="2" t="s">
        <v>17</v>
      </c>
      <c r="B3884" s="2" t="n">
        <v>10679298</v>
      </c>
      <c r="C3884" s="2" t="n">
        <v>1019</v>
      </c>
      <c r="D3884" s="2" t="n">
        <v>5327</v>
      </c>
      <c r="E3884" s="2" t="n">
        <v>422.63</v>
      </c>
      <c r="F3884" s="2" t="n">
        <v>-0.51</v>
      </c>
      <c r="G3884" s="2" t="n">
        <v>5</v>
      </c>
      <c r="H3884" s="2" t="s">
        <v>51</v>
      </c>
      <c r="I3884" s="2" t="n">
        <v>1.42</v>
      </c>
    </row>
    <row r="3885" customFormat="false" ht="12.75" hidden="false" customHeight="false" outlineLevel="0" collapsed="false">
      <c r="A3885" s="2" t="s">
        <v>17</v>
      </c>
      <c r="B3885" s="2" t="n">
        <v>10694128</v>
      </c>
      <c r="C3885" s="2" t="n">
        <v>1019</v>
      </c>
      <c r="D3885" s="2" t="n">
        <v>5328</v>
      </c>
      <c r="E3885" s="2" t="n">
        <v>422.4</v>
      </c>
      <c r="F3885" s="2" t="n">
        <v>-1.21</v>
      </c>
      <c r="G3885" s="2" t="n">
        <v>5</v>
      </c>
      <c r="H3885" s="2" t="s">
        <v>51</v>
      </c>
      <c r="I3885" s="2" t="n">
        <v>2.34</v>
      </c>
    </row>
    <row r="3886" customFormat="false" ht="12.75" hidden="false" customHeight="false" outlineLevel="0" collapsed="false">
      <c r="A3886" s="2" t="s">
        <v>17</v>
      </c>
      <c r="B3886" s="2" t="n">
        <v>6273206</v>
      </c>
      <c r="C3886" s="2" t="n">
        <v>1019</v>
      </c>
      <c r="D3886" s="2" t="n">
        <v>5329</v>
      </c>
      <c r="E3886" s="2" t="n">
        <v>422.04</v>
      </c>
      <c r="F3886" s="2" t="n">
        <v>-0.33</v>
      </c>
      <c r="G3886" s="2" t="n">
        <v>5</v>
      </c>
      <c r="H3886" s="2" t="s">
        <v>51</v>
      </c>
      <c r="I3886" s="2" t="n">
        <v>1.63</v>
      </c>
    </row>
    <row r="3887" customFormat="false" ht="12.75" hidden="false" customHeight="false" outlineLevel="0" collapsed="false">
      <c r="A3887" s="2" t="s">
        <v>17</v>
      </c>
      <c r="B3887" s="2" t="n">
        <v>6637485</v>
      </c>
      <c r="C3887" s="2" t="n">
        <v>1019</v>
      </c>
      <c r="D3887" s="2" t="n">
        <v>5330</v>
      </c>
      <c r="E3887" s="2" t="n">
        <v>422.62</v>
      </c>
      <c r="F3887" s="2" t="n">
        <v>-0.13</v>
      </c>
      <c r="G3887" s="2" t="n">
        <v>5</v>
      </c>
      <c r="H3887" s="2" t="s">
        <v>51</v>
      </c>
      <c r="I3887" s="2" t="n">
        <v>1.48</v>
      </c>
    </row>
    <row r="3888" customFormat="false" ht="12.75" hidden="false" customHeight="false" outlineLevel="0" collapsed="false">
      <c r="A3888" s="2" t="s">
        <v>17</v>
      </c>
      <c r="B3888" s="2" t="n">
        <v>6446188</v>
      </c>
      <c r="C3888" s="2" t="n">
        <v>1019</v>
      </c>
      <c r="D3888" s="2" t="n">
        <v>5331</v>
      </c>
      <c r="E3888" s="2" t="n">
        <v>421.83</v>
      </c>
      <c r="F3888" s="2" t="n">
        <v>-1.04</v>
      </c>
      <c r="G3888" s="2" t="n">
        <v>5</v>
      </c>
      <c r="H3888" s="2" t="s">
        <v>51</v>
      </c>
      <c r="I3888" s="2" t="n">
        <v>3</v>
      </c>
    </row>
    <row r="3889" customFormat="false" ht="12.75" hidden="false" customHeight="false" outlineLevel="0" collapsed="false">
      <c r="A3889" s="2" t="s">
        <v>17</v>
      </c>
      <c r="B3889" s="2" t="n">
        <v>6167865</v>
      </c>
      <c r="C3889" s="2" t="n">
        <v>1019</v>
      </c>
      <c r="D3889" s="2" t="n">
        <v>5332</v>
      </c>
      <c r="E3889" s="2" t="n">
        <v>422.35</v>
      </c>
      <c r="F3889" s="2" t="n">
        <v>-0.83</v>
      </c>
      <c r="G3889" s="2" t="n">
        <v>5</v>
      </c>
      <c r="H3889" s="2" t="s">
        <v>51</v>
      </c>
      <c r="I3889" s="2" t="n">
        <v>1.61</v>
      </c>
    </row>
    <row r="3890" customFormat="false" ht="12.75" hidden="false" customHeight="false" outlineLevel="0" collapsed="false">
      <c r="A3890" s="2" t="s">
        <v>17</v>
      </c>
      <c r="B3890" s="2" t="n">
        <v>6454586</v>
      </c>
      <c r="C3890" s="2" t="n">
        <v>1019</v>
      </c>
      <c r="D3890" s="2" t="n">
        <v>5333</v>
      </c>
      <c r="E3890" s="2" t="n">
        <v>422.09</v>
      </c>
      <c r="F3890" s="2" t="n">
        <v>-1.28</v>
      </c>
      <c r="G3890" s="2" t="n">
        <v>5</v>
      </c>
      <c r="H3890" s="2" t="s">
        <v>51</v>
      </c>
      <c r="I3890" s="2" t="n">
        <v>0.83</v>
      </c>
    </row>
    <row r="3891" customFormat="false" ht="12.75" hidden="false" customHeight="false" outlineLevel="0" collapsed="false">
      <c r="A3891" s="2" t="s">
        <v>17</v>
      </c>
      <c r="B3891" s="2" t="n">
        <v>6458506</v>
      </c>
      <c r="C3891" s="2" t="n">
        <v>1019</v>
      </c>
      <c r="D3891" s="2" t="n">
        <v>5334</v>
      </c>
      <c r="E3891" s="2" t="n">
        <v>428.19</v>
      </c>
      <c r="F3891" s="2" t="n">
        <v>0.56</v>
      </c>
      <c r="G3891" s="2" t="n">
        <v>5</v>
      </c>
      <c r="H3891" s="2" t="s">
        <v>51</v>
      </c>
      <c r="I3891" s="2" t="n">
        <v>0.77</v>
      </c>
    </row>
    <row r="3892" customFormat="false" ht="12.75" hidden="false" customHeight="false" outlineLevel="0" collapsed="false">
      <c r="A3892" s="2" t="s">
        <v>17</v>
      </c>
      <c r="B3892" s="2" t="n">
        <v>6646105</v>
      </c>
      <c r="C3892" s="2" t="n">
        <v>1019</v>
      </c>
      <c r="D3892" s="2" t="n">
        <v>5335</v>
      </c>
      <c r="E3892" s="2" t="n">
        <v>415.43</v>
      </c>
      <c r="F3892" s="2" t="n">
        <v>-0.88</v>
      </c>
      <c r="G3892" s="2" t="n">
        <v>5</v>
      </c>
      <c r="H3892" s="2" t="s">
        <v>51</v>
      </c>
      <c r="I3892" s="2" t="n">
        <v>1.61</v>
      </c>
    </row>
    <row r="3893" customFormat="false" ht="12.75" hidden="false" customHeight="false" outlineLevel="0" collapsed="false">
      <c r="A3893" s="2" t="s">
        <v>17</v>
      </c>
      <c r="B3893" s="2" t="n">
        <v>6508718</v>
      </c>
      <c r="C3893" s="2" t="n">
        <v>1019</v>
      </c>
      <c r="D3893" s="2" t="n">
        <v>5336</v>
      </c>
      <c r="E3893" s="2" t="n">
        <v>422.27</v>
      </c>
      <c r="F3893" s="2" t="n">
        <v>-0.48</v>
      </c>
      <c r="G3893" s="2" t="n">
        <v>5</v>
      </c>
      <c r="H3893" s="2" t="s">
        <v>51</v>
      </c>
      <c r="I3893" s="2" t="n">
        <v>0.93</v>
      </c>
    </row>
    <row r="3894" customFormat="false" ht="12.75" hidden="false" customHeight="false" outlineLevel="0" collapsed="false">
      <c r="A3894" s="2" t="s">
        <v>17</v>
      </c>
      <c r="B3894" s="2" t="n">
        <v>10648942</v>
      </c>
      <c r="C3894" s="2" t="n">
        <v>1019</v>
      </c>
      <c r="D3894" s="2" t="n">
        <v>5337</v>
      </c>
      <c r="E3894" s="2" t="n">
        <v>422.25</v>
      </c>
      <c r="F3894" s="2" t="n">
        <v>-0.88</v>
      </c>
      <c r="G3894" s="2" t="n">
        <v>5</v>
      </c>
      <c r="H3894" s="2" t="s">
        <v>51</v>
      </c>
      <c r="I3894" s="2" t="n">
        <v>3.72</v>
      </c>
    </row>
    <row r="3895" customFormat="false" ht="12.75" hidden="false" customHeight="false" outlineLevel="0" collapsed="false">
      <c r="A3895" s="2" t="s">
        <v>17</v>
      </c>
      <c r="B3895" s="2" t="n">
        <v>10677179</v>
      </c>
      <c r="C3895" s="2" t="n">
        <v>1019</v>
      </c>
      <c r="D3895" s="2" t="n">
        <v>5338</v>
      </c>
      <c r="E3895" s="2" t="n">
        <v>341.28</v>
      </c>
      <c r="F3895" s="2" t="n">
        <v>-18.9</v>
      </c>
      <c r="G3895" s="2" t="n">
        <v>5</v>
      </c>
      <c r="H3895" s="2" t="s">
        <v>51</v>
      </c>
      <c r="I3895" s="2" t="n">
        <v>2.03</v>
      </c>
    </row>
    <row r="3896" customFormat="false" ht="12.75" hidden="false" customHeight="false" outlineLevel="0" collapsed="false">
      <c r="A3896" s="2" t="s">
        <v>17</v>
      </c>
      <c r="B3896" s="2" t="n">
        <v>10695923</v>
      </c>
      <c r="C3896" s="2" t="n">
        <v>1019</v>
      </c>
      <c r="D3896" s="2" t="n">
        <v>5339</v>
      </c>
      <c r="E3896" s="2" t="n">
        <v>422.88</v>
      </c>
      <c r="F3896" s="2" t="n">
        <v>-0.21</v>
      </c>
      <c r="G3896" s="2" t="n">
        <v>5</v>
      </c>
      <c r="H3896" s="2" t="s">
        <v>51</v>
      </c>
      <c r="I3896" s="2" t="n">
        <v>1.18</v>
      </c>
    </row>
    <row r="3897" customFormat="false" ht="12.75" hidden="false" customHeight="false" outlineLevel="0" collapsed="false">
      <c r="A3897" s="2" t="s">
        <v>17</v>
      </c>
      <c r="B3897" s="2" t="n">
        <v>10662888</v>
      </c>
      <c r="C3897" s="2" t="n">
        <v>1019</v>
      </c>
      <c r="D3897" s="2" t="n">
        <v>5340</v>
      </c>
      <c r="E3897" s="2" t="n">
        <v>420.42</v>
      </c>
      <c r="F3897" s="2" t="n">
        <v>-1.27</v>
      </c>
      <c r="G3897" s="2" t="n">
        <v>5</v>
      </c>
      <c r="H3897" s="2" t="s">
        <v>51</v>
      </c>
      <c r="I3897" s="2" t="n">
        <v>2.36</v>
      </c>
    </row>
    <row r="3898" customFormat="false" ht="12.75" hidden="false" customHeight="false" outlineLevel="0" collapsed="false">
      <c r="A3898" s="2" t="s">
        <v>17</v>
      </c>
      <c r="B3898" s="2" t="n">
        <v>10696787</v>
      </c>
      <c r="C3898" s="2" t="n">
        <v>1019</v>
      </c>
      <c r="D3898" s="2" t="n">
        <v>5341</v>
      </c>
      <c r="E3898" s="2" t="n">
        <v>415.3</v>
      </c>
      <c r="F3898" s="2" t="n">
        <v>0</v>
      </c>
      <c r="G3898" s="2" t="n">
        <v>5</v>
      </c>
      <c r="H3898" s="2" t="s">
        <v>51</v>
      </c>
      <c r="I3898" s="2" t="n">
        <v>1.39</v>
      </c>
    </row>
    <row r="3899" customFormat="false" ht="12.75" hidden="false" customHeight="false" outlineLevel="0" collapsed="false">
      <c r="A3899" s="2" t="s">
        <v>17</v>
      </c>
      <c r="B3899" s="2" t="n">
        <v>10664034</v>
      </c>
      <c r="C3899" s="2" t="n">
        <v>1019</v>
      </c>
      <c r="D3899" s="2" t="n">
        <v>5342</v>
      </c>
      <c r="E3899" s="2" t="n">
        <v>415.76</v>
      </c>
      <c r="F3899" s="2" t="n">
        <v>-0.9</v>
      </c>
      <c r="G3899" s="2" t="n">
        <v>5</v>
      </c>
      <c r="H3899" s="2" t="s">
        <v>51</v>
      </c>
      <c r="I3899" s="2" t="n">
        <v>3.25</v>
      </c>
    </row>
    <row r="3900" customFormat="false" ht="12.75" hidden="false" customHeight="false" outlineLevel="0" collapsed="false">
      <c r="A3900" s="2" t="s">
        <v>17</v>
      </c>
      <c r="B3900" s="2" t="n">
        <v>6643326</v>
      </c>
      <c r="C3900" s="2" t="n">
        <v>1025</v>
      </c>
      <c r="D3900" s="2" t="n">
        <v>5121</v>
      </c>
      <c r="E3900" s="2" t="n">
        <v>414.97</v>
      </c>
      <c r="F3900" s="2" t="n">
        <v>-1.31</v>
      </c>
      <c r="G3900" s="2" t="n">
        <v>5</v>
      </c>
      <c r="H3900" s="2" t="s">
        <v>47</v>
      </c>
      <c r="I3900" s="2" t="n">
        <v>1.93</v>
      </c>
    </row>
    <row r="3901" customFormat="false" ht="12.75" hidden="false" customHeight="false" outlineLevel="0" collapsed="false">
      <c r="A3901" s="2" t="s">
        <v>17</v>
      </c>
      <c r="B3901" s="2" t="n">
        <v>6666318</v>
      </c>
      <c r="C3901" s="2" t="n">
        <v>1025</v>
      </c>
      <c r="D3901" s="2" t="n">
        <v>5122</v>
      </c>
      <c r="E3901" s="2" t="n">
        <v>413.89</v>
      </c>
      <c r="F3901" s="2" t="n">
        <v>-1.42</v>
      </c>
      <c r="G3901" s="2" t="n">
        <v>5</v>
      </c>
      <c r="H3901" s="2" t="s">
        <v>47</v>
      </c>
      <c r="I3901" s="2" t="n">
        <v>1.9</v>
      </c>
    </row>
    <row r="3902" customFormat="false" ht="12.75" hidden="false" customHeight="false" outlineLevel="0" collapsed="false">
      <c r="A3902" s="2" t="s">
        <v>17</v>
      </c>
      <c r="B3902" s="2" t="n">
        <v>6499988</v>
      </c>
      <c r="C3902" s="2" t="n">
        <v>1025</v>
      </c>
      <c r="D3902" s="2" t="n">
        <v>5123</v>
      </c>
      <c r="E3902" s="2" t="n">
        <v>420.27</v>
      </c>
      <c r="F3902" s="2" t="n">
        <v>-0.92</v>
      </c>
      <c r="G3902" s="2" t="n">
        <v>5</v>
      </c>
      <c r="H3902" s="2" t="s">
        <v>47</v>
      </c>
      <c r="I3902" s="2" t="n">
        <v>2.52</v>
      </c>
    </row>
    <row r="3903" customFormat="false" ht="12.75" hidden="false" customHeight="false" outlineLevel="0" collapsed="false">
      <c r="A3903" s="2" t="s">
        <v>17</v>
      </c>
      <c r="B3903" s="2" t="n">
        <v>6457165</v>
      </c>
      <c r="C3903" s="2" t="n">
        <v>1025</v>
      </c>
      <c r="D3903" s="2" t="n">
        <v>5124</v>
      </c>
      <c r="E3903" s="2" t="n">
        <v>419.61</v>
      </c>
      <c r="F3903" s="2" t="n">
        <v>-0.78</v>
      </c>
      <c r="G3903" s="2" t="n">
        <v>5</v>
      </c>
      <c r="H3903" s="2" t="s">
        <v>47</v>
      </c>
      <c r="I3903" s="2" t="n">
        <v>3.24</v>
      </c>
    </row>
    <row r="3904" customFormat="false" ht="12.75" hidden="false" customHeight="false" outlineLevel="0" collapsed="false">
      <c r="A3904" s="2" t="s">
        <v>17</v>
      </c>
      <c r="B3904" s="2" t="n">
        <v>7514931</v>
      </c>
      <c r="C3904" s="2" t="n">
        <v>1025</v>
      </c>
      <c r="D3904" s="2" t="n">
        <v>5125</v>
      </c>
      <c r="E3904" s="2" t="n">
        <v>421.8</v>
      </c>
      <c r="F3904" s="2" t="n">
        <v>-1.08</v>
      </c>
      <c r="G3904" s="2" t="n">
        <v>5</v>
      </c>
      <c r="H3904" s="2" t="s">
        <v>47</v>
      </c>
      <c r="I3904" s="2" t="n">
        <v>2.89</v>
      </c>
    </row>
    <row r="3905" customFormat="false" ht="12.75" hidden="false" customHeight="false" outlineLevel="0" collapsed="false">
      <c r="A3905" s="2" t="s">
        <v>17</v>
      </c>
      <c r="B3905" s="2" t="n">
        <v>7149243</v>
      </c>
      <c r="C3905" s="2" t="n">
        <v>1025</v>
      </c>
      <c r="D3905" s="2" t="n">
        <v>5126</v>
      </c>
      <c r="E3905" s="2" t="n">
        <v>420.74</v>
      </c>
      <c r="F3905" s="2" t="n">
        <v>0.76</v>
      </c>
      <c r="G3905" s="2" t="n">
        <v>5</v>
      </c>
      <c r="H3905" s="2" t="s">
        <v>47</v>
      </c>
      <c r="I3905" s="2" t="n">
        <v>3.69</v>
      </c>
    </row>
    <row r="3906" customFormat="false" ht="12.75" hidden="false" customHeight="false" outlineLevel="0" collapsed="false">
      <c r="A3906" s="2" t="s">
        <v>17</v>
      </c>
      <c r="B3906" s="2" t="n">
        <v>7514932</v>
      </c>
      <c r="C3906" s="2" t="n">
        <v>1025</v>
      </c>
      <c r="D3906" s="2" t="n">
        <v>5127</v>
      </c>
      <c r="E3906" s="2" t="n">
        <v>416.71</v>
      </c>
      <c r="F3906" s="2" t="n">
        <v>-0.61</v>
      </c>
      <c r="G3906" s="2" t="n">
        <v>5</v>
      </c>
      <c r="H3906" s="2" t="s">
        <v>47</v>
      </c>
      <c r="I3906" s="2" t="n">
        <v>2.88</v>
      </c>
    </row>
    <row r="3907" customFormat="false" ht="12.75" hidden="false" customHeight="false" outlineLevel="0" collapsed="false">
      <c r="A3907" s="2" t="s">
        <v>17</v>
      </c>
      <c r="B3907" s="2" t="n">
        <v>1417637</v>
      </c>
      <c r="C3907" s="2" t="n">
        <v>1025</v>
      </c>
      <c r="D3907" s="2" t="n">
        <v>5128</v>
      </c>
      <c r="E3907" s="2" t="n">
        <v>419.22</v>
      </c>
      <c r="F3907" s="2" t="n">
        <v>-0.23</v>
      </c>
      <c r="G3907" s="2" t="n">
        <v>5</v>
      </c>
      <c r="H3907" s="2" t="s">
        <v>47</v>
      </c>
      <c r="I3907" s="2" t="n">
        <v>2.05</v>
      </c>
    </row>
    <row r="3908" customFormat="false" ht="12.75" hidden="false" customHeight="false" outlineLevel="0" collapsed="false">
      <c r="A3908" s="2" t="s">
        <v>17</v>
      </c>
      <c r="B3908" s="2" t="n">
        <v>1711225</v>
      </c>
      <c r="C3908" s="2" t="n">
        <v>1025</v>
      </c>
      <c r="D3908" s="2" t="n">
        <v>5129</v>
      </c>
      <c r="E3908" s="2" t="n">
        <v>422.55</v>
      </c>
      <c r="F3908" s="2" t="n">
        <v>-0.54</v>
      </c>
      <c r="G3908" s="2" t="n">
        <v>5</v>
      </c>
      <c r="H3908" s="2" t="s">
        <v>47</v>
      </c>
      <c r="I3908" s="2" t="n">
        <v>2.21</v>
      </c>
    </row>
    <row r="3909" customFormat="false" ht="12.75" hidden="false" customHeight="false" outlineLevel="0" collapsed="false">
      <c r="A3909" s="2" t="s">
        <v>17</v>
      </c>
      <c r="B3909" s="2" t="n">
        <v>2155695</v>
      </c>
      <c r="C3909" s="2" t="n">
        <v>1025</v>
      </c>
      <c r="D3909" s="2" t="n">
        <v>5130</v>
      </c>
      <c r="E3909" s="2" t="n">
        <v>422.91</v>
      </c>
      <c r="F3909" s="2" t="n">
        <v>-0.57</v>
      </c>
      <c r="G3909" s="2" t="n">
        <v>5</v>
      </c>
      <c r="H3909" s="2" t="s">
        <v>47</v>
      </c>
      <c r="I3909" s="2" t="n">
        <v>2.98</v>
      </c>
    </row>
    <row r="3910" customFormat="false" ht="12.75" hidden="false" customHeight="false" outlineLevel="0" collapsed="false">
      <c r="A3910" s="2" t="s">
        <v>17</v>
      </c>
      <c r="B3910" s="2" t="n">
        <v>1716358</v>
      </c>
      <c r="C3910" s="2" t="n">
        <v>1025</v>
      </c>
      <c r="D3910" s="2" t="n">
        <v>5131</v>
      </c>
      <c r="E3910" s="2" t="n">
        <v>421.06</v>
      </c>
      <c r="F3910" s="2" t="n">
        <v>-1.35</v>
      </c>
      <c r="G3910" s="2" t="n">
        <v>5</v>
      </c>
      <c r="H3910" s="2" t="s">
        <v>47</v>
      </c>
      <c r="I3910" s="2" t="n">
        <v>2.35</v>
      </c>
    </row>
    <row r="3911" customFormat="false" ht="12.75" hidden="false" customHeight="false" outlineLevel="0" collapsed="false">
      <c r="A3911" s="2" t="s">
        <v>17</v>
      </c>
      <c r="B3911" s="2" t="n">
        <v>2155696</v>
      </c>
      <c r="C3911" s="2" t="n">
        <v>1025</v>
      </c>
      <c r="D3911" s="2" t="n">
        <v>5132</v>
      </c>
      <c r="E3911" s="2" t="n">
        <v>421.39</v>
      </c>
      <c r="F3911" s="2" t="n">
        <v>-0.87</v>
      </c>
      <c r="G3911" s="2" t="n">
        <v>5</v>
      </c>
      <c r="H3911" s="2" t="s">
        <v>47</v>
      </c>
      <c r="I3911" s="2" t="n">
        <v>2.68</v>
      </c>
    </row>
    <row r="3912" customFormat="false" ht="12.75" hidden="false" customHeight="false" outlineLevel="0" collapsed="false">
      <c r="A3912" s="2" t="s">
        <v>17</v>
      </c>
      <c r="B3912" s="2" t="n">
        <v>7825464</v>
      </c>
      <c r="C3912" s="2" t="n">
        <v>1025</v>
      </c>
      <c r="D3912" s="2" t="n">
        <v>5133</v>
      </c>
      <c r="E3912" s="2" t="n">
        <v>420.06</v>
      </c>
      <c r="F3912" s="2" t="n">
        <v>-0.69</v>
      </c>
      <c r="G3912" s="2" t="n">
        <v>5</v>
      </c>
      <c r="H3912" s="2" t="s">
        <v>47</v>
      </c>
      <c r="I3912" s="2" t="n">
        <v>3.61</v>
      </c>
    </row>
    <row r="3913" customFormat="false" ht="12.75" hidden="false" customHeight="false" outlineLevel="0" collapsed="false">
      <c r="A3913" s="2" t="s">
        <v>17</v>
      </c>
      <c r="B3913" s="2" t="n">
        <v>7294541</v>
      </c>
      <c r="C3913" s="2" t="n">
        <v>1025</v>
      </c>
      <c r="D3913" s="2" t="n">
        <v>5134</v>
      </c>
      <c r="E3913" s="2" t="n">
        <v>420.8</v>
      </c>
      <c r="F3913" s="2" t="n">
        <v>0.53</v>
      </c>
      <c r="G3913" s="2" t="n">
        <v>5</v>
      </c>
      <c r="H3913" s="2" t="s">
        <v>47</v>
      </c>
      <c r="I3913" s="2" t="n">
        <v>2.55</v>
      </c>
    </row>
    <row r="3914" customFormat="false" ht="12.75" hidden="false" customHeight="false" outlineLevel="0" collapsed="false">
      <c r="A3914" s="2" t="s">
        <v>17</v>
      </c>
      <c r="B3914" s="2" t="n">
        <v>7293631</v>
      </c>
      <c r="C3914" s="2" t="n">
        <v>1025</v>
      </c>
      <c r="D3914" s="2" t="n">
        <v>5135</v>
      </c>
      <c r="E3914" s="2" t="n">
        <v>418.44</v>
      </c>
      <c r="F3914" s="2" t="n">
        <v>-0.94</v>
      </c>
      <c r="G3914" s="2" t="n">
        <v>5</v>
      </c>
      <c r="H3914" s="2" t="s">
        <v>47</v>
      </c>
      <c r="I3914" s="2" t="n">
        <v>2.49</v>
      </c>
    </row>
    <row r="3915" customFormat="false" ht="12.75" hidden="false" customHeight="false" outlineLevel="0" collapsed="false">
      <c r="A3915" s="2" t="s">
        <v>17</v>
      </c>
      <c r="B3915" s="2" t="n">
        <v>7293843</v>
      </c>
      <c r="C3915" s="2" t="n">
        <v>1025</v>
      </c>
      <c r="D3915" s="2" t="n">
        <v>5136</v>
      </c>
      <c r="E3915" s="2" t="n">
        <v>420.99</v>
      </c>
      <c r="F3915" s="2" t="n">
        <v>-0.81</v>
      </c>
      <c r="G3915" s="2" t="n">
        <v>5</v>
      </c>
      <c r="H3915" s="2" t="s">
        <v>47</v>
      </c>
      <c r="I3915" s="2" t="n">
        <v>2.25</v>
      </c>
    </row>
    <row r="3916" customFormat="false" ht="12.75" hidden="false" customHeight="false" outlineLevel="0" collapsed="false">
      <c r="A3916" s="2" t="s">
        <v>17</v>
      </c>
      <c r="B3916" s="2" t="n">
        <v>7292512</v>
      </c>
      <c r="C3916" s="2" t="n">
        <v>1025</v>
      </c>
      <c r="D3916" s="2" t="n">
        <v>5137</v>
      </c>
      <c r="E3916" s="2" t="n">
        <v>421.06</v>
      </c>
      <c r="F3916" s="2" t="n">
        <v>-0.54</v>
      </c>
      <c r="G3916" s="2" t="n">
        <v>5</v>
      </c>
      <c r="H3916" s="2" t="s">
        <v>47</v>
      </c>
      <c r="I3916" s="2" t="n">
        <v>1.84</v>
      </c>
    </row>
    <row r="3917" customFormat="false" ht="12.75" hidden="false" customHeight="false" outlineLevel="0" collapsed="false">
      <c r="A3917" s="2" t="s">
        <v>17</v>
      </c>
      <c r="B3917" s="2" t="n">
        <v>7295301</v>
      </c>
      <c r="C3917" s="2" t="n">
        <v>1025</v>
      </c>
      <c r="D3917" s="2" t="n">
        <v>5138</v>
      </c>
      <c r="E3917" s="2" t="n">
        <v>419.52</v>
      </c>
      <c r="F3917" s="2" t="n">
        <v>-1.59</v>
      </c>
      <c r="G3917" s="2" t="n">
        <v>5</v>
      </c>
      <c r="H3917" s="2" t="s">
        <v>47</v>
      </c>
      <c r="I3917" s="2" t="n">
        <v>1.6</v>
      </c>
    </row>
    <row r="3918" customFormat="false" ht="12.75" hidden="false" customHeight="false" outlineLevel="0" collapsed="false">
      <c r="A3918" s="2" t="s">
        <v>17</v>
      </c>
      <c r="B3918" s="2" t="n">
        <v>7294283</v>
      </c>
      <c r="C3918" s="2" t="n">
        <v>1025</v>
      </c>
      <c r="D3918" s="2" t="n">
        <v>5139</v>
      </c>
      <c r="E3918" s="2" t="n">
        <v>420.4</v>
      </c>
      <c r="F3918" s="2" t="n">
        <v>0.22</v>
      </c>
      <c r="G3918" s="2" t="n">
        <v>5</v>
      </c>
      <c r="H3918" s="2" t="s">
        <v>47</v>
      </c>
      <c r="I3918" s="2" t="n">
        <v>2.12</v>
      </c>
    </row>
    <row r="3919" customFormat="false" ht="12.75" hidden="false" customHeight="false" outlineLevel="0" collapsed="false">
      <c r="A3919" s="2" t="s">
        <v>17</v>
      </c>
      <c r="B3919" s="2" t="n">
        <v>7180563</v>
      </c>
      <c r="C3919" s="2" t="n">
        <v>1025</v>
      </c>
      <c r="D3919" s="2" t="n">
        <v>5140</v>
      </c>
      <c r="E3919" s="2" t="n">
        <v>420.82</v>
      </c>
      <c r="F3919" s="2" t="n">
        <v>-0.82</v>
      </c>
      <c r="G3919" s="2" t="n">
        <v>5</v>
      </c>
      <c r="H3919" s="2" t="s">
        <v>47</v>
      </c>
      <c r="I3919" s="2" t="n">
        <v>2.66</v>
      </c>
    </row>
    <row r="3920" customFormat="false" ht="12.75" hidden="false" customHeight="false" outlineLevel="0" collapsed="false">
      <c r="A3920" s="2" t="s">
        <v>17</v>
      </c>
      <c r="B3920" s="2" t="n">
        <v>7940314</v>
      </c>
      <c r="C3920" s="2" t="n">
        <v>1025</v>
      </c>
      <c r="D3920" s="2" t="n">
        <v>5141</v>
      </c>
      <c r="E3920" s="2" t="n">
        <v>424.05</v>
      </c>
      <c r="F3920" s="2" t="n">
        <v>-0.86</v>
      </c>
      <c r="G3920" s="2" t="n">
        <v>5</v>
      </c>
      <c r="H3920" s="2" t="s">
        <v>47</v>
      </c>
      <c r="I3920" s="2" t="n">
        <v>2.09</v>
      </c>
    </row>
    <row r="3921" customFormat="false" ht="12.75" hidden="false" customHeight="false" outlineLevel="0" collapsed="false">
      <c r="A3921" s="2" t="s">
        <v>17</v>
      </c>
      <c r="B3921" s="2" t="n">
        <v>1440138</v>
      </c>
      <c r="C3921" s="2" t="n">
        <v>1025</v>
      </c>
      <c r="D3921" s="2" t="n">
        <v>5142</v>
      </c>
      <c r="E3921" s="2" t="n">
        <v>418.53</v>
      </c>
      <c r="F3921" s="2" t="n">
        <v>-1.13</v>
      </c>
      <c r="G3921" s="2" t="n">
        <v>5</v>
      </c>
      <c r="H3921" s="2" t="s">
        <v>47</v>
      </c>
      <c r="I3921" s="2" t="n">
        <v>1.71</v>
      </c>
    </row>
    <row r="3922" customFormat="false" ht="12.75" hidden="false" customHeight="false" outlineLevel="0" collapsed="false">
      <c r="A3922" s="2" t="s">
        <v>17</v>
      </c>
      <c r="B3922" s="2" t="n">
        <v>7940313</v>
      </c>
      <c r="C3922" s="2" t="n">
        <v>1025</v>
      </c>
      <c r="D3922" s="2" t="n">
        <v>5143</v>
      </c>
      <c r="E3922" s="2" t="n">
        <v>422.34</v>
      </c>
      <c r="F3922" s="2" t="n">
        <v>0.01</v>
      </c>
      <c r="G3922" s="2" t="n">
        <v>5</v>
      </c>
      <c r="H3922" s="2" t="s">
        <v>47</v>
      </c>
      <c r="I3922" s="2" t="n">
        <v>1.77</v>
      </c>
    </row>
    <row r="3923" customFormat="false" ht="12.75" hidden="false" customHeight="false" outlineLevel="0" collapsed="false">
      <c r="A3923" s="2" t="s">
        <v>17</v>
      </c>
      <c r="B3923" s="2" t="n">
        <v>1440136</v>
      </c>
      <c r="C3923" s="2" t="n">
        <v>1025</v>
      </c>
      <c r="D3923" s="2" t="n">
        <v>5144</v>
      </c>
      <c r="E3923" s="2" t="n">
        <v>426.31</v>
      </c>
      <c r="F3923" s="2" t="n">
        <v>-0.23</v>
      </c>
      <c r="G3923" s="2" t="n">
        <v>5</v>
      </c>
      <c r="H3923" s="2" t="s">
        <v>47</v>
      </c>
      <c r="I3923" s="2" t="n">
        <v>1.5</v>
      </c>
    </row>
    <row r="3924" customFormat="false" ht="12.75" hidden="false" customHeight="false" outlineLevel="0" collapsed="false">
      <c r="A3924" s="2" t="s">
        <v>17</v>
      </c>
      <c r="B3924" s="2" t="n">
        <v>5374514</v>
      </c>
      <c r="C3924" s="2" t="n">
        <v>1025</v>
      </c>
      <c r="D3924" s="2" t="n">
        <v>5145</v>
      </c>
      <c r="E3924" s="2" t="n">
        <v>419.59</v>
      </c>
      <c r="F3924" s="2" t="n">
        <v>-0.76</v>
      </c>
      <c r="G3924" s="2" t="n">
        <v>5</v>
      </c>
      <c r="H3924" s="2" t="s">
        <v>47</v>
      </c>
      <c r="I3924" s="2" t="n">
        <v>1.51</v>
      </c>
    </row>
    <row r="3925" customFormat="false" ht="12.75" hidden="false" customHeight="false" outlineLevel="0" collapsed="false">
      <c r="A3925" s="2" t="s">
        <v>17</v>
      </c>
      <c r="B3925" s="2" t="n">
        <v>5374872</v>
      </c>
      <c r="C3925" s="2" t="n">
        <v>1025</v>
      </c>
      <c r="D3925" s="2" t="n">
        <v>5146</v>
      </c>
      <c r="E3925" s="2" t="n">
        <v>422.45</v>
      </c>
      <c r="F3925" s="2" t="n">
        <v>0.14</v>
      </c>
      <c r="G3925" s="2" t="n">
        <v>5</v>
      </c>
      <c r="H3925" s="2" t="s">
        <v>47</v>
      </c>
      <c r="I3925" s="2" t="n">
        <v>1.23</v>
      </c>
    </row>
    <row r="3926" customFormat="false" ht="12.75" hidden="false" customHeight="false" outlineLevel="0" collapsed="false">
      <c r="A3926" s="2" t="s">
        <v>17</v>
      </c>
      <c r="B3926" s="2" t="n">
        <v>5380201</v>
      </c>
      <c r="C3926" s="2" t="n">
        <v>1025</v>
      </c>
      <c r="D3926" s="2" t="n">
        <v>5147</v>
      </c>
      <c r="E3926" s="2" t="n">
        <v>416.76</v>
      </c>
      <c r="F3926" s="2" t="n">
        <v>-0.52</v>
      </c>
      <c r="G3926" s="2" t="n">
        <v>5</v>
      </c>
      <c r="H3926" s="2" t="s">
        <v>47</v>
      </c>
      <c r="I3926" s="2" t="n">
        <v>1.73</v>
      </c>
    </row>
    <row r="3927" customFormat="false" ht="12.75" hidden="false" customHeight="false" outlineLevel="0" collapsed="false">
      <c r="A3927" s="2" t="s">
        <v>17</v>
      </c>
      <c r="B3927" s="2" t="n">
        <v>5374644</v>
      </c>
      <c r="C3927" s="2" t="n">
        <v>1025</v>
      </c>
      <c r="D3927" s="2" t="n">
        <v>5148</v>
      </c>
      <c r="E3927" s="2" t="n">
        <v>421.99</v>
      </c>
      <c r="F3927" s="2" t="n">
        <v>-0.22</v>
      </c>
      <c r="G3927" s="2" t="n">
        <v>5</v>
      </c>
      <c r="H3927" s="2" t="s">
        <v>47</v>
      </c>
      <c r="I3927" s="2" t="n">
        <v>1.02</v>
      </c>
    </row>
    <row r="3928" customFormat="false" ht="12.75" hidden="false" customHeight="false" outlineLevel="0" collapsed="false">
      <c r="A3928" s="2" t="s">
        <v>17</v>
      </c>
      <c r="B3928" s="2" t="n">
        <v>7180443</v>
      </c>
      <c r="C3928" s="2" t="n">
        <v>1025</v>
      </c>
      <c r="D3928" s="2" t="n">
        <v>5149</v>
      </c>
      <c r="E3928" s="2" t="n">
        <v>421.43</v>
      </c>
      <c r="F3928" s="2" t="n">
        <v>-0.8</v>
      </c>
      <c r="G3928" s="2" t="n">
        <v>5</v>
      </c>
      <c r="H3928" s="2" t="s">
        <v>47</v>
      </c>
      <c r="I3928" s="2" t="n">
        <v>1.17</v>
      </c>
    </row>
    <row r="3929" customFormat="false" ht="12.75" hidden="false" customHeight="false" outlineLevel="0" collapsed="false">
      <c r="A3929" s="2" t="s">
        <v>17</v>
      </c>
      <c r="B3929" s="2" t="n">
        <v>7396673</v>
      </c>
      <c r="C3929" s="2" t="n">
        <v>1025</v>
      </c>
      <c r="D3929" s="2" t="n">
        <v>5150</v>
      </c>
      <c r="E3929" s="2" t="n">
        <v>418.68</v>
      </c>
      <c r="F3929" s="2" t="n">
        <v>-0.18</v>
      </c>
      <c r="G3929" s="2" t="n">
        <v>5</v>
      </c>
      <c r="H3929" s="2" t="s">
        <v>47</v>
      </c>
      <c r="I3929" s="2" t="n">
        <v>1.21</v>
      </c>
    </row>
    <row r="3930" customFormat="false" ht="12.75" hidden="false" customHeight="false" outlineLevel="0" collapsed="false">
      <c r="A3930" s="2" t="s">
        <v>17</v>
      </c>
      <c r="B3930" s="2" t="n">
        <v>7150413</v>
      </c>
      <c r="C3930" s="2" t="n">
        <v>1025</v>
      </c>
      <c r="D3930" s="2" t="n">
        <v>5151</v>
      </c>
      <c r="E3930" s="2" t="n">
        <v>421.2</v>
      </c>
      <c r="F3930" s="2" t="n">
        <v>-0.99</v>
      </c>
      <c r="G3930" s="2" t="n">
        <v>5</v>
      </c>
      <c r="H3930" s="2" t="s">
        <v>47</v>
      </c>
      <c r="I3930" s="2" t="n">
        <v>1.24</v>
      </c>
    </row>
    <row r="3931" customFormat="false" ht="12.75" hidden="false" customHeight="false" outlineLevel="0" collapsed="false">
      <c r="A3931" s="2" t="s">
        <v>17</v>
      </c>
      <c r="B3931" s="2" t="n">
        <v>6979831</v>
      </c>
      <c r="C3931" s="2" t="n">
        <v>1025</v>
      </c>
      <c r="D3931" s="2" t="n">
        <v>5152</v>
      </c>
      <c r="E3931" s="2" t="n">
        <v>419.69</v>
      </c>
      <c r="F3931" s="2" t="n">
        <v>-0.42</v>
      </c>
      <c r="G3931" s="2" t="n">
        <v>5</v>
      </c>
      <c r="H3931" s="2" t="s">
        <v>47</v>
      </c>
      <c r="I3931" s="2" t="n">
        <v>1.21</v>
      </c>
    </row>
    <row r="3932" customFormat="false" ht="12.75" hidden="false" customHeight="false" outlineLevel="0" collapsed="false">
      <c r="A3932" s="2" t="s">
        <v>17</v>
      </c>
      <c r="B3932" s="2" t="n">
        <v>6645967</v>
      </c>
      <c r="C3932" s="2" t="n">
        <v>1025</v>
      </c>
      <c r="D3932" s="2" t="n">
        <v>5153</v>
      </c>
      <c r="E3932" s="2" t="n">
        <v>426.31</v>
      </c>
      <c r="F3932" s="2" t="n">
        <v>-0.6</v>
      </c>
      <c r="G3932" s="2" t="n">
        <v>5</v>
      </c>
      <c r="H3932" s="2" t="s">
        <v>47</v>
      </c>
      <c r="I3932" s="2" t="n">
        <v>0.73</v>
      </c>
    </row>
    <row r="3933" customFormat="false" ht="12.75" hidden="false" customHeight="false" outlineLevel="0" collapsed="false">
      <c r="A3933" s="2" t="s">
        <v>17</v>
      </c>
      <c r="B3933" s="2" t="n">
        <v>6275205</v>
      </c>
      <c r="C3933" s="2" t="n">
        <v>1025</v>
      </c>
      <c r="D3933" s="2" t="n">
        <v>5154</v>
      </c>
      <c r="E3933" s="2" t="n">
        <v>414.69</v>
      </c>
      <c r="F3933" s="2" t="n">
        <v>-1.02</v>
      </c>
      <c r="G3933" s="2" t="n">
        <v>5</v>
      </c>
      <c r="H3933" s="2" t="s">
        <v>47</v>
      </c>
      <c r="I3933" s="2" t="n">
        <v>1.1</v>
      </c>
    </row>
    <row r="3934" customFormat="false" ht="12.75" hidden="false" customHeight="false" outlineLevel="0" collapsed="false">
      <c r="A3934" s="2" t="s">
        <v>17</v>
      </c>
      <c r="B3934" s="2" t="n">
        <v>6639915</v>
      </c>
      <c r="C3934" s="2" t="n">
        <v>1025</v>
      </c>
      <c r="D3934" s="2" t="n">
        <v>5155</v>
      </c>
      <c r="E3934" s="2" t="n">
        <v>421.39</v>
      </c>
      <c r="F3934" s="2" t="n">
        <v>-0.33</v>
      </c>
      <c r="G3934" s="2" t="n">
        <v>5</v>
      </c>
      <c r="H3934" s="2" t="s">
        <v>47</v>
      </c>
      <c r="I3934" s="2" t="n">
        <v>1.03</v>
      </c>
    </row>
    <row r="3935" customFormat="false" ht="12.75" hidden="false" customHeight="false" outlineLevel="0" collapsed="false">
      <c r="A3935" s="2" t="s">
        <v>17</v>
      </c>
      <c r="B3935" s="2" t="n">
        <v>6167977</v>
      </c>
      <c r="C3935" s="2" t="n">
        <v>1025</v>
      </c>
      <c r="D3935" s="2" t="n">
        <v>5156</v>
      </c>
      <c r="E3935" s="2" t="n">
        <v>414.12</v>
      </c>
      <c r="F3935" s="2" t="n">
        <v>-1.6</v>
      </c>
      <c r="G3935" s="2" t="n">
        <v>5</v>
      </c>
      <c r="H3935" s="2" t="s">
        <v>47</v>
      </c>
      <c r="I3935" s="2" t="n">
        <v>0.67</v>
      </c>
    </row>
    <row r="3936" customFormat="false" ht="12.75" hidden="false" customHeight="false" outlineLevel="0" collapsed="false">
      <c r="A3936" s="2" t="s">
        <v>17</v>
      </c>
      <c r="B3936" s="2" t="n">
        <v>6493998</v>
      </c>
      <c r="C3936" s="2" t="n">
        <v>1025</v>
      </c>
      <c r="D3936" s="2" t="n">
        <v>5157</v>
      </c>
      <c r="E3936" s="2" t="n">
        <v>419.5</v>
      </c>
      <c r="F3936" s="2" t="n">
        <v>-0.77</v>
      </c>
      <c r="G3936" s="2" t="n">
        <v>5</v>
      </c>
      <c r="H3936" s="2" t="s">
        <v>47</v>
      </c>
      <c r="I3936" s="2" t="n">
        <v>0.95</v>
      </c>
    </row>
    <row r="3937" customFormat="false" ht="12.75" hidden="false" customHeight="false" outlineLevel="0" collapsed="false">
      <c r="A3937" s="2" t="s">
        <v>17</v>
      </c>
      <c r="B3937" s="2" t="n">
        <v>6498606</v>
      </c>
      <c r="C3937" s="2" t="n">
        <v>1025</v>
      </c>
      <c r="D3937" s="2" t="n">
        <v>5158</v>
      </c>
      <c r="E3937" s="2" t="n">
        <v>420.7</v>
      </c>
      <c r="F3937" s="2" t="n">
        <v>-0.17</v>
      </c>
      <c r="G3937" s="2" t="n">
        <v>5</v>
      </c>
      <c r="H3937" s="2" t="s">
        <v>47</v>
      </c>
      <c r="I3937" s="2" t="n">
        <v>2.41</v>
      </c>
    </row>
    <row r="3938" customFormat="false" ht="12.75" hidden="false" customHeight="false" outlineLevel="0" collapsed="false">
      <c r="A3938" s="2" t="s">
        <v>17</v>
      </c>
      <c r="B3938" s="2" t="n">
        <v>6192896</v>
      </c>
      <c r="C3938" s="2" t="n">
        <v>1025</v>
      </c>
      <c r="D3938" s="2" t="n">
        <v>5159</v>
      </c>
      <c r="E3938" s="2" t="n">
        <v>420.54</v>
      </c>
      <c r="F3938" s="2" t="n">
        <v>-0.95</v>
      </c>
      <c r="G3938" s="2" t="n">
        <v>5</v>
      </c>
      <c r="H3938" s="2" t="s">
        <v>47</v>
      </c>
      <c r="I3938" s="2" t="n">
        <v>7.65</v>
      </c>
    </row>
    <row r="3939" customFormat="false" ht="12.75" hidden="false" customHeight="false" outlineLevel="0" collapsed="false">
      <c r="A3939" s="2" t="s">
        <v>17</v>
      </c>
      <c r="B3939" s="2" t="n">
        <v>6501237</v>
      </c>
      <c r="C3939" s="2" t="n">
        <v>1025</v>
      </c>
      <c r="D3939" s="2" t="n">
        <v>5160</v>
      </c>
      <c r="E3939" s="2" t="n">
        <v>421.02</v>
      </c>
      <c r="F3939" s="2" t="n">
        <v>-0.6</v>
      </c>
      <c r="G3939" s="2" t="n">
        <v>5</v>
      </c>
      <c r="H3939" s="2" t="s">
        <v>47</v>
      </c>
      <c r="I3939" s="2" t="n">
        <v>5.19</v>
      </c>
    </row>
    <row r="3940" customFormat="false" ht="12.75" hidden="false" customHeight="false" outlineLevel="0" collapsed="false">
      <c r="A3940" s="2" t="s">
        <v>17</v>
      </c>
      <c r="B3940" s="2" t="n">
        <v>1442296</v>
      </c>
      <c r="C3940" s="2" t="n">
        <v>1025</v>
      </c>
      <c r="D3940" s="2" t="n">
        <v>5161</v>
      </c>
      <c r="E3940" s="2" t="n">
        <v>417.72</v>
      </c>
      <c r="F3940" s="2" t="n">
        <v>-0.53</v>
      </c>
      <c r="G3940" s="2" t="n">
        <v>5</v>
      </c>
      <c r="H3940" s="2" t="s">
        <v>47</v>
      </c>
      <c r="I3940" s="2" t="n">
        <v>1.17</v>
      </c>
    </row>
    <row r="3941" customFormat="false" ht="12.75" hidden="false" customHeight="false" outlineLevel="0" collapsed="false">
      <c r="A3941" s="2" t="s">
        <v>17</v>
      </c>
      <c r="B3941" s="2" t="n">
        <v>1132107</v>
      </c>
      <c r="C3941" s="2" t="n">
        <v>1025</v>
      </c>
      <c r="D3941" s="2" t="n">
        <v>5162</v>
      </c>
      <c r="E3941" s="2" t="n">
        <v>414.93</v>
      </c>
      <c r="F3941" s="2" t="n">
        <v>-1.38</v>
      </c>
      <c r="G3941" s="2" t="n">
        <v>5</v>
      </c>
      <c r="H3941" s="2" t="s">
        <v>47</v>
      </c>
      <c r="I3941" s="2" t="n">
        <v>1.55</v>
      </c>
    </row>
    <row r="3942" customFormat="false" ht="12.75" hidden="false" customHeight="false" outlineLevel="0" collapsed="false">
      <c r="A3942" s="2" t="s">
        <v>17</v>
      </c>
      <c r="B3942" s="2" t="n">
        <v>1132217</v>
      </c>
      <c r="C3942" s="2" t="n">
        <v>1025</v>
      </c>
      <c r="D3942" s="2" t="n">
        <v>5163</v>
      </c>
      <c r="E3942" s="2" t="n">
        <v>422.5</v>
      </c>
      <c r="F3942" s="2" t="n">
        <v>-1.36</v>
      </c>
      <c r="G3942" s="2" t="n">
        <v>5</v>
      </c>
      <c r="H3942" s="2" t="s">
        <v>47</v>
      </c>
      <c r="I3942" s="2" t="n">
        <v>1.04</v>
      </c>
    </row>
    <row r="3943" customFormat="false" ht="12.75" hidden="false" customHeight="false" outlineLevel="0" collapsed="false">
      <c r="A3943" s="2" t="s">
        <v>17</v>
      </c>
      <c r="B3943" s="2" t="n">
        <v>6633648</v>
      </c>
      <c r="C3943" s="2" t="n">
        <v>1025</v>
      </c>
      <c r="D3943" s="2" t="n">
        <v>5164</v>
      </c>
      <c r="E3943" s="2" t="n">
        <v>421.49</v>
      </c>
      <c r="F3943" s="2" t="n">
        <v>-0.9</v>
      </c>
      <c r="G3943" s="2" t="n">
        <v>5</v>
      </c>
      <c r="H3943" s="2" t="s">
        <v>47</v>
      </c>
      <c r="I3943" s="2" t="n">
        <v>1.12</v>
      </c>
    </row>
    <row r="3944" customFormat="false" ht="12.75" hidden="false" customHeight="false" outlineLevel="0" collapsed="false">
      <c r="A3944" s="2" t="s">
        <v>17</v>
      </c>
      <c r="B3944" s="2" t="n">
        <v>1131496</v>
      </c>
      <c r="C3944" s="2" t="n">
        <v>1025</v>
      </c>
      <c r="D3944" s="2" t="n">
        <v>5165</v>
      </c>
      <c r="E3944" s="2" t="n">
        <v>421.19</v>
      </c>
      <c r="F3944" s="2" t="n">
        <v>-11.34</v>
      </c>
      <c r="G3944" s="2" t="n">
        <v>5</v>
      </c>
      <c r="H3944" s="2" t="s">
        <v>47</v>
      </c>
      <c r="I3944" s="2" t="n">
        <v>2.24</v>
      </c>
    </row>
    <row r="3945" customFormat="false" ht="12.75" hidden="false" customHeight="false" outlineLevel="0" collapsed="false">
      <c r="A3945" s="2" t="s">
        <v>17</v>
      </c>
      <c r="B3945" s="2" t="n">
        <v>1419036</v>
      </c>
      <c r="C3945" s="2" t="n">
        <v>1025</v>
      </c>
      <c r="D3945" s="2" t="n">
        <v>5166</v>
      </c>
      <c r="E3945" s="2" t="n">
        <v>421.01</v>
      </c>
      <c r="F3945" s="2" t="n">
        <v>-0.05</v>
      </c>
      <c r="G3945" s="2" t="n">
        <v>5</v>
      </c>
      <c r="H3945" s="2" t="s">
        <v>47</v>
      </c>
      <c r="I3945" s="2" t="n">
        <v>1.3</v>
      </c>
    </row>
    <row r="3946" customFormat="false" ht="12.75" hidden="false" customHeight="false" outlineLevel="0" collapsed="false">
      <c r="A3946" s="2" t="s">
        <v>17</v>
      </c>
      <c r="B3946" s="2" t="n">
        <v>1495998</v>
      </c>
      <c r="C3946" s="2" t="n">
        <v>1025</v>
      </c>
      <c r="D3946" s="2" t="n">
        <v>5167</v>
      </c>
      <c r="E3946" s="2" t="n">
        <v>420.18</v>
      </c>
      <c r="F3946" s="2" t="n">
        <v>-0.64</v>
      </c>
      <c r="G3946" s="2" t="n">
        <v>5</v>
      </c>
      <c r="H3946" s="2" t="s">
        <v>47</v>
      </c>
      <c r="I3946" s="2" t="n">
        <v>1.27</v>
      </c>
    </row>
    <row r="3947" customFormat="false" ht="12.75" hidden="false" customHeight="false" outlineLevel="0" collapsed="false">
      <c r="A3947" s="2" t="s">
        <v>17</v>
      </c>
      <c r="B3947" s="2" t="n">
        <v>7147794</v>
      </c>
      <c r="C3947" s="2" t="n">
        <v>1025</v>
      </c>
      <c r="D3947" s="2" t="n">
        <v>5168</v>
      </c>
      <c r="E3947" s="2" t="n">
        <v>419.24</v>
      </c>
      <c r="F3947" s="2" t="n">
        <v>-1.17</v>
      </c>
      <c r="G3947" s="2" t="n">
        <v>5</v>
      </c>
      <c r="H3947" s="2" t="s">
        <v>47</v>
      </c>
      <c r="I3947" s="2" t="n">
        <v>1.45</v>
      </c>
    </row>
    <row r="3948" customFormat="false" ht="12.75" hidden="false" customHeight="false" outlineLevel="0" collapsed="false">
      <c r="A3948" s="2" t="s">
        <v>17</v>
      </c>
      <c r="B3948" s="2" t="n">
        <v>1828786</v>
      </c>
      <c r="C3948" s="2" t="n">
        <v>1025</v>
      </c>
      <c r="D3948" s="2" t="n">
        <v>5169</v>
      </c>
      <c r="E3948" s="2" t="n">
        <v>418.59</v>
      </c>
      <c r="F3948" s="2" t="n">
        <v>-1.02</v>
      </c>
      <c r="G3948" s="2" t="n">
        <v>5</v>
      </c>
      <c r="H3948" s="2" t="s">
        <v>47</v>
      </c>
      <c r="I3948" s="2" t="n">
        <v>1.5</v>
      </c>
    </row>
    <row r="3949" customFormat="false" ht="12.75" hidden="false" customHeight="false" outlineLevel="0" collapsed="false">
      <c r="A3949" s="2" t="s">
        <v>17</v>
      </c>
      <c r="B3949" s="2" t="n">
        <v>1793565</v>
      </c>
      <c r="C3949" s="2" t="n">
        <v>1025</v>
      </c>
      <c r="D3949" s="2" t="n">
        <v>5170</v>
      </c>
      <c r="E3949" s="2" t="n">
        <v>421.55</v>
      </c>
      <c r="F3949" s="2" t="n">
        <v>-0.52</v>
      </c>
      <c r="G3949" s="2" t="n">
        <v>5</v>
      </c>
      <c r="H3949" s="2" t="s">
        <v>47</v>
      </c>
      <c r="I3949" s="2" t="n">
        <v>1.44</v>
      </c>
    </row>
    <row r="3950" customFormat="false" ht="12.75" hidden="false" customHeight="false" outlineLevel="0" collapsed="false">
      <c r="A3950" s="2" t="s">
        <v>17</v>
      </c>
      <c r="B3950" s="2" t="n">
        <v>1789078</v>
      </c>
      <c r="C3950" s="2" t="n">
        <v>1025</v>
      </c>
      <c r="D3950" s="2" t="n">
        <v>5171</v>
      </c>
      <c r="E3950" s="2" t="n">
        <v>420.44</v>
      </c>
      <c r="F3950" s="2" t="n">
        <v>-11.49</v>
      </c>
      <c r="G3950" s="2" t="n">
        <v>5</v>
      </c>
      <c r="H3950" s="2" t="s">
        <v>47</v>
      </c>
      <c r="I3950" s="2" t="n">
        <v>2.61</v>
      </c>
    </row>
    <row r="3951" customFormat="false" ht="12.75" hidden="false" customHeight="false" outlineLevel="0" collapsed="false">
      <c r="A3951" s="2" t="s">
        <v>17</v>
      </c>
      <c r="B3951" s="2" t="n">
        <v>1793987</v>
      </c>
      <c r="C3951" s="2" t="n">
        <v>1025</v>
      </c>
      <c r="D3951" s="2" t="n">
        <v>5172</v>
      </c>
      <c r="E3951" s="2" t="n">
        <v>420.5</v>
      </c>
      <c r="F3951" s="2" t="n">
        <v>-0.6</v>
      </c>
      <c r="G3951" s="2" t="n">
        <v>5</v>
      </c>
      <c r="H3951" s="2" t="s">
        <v>47</v>
      </c>
      <c r="I3951" s="2" t="n">
        <v>4.87</v>
      </c>
    </row>
    <row r="3952" customFormat="false" ht="12.75" hidden="false" customHeight="false" outlineLevel="0" collapsed="false">
      <c r="A3952" s="2" t="s">
        <v>17</v>
      </c>
      <c r="B3952" s="2" t="n">
        <v>6454585</v>
      </c>
      <c r="C3952" s="2" t="n">
        <v>1025</v>
      </c>
      <c r="D3952" s="2" t="n">
        <v>5173</v>
      </c>
      <c r="E3952" s="2" t="n">
        <v>420.23</v>
      </c>
      <c r="F3952" s="2" t="n">
        <v>-0.32</v>
      </c>
      <c r="G3952" s="2" t="n">
        <v>5</v>
      </c>
      <c r="H3952" s="2" t="s">
        <v>47</v>
      </c>
      <c r="I3952" s="2" t="n">
        <v>1.43</v>
      </c>
    </row>
    <row r="3953" customFormat="false" ht="12.75" hidden="false" customHeight="false" outlineLevel="0" collapsed="false">
      <c r="A3953" s="2" t="s">
        <v>17</v>
      </c>
      <c r="B3953" s="2" t="n">
        <v>6502946</v>
      </c>
      <c r="C3953" s="2" t="n">
        <v>1025</v>
      </c>
      <c r="D3953" s="2" t="n">
        <v>5174</v>
      </c>
      <c r="E3953" s="2" t="n">
        <v>417.26</v>
      </c>
      <c r="F3953" s="2" t="n">
        <v>-0.82</v>
      </c>
      <c r="G3953" s="2" t="n">
        <v>5</v>
      </c>
      <c r="H3953" s="2" t="s">
        <v>47</v>
      </c>
      <c r="I3953" s="2" t="n">
        <v>1.47</v>
      </c>
    </row>
    <row r="3954" customFormat="false" ht="12.75" hidden="false" customHeight="false" outlineLevel="0" collapsed="false">
      <c r="A3954" s="2" t="s">
        <v>17</v>
      </c>
      <c r="B3954" s="2" t="n">
        <v>6455468</v>
      </c>
      <c r="C3954" s="2" t="n">
        <v>1025</v>
      </c>
      <c r="D3954" s="2" t="n">
        <v>5175</v>
      </c>
      <c r="E3954" s="2" t="n">
        <v>418.48</v>
      </c>
      <c r="F3954" s="2" t="n">
        <v>-1.33</v>
      </c>
      <c r="G3954" s="2" t="n">
        <v>5</v>
      </c>
      <c r="H3954" s="2" t="s">
        <v>47</v>
      </c>
      <c r="I3954" s="2" t="n">
        <v>1.6</v>
      </c>
    </row>
    <row r="3955" customFormat="false" ht="12.75" hidden="false" customHeight="false" outlineLevel="0" collapsed="false">
      <c r="A3955" s="2" t="s">
        <v>17</v>
      </c>
      <c r="B3955" s="2" t="n">
        <v>6499028</v>
      </c>
      <c r="C3955" s="2" t="n">
        <v>1025</v>
      </c>
      <c r="D3955" s="2" t="n">
        <v>5176</v>
      </c>
      <c r="E3955" s="2" t="n">
        <v>421.22</v>
      </c>
      <c r="F3955" s="2" t="n">
        <v>0.25</v>
      </c>
      <c r="G3955" s="2" t="n">
        <v>5</v>
      </c>
      <c r="H3955" s="2" t="s">
        <v>47</v>
      </c>
      <c r="I3955" s="2" t="n">
        <v>1.74</v>
      </c>
    </row>
    <row r="3956" customFormat="false" ht="12.75" hidden="false" customHeight="false" outlineLevel="0" collapsed="false">
      <c r="A3956" s="2" t="s">
        <v>17</v>
      </c>
      <c r="B3956" s="2" t="n">
        <v>1824876</v>
      </c>
      <c r="C3956" s="2" t="n">
        <v>1025</v>
      </c>
      <c r="D3956" s="2" t="n">
        <v>5177</v>
      </c>
      <c r="E3956" s="2" t="n">
        <v>421.25</v>
      </c>
      <c r="F3956" s="2" t="n">
        <v>-0.43</v>
      </c>
      <c r="G3956" s="2" t="n">
        <v>5</v>
      </c>
      <c r="H3956" s="2" t="s">
        <v>47</v>
      </c>
      <c r="I3956" s="2" t="n">
        <v>1.58</v>
      </c>
    </row>
    <row r="3957" customFormat="false" ht="12.75" hidden="false" customHeight="false" outlineLevel="0" collapsed="false">
      <c r="A3957" s="2" t="s">
        <v>17</v>
      </c>
      <c r="B3957" s="2" t="n">
        <v>1790267</v>
      </c>
      <c r="C3957" s="2" t="n">
        <v>1025</v>
      </c>
      <c r="D3957" s="2" t="n">
        <v>5178</v>
      </c>
      <c r="E3957" s="2" t="n">
        <v>421.2</v>
      </c>
      <c r="F3957" s="2" t="n">
        <v>-0.22</v>
      </c>
      <c r="G3957" s="2" t="n">
        <v>5</v>
      </c>
      <c r="H3957" s="2" t="s">
        <v>47</v>
      </c>
      <c r="I3957" s="2" t="n">
        <v>1.53</v>
      </c>
    </row>
    <row r="3958" customFormat="false" ht="12.75" hidden="false" customHeight="false" outlineLevel="0" collapsed="false">
      <c r="A3958" s="2" t="s">
        <v>17</v>
      </c>
      <c r="B3958" s="2" t="n">
        <v>1791096</v>
      </c>
      <c r="C3958" s="2" t="n">
        <v>1025</v>
      </c>
      <c r="D3958" s="2" t="n">
        <v>5179</v>
      </c>
      <c r="E3958" s="2" t="n">
        <v>421.04</v>
      </c>
      <c r="F3958" s="2" t="n">
        <v>-0.58</v>
      </c>
      <c r="G3958" s="2" t="n">
        <v>5</v>
      </c>
      <c r="H3958" s="2" t="s">
        <v>47</v>
      </c>
      <c r="I3958" s="2" t="n">
        <v>1.69</v>
      </c>
    </row>
    <row r="3959" customFormat="false" ht="12.75" hidden="false" customHeight="false" outlineLevel="0" collapsed="false">
      <c r="A3959" s="2" t="s">
        <v>17</v>
      </c>
      <c r="B3959" s="2" t="n">
        <v>1793455</v>
      </c>
      <c r="C3959" s="2" t="n">
        <v>1025</v>
      </c>
      <c r="D3959" s="2" t="n">
        <v>5180</v>
      </c>
      <c r="E3959" s="2" t="n">
        <v>422.79</v>
      </c>
      <c r="F3959" s="2" t="n">
        <v>-0.49</v>
      </c>
      <c r="G3959" s="2" t="n">
        <v>5</v>
      </c>
      <c r="H3959" s="2" t="s">
        <v>47</v>
      </c>
      <c r="I3959" s="2" t="n">
        <v>1.18</v>
      </c>
    </row>
    <row r="3960" customFormat="false" ht="12.75" hidden="false" customHeight="false" outlineLevel="0" collapsed="false">
      <c r="A3960" s="2" t="s">
        <v>17</v>
      </c>
      <c r="B3960" s="2" t="n">
        <v>6333246</v>
      </c>
      <c r="C3960" s="2" t="n">
        <v>1025</v>
      </c>
      <c r="D3960" s="2" t="n">
        <v>5181</v>
      </c>
      <c r="E3960" s="2" t="n">
        <v>419.26</v>
      </c>
      <c r="F3960" s="2" t="n">
        <v>-0.99</v>
      </c>
      <c r="G3960" s="2" t="n">
        <v>5</v>
      </c>
      <c r="H3960" s="2" t="s">
        <v>47</v>
      </c>
      <c r="I3960" s="2" t="n">
        <v>1.12</v>
      </c>
    </row>
    <row r="3961" customFormat="false" ht="12.75" hidden="false" customHeight="false" outlineLevel="0" collapsed="false">
      <c r="A3961" s="2" t="s">
        <v>17</v>
      </c>
      <c r="B3961" s="2" t="n">
        <v>6502745</v>
      </c>
      <c r="C3961" s="2" t="n">
        <v>1025</v>
      </c>
      <c r="D3961" s="2" t="n">
        <v>5182</v>
      </c>
      <c r="E3961" s="2" t="n">
        <v>426.25</v>
      </c>
      <c r="F3961" s="2" t="n">
        <v>-0.97</v>
      </c>
      <c r="G3961" s="2" t="n">
        <v>5</v>
      </c>
      <c r="H3961" s="2" t="s">
        <v>47</v>
      </c>
      <c r="I3961" s="2" t="n">
        <v>1.24</v>
      </c>
    </row>
    <row r="3962" customFormat="false" ht="12.75" hidden="false" customHeight="false" outlineLevel="0" collapsed="false">
      <c r="A3962" s="2" t="s">
        <v>17</v>
      </c>
      <c r="B3962" s="2" t="n">
        <v>6454968</v>
      </c>
      <c r="C3962" s="2" t="n">
        <v>1025</v>
      </c>
      <c r="D3962" s="2" t="n">
        <v>5183</v>
      </c>
      <c r="E3962" s="2" t="n">
        <v>418.19</v>
      </c>
      <c r="F3962" s="2" t="n">
        <v>-0.95</v>
      </c>
      <c r="G3962" s="2" t="n">
        <v>5</v>
      </c>
      <c r="H3962" s="2" t="s">
        <v>47</v>
      </c>
      <c r="I3962" s="2" t="n">
        <v>1.47</v>
      </c>
    </row>
    <row r="3963" customFormat="false" ht="12.75" hidden="false" customHeight="false" outlineLevel="0" collapsed="false">
      <c r="A3963" s="2" t="s">
        <v>17</v>
      </c>
      <c r="B3963" s="2" t="n">
        <v>6456897</v>
      </c>
      <c r="C3963" s="2" t="n">
        <v>1025</v>
      </c>
      <c r="D3963" s="2" t="n">
        <v>5184</v>
      </c>
      <c r="E3963" s="2" t="n">
        <v>420.73</v>
      </c>
      <c r="F3963" s="2" t="n">
        <v>-0.65</v>
      </c>
      <c r="G3963" s="2" t="n">
        <v>5</v>
      </c>
      <c r="H3963" s="2" t="s">
        <v>47</v>
      </c>
      <c r="I3963" s="2" t="n">
        <v>1.01</v>
      </c>
    </row>
    <row r="3964" customFormat="false" ht="12.75" hidden="false" customHeight="false" outlineLevel="0" collapsed="false">
      <c r="A3964" s="2" t="s">
        <v>17</v>
      </c>
      <c r="B3964" s="2" t="n">
        <v>4450525</v>
      </c>
      <c r="C3964" s="2" t="n">
        <v>1025</v>
      </c>
      <c r="D3964" s="2" t="n">
        <v>5185</v>
      </c>
      <c r="E3964" s="2" t="n">
        <v>421.37</v>
      </c>
      <c r="F3964" s="2" t="n">
        <v>-0.51</v>
      </c>
      <c r="G3964" s="2" t="n">
        <v>5</v>
      </c>
      <c r="H3964" s="2" t="s">
        <v>47</v>
      </c>
      <c r="I3964" s="2" t="n">
        <v>1.28</v>
      </c>
    </row>
    <row r="3965" customFormat="false" ht="12.75" hidden="false" customHeight="false" outlineLevel="0" collapsed="false">
      <c r="A3965" s="2" t="s">
        <v>17</v>
      </c>
      <c r="B3965" s="2" t="n">
        <v>4028766</v>
      </c>
      <c r="C3965" s="2" t="n">
        <v>1025</v>
      </c>
      <c r="D3965" s="2" t="n">
        <v>5186</v>
      </c>
      <c r="E3965" s="2" t="n">
        <v>421.24</v>
      </c>
      <c r="F3965" s="2" t="n">
        <v>0.16</v>
      </c>
      <c r="G3965" s="2" t="n">
        <v>5</v>
      </c>
      <c r="H3965" s="2" t="s">
        <v>47</v>
      </c>
      <c r="I3965" s="2" t="n">
        <v>1.45</v>
      </c>
    </row>
    <row r="3966" customFormat="false" ht="12.75" hidden="false" customHeight="false" outlineLevel="0" collapsed="false">
      <c r="A3966" s="2" t="s">
        <v>17</v>
      </c>
      <c r="B3966" s="2" t="n">
        <v>4450526</v>
      </c>
      <c r="C3966" s="2" t="n">
        <v>1025</v>
      </c>
      <c r="D3966" s="2" t="n">
        <v>5187</v>
      </c>
      <c r="E3966" s="2" t="n">
        <v>420.53</v>
      </c>
      <c r="F3966" s="2" t="n">
        <v>-1.3</v>
      </c>
      <c r="G3966" s="2" t="n">
        <v>5</v>
      </c>
      <c r="H3966" s="2" t="s">
        <v>47</v>
      </c>
      <c r="I3966" s="2" t="n">
        <v>1.49</v>
      </c>
    </row>
    <row r="3967" customFormat="false" ht="12.75" hidden="false" customHeight="false" outlineLevel="0" collapsed="false">
      <c r="A3967" s="2" t="s">
        <v>17</v>
      </c>
      <c r="B3967" s="2" t="n">
        <v>4450695</v>
      </c>
      <c r="C3967" s="2" t="n">
        <v>1025</v>
      </c>
      <c r="D3967" s="2" t="n">
        <v>5188</v>
      </c>
      <c r="E3967" s="2" t="n">
        <v>421.36</v>
      </c>
      <c r="F3967" s="2" t="n">
        <v>-0.34</v>
      </c>
      <c r="G3967" s="2" t="n">
        <v>5</v>
      </c>
      <c r="H3967" s="2" t="s">
        <v>47</v>
      </c>
      <c r="I3967" s="2" t="n">
        <v>1.2</v>
      </c>
    </row>
    <row r="3968" customFormat="false" ht="12.75" hidden="false" customHeight="false" outlineLevel="0" collapsed="false">
      <c r="A3968" s="2" t="s">
        <v>17</v>
      </c>
      <c r="B3968" s="2" t="n">
        <v>4796347</v>
      </c>
      <c r="C3968" s="2" t="n">
        <v>1025</v>
      </c>
      <c r="D3968" s="2" t="n">
        <v>5189</v>
      </c>
      <c r="E3968" s="2" t="n">
        <v>419.35</v>
      </c>
      <c r="F3968" s="2" t="n">
        <v>-0.6</v>
      </c>
      <c r="G3968" s="2" t="n">
        <v>5</v>
      </c>
      <c r="H3968" s="2" t="s">
        <v>47</v>
      </c>
      <c r="I3968" s="2" t="n">
        <v>1.43</v>
      </c>
    </row>
    <row r="3969" customFormat="false" ht="12.75" hidden="false" customHeight="false" outlineLevel="0" collapsed="false">
      <c r="A3969" s="2" t="s">
        <v>17</v>
      </c>
      <c r="B3969" s="2" t="n">
        <v>4797897</v>
      </c>
      <c r="C3969" s="2" t="n">
        <v>1025</v>
      </c>
      <c r="D3969" s="2" t="n">
        <v>5190</v>
      </c>
      <c r="E3969" s="2" t="n">
        <v>414.96</v>
      </c>
      <c r="F3969" s="2" t="n">
        <v>-0.6</v>
      </c>
      <c r="G3969" s="2" t="n">
        <v>5</v>
      </c>
      <c r="H3969" s="2" t="s">
        <v>47</v>
      </c>
      <c r="I3969" s="2" t="n">
        <v>1.21</v>
      </c>
    </row>
    <row r="3970" customFormat="false" ht="12.75" hidden="false" customHeight="false" outlineLevel="0" collapsed="false">
      <c r="A3970" s="2" t="s">
        <v>17</v>
      </c>
      <c r="B3970" s="2" t="n">
        <v>4756565</v>
      </c>
      <c r="C3970" s="2" t="n">
        <v>1025</v>
      </c>
      <c r="D3970" s="2" t="n">
        <v>5191</v>
      </c>
      <c r="E3970" s="2" t="n">
        <v>418.74</v>
      </c>
      <c r="F3970" s="2" t="n">
        <v>-0.49</v>
      </c>
      <c r="G3970" s="2" t="n">
        <v>5</v>
      </c>
      <c r="H3970" s="2" t="s">
        <v>47</v>
      </c>
      <c r="I3970" s="2" t="n">
        <v>1.03</v>
      </c>
    </row>
    <row r="3971" customFormat="false" ht="12.75" hidden="false" customHeight="false" outlineLevel="0" collapsed="false">
      <c r="A3971" s="2" t="s">
        <v>17</v>
      </c>
      <c r="B3971" s="2" t="n">
        <v>4598658</v>
      </c>
      <c r="C3971" s="2" t="n">
        <v>1025</v>
      </c>
      <c r="D3971" s="2" t="n">
        <v>5192</v>
      </c>
      <c r="E3971" s="2" t="n">
        <v>421.76</v>
      </c>
      <c r="F3971" s="2" t="n">
        <v>-1.27</v>
      </c>
      <c r="G3971" s="2" t="n">
        <v>5</v>
      </c>
      <c r="H3971" s="2" t="s">
        <v>47</v>
      </c>
      <c r="I3971" s="2" t="n">
        <v>1.09</v>
      </c>
    </row>
    <row r="3972" customFormat="false" ht="12.75" hidden="false" customHeight="false" outlineLevel="0" collapsed="false">
      <c r="A3972" s="2" t="s">
        <v>17</v>
      </c>
      <c r="B3972" s="2" t="n">
        <v>1449158</v>
      </c>
      <c r="C3972" s="2" t="n">
        <v>1025</v>
      </c>
      <c r="D3972" s="2" t="n">
        <v>5193</v>
      </c>
      <c r="E3972" s="2" t="n">
        <v>424.59</v>
      </c>
      <c r="F3972" s="2" t="n">
        <v>-0.08</v>
      </c>
      <c r="G3972" s="2" t="n">
        <v>5</v>
      </c>
      <c r="H3972" s="2" t="s">
        <v>47</v>
      </c>
      <c r="I3972" s="2" t="n">
        <v>1.32</v>
      </c>
    </row>
    <row r="3973" customFormat="false" ht="12.75" hidden="false" customHeight="false" outlineLevel="0" collapsed="false">
      <c r="A3973" s="2" t="s">
        <v>17</v>
      </c>
      <c r="B3973" s="2" t="n">
        <v>1520515</v>
      </c>
      <c r="C3973" s="2" t="n">
        <v>1025</v>
      </c>
      <c r="D3973" s="2" t="n">
        <v>5194</v>
      </c>
      <c r="E3973" s="2" t="n">
        <v>424.01</v>
      </c>
      <c r="F3973" s="2" t="n">
        <v>-0.95</v>
      </c>
      <c r="G3973" s="2" t="n">
        <v>5</v>
      </c>
      <c r="H3973" s="2" t="s">
        <v>47</v>
      </c>
      <c r="I3973" s="2" t="n">
        <v>0.84</v>
      </c>
    </row>
    <row r="3974" customFormat="false" ht="12.75" hidden="false" customHeight="false" outlineLevel="0" collapsed="false">
      <c r="A3974" s="2" t="s">
        <v>17</v>
      </c>
      <c r="B3974" s="2" t="n">
        <v>1449388</v>
      </c>
      <c r="C3974" s="2" t="n">
        <v>1025</v>
      </c>
      <c r="D3974" s="2" t="n">
        <v>5195</v>
      </c>
      <c r="E3974" s="2" t="n">
        <v>425.65</v>
      </c>
      <c r="F3974" s="2" t="n">
        <v>-0.81</v>
      </c>
      <c r="G3974" s="2" t="n">
        <v>5</v>
      </c>
      <c r="H3974" s="2" t="s">
        <v>47</v>
      </c>
      <c r="I3974" s="2" t="n">
        <v>0.88</v>
      </c>
    </row>
    <row r="3975" customFormat="false" ht="12.75" hidden="false" customHeight="false" outlineLevel="0" collapsed="false">
      <c r="A3975" s="2" t="s">
        <v>17</v>
      </c>
      <c r="B3975" s="2" t="n">
        <v>1524356</v>
      </c>
      <c r="C3975" s="2" t="n">
        <v>1025</v>
      </c>
      <c r="D3975" s="2" t="n">
        <v>5196</v>
      </c>
      <c r="E3975" s="2" t="n">
        <v>420.98</v>
      </c>
      <c r="F3975" s="2" t="n">
        <v>-0.95</v>
      </c>
      <c r="G3975" s="2" t="n">
        <v>5</v>
      </c>
      <c r="H3975" s="2" t="s">
        <v>47</v>
      </c>
      <c r="I3975" s="2" t="n">
        <v>0.84</v>
      </c>
    </row>
    <row r="3976" customFormat="false" ht="12.75" hidden="false" customHeight="false" outlineLevel="0" collapsed="false">
      <c r="A3976" s="2" t="s">
        <v>17</v>
      </c>
      <c r="B3976" s="2" t="n">
        <v>4027167</v>
      </c>
      <c r="C3976" s="2" t="n">
        <v>1025</v>
      </c>
      <c r="D3976" s="2" t="n">
        <v>5197</v>
      </c>
      <c r="E3976" s="2" t="n">
        <v>420.78</v>
      </c>
      <c r="F3976" s="2" t="n">
        <v>-0.67</v>
      </c>
      <c r="G3976" s="2" t="n">
        <v>5</v>
      </c>
      <c r="H3976" s="2" t="s">
        <v>47</v>
      </c>
      <c r="I3976" s="2" t="n">
        <v>0.91</v>
      </c>
    </row>
    <row r="3977" customFormat="false" ht="12.75" hidden="false" customHeight="false" outlineLevel="0" collapsed="false">
      <c r="A3977" s="2" t="s">
        <v>17</v>
      </c>
      <c r="B3977" s="2" t="n">
        <v>4470317</v>
      </c>
      <c r="C3977" s="2" t="n">
        <v>1025</v>
      </c>
      <c r="D3977" s="2" t="n">
        <v>5198</v>
      </c>
      <c r="E3977" s="2" t="n">
        <v>420.64</v>
      </c>
      <c r="F3977" s="2" t="n">
        <v>-0.78</v>
      </c>
      <c r="G3977" s="2" t="n">
        <v>5</v>
      </c>
      <c r="H3977" s="2" t="s">
        <v>47</v>
      </c>
      <c r="I3977" s="2" t="n">
        <v>1.16</v>
      </c>
    </row>
    <row r="3978" customFormat="false" ht="12.75" hidden="false" customHeight="false" outlineLevel="0" collapsed="false">
      <c r="A3978" s="2" t="s">
        <v>17</v>
      </c>
      <c r="B3978" s="2" t="n">
        <v>4027166</v>
      </c>
      <c r="C3978" s="2" t="n">
        <v>1025</v>
      </c>
      <c r="D3978" s="2" t="n">
        <v>5199</v>
      </c>
      <c r="E3978" s="2" t="n">
        <v>417.94</v>
      </c>
      <c r="F3978" s="2" t="n">
        <v>-0.81</v>
      </c>
      <c r="G3978" s="2" t="n">
        <v>5</v>
      </c>
      <c r="H3978" s="2" t="s">
        <v>47</v>
      </c>
      <c r="I3978" s="2" t="n">
        <v>0.93</v>
      </c>
    </row>
    <row r="3979" customFormat="false" ht="12.75" hidden="false" customHeight="false" outlineLevel="0" collapsed="false">
      <c r="A3979" s="2" t="s">
        <v>17</v>
      </c>
      <c r="B3979" s="2" t="n">
        <v>4470427</v>
      </c>
      <c r="C3979" s="2" t="n">
        <v>1025</v>
      </c>
      <c r="D3979" s="2" t="n">
        <v>5200</v>
      </c>
      <c r="E3979" s="2" t="n">
        <v>419.77</v>
      </c>
      <c r="F3979" s="2" t="n">
        <v>-1</v>
      </c>
      <c r="G3979" s="2" t="n">
        <v>5</v>
      </c>
      <c r="H3979" s="2" t="s">
        <v>47</v>
      </c>
      <c r="I3979" s="2" t="n">
        <v>0.91</v>
      </c>
    </row>
    <row r="3980" customFormat="false" ht="12.75" hidden="false" customHeight="false" outlineLevel="0" collapsed="false">
      <c r="A3980" s="2" t="s">
        <v>17</v>
      </c>
      <c r="B3980" s="2" t="n">
        <v>5778102</v>
      </c>
      <c r="C3980" s="2" t="n">
        <v>1025</v>
      </c>
      <c r="D3980" s="2" t="n">
        <v>5201</v>
      </c>
      <c r="E3980" s="2" t="n">
        <v>420.15</v>
      </c>
      <c r="F3980" s="2" t="n">
        <v>-1.33</v>
      </c>
      <c r="G3980" s="2" t="n">
        <v>5</v>
      </c>
      <c r="H3980" s="2" t="s">
        <v>47</v>
      </c>
      <c r="I3980" s="2" t="n">
        <v>1.16</v>
      </c>
    </row>
    <row r="3981" customFormat="false" ht="12.75" hidden="false" customHeight="false" outlineLevel="0" collapsed="false">
      <c r="A3981" s="2" t="s">
        <v>17</v>
      </c>
      <c r="B3981" s="2" t="n">
        <v>5776953</v>
      </c>
      <c r="C3981" s="2" t="n">
        <v>1025</v>
      </c>
      <c r="D3981" s="2" t="n">
        <v>5202</v>
      </c>
      <c r="E3981" s="2" t="n">
        <v>419.54</v>
      </c>
      <c r="F3981" s="2" t="n">
        <v>-0.81</v>
      </c>
      <c r="G3981" s="2" t="n">
        <v>5</v>
      </c>
      <c r="H3981" s="2" t="s">
        <v>47</v>
      </c>
      <c r="I3981" s="2" t="n">
        <v>1.29</v>
      </c>
    </row>
    <row r="3982" customFormat="false" ht="12.75" hidden="false" customHeight="false" outlineLevel="0" collapsed="false">
      <c r="A3982" s="2" t="s">
        <v>17</v>
      </c>
      <c r="B3982" s="2" t="n">
        <v>5774593</v>
      </c>
      <c r="C3982" s="2" t="n">
        <v>1025</v>
      </c>
      <c r="D3982" s="2" t="n">
        <v>5203</v>
      </c>
      <c r="E3982" s="2" t="n">
        <v>420.61</v>
      </c>
      <c r="F3982" s="2" t="n">
        <v>-0.67</v>
      </c>
      <c r="G3982" s="2" t="n">
        <v>5</v>
      </c>
      <c r="H3982" s="2" t="s">
        <v>47</v>
      </c>
      <c r="I3982" s="2" t="n">
        <v>1.17</v>
      </c>
    </row>
    <row r="3983" customFormat="false" ht="12.75" hidden="false" customHeight="false" outlineLevel="0" collapsed="false">
      <c r="A3983" s="2" t="s">
        <v>17</v>
      </c>
      <c r="B3983" s="2" t="n">
        <v>5776954</v>
      </c>
      <c r="C3983" s="2" t="n">
        <v>1025</v>
      </c>
      <c r="D3983" s="2" t="n">
        <v>5204</v>
      </c>
      <c r="E3983" s="2" t="n">
        <v>416.69</v>
      </c>
      <c r="F3983" s="2" t="n">
        <v>-0.63</v>
      </c>
      <c r="G3983" s="2" t="n">
        <v>5</v>
      </c>
      <c r="H3983" s="2" t="s">
        <v>47</v>
      </c>
      <c r="I3983" s="2" t="n">
        <v>2.72</v>
      </c>
    </row>
    <row r="3984" customFormat="false" ht="12.75" hidden="false" customHeight="false" outlineLevel="0" collapsed="false">
      <c r="A3984" s="2" t="s">
        <v>17</v>
      </c>
      <c r="B3984" s="2" t="n">
        <v>4450425</v>
      </c>
      <c r="C3984" s="2" t="n">
        <v>1025</v>
      </c>
      <c r="D3984" s="2" t="n">
        <v>5205</v>
      </c>
      <c r="E3984" s="2" t="n">
        <v>420.57</v>
      </c>
      <c r="F3984" s="2" t="n">
        <v>-1.07</v>
      </c>
      <c r="G3984" s="2" t="n">
        <v>5</v>
      </c>
      <c r="H3984" s="2" t="s">
        <v>47</v>
      </c>
      <c r="I3984" s="2" t="n">
        <v>2.73</v>
      </c>
    </row>
    <row r="3985" customFormat="false" ht="12.75" hidden="false" customHeight="false" outlineLevel="0" collapsed="false">
      <c r="A3985" s="2" t="s">
        <v>17</v>
      </c>
      <c r="B3985" s="2" t="n">
        <v>4417925</v>
      </c>
      <c r="C3985" s="2" t="n">
        <v>1025</v>
      </c>
      <c r="D3985" s="2" t="n">
        <v>5206</v>
      </c>
      <c r="E3985" s="2" t="n">
        <v>420.22</v>
      </c>
      <c r="F3985" s="2" t="n">
        <v>-0.9</v>
      </c>
      <c r="G3985" s="2" t="n">
        <v>5</v>
      </c>
      <c r="H3985" s="2" t="s">
        <v>47</v>
      </c>
      <c r="I3985" s="2" t="n">
        <v>4.41</v>
      </c>
    </row>
    <row r="3986" customFormat="false" ht="12.75" hidden="false" customHeight="false" outlineLevel="0" collapsed="false">
      <c r="A3986" s="2" t="s">
        <v>17</v>
      </c>
      <c r="B3986" s="2" t="n">
        <v>4414858</v>
      </c>
      <c r="C3986" s="2" t="n">
        <v>1025</v>
      </c>
      <c r="D3986" s="2" t="n">
        <v>5207</v>
      </c>
      <c r="E3986" s="2" t="n">
        <v>422.31</v>
      </c>
      <c r="F3986" s="2" t="n">
        <v>0.42</v>
      </c>
      <c r="G3986" s="2" t="n">
        <v>5</v>
      </c>
      <c r="H3986" s="2" t="s">
        <v>47</v>
      </c>
      <c r="I3986" s="2" t="n">
        <v>1.77</v>
      </c>
    </row>
    <row r="3987" customFormat="false" ht="12.75" hidden="false" customHeight="false" outlineLevel="0" collapsed="false">
      <c r="A3987" s="2" t="s">
        <v>17</v>
      </c>
      <c r="B3987" s="2" t="n">
        <v>4471738</v>
      </c>
      <c r="C3987" s="2" t="n">
        <v>1025</v>
      </c>
      <c r="D3987" s="2" t="n">
        <v>5208</v>
      </c>
      <c r="E3987" s="2" t="n">
        <v>419.93</v>
      </c>
      <c r="F3987" s="2" t="n">
        <v>-0.68</v>
      </c>
      <c r="G3987" s="2" t="n">
        <v>5</v>
      </c>
      <c r="H3987" s="2" t="s">
        <v>47</v>
      </c>
      <c r="I3987" s="2" t="n">
        <v>2.4</v>
      </c>
    </row>
    <row r="3988" customFormat="false" ht="12.75" hidden="false" customHeight="false" outlineLevel="0" collapsed="false">
      <c r="A3988" s="2" t="s">
        <v>17</v>
      </c>
      <c r="B3988" s="2" t="n">
        <v>4029027</v>
      </c>
      <c r="C3988" s="2" t="n">
        <v>1025</v>
      </c>
      <c r="D3988" s="2" t="n">
        <v>5209</v>
      </c>
      <c r="E3988" s="2" t="n">
        <v>422.47</v>
      </c>
      <c r="F3988" s="2" t="n">
        <v>-0.33</v>
      </c>
      <c r="G3988" s="2" t="n">
        <v>5</v>
      </c>
      <c r="H3988" s="2" t="s">
        <v>47</v>
      </c>
      <c r="I3988" s="2" t="n">
        <v>1.38</v>
      </c>
    </row>
    <row r="3989" customFormat="false" ht="12.75" hidden="false" customHeight="false" outlineLevel="0" collapsed="false">
      <c r="A3989" s="2" t="s">
        <v>17</v>
      </c>
      <c r="B3989" s="2" t="n">
        <v>4026977</v>
      </c>
      <c r="C3989" s="2" t="n">
        <v>1025</v>
      </c>
      <c r="D3989" s="2" t="n">
        <v>5210</v>
      </c>
      <c r="E3989" s="2" t="n">
        <v>414.54</v>
      </c>
      <c r="F3989" s="2" t="n">
        <v>-0.9</v>
      </c>
      <c r="G3989" s="2" t="n">
        <v>5</v>
      </c>
      <c r="H3989" s="2" t="s">
        <v>47</v>
      </c>
      <c r="I3989" s="2" t="n">
        <v>0.78</v>
      </c>
    </row>
    <row r="3990" customFormat="false" ht="12.75" hidden="false" customHeight="false" outlineLevel="0" collapsed="false">
      <c r="A3990" s="2" t="s">
        <v>17</v>
      </c>
      <c r="B3990" s="2" t="n">
        <v>4026978</v>
      </c>
      <c r="C3990" s="2" t="n">
        <v>1025</v>
      </c>
      <c r="D3990" s="2" t="n">
        <v>5211</v>
      </c>
      <c r="E3990" s="2" t="n">
        <v>422.25</v>
      </c>
      <c r="F3990" s="2" t="n">
        <v>-0.39</v>
      </c>
      <c r="G3990" s="2" t="n">
        <v>5</v>
      </c>
      <c r="H3990" s="2" t="s">
        <v>47</v>
      </c>
      <c r="I3990" s="2" t="n">
        <v>1.03</v>
      </c>
    </row>
    <row r="3991" customFormat="false" ht="12.75" hidden="false" customHeight="false" outlineLevel="0" collapsed="false">
      <c r="A3991" s="2" t="s">
        <v>17</v>
      </c>
      <c r="B3991" s="2" t="n">
        <v>4028176</v>
      </c>
      <c r="C3991" s="2" t="n">
        <v>1025</v>
      </c>
      <c r="D3991" s="2" t="n">
        <v>5212</v>
      </c>
      <c r="E3991" s="2" t="n">
        <v>422.45</v>
      </c>
      <c r="F3991" s="2" t="n">
        <v>-0.52</v>
      </c>
      <c r="G3991" s="2" t="n">
        <v>5</v>
      </c>
      <c r="H3991" s="2" t="s">
        <v>47</v>
      </c>
      <c r="I3991" s="2" t="n">
        <v>0.88</v>
      </c>
    </row>
    <row r="3992" customFormat="false" ht="12.75" hidden="false" customHeight="false" outlineLevel="0" collapsed="false">
      <c r="A3992" s="2" t="s">
        <v>17</v>
      </c>
      <c r="B3992" s="2" t="n">
        <v>7150474</v>
      </c>
      <c r="C3992" s="2" t="n">
        <v>1025</v>
      </c>
      <c r="D3992" s="2" t="n">
        <v>5213</v>
      </c>
      <c r="E3992" s="2" t="n">
        <v>420.93</v>
      </c>
      <c r="F3992" s="2" t="n">
        <v>-0.85</v>
      </c>
      <c r="G3992" s="2" t="n">
        <v>5</v>
      </c>
      <c r="H3992" s="2" t="s">
        <v>47</v>
      </c>
      <c r="I3992" s="2" t="n">
        <v>2.09</v>
      </c>
    </row>
    <row r="3993" customFormat="false" ht="12.75" hidden="false" customHeight="false" outlineLevel="0" collapsed="false">
      <c r="A3993" s="2" t="s">
        <v>17</v>
      </c>
      <c r="B3993" s="2" t="n">
        <v>7149152</v>
      </c>
      <c r="C3993" s="2" t="n">
        <v>1025</v>
      </c>
      <c r="D3993" s="2" t="n">
        <v>5214</v>
      </c>
      <c r="E3993" s="2" t="n">
        <v>419.64</v>
      </c>
      <c r="F3993" s="2" t="n">
        <v>-1.12</v>
      </c>
      <c r="G3993" s="2" t="n">
        <v>5</v>
      </c>
      <c r="H3993" s="2" t="s">
        <v>47</v>
      </c>
      <c r="I3993" s="2" t="n">
        <v>1.04</v>
      </c>
    </row>
    <row r="3994" customFormat="false" ht="12.75" hidden="false" customHeight="false" outlineLevel="0" collapsed="false">
      <c r="A3994" s="2" t="s">
        <v>17</v>
      </c>
      <c r="B3994" s="2" t="n">
        <v>7149154</v>
      </c>
      <c r="C3994" s="2" t="n">
        <v>1025</v>
      </c>
      <c r="D3994" s="2" t="n">
        <v>5215</v>
      </c>
      <c r="E3994" s="2" t="n">
        <v>425.88</v>
      </c>
      <c r="F3994" s="2" t="n">
        <v>-1.01</v>
      </c>
      <c r="G3994" s="2" t="n">
        <v>5</v>
      </c>
      <c r="H3994" s="2" t="s">
        <v>47</v>
      </c>
      <c r="I3994" s="2" t="n">
        <v>0.84</v>
      </c>
    </row>
    <row r="3995" customFormat="false" ht="12.75" hidden="false" customHeight="false" outlineLevel="0" collapsed="false">
      <c r="A3995" s="2" t="s">
        <v>17</v>
      </c>
      <c r="B3995" s="2" t="n">
        <v>6979943</v>
      </c>
      <c r="C3995" s="2" t="n">
        <v>1025</v>
      </c>
      <c r="D3995" s="2" t="n">
        <v>5216</v>
      </c>
      <c r="E3995" s="2" t="n">
        <v>426.85</v>
      </c>
      <c r="F3995" s="2" t="n">
        <v>-0.4</v>
      </c>
      <c r="G3995" s="2" t="n">
        <v>5</v>
      </c>
      <c r="H3995" s="2" t="s">
        <v>47</v>
      </c>
      <c r="I3995" s="2" t="n">
        <v>1.04</v>
      </c>
    </row>
    <row r="3996" customFormat="false" ht="12.75" hidden="false" customHeight="false" outlineLevel="0" collapsed="false">
      <c r="A3996" s="2" t="s">
        <v>17</v>
      </c>
      <c r="B3996" s="2" t="n">
        <v>4459665</v>
      </c>
      <c r="C3996" s="2" t="n">
        <v>1025</v>
      </c>
      <c r="D3996" s="2" t="n">
        <v>5217</v>
      </c>
      <c r="E3996" s="2" t="n">
        <v>421.04</v>
      </c>
      <c r="F3996" s="2" t="n">
        <v>-0.57</v>
      </c>
      <c r="G3996" s="2" t="n">
        <v>5</v>
      </c>
      <c r="H3996" s="2" t="s">
        <v>47</v>
      </c>
      <c r="I3996" s="2" t="n">
        <v>4.08</v>
      </c>
    </row>
    <row r="3997" customFormat="false" ht="12.75" hidden="false" customHeight="false" outlineLevel="0" collapsed="false">
      <c r="A3997" s="2" t="s">
        <v>17</v>
      </c>
      <c r="B3997" s="2" t="n">
        <v>4465055</v>
      </c>
      <c r="C3997" s="2" t="n">
        <v>1025</v>
      </c>
      <c r="D3997" s="2" t="n">
        <v>5218</v>
      </c>
      <c r="E3997" s="2" t="n">
        <v>421.8</v>
      </c>
      <c r="F3997" s="2" t="n">
        <v>-0.14</v>
      </c>
      <c r="G3997" s="2" t="n">
        <v>5</v>
      </c>
      <c r="H3997" s="2" t="s">
        <v>47</v>
      </c>
      <c r="I3997" s="2" t="n">
        <v>0.75</v>
      </c>
    </row>
    <row r="3998" customFormat="false" ht="12.75" hidden="false" customHeight="false" outlineLevel="0" collapsed="false">
      <c r="A3998" s="2" t="s">
        <v>17</v>
      </c>
      <c r="B3998" s="2" t="n">
        <v>4418447</v>
      </c>
      <c r="C3998" s="2" t="n">
        <v>1025</v>
      </c>
      <c r="D3998" s="2" t="n">
        <v>5219</v>
      </c>
      <c r="E3998" s="2" t="n">
        <v>421.94</v>
      </c>
      <c r="F3998" s="2" t="n">
        <v>-0.79</v>
      </c>
      <c r="G3998" s="2" t="n">
        <v>5</v>
      </c>
      <c r="H3998" s="2" t="s">
        <v>47</v>
      </c>
      <c r="I3998" s="2" t="n">
        <v>2.53</v>
      </c>
    </row>
    <row r="3999" customFormat="false" ht="12.75" hidden="false" customHeight="false" outlineLevel="0" collapsed="false">
      <c r="A3999" s="2" t="s">
        <v>17</v>
      </c>
      <c r="B3999" s="2" t="n">
        <v>4418436</v>
      </c>
      <c r="C3999" s="2" t="n">
        <v>1025</v>
      </c>
      <c r="D3999" s="2" t="n">
        <v>5220</v>
      </c>
      <c r="E3999" s="2" t="n">
        <v>421.55</v>
      </c>
      <c r="F3999" s="2" t="n">
        <v>-0.24</v>
      </c>
      <c r="G3999" s="2" t="n">
        <v>5</v>
      </c>
      <c r="H3999" s="2" t="s">
        <v>47</v>
      </c>
      <c r="I3999" s="2" t="n">
        <v>1.37</v>
      </c>
    </row>
    <row r="4000" customFormat="false" ht="12.75" hidden="false" customHeight="false" outlineLevel="0" collapsed="false">
      <c r="A4000" s="2" t="s">
        <v>17</v>
      </c>
      <c r="B4000" s="2" t="n">
        <v>4028505</v>
      </c>
      <c r="C4000" s="2" t="n">
        <v>1025</v>
      </c>
      <c r="D4000" s="2" t="n">
        <v>5221</v>
      </c>
      <c r="E4000" s="2" t="n">
        <v>421.94</v>
      </c>
      <c r="F4000" s="2" t="n">
        <v>0.24</v>
      </c>
      <c r="G4000" s="2" t="n">
        <v>5</v>
      </c>
      <c r="H4000" s="2" t="s">
        <v>47</v>
      </c>
      <c r="I4000" s="2" t="n">
        <v>0.73</v>
      </c>
    </row>
    <row r="4001" customFormat="false" ht="12.75" hidden="false" customHeight="false" outlineLevel="0" collapsed="false">
      <c r="A4001" s="2" t="s">
        <v>17</v>
      </c>
      <c r="B4001" s="2" t="n">
        <v>4027338</v>
      </c>
      <c r="C4001" s="2" t="n">
        <v>1025</v>
      </c>
      <c r="D4001" s="2" t="n">
        <v>5222</v>
      </c>
      <c r="E4001" s="2" t="n">
        <v>424.68</v>
      </c>
      <c r="F4001" s="2" t="n">
        <v>-0.21</v>
      </c>
      <c r="G4001" s="2" t="n">
        <v>5</v>
      </c>
      <c r="H4001" s="2" t="s">
        <v>51</v>
      </c>
      <c r="I4001" s="2" t="n">
        <v>1.05</v>
      </c>
    </row>
    <row r="4002" customFormat="false" ht="12.75" hidden="false" customHeight="false" outlineLevel="0" collapsed="false">
      <c r="A4002" s="2" t="s">
        <v>17</v>
      </c>
      <c r="B4002" s="2" t="n">
        <v>4414467</v>
      </c>
      <c r="C4002" s="2" t="n">
        <v>1025</v>
      </c>
      <c r="D4002" s="2" t="n">
        <v>5223</v>
      </c>
      <c r="E4002" s="2" t="n">
        <v>423.06</v>
      </c>
      <c r="F4002" s="2" t="n">
        <v>0.58</v>
      </c>
      <c r="G4002" s="2" t="n">
        <v>5</v>
      </c>
      <c r="H4002" s="2" t="s">
        <v>51</v>
      </c>
      <c r="I4002" s="2" t="n">
        <v>1.42</v>
      </c>
    </row>
    <row r="4003" customFormat="false" ht="12.75" hidden="false" customHeight="false" outlineLevel="0" collapsed="false">
      <c r="A4003" s="2" t="s">
        <v>17</v>
      </c>
      <c r="B4003" s="2" t="n">
        <v>4026975</v>
      </c>
      <c r="C4003" s="2" t="n">
        <v>1025</v>
      </c>
      <c r="D4003" s="2" t="n">
        <v>5224</v>
      </c>
      <c r="E4003" s="2" t="n">
        <v>421.9</v>
      </c>
      <c r="F4003" s="2" t="n">
        <v>-0.37</v>
      </c>
      <c r="G4003" s="2" t="n">
        <v>5</v>
      </c>
      <c r="H4003" s="2" t="s">
        <v>51</v>
      </c>
      <c r="I4003" s="2" t="n">
        <v>1.36</v>
      </c>
    </row>
    <row r="4004" customFormat="false" ht="12.75" hidden="false" customHeight="false" outlineLevel="0" collapsed="false">
      <c r="A4004" s="2" t="s">
        <v>17</v>
      </c>
      <c r="B4004" s="2" t="n">
        <v>7181721</v>
      </c>
      <c r="C4004" s="2" t="n">
        <v>1025</v>
      </c>
      <c r="D4004" s="2" t="n">
        <v>5225</v>
      </c>
      <c r="E4004" s="2" t="n">
        <v>421.93</v>
      </c>
      <c r="F4004" s="2" t="n">
        <v>-0.82</v>
      </c>
      <c r="G4004" s="2" t="n">
        <v>5</v>
      </c>
      <c r="H4004" s="2" t="s">
        <v>51</v>
      </c>
      <c r="I4004" s="2" t="n">
        <v>1.34</v>
      </c>
    </row>
    <row r="4005" customFormat="false" ht="12.75" hidden="false" customHeight="false" outlineLevel="0" collapsed="false">
      <c r="A4005" s="2" t="s">
        <v>17</v>
      </c>
      <c r="B4005" s="2" t="n">
        <v>4459095</v>
      </c>
      <c r="C4005" s="2" t="n">
        <v>1025</v>
      </c>
      <c r="D4005" s="2" t="n">
        <v>5226</v>
      </c>
      <c r="E4005" s="2" t="n">
        <v>422.48</v>
      </c>
      <c r="F4005" s="2" t="n">
        <v>-1.13</v>
      </c>
      <c r="G4005" s="2" t="n">
        <v>5</v>
      </c>
      <c r="H4005" s="2" t="s">
        <v>51</v>
      </c>
      <c r="I4005" s="2" t="n">
        <v>2.04</v>
      </c>
    </row>
    <row r="4006" customFormat="false" ht="12.75" hidden="false" customHeight="false" outlineLevel="0" collapsed="false">
      <c r="A4006" s="2" t="s">
        <v>17</v>
      </c>
      <c r="B4006" s="2" t="n">
        <v>7149033</v>
      </c>
      <c r="C4006" s="2" t="n">
        <v>1025</v>
      </c>
      <c r="D4006" s="2" t="n">
        <v>5227</v>
      </c>
      <c r="E4006" s="2" t="n">
        <v>417.05</v>
      </c>
      <c r="F4006" s="2" t="n">
        <v>-0.59</v>
      </c>
      <c r="G4006" s="2" t="n">
        <v>5</v>
      </c>
      <c r="H4006" s="2" t="s">
        <v>51</v>
      </c>
      <c r="I4006" s="2" t="n">
        <v>3.31</v>
      </c>
    </row>
    <row r="4007" customFormat="false" ht="12.75" hidden="false" customHeight="false" outlineLevel="0" collapsed="false">
      <c r="A4007" s="2" t="s">
        <v>17</v>
      </c>
      <c r="B4007" s="2" t="n">
        <v>6982114</v>
      </c>
      <c r="C4007" s="2" t="n">
        <v>1025</v>
      </c>
      <c r="D4007" s="2" t="n">
        <v>5228</v>
      </c>
      <c r="E4007" s="2" t="n">
        <v>423.11</v>
      </c>
      <c r="F4007" s="2" t="n">
        <v>-0.58</v>
      </c>
      <c r="G4007" s="2" t="n">
        <v>5</v>
      </c>
      <c r="H4007" s="2" t="s">
        <v>51</v>
      </c>
      <c r="I4007" s="2" t="n">
        <v>1.86</v>
      </c>
    </row>
    <row r="4008" customFormat="false" ht="12.75" hidden="false" customHeight="false" outlineLevel="0" collapsed="false">
      <c r="A4008" s="2" t="s">
        <v>17</v>
      </c>
      <c r="B4008" s="2" t="n">
        <v>10599636</v>
      </c>
      <c r="C4008" s="2" t="n">
        <v>1025</v>
      </c>
      <c r="D4008" s="2" t="n">
        <v>5229</v>
      </c>
      <c r="E4008" s="2" t="n">
        <v>426.26</v>
      </c>
      <c r="F4008" s="2" t="n">
        <v>-0.35</v>
      </c>
      <c r="G4008" s="2" t="n">
        <v>5</v>
      </c>
      <c r="H4008" s="2" t="s">
        <v>51</v>
      </c>
      <c r="I4008" s="2" t="n">
        <v>2.53</v>
      </c>
    </row>
    <row r="4009" customFormat="false" ht="12.75" hidden="false" customHeight="false" outlineLevel="0" collapsed="false">
      <c r="A4009" s="2" t="s">
        <v>17</v>
      </c>
      <c r="B4009" s="2" t="n">
        <v>10650377</v>
      </c>
      <c r="C4009" s="2" t="n">
        <v>1025</v>
      </c>
      <c r="D4009" s="2" t="n">
        <v>5230</v>
      </c>
      <c r="E4009" s="2" t="n">
        <v>421.23</v>
      </c>
      <c r="F4009" s="2" t="n">
        <v>-0.61</v>
      </c>
      <c r="G4009" s="2" t="n">
        <v>5</v>
      </c>
      <c r="H4009" s="2" t="s">
        <v>51</v>
      </c>
      <c r="I4009" s="2" t="n">
        <v>2.23</v>
      </c>
    </row>
    <row r="4010" customFormat="false" ht="12.75" hidden="false" customHeight="false" outlineLevel="0" collapsed="false">
      <c r="A4010" s="2" t="s">
        <v>17</v>
      </c>
      <c r="B4010" s="2" t="n">
        <v>10653082</v>
      </c>
      <c r="C4010" s="2" t="n">
        <v>1025</v>
      </c>
      <c r="D4010" s="2" t="n">
        <v>5231</v>
      </c>
      <c r="E4010" s="2" t="n">
        <v>421.72</v>
      </c>
      <c r="F4010" s="2" t="n">
        <v>-1.2</v>
      </c>
      <c r="G4010" s="2" t="n">
        <v>5</v>
      </c>
      <c r="H4010" s="2" t="s">
        <v>51</v>
      </c>
      <c r="I4010" s="2" t="n">
        <v>3.24</v>
      </c>
    </row>
    <row r="4011" customFormat="false" ht="12.75" hidden="false" customHeight="false" outlineLevel="0" collapsed="false">
      <c r="A4011" s="2" t="s">
        <v>17</v>
      </c>
      <c r="B4011" s="2" t="n">
        <v>10601286</v>
      </c>
      <c r="C4011" s="2" t="n">
        <v>1025</v>
      </c>
      <c r="D4011" s="2" t="n">
        <v>5232</v>
      </c>
      <c r="E4011" s="2" t="n">
        <v>421</v>
      </c>
      <c r="F4011" s="2" t="n">
        <v>-0.58</v>
      </c>
      <c r="G4011" s="2" t="n">
        <v>5</v>
      </c>
      <c r="H4011" s="2" t="s">
        <v>51</v>
      </c>
      <c r="I4011" s="2" t="n">
        <v>3.98</v>
      </c>
    </row>
    <row r="4012" customFormat="false" ht="12.75" hidden="false" customHeight="false" outlineLevel="0" collapsed="false">
      <c r="A4012" s="2" t="s">
        <v>17</v>
      </c>
      <c r="B4012" s="2" t="n">
        <v>1130735</v>
      </c>
      <c r="C4012" s="2" t="n">
        <v>1025</v>
      </c>
      <c r="D4012" s="2" t="n">
        <v>5233</v>
      </c>
      <c r="E4012" s="2" t="n">
        <v>422.83</v>
      </c>
      <c r="F4012" s="2" t="n">
        <v>-0.78</v>
      </c>
      <c r="G4012" s="2" t="n">
        <v>5</v>
      </c>
      <c r="H4012" s="2" t="s">
        <v>51</v>
      </c>
      <c r="I4012" s="2" t="n">
        <v>3.98</v>
      </c>
    </row>
    <row r="4013" customFormat="false" ht="12.75" hidden="false" customHeight="false" outlineLevel="0" collapsed="false">
      <c r="A4013" s="2" t="s">
        <v>17</v>
      </c>
      <c r="B4013" s="2" t="n">
        <v>1496696</v>
      </c>
      <c r="C4013" s="2" t="n">
        <v>1025</v>
      </c>
      <c r="D4013" s="2" t="n">
        <v>5234</v>
      </c>
      <c r="E4013" s="2" t="n">
        <v>416.63</v>
      </c>
      <c r="F4013" s="2" t="n">
        <v>-0.88</v>
      </c>
      <c r="G4013" s="2" t="n">
        <v>5</v>
      </c>
      <c r="H4013" s="2" t="s">
        <v>51</v>
      </c>
      <c r="I4013" s="2" t="n">
        <v>4.74</v>
      </c>
    </row>
    <row r="4014" customFormat="false" ht="12.75" hidden="false" customHeight="false" outlineLevel="0" collapsed="false">
      <c r="A4014" s="2" t="s">
        <v>17</v>
      </c>
      <c r="B4014" s="2" t="n">
        <v>1500077</v>
      </c>
      <c r="C4014" s="2" t="n">
        <v>1025</v>
      </c>
      <c r="D4014" s="2" t="n">
        <v>5235</v>
      </c>
      <c r="E4014" s="2" t="n">
        <v>427.71</v>
      </c>
      <c r="F4014" s="2" t="n">
        <v>-0.39</v>
      </c>
      <c r="G4014" s="2" t="n">
        <v>5</v>
      </c>
      <c r="H4014" s="2" t="s">
        <v>51</v>
      </c>
      <c r="I4014" s="2" t="n">
        <v>6.47</v>
      </c>
    </row>
    <row r="4015" customFormat="false" ht="12.75" hidden="false" customHeight="false" outlineLevel="0" collapsed="false">
      <c r="A4015" s="2" t="s">
        <v>17</v>
      </c>
      <c r="B4015" s="2" t="n">
        <v>1132067</v>
      </c>
      <c r="C4015" s="2" t="n">
        <v>1025</v>
      </c>
      <c r="D4015" s="2" t="n">
        <v>5236</v>
      </c>
      <c r="E4015" s="2" t="n">
        <v>422.67</v>
      </c>
      <c r="F4015" s="2" t="n">
        <v>-0.26</v>
      </c>
      <c r="G4015" s="2" t="n">
        <v>5</v>
      </c>
      <c r="H4015" s="2" t="s">
        <v>51</v>
      </c>
      <c r="I4015" s="2" t="n">
        <v>7.9</v>
      </c>
    </row>
    <row r="4016" customFormat="false" ht="12.75" hidden="false" customHeight="false" outlineLevel="0" collapsed="false">
      <c r="A4016" s="2" t="s">
        <v>17</v>
      </c>
      <c r="B4016" s="2" t="n">
        <v>4508388</v>
      </c>
      <c r="C4016" s="2" t="n">
        <v>1025</v>
      </c>
      <c r="D4016" s="2" t="n">
        <v>5237</v>
      </c>
      <c r="E4016" s="2" t="n">
        <v>422.28</v>
      </c>
      <c r="F4016" s="2" t="n">
        <v>-0.52</v>
      </c>
      <c r="G4016" s="2" t="n">
        <v>5</v>
      </c>
      <c r="H4016" s="2" t="s">
        <v>51</v>
      </c>
      <c r="I4016" s="2" t="n">
        <v>12.08</v>
      </c>
    </row>
    <row r="4017" customFormat="false" ht="12.75" hidden="false" customHeight="false" outlineLevel="0" collapsed="false">
      <c r="A4017" s="2" t="s">
        <v>17</v>
      </c>
      <c r="B4017" s="2" t="n">
        <v>4484906</v>
      </c>
      <c r="C4017" s="2" t="n">
        <v>1025</v>
      </c>
      <c r="D4017" s="2" t="n">
        <v>5238</v>
      </c>
      <c r="E4017" s="2" t="n">
        <v>420.51</v>
      </c>
      <c r="F4017" s="2" t="n">
        <v>-0.76</v>
      </c>
      <c r="G4017" s="2" t="n">
        <v>5</v>
      </c>
      <c r="H4017" s="2" t="s">
        <v>51</v>
      </c>
      <c r="I4017" s="2" t="n">
        <v>18.99</v>
      </c>
    </row>
    <row r="4018" customFormat="false" ht="12.75" hidden="false" customHeight="false" outlineLevel="0" collapsed="false">
      <c r="A4018" s="2" t="s">
        <v>17</v>
      </c>
      <c r="B4018" s="2" t="n">
        <v>4560537</v>
      </c>
      <c r="C4018" s="2" t="n">
        <v>1025</v>
      </c>
      <c r="D4018" s="2" t="n">
        <v>5239</v>
      </c>
      <c r="E4018" s="2" t="n">
        <v>421.01</v>
      </c>
      <c r="F4018" s="2" t="n">
        <v>-0.95</v>
      </c>
      <c r="G4018" s="2" t="n">
        <v>5</v>
      </c>
      <c r="H4018" s="2" t="s">
        <v>51</v>
      </c>
      <c r="I4018" s="2" t="n">
        <v>42.83</v>
      </c>
    </row>
    <row r="4019" customFormat="false" ht="12.75" hidden="false" customHeight="false" outlineLevel="0" collapsed="false">
      <c r="A4019" s="2" t="s">
        <v>17</v>
      </c>
      <c r="B4019" s="2" t="n">
        <v>4476896</v>
      </c>
      <c r="C4019" s="2" t="n">
        <v>1025</v>
      </c>
      <c r="D4019" s="2" t="n">
        <v>5240</v>
      </c>
      <c r="E4019" s="2" t="n">
        <v>423.84</v>
      </c>
      <c r="F4019" s="2" t="n">
        <v>-0.43</v>
      </c>
      <c r="G4019" s="2" t="n">
        <v>5</v>
      </c>
      <c r="H4019" s="2" t="s">
        <v>51</v>
      </c>
      <c r="I4019" s="2" t="n">
        <v>112.38</v>
      </c>
    </row>
    <row r="4020" customFormat="false" ht="12.75" hidden="false" customHeight="false" outlineLevel="0" collapsed="false">
      <c r="A4020" s="2" t="s">
        <v>17</v>
      </c>
      <c r="B4020" s="2" t="n">
        <v>4764356</v>
      </c>
      <c r="C4020" s="2" t="n">
        <v>1025</v>
      </c>
      <c r="D4020" s="2" t="n">
        <v>5241</v>
      </c>
      <c r="E4020" s="2" t="n">
        <v>422.34</v>
      </c>
      <c r="F4020" s="2" t="n">
        <v>-1.5</v>
      </c>
      <c r="G4020" s="2" t="n">
        <v>5</v>
      </c>
      <c r="H4020" s="2" t="s">
        <v>51</v>
      </c>
      <c r="I4020" s="2" t="n">
        <v>136.01</v>
      </c>
    </row>
    <row r="4021" customFormat="false" ht="12.75" hidden="false" customHeight="false" outlineLevel="0" collapsed="false">
      <c r="A4021" s="2" t="s">
        <v>17</v>
      </c>
      <c r="B4021" s="2" t="n">
        <v>4753307</v>
      </c>
      <c r="C4021" s="2" t="n">
        <v>1025</v>
      </c>
      <c r="D4021" s="2" t="n">
        <v>5242</v>
      </c>
      <c r="E4021" s="2" t="n">
        <v>422.64</v>
      </c>
      <c r="F4021" s="2" t="n">
        <v>-0.38</v>
      </c>
      <c r="G4021" s="2" t="n">
        <v>5</v>
      </c>
      <c r="H4021" s="2" t="s">
        <v>51</v>
      </c>
      <c r="I4021" s="2" t="n">
        <v>99.18</v>
      </c>
    </row>
    <row r="4022" customFormat="false" ht="12.75" hidden="false" customHeight="false" outlineLevel="0" collapsed="false">
      <c r="A4022" s="2" t="s">
        <v>17</v>
      </c>
      <c r="B4022" s="2" t="n">
        <v>4764688</v>
      </c>
      <c r="C4022" s="2" t="n">
        <v>1025</v>
      </c>
      <c r="D4022" s="2" t="n">
        <v>5243</v>
      </c>
      <c r="E4022" s="2" t="n">
        <v>427.22</v>
      </c>
      <c r="F4022" s="2" t="n">
        <v>-0.53</v>
      </c>
      <c r="G4022" s="2" t="n">
        <v>5</v>
      </c>
      <c r="H4022" s="2" t="s">
        <v>51</v>
      </c>
      <c r="I4022" s="2" t="n">
        <v>21.01</v>
      </c>
    </row>
    <row r="4023" customFormat="false" ht="12.75" hidden="false" customHeight="false" outlineLevel="0" collapsed="false">
      <c r="A4023" s="2" t="s">
        <v>17</v>
      </c>
      <c r="B4023" s="2" t="n">
        <v>4810867</v>
      </c>
      <c r="C4023" s="2" t="n">
        <v>1025</v>
      </c>
      <c r="D4023" s="2" t="n">
        <v>5244</v>
      </c>
      <c r="E4023" s="2" t="n">
        <v>421.02</v>
      </c>
      <c r="F4023" s="2" t="n">
        <v>-1.08</v>
      </c>
      <c r="G4023" s="2" t="n">
        <v>5</v>
      </c>
      <c r="H4023" s="2" t="s">
        <v>51</v>
      </c>
      <c r="I4023" s="2" t="n">
        <v>16.36</v>
      </c>
    </row>
    <row r="4024" customFormat="false" ht="12.75" hidden="false" customHeight="false" outlineLevel="0" collapsed="false">
      <c r="A4024" s="2" t="s">
        <v>17</v>
      </c>
      <c r="B4024" s="2" t="n">
        <v>4417246</v>
      </c>
      <c r="C4024" s="2" t="n">
        <v>1025</v>
      </c>
      <c r="D4024" s="2" t="n">
        <v>5245</v>
      </c>
      <c r="E4024" s="2" t="n">
        <v>421.62</v>
      </c>
      <c r="F4024" s="2" t="n">
        <v>-0.8</v>
      </c>
      <c r="G4024" s="2" t="n">
        <v>5</v>
      </c>
      <c r="H4024" s="2" t="s">
        <v>51</v>
      </c>
      <c r="I4024" s="2" t="n">
        <v>12.86</v>
      </c>
    </row>
    <row r="4025" customFormat="false" ht="12.75" hidden="false" customHeight="false" outlineLevel="0" collapsed="false">
      <c r="A4025" s="2" t="s">
        <v>17</v>
      </c>
      <c r="B4025" s="2" t="n">
        <v>4417047</v>
      </c>
      <c r="C4025" s="2" t="n">
        <v>1025</v>
      </c>
      <c r="D4025" s="2" t="n">
        <v>5246</v>
      </c>
      <c r="E4025" s="2" t="n">
        <v>427.14</v>
      </c>
      <c r="F4025" s="2" t="n">
        <v>-0.47</v>
      </c>
      <c r="G4025" s="2" t="n">
        <v>5</v>
      </c>
      <c r="H4025" s="2" t="s">
        <v>51</v>
      </c>
      <c r="I4025" s="2" t="n">
        <v>6.85</v>
      </c>
    </row>
    <row r="4026" customFormat="false" ht="12.75" hidden="false" customHeight="false" outlineLevel="0" collapsed="false">
      <c r="A4026" s="2" t="s">
        <v>17</v>
      </c>
      <c r="B4026" s="2" t="n">
        <v>4413265</v>
      </c>
      <c r="C4026" s="2" t="n">
        <v>1025</v>
      </c>
      <c r="D4026" s="2" t="n">
        <v>5247</v>
      </c>
      <c r="E4026" s="2" t="n">
        <v>427.36</v>
      </c>
      <c r="F4026" s="2" t="n">
        <v>-0.39</v>
      </c>
      <c r="G4026" s="2" t="n">
        <v>5</v>
      </c>
      <c r="H4026" s="2" t="s">
        <v>51</v>
      </c>
      <c r="I4026" s="2" t="n">
        <v>4.32</v>
      </c>
    </row>
    <row r="4027" customFormat="false" ht="12.75" hidden="false" customHeight="false" outlineLevel="0" collapsed="false">
      <c r="A4027" s="2" t="s">
        <v>17</v>
      </c>
      <c r="B4027" s="2" t="n">
        <v>4417045</v>
      </c>
      <c r="C4027" s="2" t="n">
        <v>1025</v>
      </c>
      <c r="D4027" s="2" t="n">
        <v>5248</v>
      </c>
      <c r="E4027" s="2" t="n">
        <v>422.3</v>
      </c>
      <c r="F4027" s="2" t="n">
        <v>-0.97</v>
      </c>
      <c r="G4027" s="2" t="n">
        <v>5</v>
      </c>
      <c r="H4027" s="2" t="s">
        <v>51</v>
      </c>
      <c r="I4027" s="2" t="n">
        <v>3.23</v>
      </c>
    </row>
    <row r="4028" customFormat="false" ht="12.75" hidden="false" customHeight="false" outlineLevel="0" collapsed="false">
      <c r="A4028" s="2" t="s">
        <v>17</v>
      </c>
      <c r="B4028" s="2" t="n">
        <v>4458398</v>
      </c>
      <c r="C4028" s="2" t="n">
        <v>1025</v>
      </c>
      <c r="D4028" s="2" t="n">
        <v>5249</v>
      </c>
      <c r="E4028" s="2" t="n">
        <v>421.89</v>
      </c>
      <c r="F4028" s="2" t="n">
        <v>-0.13</v>
      </c>
      <c r="G4028" s="2" t="n">
        <v>5</v>
      </c>
      <c r="H4028" s="2" t="s">
        <v>51</v>
      </c>
      <c r="I4028" s="2" t="n">
        <v>3.57</v>
      </c>
    </row>
    <row r="4029" customFormat="false" ht="12.75" hidden="false" customHeight="false" outlineLevel="0" collapsed="false">
      <c r="A4029" s="2" t="s">
        <v>17</v>
      </c>
      <c r="B4029" s="2" t="n">
        <v>4470477</v>
      </c>
      <c r="C4029" s="2" t="n">
        <v>1025</v>
      </c>
      <c r="D4029" s="2" t="n">
        <v>5250</v>
      </c>
      <c r="E4029" s="2" t="n">
        <v>425.38</v>
      </c>
      <c r="F4029" s="2" t="n">
        <v>0.02</v>
      </c>
      <c r="G4029" s="2" t="n">
        <v>5</v>
      </c>
      <c r="H4029" s="2" t="s">
        <v>51</v>
      </c>
      <c r="I4029" s="2" t="n">
        <v>2.31</v>
      </c>
    </row>
    <row r="4030" customFormat="false" ht="12.75" hidden="false" customHeight="false" outlineLevel="0" collapsed="false">
      <c r="A4030" s="2" t="s">
        <v>17</v>
      </c>
      <c r="B4030" s="2" t="n">
        <v>4470476</v>
      </c>
      <c r="C4030" s="2" t="n">
        <v>1025</v>
      </c>
      <c r="D4030" s="2" t="n">
        <v>5251</v>
      </c>
      <c r="E4030" s="2" t="n">
        <v>419.28</v>
      </c>
      <c r="F4030" s="2" t="n">
        <v>-1.03</v>
      </c>
      <c r="G4030" s="2" t="n">
        <v>5</v>
      </c>
      <c r="H4030" s="2" t="s">
        <v>51</v>
      </c>
      <c r="I4030" s="2" t="n">
        <v>2.17</v>
      </c>
    </row>
    <row r="4031" customFormat="false" ht="12.75" hidden="false" customHeight="false" outlineLevel="0" collapsed="false">
      <c r="A4031" s="2" t="s">
        <v>17</v>
      </c>
      <c r="B4031" s="2" t="n">
        <v>4457445</v>
      </c>
      <c r="C4031" s="2" t="n">
        <v>1025</v>
      </c>
      <c r="D4031" s="2" t="n">
        <v>5252</v>
      </c>
      <c r="E4031" s="2" t="n">
        <v>422.98</v>
      </c>
      <c r="F4031" s="2" t="n">
        <v>0.05</v>
      </c>
      <c r="G4031" s="2" t="n">
        <v>5</v>
      </c>
      <c r="H4031" s="2" t="s">
        <v>51</v>
      </c>
      <c r="I4031" s="2" t="n">
        <v>2.28</v>
      </c>
    </row>
    <row r="4032" customFormat="false" ht="12.75" hidden="false" customHeight="false" outlineLevel="0" collapsed="false">
      <c r="A4032" s="2" t="s">
        <v>17</v>
      </c>
      <c r="B4032" s="2" t="n">
        <v>1496666</v>
      </c>
      <c r="C4032" s="2" t="n">
        <v>1025</v>
      </c>
      <c r="D4032" s="2" t="n">
        <v>5253</v>
      </c>
      <c r="E4032" s="2" t="n">
        <v>423.24</v>
      </c>
      <c r="F4032" s="2" t="n">
        <v>-0.75</v>
      </c>
      <c r="G4032" s="2" t="n">
        <v>5</v>
      </c>
      <c r="H4032" s="2" t="s">
        <v>51</v>
      </c>
      <c r="I4032" s="2" t="n">
        <v>2.22</v>
      </c>
    </row>
    <row r="4033" customFormat="false" ht="12.75" hidden="false" customHeight="false" outlineLevel="0" collapsed="false">
      <c r="A4033" s="2" t="s">
        <v>17</v>
      </c>
      <c r="B4033" s="2" t="n">
        <v>1131047</v>
      </c>
      <c r="C4033" s="2" t="n">
        <v>1025</v>
      </c>
      <c r="D4033" s="2" t="n">
        <v>5254</v>
      </c>
      <c r="E4033" s="2" t="n">
        <v>420.74</v>
      </c>
      <c r="F4033" s="2" t="n">
        <v>-1.13</v>
      </c>
      <c r="G4033" s="2" t="n">
        <v>5</v>
      </c>
      <c r="H4033" s="2" t="s">
        <v>51</v>
      </c>
      <c r="I4033" s="2" t="n">
        <v>1.57</v>
      </c>
    </row>
    <row r="4034" customFormat="false" ht="12.75" hidden="false" customHeight="false" outlineLevel="0" collapsed="false">
      <c r="A4034" s="2" t="s">
        <v>17</v>
      </c>
      <c r="B4034" s="2" t="n">
        <v>1132148</v>
      </c>
      <c r="C4034" s="2" t="n">
        <v>1025</v>
      </c>
      <c r="D4034" s="2" t="n">
        <v>5255</v>
      </c>
      <c r="E4034" s="2" t="n">
        <v>421.09</v>
      </c>
      <c r="F4034" s="2" t="n">
        <v>-0.61</v>
      </c>
      <c r="G4034" s="2" t="n">
        <v>5</v>
      </c>
      <c r="H4034" s="2" t="s">
        <v>51</v>
      </c>
      <c r="I4034" s="2" t="n">
        <v>2.23</v>
      </c>
    </row>
    <row r="4035" customFormat="false" ht="12.75" hidden="false" customHeight="false" outlineLevel="0" collapsed="false">
      <c r="A4035" s="2" t="s">
        <v>17</v>
      </c>
      <c r="B4035" s="2" t="n">
        <v>1448656</v>
      </c>
      <c r="C4035" s="2" t="n">
        <v>1025</v>
      </c>
      <c r="D4035" s="2" t="n">
        <v>5256</v>
      </c>
      <c r="E4035" s="2" t="n">
        <v>427.08</v>
      </c>
      <c r="F4035" s="2" t="n">
        <v>-0.58</v>
      </c>
      <c r="G4035" s="2" t="n">
        <v>5</v>
      </c>
      <c r="H4035" s="2" t="s">
        <v>51</v>
      </c>
      <c r="I4035" s="2" t="n">
        <v>1.74</v>
      </c>
    </row>
    <row r="4036" customFormat="false" ht="12.75" hidden="false" customHeight="false" outlineLevel="0" collapsed="false">
      <c r="A4036" s="2" t="s">
        <v>17</v>
      </c>
      <c r="B4036" s="2" t="n">
        <v>4027658</v>
      </c>
      <c r="C4036" s="2" t="n">
        <v>1025</v>
      </c>
      <c r="D4036" s="2" t="n">
        <v>5257</v>
      </c>
      <c r="E4036" s="2" t="n">
        <v>421.8</v>
      </c>
      <c r="F4036" s="2" t="n">
        <v>0.07</v>
      </c>
      <c r="G4036" s="2" t="n">
        <v>5</v>
      </c>
      <c r="H4036" s="2" t="s">
        <v>51</v>
      </c>
      <c r="I4036" s="2" t="n">
        <v>6.69</v>
      </c>
    </row>
    <row r="4037" customFormat="false" ht="12.75" hidden="false" customHeight="false" outlineLevel="0" collapsed="false">
      <c r="A4037" s="2" t="s">
        <v>17</v>
      </c>
      <c r="B4037" s="2" t="n">
        <v>4029146</v>
      </c>
      <c r="C4037" s="2" t="n">
        <v>1025</v>
      </c>
      <c r="D4037" s="2" t="n">
        <v>5258</v>
      </c>
      <c r="E4037" s="2" t="n">
        <v>424.28</v>
      </c>
      <c r="F4037" s="2" t="n">
        <v>0</v>
      </c>
      <c r="G4037" s="2" t="n">
        <v>5</v>
      </c>
      <c r="H4037" s="2" t="s">
        <v>51</v>
      </c>
      <c r="I4037" s="2" t="n">
        <v>1.31</v>
      </c>
    </row>
    <row r="4038" customFormat="false" ht="12.75" hidden="false" customHeight="false" outlineLevel="0" collapsed="false">
      <c r="A4038" s="2" t="s">
        <v>17</v>
      </c>
      <c r="B4038" s="2" t="n">
        <v>4028077</v>
      </c>
      <c r="C4038" s="2" t="n">
        <v>1025</v>
      </c>
      <c r="D4038" s="2" t="n">
        <v>5259</v>
      </c>
      <c r="E4038" s="2" t="n">
        <v>428.13</v>
      </c>
      <c r="F4038" s="2" t="n">
        <v>-0.4</v>
      </c>
      <c r="G4038" s="2" t="n">
        <v>5</v>
      </c>
      <c r="H4038" s="2" t="s">
        <v>51</v>
      </c>
      <c r="I4038" s="2" t="n">
        <v>3.65</v>
      </c>
    </row>
    <row r="4039" customFormat="false" ht="12.75" hidden="false" customHeight="false" outlineLevel="0" collapsed="false">
      <c r="A4039" s="2" t="s">
        <v>17</v>
      </c>
      <c r="B4039" s="2" t="n">
        <v>4027655</v>
      </c>
      <c r="C4039" s="2" t="n">
        <v>1025</v>
      </c>
      <c r="D4039" s="2" t="n">
        <v>5260</v>
      </c>
      <c r="E4039" s="2" t="n">
        <v>417.37</v>
      </c>
      <c r="F4039" s="2" t="n">
        <v>-0.44</v>
      </c>
      <c r="G4039" s="2" t="n">
        <v>5</v>
      </c>
      <c r="H4039" s="2" t="s">
        <v>51</v>
      </c>
      <c r="I4039" s="2" t="n">
        <v>0.77</v>
      </c>
    </row>
    <row r="4040" customFormat="false" ht="12.75" hidden="false" customHeight="false" outlineLevel="0" collapsed="false">
      <c r="A4040" s="2" t="s">
        <v>17</v>
      </c>
      <c r="B4040" s="2" t="n">
        <v>10656253</v>
      </c>
      <c r="C4040" s="2" t="n">
        <v>1025</v>
      </c>
      <c r="D4040" s="2" t="n">
        <v>5261</v>
      </c>
      <c r="E4040" s="2" t="n">
        <v>421.81</v>
      </c>
      <c r="F4040" s="2" t="n">
        <v>-0.11</v>
      </c>
      <c r="G4040" s="2" t="n">
        <v>5</v>
      </c>
      <c r="H4040" s="2" t="s">
        <v>51</v>
      </c>
      <c r="I4040" s="2" t="n">
        <v>0.93</v>
      </c>
    </row>
    <row r="4041" customFormat="false" ht="12.75" hidden="false" customHeight="false" outlineLevel="0" collapsed="false">
      <c r="A4041" s="2" t="s">
        <v>17</v>
      </c>
      <c r="B4041" s="2" t="n">
        <v>10697066</v>
      </c>
      <c r="C4041" s="2" t="n">
        <v>1025</v>
      </c>
      <c r="D4041" s="2" t="n">
        <v>5262</v>
      </c>
      <c r="E4041" s="2" t="n">
        <v>423.96</v>
      </c>
      <c r="F4041" s="2" t="n">
        <v>-0.16</v>
      </c>
      <c r="G4041" s="2" t="n">
        <v>5</v>
      </c>
      <c r="H4041" s="2" t="s">
        <v>51</v>
      </c>
      <c r="I4041" s="2" t="n">
        <v>0.91</v>
      </c>
    </row>
    <row r="4042" customFormat="false" ht="12.75" hidden="false" customHeight="false" outlineLevel="0" collapsed="false">
      <c r="A4042" s="2" t="s">
        <v>17</v>
      </c>
      <c r="B4042" s="2" t="n">
        <v>10589765</v>
      </c>
      <c r="C4042" s="2" t="n">
        <v>1025</v>
      </c>
      <c r="D4042" s="2" t="n">
        <v>5263</v>
      </c>
      <c r="E4042" s="2" t="n">
        <v>420.65</v>
      </c>
      <c r="F4042" s="2" t="n">
        <v>-7.07</v>
      </c>
      <c r="G4042" s="2" t="n">
        <v>5</v>
      </c>
      <c r="H4042" s="2" t="s">
        <v>51</v>
      </c>
      <c r="I4042" s="2" t="n">
        <v>0.94</v>
      </c>
    </row>
    <row r="4043" customFormat="false" ht="12.75" hidden="false" customHeight="false" outlineLevel="0" collapsed="false">
      <c r="A4043" s="2" t="s">
        <v>17</v>
      </c>
      <c r="B4043" s="2" t="n">
        <v>10697065</v>
      </c>
      <c r="C4043" s="2" t="n">
        <v>1025</v>
      </c>
      <c r="D4043" s="2" t="n">
        <v>5264</v>
      </c>
      <c r="E4043" s="2" t="n">
        <v>422.21</v>
      </c>
      <c r="F4043" s="2" t="n">
        <v>-0.52</v>
      </c>
      <c r="G4043" s="2" t="n">
        <v>5</v>
      </c>
      <c r="H4043" s="2" t="s">
        <v>51</v>
      </c>
      <c r="I4043" s="2" t="n">
        <v>0.96</v>
      </c>
    </row>
    <row r="4044" customFormat="false" ht="12.75" hidden="false" customHeight="false" outlineLevel="0" collapsed="false">
      <c r="A4044" s="2" t="s">
        <v>17</v>
      </c>
      <c r="B4044" s="2" t="n">
        <v>10686791</v>
      </c>
      <c r="C4044" s="2" t="n">
        <v>1025</v>
      </c>
      <c r="D4044" s="2" t="n">
        <v>5265</v>
      </c>
      <c r="E4044" s="2" t="n">
        <v>423.1</v>
      </c>
      <c r="F4044" s="2" t="n">
        <v>-0.59</v>
      </c>
      <c r="G4044" s="2" t="n">
        <v>5</v>
      </c>
      <c r="H4044" s="2" t="s">
        <v>51</v>
      </c>
      <c r="I4044" s="2" t="n">
        <v>1</v>
      </c>
    </row>
    <row r="4045" customFormat="false" ht="12.75" hidden="false" customHeight="false" outlineLevel="0" collapsed="false">
      <c r="A4045" s="2" t="s">
        <v>17</v>
      </c>
      <c r="B4045" s="2" t="n">
        <v>10656254</v>
      </c>
      <c r="C4045" s="2" t="n">
        <v>1025</v>
      </c>
      <c r="D4045" s="2" t="n">
        <v>5266</v>
      </c>
      <c r="E4045" s="2" t="n">
        <v>419.93</v>
      </c>
      <c r="F4045" s="2" t="n">
        <v>-1.02</v>
      </c>
      <c r="G4045" s="2" t="n">
        <v>5</v>
      </c>
      <c r="H4045" s="2" t="s">
        <v>51</v>
      </c>
      <c r="I4045" s="2" t="n">
        <v>1.15</v>
      </c>
    </row>
    <row r="4046" customFormat="false" ht="12.75" hidden="false" customHeight="false" outlineLevel="0" collapsed="false">
      <c r="A4046" s="2" t="s">
        <v>17</v>
      </c>
      <c r="B4046" s="2" t="n">
        <v>10684306</v>
      </c>
      <c r="C4046" s="2" t="n">
        <v>1025</v>
      </c>
      <c r="D4046" s="2" t="n">
        <v>5267</v>
      </c>
      <c r="E4046" s="2" t="n">
        <v>416.27</v>
      </c>
      <c r="F4046" s="2" t="n">
        <v>-1.24</v>
      </c>
      <c r="G4046" s="2" t="n">
        <v>5</v>
      </c>
      <c r="H4046" s="2" t="s">
        <v>51</v>
      </c>
      <c r="I4046" s="2" t="n">
        <v>5.86</v>
      </c>
    </row>
    <row r="4047" customFormat="false" ht="12.75" hidden="false" customHeight="false" outlineLevel="0" collapsed="false">
      <c r="A4047" s="2" t="s">
        <v>17</v>
      </c>
      <c r="B4047" s="2" t="n">
        <v>10684525</v>
      </c>
      <c r="C4047" s="2" t="n">
        <v>1025</v>
      </c>
      <c r="D4047" s="2" t="n">
        <v>5268</v>
      </c>
      <c r="E4047" s="2" t="n">
        <v>417.15</v>
      </c>
      <c r="F4047" s="2" t="n">
        <v>-0.71</v>
      </c>
      <c r="G4047" s="2" t="n">
        <v>5</v>
      </c>
      <c r="H4047" s="2" t="s">
        <v>51</v>
      </c>
      <c r="I4047" s="2" t="n">
        <v>0.72</v>
      </c>
    </row>
    <row r="4048" customFormat="false" ht="12.75" hidden="false" customHeight="false" outlineLevel="0" collapsed="false">
      <c r="A4048" s="2" t="s">
        <v>17</v>
      </c>
      <c r="B4048" s="2" t="n">
        <v>10595825</v>
      </c>
      <c r="C4048" s="2" t="n">
        <v>1025</v>
      </c>
      <c r="D4048" s="2" t="n">
        <v>5269</v>
      </c>
      <c r="E4048" s="2" t="n">
        <v>422.73</v>
      </c>
      <c r="F4048" s="2" t="n">
        <v>-0.9</v>
      </c>
      <c r="G4048" s="2" t="n">
        <v>5</v>
      </c>
      <c r="H4048" s="2" t="s">
        <v>51</v>
      </c>
      <c r="I4048" s="2" t="n">
        <v>0.9</v>
      </c>
    </row>
    <row r="4049" customFormat="false" ht="12.75" hidden="false" customHeight="false" outlineLevel="0" collapsed="false">
      <c r="A4049" s="2" t="s">
        <v>17</v>
      </c>
      <c r="B4049" s="2" t="n">
        <v>10662062</v>
      </c>
      <c r="C4049" s="2" t="n">
        <v>1025</v>
      </c>
      <c r="D4049" s="2" t="n">
        <v>5270</v>
      </c>
      <c r="E4049" s="2" t="n">
        <v>421.42</v>
      </c>
      <c r="F4049" s="2" t="n">
        <v>-1.34</v>
      </c>
      <c r="G4049" s="2" t="n">
        <v>5</v>
      </c>
      <c r="H4049" s="2" t="s">
        <v>51</v>
      </c>
      <c r="I4049" s="2" t="n">
        <v>1.35</v>
      </c>
    </row>
    <row r="4050" customFormat="false" ht="12.75" hidden="false" customHeight="false" outlineLevel="0" collapsed="false">
      <c r="A4050" s="2" t="s">
        <v>17</v>
      </c>
      <c r="B4050" s="2" t="n">
        <v>10677838</v>
      </c>
      <c r="C4050" s="2" t="n">
        <v>1025</v>
      </c>
      <c r="D4050" s="2" t="n">
        <v>5271</v>
      </c>
      <c r="E4050" s="2" t="n">
        <v>422.38</v>
      </c>
      <c r="F4050" s="2" t="n">
        <v>0.14</v>
      </c>
      <c r="G4050" s="2" t="n">
        <v>5</v>
      </c>
      <c r="H4050" s="2" t="s">
        <v>51</v>
      </c>
      <c r="I4050" s="2" t="n">
        <v>1.11</v>
      </c>
    </row>
    <row r="4051" customFormat="false" ht="12.75" hidden="false" customHeight="false" outlineLevel="0" collapsed="false">
      <c r="A4051" s="2" t="s">
        <v>17</v>
      </c>
      <c r="B4051" s="2" t="n">
        <v>10683909</v>
      </c>
      <c r="C4051" s="2" t="n">
        <v>1025</v>
      </c>
      <c r="D4051" s="2" t="n">
        <v>5272</v>
      </c>
      <c r="E4051" s="2" t="n">
        <v>422.62</v>
      </c>
      <c r="F4051" s="2" t="n">
        <v>0.14</v>
      </c>
      <c r="G4051" s="2" t="n">
        <v>5</v>
      </c>
      <c r="H4051" s="2" t="s">
        <v>51</v>
      </c>
      <c r="I4051" s="2" t="n">
        <v>0.93</v>
      </c>
    </row>
    <row r="4052" customFormat="false" ht="12.75" hidden="false" customHeight="false" outlineLevel="0" collapsed="false">
      <c r="A4052" s="2" t="s">
        <v>17</v>
      </c>
      <c r="B4052" s="2" t="n">
        <v>4765856</v>
      </c>
      <c r="C4052" s="2" t="n">
        <v>1025</v>
      </c>
      <c r="D4052" s="2" t="n">
        <v>5273</v>
      </c>
      <c r="E4052" s="2" t="n">
        <v>418.68</v>
      </c>
      <c r="F4052" s="2" t="n">
        <v>-0.41</v>
      </c>
      <c r="G4052" s="2" t="n">
        <v>5</v>
      </c>
      <c r="H4052" s="2" t="s">
        <v>51</v>
      </c>
      <c r="I4052" s="2" t="n">
        <v>0.86</v>
      </c>
    </row>
    <row r="4053" customFormat="false" ht="12.75" hidden="false" customHeight="false" outlineLevel="0" collapsed="false">
      <c r="A4053" s="2" t="s">
        <v>17</v>
      </c>
      <c r="B4053" s="2" t="n">
        <v>4737778</v>
      </c>
      <c r="C4053" s="2" t="n">
        <v>1025</v>
      </c>
      <c r="D4053" s="2" t="n">
        <v>5274</v>
      </c>
      <c r="E4053" s="2" t="n">
        <v>423.15</v>
      </c>
      <c r="F4053" s="2" t="n">
        <v>-0.23</v>
      </c>
      <c r="G4053" s="2" t="n">
        <v>5</v>
      </c>
      <c r="H4053" s="2" t="s">
        <v>51</v>
      </c>
      <c r="I4053" s="2" t="n">
        <v>0.91</v>
      </c>
    </row>
    <row r="4054" customFormat="false" ht="12.75" hidden="false" customHeight="false" outlineLevel="0" collapsed="false">
      <c r="A4054" s="2" t="s">
        <v>17</v>
      </c>
      <c r="B4054" s="2" t="n">
        <v>4756277</v>
      </c>
      <c r="C4054" s="2" t="n">
        <v>1025</v>
      </c>
      <c r="D4054" s="2" t="n">
        <v>5275</v>
      </c>
      <c r="E4054" s="2" t="n">
        <v>419.81</v>
      </c>
      <c r="F4054" s="2" t="n">
        <v>-0.08</v>
      </c>
      <c r="G4054" s="2" t="n">
        <v>5</v>
      </c>
      <c r="H4054" s="2" t="s">
        <v>51</v>
      </c>
      <c r="I4054" s="2" t="n">
        <v>0.79</v>
      </c>
    </row>
    <row r="4055" customFormat="false" ht="12.75" hidden="false" customHeight="false" outlineLevel="0" collapsed="false">
      <c r="A4055" s="2" t="s">
        <v>17</v>
      </c>
      <c r="B4055" s="2" t="n">
        <v>4737777</v>
      </c>
      <c r="C4055" s="2" t="n">
        <v>1025</v>
      </c>
      <c r="D4055" s="2" t="n">
        <v>5276</v>
      </c>
      <c r="E4055" s="2" t="n">
        <v>422.83</v>
      </c>
      <c r="F4055" s="2" t="n">
        <v>0</v>
      </c>
      <c r="G4055" s="2" t="n">
        <v>5</v>
      </c>
      <c r="H4055" s="2" t="s">
        <v>51</v>
      </c>
      <c r="I4055" s="2" t="n">
        <v>0.75</v>
      </c>
    </row>
    <row r="4056" customFormat="false" ht="12.75" hidden="false" customHeight="false" outlineLevel="0" collapsed="false">
      <c r="A4056" s="2" t="s">
        <v>17</v>
      </c>
      <c r="B4056" s="2" t="n">
        <v>7144254</v>
      </c>
      <c r="C4056" s="2" t="n">
        <v>1025</v>
      </c>
      <c r="D4056" s="2" t="n">
        <v>5277</v>
      </c>
      <c r="E4056" s="2" t="n">
        <v>417.39</v>
      </c>
      <c r="F4056" s="2" t="n">
        <v>-0.46</v>
      </c>
      <c r="G4056" s="2" t="n">
        <v>5</v>
      </c>
      <c r="H4056" s="2" t="s">
        <v>51</v>
      </c>
      <c r="I4056" s="2" t="n">
        <v>0.75</v>
      </c>
    </row>
    <row r="4057" customFormat="false" ht="12.75" hidden="false" customHeight="false" outlineLevel="0" collapsed="false">
      <c r="A4057" s="2" t="s">
        <v>17</v>
      </c>
      <c r="B4057" s="2" t="n">
        <v>7148823</v>
      </c>
      <c r="C4057" s="2" t="n">
        <v>1025</v>
      </c>
      <c r="D4057" s="2" t="n">
        <v>5278</v>
      </c>
      <c r="E4057" s="2" t="n">
        <v>423.01</v>
      </c>
      <c r="F4057" s="2" t="n">
        <v>-0.05</v>
      </c>
      <c r="G4057" s="2" t="n">
        <v>5</v>
      </c>
      <c r="H4057" s="2" t="s">
        <v>51</v>
      </c>
      <c r="I4057" s="2" t="n">
        <v>1.21</v>
      </c>
    </row>
    <row r="4058" customFormat="false" ht="12.75" hidden="false" customHeight="false" outlineLevel="0" collapsed="false">
      <c r="A4058" s="2" t="s">
        <v>17</v>
      </c>
      <c r="B4058" s="2" t="n">
        <v>7147492</v>
      </c>
      <c r="C4058" s="2" t="n">
        <v>1025</v>
      </c>
      <c r="D4058" s="2" t="n">
        <v>5279</v>
      </c>
      <c r="E4058" s="2" t="n">
        <v>420.14</v>
      </c>
      <c r="F4058" s="2" t="n">
        <v>-1.3</v>
      </c>
      <c r="G4058" s="2" t="n">
        <v>5</v>
      </c>
      <c r="H4058" s="2" t="s">
        <v>51</v>
      </c>
      <c r="I4058" s="2" t="n">
        <v>0.86</v>
      </c>
    </row>
    <row r="4059" customFormat="false" ht="12.75" hidden="false" customHeight="false" outlineLevel="0" collapsed="false">
      <c r="A4059" s="2" t="s">
        <v>17</v>
      </c>
      <c r="B4059" s="2" t="n">
        <v>7147441</v>
      </c>
      <c r="C4059" s="2" t="n">
        <v>1025</v>
      </c>
      <c r="D4059" s="2" t="n">
        <v>5280</v>
      </c>
      <c r="E4059" s="2" t="n">
        <v>424.2</v>
      </c>
      <c r="F4059" s="2" t="n">
        <v>0.07</v>
      </c>
      <c r="G4059" s="2" t="n">
        <v>5</v>
      </c>
      <c r="H4059" s="2" t="s">
        <v>51</v>
      </c>
      <c r="I4059" s="2" t="n">
        <v>0.85</v>
      </c>
    </row>
    <row r="4060" customFormat="false" ht="12.75" hidden="false" customHeight="false" outlineLevel="0" collapsed="false">
      <c r="A4060" s="2" t="s">
        <v>17</v>
      </c>
      <c r="B4060" s="2" t="n">
        <v>5858291</v>
      </c>
      <c r="C4060" s="2" t="n">
        <v>1025</v>
      </c>
      <c r="D4060" s="2" t="n">
        <v>5281</v>
      </c>
      <c r="E4060" s="2" t="n">
        <v>415.9</v>
      </c>
      <c r="F4060" s="2" t="n">
        <v>-1</v>
      </c>
      <c r="G4060" s="2" t="n">
        <v>5</v>
      </c>
      <c r="H4060" s="2" t="s">
        <v>51</v>
      </c>
      <c r="I4060" s="2" t="n">
        <v>0.82</v>
      </c>
    </row>
    <row r="4061" customFormat="false" ht="12.75" hidden="false" customHeight="false" outlineLevel="0" collapsed="false">
      <c r="A4061" s="2" t="s">
        <v>17</v>
      </c>
      <c r="B4061" s="2" t="n">
        <v>5987254</v>
      </c>
      <c r="C4061" s="2" t="n">
        <v>1025</v>
      </c>
      <c r="D4061" s="2" t="n">
        <v>5282</v>
      </c>
      <c r="E4061" s="2" t="n">
        <v>420.4</v>
      </c>
      <c r="F4061" s="2" t="n">
        <v>-0.46</v>
      </c>
      <c r="G4061" s="2" t="n">
        <v>5</v>
      </c>
      <c r="H4061" s="2" t="s">
        <v>51</v>
      </c>
      <c r="I4061" s="2" t="n">
        <v>0.68</v>
      </c>
    </row>
    <row r="4062" customFormat="false" ht="12.75" hidden="false" customHeight="false" outlineLevel="0" collapsed="false">
      <c r="A4062" s="2" t="s">
        <v>17</v>
      </c>
      <c r="B4062" s="2" t="n">
        <v>5375611</v>
      </c>
      <c r="C4062" s="2" t="n">
        <v>1025</v>
      </c>
      <c r="D4062" s="2" t="n">
        <v>5283</v>
      </c>
      <c r="E4062" s="2" t="n">
        <v>528.69</v>
      </c>
      <c r="F4062" s="2" t="n">
        <v>9.72</v>
      </c>
      <c r="G4062" s="2" t="n">
        <v>5</v>
      </c>
      <c r="H4062" s="2" t="s">
        <v>51</v>
      </c>
      <c r="I4062" s="2" t="n">
        <v>1.03</v>
      </c>
    </row>
    <row r="4063" customFormat="false" ht="12.75" hidden="false" customHeight="false" outlineLevel="0" collapsed="false">
      <c r="A4063" s="2" t="s">
        <v>17</v>
      </c>
      <c r="B4063" s="2" t="n">
        <v>5374692</v>
      </c>
      <c r="C4063" s="2" t="n">
        <v>1025</v>
      </c>
      <c r="D4063" s="2" t="n">
        <v>5284</v>
      </c>
      <c r="E4063" s="2" t="n">
        <v>424.14</v>
      </c>
      <c r="F4063" s="2" t="n">
        <v>-0.84</v>
      </c>
      <c r="G4063" s="2" t="n">
        <v>5</v>
      </c>
      <c r="H4063" s="2" t="s">
        <v>51</v>
      </c>
      <c r="I4063" s="2" t="n">
        <v>0.72</v>
      </c>
    </row>
    <row r="4064" customFormat="false" ht="12.75" hidden="false" customHeight="false" outlineLevel="0" collapsed="false">
      <c r="A4064" s="2" t="s">
        <v>17</v>
      </c>
      <c r="B4064" s="2" t="n">
        <v>1130248</v>
      </c>
      <c r="C4064" s="2" t="n">
        <v>1025</v>
      </c>
      <c r="D4064" s="2" t="n">
        <v>5285</v>
      </c>
      <c r="E4064" s="2" t="n">
        <v>422.22</v>
      </c>
      <c r="F4064" s="2" t="n">
        <v>-0.98</v>
      </c>
      <c r="G4064" s="2" t="n">
        <v>5</v>
      </c>
      <c r="H4064" s="2" t="s">
        <v>51</v>
      </c>
      <c r="I4064" s="2" t="n">
        <v>0.8</v>
      </c>
    </row>
    <row r="4065" customFormat="false" ht="12.75" hidden="false" customHeight="false" outlineLevel="0" collapsed="false">
      <c r="A4065" s="2" t="s">
        <v>17</v>
      </c>
      <c r="B4065" s="2" t="n">
        <v>1495367</v>
      </c>
      <c r="C4065" s="2" t="n">
        <v>1025</v>
      </c>
      <c r="D4065" s="2" t="n">
        <v>5286</v>
      </c>
      <c r="E4065" s="2" t="n">
        <v>423.1</v>
      </c>
      <c r="F4065" s="2" t="n">
        <v>-0.95</v>
      </c>
      <c r="G4065" s="2" t="n">
        <v>5</v>
      </c>
      <c r="H4065" s="2" t="s">
        <v>51</v>
      </c>
      <c r="I4065" s="2" t="n">
        <v>0.63</v>
      </c>
    </row>
    <row r="4066" customFormat="false" ht="12.75" hidden="false" customHeight="false" outlineLevel="0" collapsed="false">
      <c r="A4066" s="2" t="s">
        <v>17</v>
      </c>
      <c r="B4066" s="2" t="n">
        <v>1333468</v>
      </c>
      <c r="C4066" s="2" t="n">
        <v>1025</v>
      </c>
      <c r="D4066" s="2" t="n">
        <v>5287</v>
      </c>
      <c r="E4066" s="2" t="n">
        <v>423.36</v>
      </c>
      <c r="F4066" s="2" t="n">
        <v>-0.3</v>
      </c>
      <c r="G4066" s="2" t="n">
        <v>5</v>
      </c>
      <c r="H4066" s="2" t="s">
        <v>51</v>
      </c>
      <c r="I4066" s="2" t="n">
        <v>0.78</v>
      </c>
    </row>
    <row r="4067" customFormat="false" ht="12.75" hidden="false" customHeight="false" outlineLevel="0" collapsed="false">
      <c r="A4067" s="2" t="s">
        <v>17</v>
      </c>
      <c r="B4067" s="2" t="n">
        <v>7293602</v>
      </c>
      <c r="C4067" s="2" t="n">
        <v>1025</v>
      </c>
      <c r="D4067" s="2" t="n">
        <v>5288</v>
      </c>
      <c r="E4067" s="2" t="n">
        <v>421.29</v>
      </c>
      <c r="F4067" s="2" t="n">
        <v>-0.01</v>
      </c>
      <c r="G4067" s="2" t="n">
        <v>5</v>
      </c>
      <c r="H4067" s="2" t="s">
        <v>51</v>
      </c>
      <c r="I4067" s="2" t="n">
        <v>0.61</v>
      </c>
    </row>
    <row r="4068" customFormat="false" ht="12.75" hidden="false" customHeight="false" outlineLevel="0" collapsed="false">
      <c r="A4068" s="2" t="s">
        <v>17</v>
      </c>
      <c r="B4068" s="2" t="n">
        <v>4617586</v>
      </c>
      <c r="C4068" s="2" t="n">
        <v>1025</v>
      </c>
      <c r="D4068" s="2" t="n">
        <v>5289</v>
      </c>
      <c r="E4068" s="2" t="n">
        <v>427.4</v>
      </c>
      <c r="F4068" s="2" t="n">
        <v>-0.81</v>
      </c>
      <c r="G4068" s="2" t="n">
        <v>5</v>
      </c>
      <c r="H4068" s="2" t="s">
        <v>51</v>
      </c>
      <c r="I4068" s="2" t="n">
        <v>2.09</v>
      </c>
    </row>
    <row r="4069" customFormat="false" ht="12.75" hidden="false" customHeight="false" outlineLevel="0" collapsed="false">
      <c r="A4069" s="2" t="s">
        <v>17</v>
      </c>
      <c r="B4069" s="2" t="n">
        <v>4770605</v>
      </c>
      <c r="C4069" s="2" t="n">
        <v>1025</v>
      </c>
      <c r="D4069" s="2" t="n">
        <v>5290</v>
      </c>
      <c r="E4069" s="2" t="n">
        <v>423.34</v>
      </c>
      <c r="F4069" s="2" t="n">
        <v>-0.33</v>
      </c>
      <c r="G4069" s="2" t="n">
        <v>5</v>
      </c>
      <c r="H4069" s="2" t="s">
        <v>51</v>
      </c>
      <c r="I4069" s="2" t="n">
        <v>0.65</v>
      </c>
    </row>
    <row r="4070" customFormat="false" ht="12.75" hidden="false" customHeight="false" outlineLevel="0" collapsed="false">
      <c r="A4070" s="2" t="s">
        <v>17</v>
      </c>
      <c r="B4070" s="2" t="n">
        <v>4752896</v>
      </c>
      <c r="C4070" s="2" t="n">
        <v>1025</v>
      </c>
      <c r="D4070" s="2" t="n">
        <v>5291</v>
      </c>
      <c r="E4070" s="2" t="n">
        <v>422.12</v>
      </c>
      <c r="F4070" s="2" t="n">
        <v>-1.09</v>
      </c>
      <c r="G4070" s="2" t="n">
        <v>5</v>
      </c>
      <c r="H4070" s="2" t="s">
        <v>51</v>
      </c>
      <c r="I4070" s="2" t="n">
        <v>0.59</v>
      </c>
    </row>
    <row r="4071" customFormat="false" ht="12.75" hidden="false" customHeight="false" outlineLevel="0" collapsed="false">
      <c r="A4071" s="2" t="s">
        <v>17</v>
      </c>
      <c r="B4071" s="2" t="n">
        <v>4598188</v>
      </c>
      <c r="C4071" s="2" t="n">
        <v>1025</v>
      </c>
      <c r="D4071" s="2" t="n">
        <v>5292</v>
      </c>
      <c r="E4071" s="2" t="n">
        <v>422.61</v>
      </c>
      <c r="F4071" s="2" t="n">
        <v>0.23</v>
      </c>
      <c r="G4071" s="2" t="n">
        <v>5</v>
      </c>
      <c r="H4071" s="2" t="s">
        <v>51</v>
      </c>
      <c r="I4071" s="2" t="n">
        <v>0.74</v>
      </c>
    </row>
    <row r="4072" customFormat="false" ht="12.75" hidden="false" customHeight="false" outlineLevel="0" collapsed="false">
      <c r="A4072" s="2" t="s">
        <v>17</v>
      </c>
      <c r="B4072" s="2" t="n">
        <v>6985034</v>
      </c>
      <c r="C4072" s="2" t="n">
        <v>1025</v>
      </c>
      <c r="D4072" s="2" t="n">
        <v>5293</v>
      </c>
      <c r="E4072" s="2" t="n">
        <v>430.52</v>
      </c>
      <c r="F4072" s="2" t="n">
        <v>-0.49</v>
      </c>
      <c r="G4072" s="2" t="n">
        <v>5</v>
      </c>
      <c r="H4072" s="2" t="s">
        <v>51</v>
      </c>
      <c r="I4072" s="2" t="n">
        <v>0.65</v>
      </c>
    </row>
    <row r="4073" customFormat="false" ht="12.75" hidden="false" customHeight="false" outlineLevel="0" collapsed="false">
      <c r="A4073" s="2" t="s">
        <v>17</v>
      </c>
      <c r="B4073" s="2" t="n">
        <v>7149094</v>
      </c>
      <c r="C4073" s="2" t="n">
        <v>1025</v>
      </c>
      <c r="D4073" s="2" t="n">
        <v>5294</v>
      </c>
      <c r="E4073" s="2" t="n">
        <v>422.49</v>
      </c>
      <c r="F4073" s="2" t="n">
        <v>0.03</v>
      </c>
      <c r="G4073" s="2" t="n">
        <v>5</v>
      </c>
      <c r="H4073" s="2" t="s">
        <v>51</v>
      </c>
      <c r="I4073" s="2" t="n">
        <v>0.64</v>
      </c>
    </row>
    <row r="4074" customFormat="false" ht="12.75" hidden="false" customHeight="false" outlineLevel="0" collapsed="false">
      <c r="A4074" s="2" t="s">
        <v>17</v>
      </c>
      <c r="B4074" s="2" t="n">
        <v>7148703</v>
      </c>
      <c r="C4074" s="2" t="n">
        <v>1025</v>
      </c>
      <c r="D4074" s="2" t="n">
        <v>5295</v>
      </c>
      <c r="E4074" s="2" t="n">
        <v>423.05</v>
      </c>
      <c r="F4074" s="2" t="n">
        <v>-0.19</v>
      </c>
      <c r="G4074" s="2" t="n">
        <v>5</v>
      </c>
      <c r="H4074" s="2" t="s">
        <v>51</v>
      </c>
      <c r="I4074" s="2" t="n">
        <v>0.69</v>
      </c>
    </row>
    <row r="4075" customFormat="false" ht="12.75" hidden="false" customHeight="false" outlineLevel="0" collapsed="false">
      <c r="A4075" s="2" t="s">
        <v>17</v>
      </c>
      <c r="B4075" s="2" t="n">
        <v>7148982</v>
      </c>
      <c r="C4075" s="2" t="n">
        <v>1025</v>
      </c>
      <c r="D4075" s="2" t="n">
        <v>5296</v>
      </c>
      <c r="E4075" s="2" t="n">
        <v>421.97</v>
      </c>
      <c r="F4075" s="2" t="n">
        <v>1.19</v>
      </c>
      <c r="G4075" s="2" t="n">
        <v>5</v>
      </c>
      <c r="H4075" s="2" t="s">
        <v>51</v>
      </c>
      <c r="I4075" s="2" t="n">
        <v>0.67</v>
      </c>
    </row>
    <row r="4076" customFormat="false" ht="12.75" hidden="false" customHeight="false" outlineLevel="0" collapsed="false">
      <c r="A4076" s="2" t="s">
        <v>17</v>
      </c>
      <c r="B4076" s="2" t="n">
        <v>4415277</v>
      </c>
      <c r="C4076" s="2" t="n">
        <v>1025</v>
      </c>
      <c r="D4076" s="2" t="n">
        <v>5297</v>
      </c>
      <c r="E4076" s="2" t="n">
        <v>422.86</v>
      </c>
      <c r="F4076" s="2" t="n">
        <v>-0.61</v>
      </c>
      <c r="G4076" s="2" t="n">
        <v>5</v>
      </c>
      <c r="H4076" s="2" t="s">
        <v>51</v>
      </c>
      <c r="I4076" s="2" t="n">
        <v>0.73</v>
      </c>
    </row>
    <row r="4077" customFormat="false" ht="12.75" hidden="false" customHeight="false" outlineLevel="0" collapsed="false">
      <c r="A4077" s="2" t="s">
        <v>17</v>
      </c>
      <c r="B4077" s="2" t="n">
        <v>4399336</v>
      </c>
      <c r="C4077" s="2" t="n">
        <v>1025</v>
      </c>
      <c r="D4077" s="2" t="n">
        <v>5298</v>
      </c>
      <c r="E4077" s="2" t="n">
        <v>427.8</v>
      </c>
      <c r="F4077" s="2" t="n">
        <v>-0.49</v>
      </c>
      <c r="G4077" s="2" t="n">
        <v>5</v>
      </c>
      <c r="H4077" s="2" t="s">
        <v>51</v>
      </c>
      <c r="I4077" s="2" t="n">
        <v>0.67</v>
      </c>
    </row>
    <row r="4078" customFormat="false" ht="12.75" hidden="false" customHeight="false" outlineLevel="0" collapsed="false">
      <c r="A4078" s="2" t="s">
        <v>17</v>
      </c>
      <c r="B4078" s="2" t="n">
        <v>4393576</v>
      </c>
      <c r="C4078" s="2" t="n">
        <v>1025</v>
      </c>
      <c r="D4078" s="2" t="n">
        <v>5299</v>
      </c>
      <c r="E4078" s="2" t="n">
        <v>420.82</v>
      </c>
      <c r="F4078" s="2" t="n">
        <v>-0.8</v>
      </c>
      <c r="G4078" s="2" t="n">
        <v>5</v>
      </c>
      <c r="H4078" s="2" t="s">
        <v>51</v>
      </c>
      <c r="I4078" s="2" t="n">
        <v>0.72</v>
      </c>
    </row>
    <row r="4079" customFormat="false" ht="12.75" hidden="false" customHeight="false" outlineLevel="0" collapsed="false">
      <c r="A4079" s="2" t="s">
        <v>17</v>
      </c>
      <c r="B4079" s="2" t="n">
        <v>4415278</v>
      </c>
      <c r="C4079" s="2" t="n">
        <v>1025</v>
      </c>
      <c r="D4079" s="2" t="n">
        <v>5300</v>
      </c>
      <c r="E4079" s="2" t="n">
        <v>420.64</v>
      </c>
      <c r="F4079" s="2" t="n">
        <v>-1.28</v>
      </c>
      <c r="G4079" s="2" t="n">
        <v>5</v>
      </c>
      <c r="H4079" s="2" t="s">
        <v>51</v>
      </c>
      <c r="I4079" s="2" t="n">
        <v>0.72</v>
      </c>
    </row>
    <row r="4080" customFormat="false" ht="12.75" hidden="false" customHeight="false" outlineLevel="0" collapsed="false">
      <c r="A4080" s="2" t="s">
        <v>17</v>
      </c>
      <c r="B4080" s="2" t="n">
        <v>4768637</v>
      </c>
      <c r="C4080" s="2" t="n">
        <v>1025</v>
      </c>
      <c r="D4080" s="2" t="n">
        <v>5301</v>
      </c>
      <c r="E4080" s="2" t="n">
        <v>423.48</v>
      </c>
      <c r="F4080" s="2" t="n">
        <v>-0.36</v>
      </c>
      <c r="G4080" s="2" t="n">
        <v>5</v>
      </c>
      <c r="H4080" s="2" t="s">
        <v>51</v>
      </c>
      <c r="I4080" s="2" t="n">
        <v>0.87</v>
      </c>
    </row>
    <row r="4081" customFormat="false" ht="12.75" hidden="false" customHeight="false" outlineLevel="0" collapsed="false">
      <c r="A4081" s="2" t="s">
        <v>17</v>
      </c>
      <c r="B4081" s="2" t="n">
        <v>4793707</v>
      </c>
      <c r="C4081" s="2" t="n">
        <v>1025</v>
      </c>
      <c r="D4081" s="2" t="n">
        <v>5302</v>
      </c>
      <c r="E4081" s="2" t="n">
        <v>421.32</v>
      </c>
      <c r="F4081" s="2" t="n">
        <v>-0.75</v>
      </c>
      <c r="G4081" s="2" t="n">
        <v>5</v>
      </c>
      <c r="H4081" s="2" t="s">
        <v>51</v>
      </c>
      <c r="I4081" s="2" t="n">
        <v>1.58</v>
      </c>
    </row>
    <row r="4082" customFormat="false" ht="12.75" hidden="false" customHeight="false" outlineLevel="0" collapsed="false">
      <c r="A4082" s="2" t="s">
        <v>17</v>
      </c>
      <c r="B4082" s="2" t="n">
        <v>4749066</v>
      </c>
      <c r="C4082" s="2" t="n">
        <v>1025</v>
      </c>
      <c r="D4082" s="2" t="n">
        <v>5303</v>
      </c>
      <c r="E4082" s="2" t="n">
        <v>429.19</v>
      </c>
      <c r="F4082" s="2" t="n">
        <v>-0.6</v>
      </c>
      <c r="G4082" s="2" t="n">
        <v>5</v>
      </c>
      <c r="H4082" s="2" t="s">
        <v>51</v>
      </c>
      <c r="I4082" s="2" t="n">
        <v>0.58</v>
      </c>
    </row>
    <row r="4083" customFormat="false" ht="12.75" hidden="false" customHeight="false" outlineLevel="0" collapsed="false">
      <c r="A4083" s="2" t="s">
        <v>17</v>
      </c>
      <c r="B4083" s="2" t="n">
        <v>4752225</v>
      </c>
      <c r="C4083" s="2" t="n">
        <v>1025</v>
      </c>
      <c r="D4083" s="2" t="n">
        <v>5304</v>
      </c>
      <c r="E4083" s="2" t="n">
        <v>425.91</v>
      </c>
      <c r="F4083" s="2" t="n">
        <v>-0.12</v>
      </c>
      <c r="G4083" s="2" t="n">
        <v>5</v>
      </c>
      <c r="H4083" s="2" t="s">
        <v>51</v>
      </c>
      <c r="I4083" s="2" t="n">
        <v>0.59</v>
      </c>
    </row>
    <row r="4084" customFormat="false" ht="12.75" hidden="false" customHeight="false" outlineLevel="0" collapsed="false">
      <c r="A4084" s="2" t="s">
        <v>17</v>
      </c>
      <c r="B4084" s="2" t="n">
        <v>1448925</v>
      </c>
      <c r="C4084" s="2" t="n">
        <v>1025</v>
      </c>
      <c r="D4084" s="2" t="n">
        <v>5305</v>
      </c>
      <c r="E4084" s="2" t="n">
        <v>421.22</v>
      </c>
      <c r="F4084" s="2" t="n">
        <v>-0.72</v>
      </c>
      <c r="G4084" s="2" t="n">
        <v>5</v>
      </c>
      <c r="H4084" s="2" t="s">
        <v>51</v>
      </c>
      <c r="I4084" s="2" t="n">
        <v>1</v>
      </c>
    </row>
    <row r="4085" customFormat="false" ht="12.75" hidden="false" customHeight="false" outlineLevel="0" collapsed="false">
      <c r="A4085" s="2" t="s">
        <v>17</v>
      </c>
      <c r="B4085" s="2" t="n">
        <v>1130718</v>
      </c>
      <c r="C4085" s="2" t="n">
        <v>1025</v>
      </c>
      <c r="D4085" s="2" t="n">
        <v>5306</v>
      </c>
      <c r="E4085" s="2" t="n">
        <v>427.58</v>
      </c>
      <c r="F4085" s="2" t="n">
        <v>-1.51</v>
      </c>
      <c r="G4085" s="2" t="n">
        <v>5</v>
      </c>
      <c r="H4085" s="2" t="s">
        <v>51</v>
      </c>
      <c r="I4085" s="2" t="n">
        <v>0.88</v>
      </c>
    </row>
    <row r="4086" customFormat="false" ht="12.75" hidden="false" customHeight="false" outlineLevel="0" collapsed="false">
      <c r="A4086" s="2" t="s">
        <v>17</v>
      </c>
      <c r="B4086" s="2" t="n">
        <v>1405097</v>
      </c>
      <c r="C4086" s="2" t="n">
        <v>1025</v>
      </c>
      <c r="D4086" s="2" t="n">
        <v>5307</v>
      </c>
      <c r="E4086" s="2" t="n">
        <v>423.22</v>
      </c>
      <c r="F4086" s="2" t="n">
        <v>-0.78</v>
      </c>
      <c r="G4086" s="2" t="n">
        <v>5</v>
      </c>
      <c r="H4086" s="2" t="s">
        <v>51</v>
      </c>
      <c r="I4086" s="2" t="n">
        <v>0.86</v>
      </c>
    </row>
    <row r="4087" customFormat="false" ht="12.75" hidden="false" customHeight="false" outlineLevel="0" collapsed="false">
      <c r="A4087" s="2" t="s">
        <v>17</v>
      </c>
      <c r="B4087" s="2" t="n">
        <v>1449287</v>
      </c>
      <c r="C4087" s="2" t="n">
        <v>1025</v>
      </c>
      <c r="D4087" s="2" t="n">
        <v>5308</v>
      </c>
      <c r="E4087" s="2" t="n">
        <v>421.67</v>
      </c>
      <c r="F4087" s="2" t="n">
        <v>-0.16</v>
      </c>
      <c r="G4087" s="2" t="n">
        <v>5</v>
      </c>
      <c r="H4087" s="2" t="s">
        <v>51</v>
      </c>
      <c r="I4087" s="2" t="n">
        <v>1.33</v>
      </c>
    </row>
    <row r="4088" customFormat="false" ht="12.75" hidden="false" customHeight="false" outlineLevel="0" collapsed="false">
      <c r="A4088" s="2" t="s">
        <v>17</v>
      </c>
      <c r="B4088" s="2" t="n">
        <v>6483726</v>
      </c>
      <c r="C4088" s="2" t="n">
        <v>1025</v>
      </c>
      <c r="D4088" s="2" t="n">
        <v>5309</v>
      </c>
      <c r="E4088" s="2" t="n">
        <v>421.4</v>
      </c>
      <c r="F4088" s="2" t="n">
        <v>-1.25</v>
      </c>
      <c r="G4088" s="2" t="n">
        <v>5</v>
      </c>
      <c r="H4088" s="2" t="s">
        <v>51</v>
      </c>
      <c r="I4088" s="2" t="n">
        <v>0.78</v>
      </c>
    </row>
    <row r="4089" customFormat="false" ht="12.75" hidden="false" customHeight="false" outlineLevel="0" collapsed="false">
      <c r="A4089" s="2" t="s">
        <v>17</v>
      </c>
      <c r="B4089" s="2" t="n">
        <v>6278088</v>
      </c>
      <c r="C4089" s="2" t="n">
        <v>1025</v>
      </c>
      <c r="D4089" s="2" t="n">
        <v>5310</v>
      </c>
      <c r="E4089" s="2" t="n">
        <v>424.57</v>
      </c>
      <c r="F4089" s="2" t="n">
        <v>-0.93</v>
      </c>
      <c r="G4089" s="2" t="n">
        <v>5</v>
      </c>
      <c r="H4089" s="2" t="s">
        <v>51</v>
      </c>
      <c r="I4089" s="2" t="n">
        <v>0.7</v>
      </c>
    </row>
    <row r="4090" customFormat="false" ht="12.75" hidden="false" customHeight="false" outlineLevel="0" collapsed="false">
      <c r="A4090" s="2" t="s">
        <v>17</v>
      </c>
      <c r="B4090" s="2" t="n">
        <v>6508117</v>
      </c>
      <c r="C4090" s="2" t="n">
        <v>1025</v>
      </c>
      <c r="D4090" s="2" t="n">
        <v>5311</v>
      </c>
      <c r="E4090" s="2" t="n">
        <v>422.23</v>
      </c>
      <c r="F4090" s="2" t="n">
        <v>-0.99</v>
      </c>
      <c r="G4090" s="2" t="n">
        <v>5</v>
      </c>
      <c r="H4090" s="2" t="s">
        <v>51</v>
      </c>
      <c r="I4090" s="2" t="n">
        <v>0.88</v>
      </c>
    </row>
    <row r="4091" customFormat="false" ht="12.75" hidden="false" customHeight="false" outlineLevel="0" collapsed="false">
      <c r="A4091" s="2" t="s">
        <v>17</v>
      </c>
      <c r="B4091" s="2" t="n">
        <v>6273558</v>
      </c>
      <c r="C4091" s="2" t="n">
        <v>1025</v>
      </c>
      <c r="D4091" s="2" t="n">
        <v>5312</v>
      </c>
      <c r="E4091" s="2" t="n">
        <v>420.87</v>
      </c>
      <c r="F4091" s="2" t="n">
        <v>-1.74</v>
      </c>
      <c r="G4091" s="2" t="n">
        <v>5</v>
      </c>
      <c r="H4091" s="2" t="s">
        <v>51</v>
      </c>
      <c r="I4091" s="2" t="n">
        <v>0.72</v>
      </c>
    </row>
    <row r="4092" customFormat="false" ht="12.75" hidden="false" customHeight="false" outlineLevel="0" collapsed="false">
      <c r="A4092" s="2" t="s">
        <v>17</v>
      </c>
      <c r="B4092" s="2" t="n">
        <v>1498898</v>
      </c>
      <c r="C4092" s="2" t="n">
        <v>1025</v>
      </c>
      <c r="D4092" s="2" t="n">
        <v>5313</v>
      </c>
      <c r="E4092" s="2" t="n">
        <v>422.74</v>
      </c>
      <c r="F4092" s="2" t="n">
        <v>-0.7</v>
      </c>
      <c r="G4092" s="2" t="n">
        <v>5</v>
      </c>
      <c r="H4092" s="2" t="s">
        <v>51</v>
      </c>
      <c r="I4092" s="2" t="n">
        <v>0.85</v>
      </c>
    </row>
    <row r="4093" customFormat="false" ht="12.75" hidden="false" customHeight="false" outlineLevel="0" collapsed="false">
      <c r="A4093" s="2" t="s">
        <v>17</v>
      </c>
      <c r="B4093" s="2" t="n">
        <v>1495316</v>
      </c>
      <c r="C4093" s="2" t="n">
        <v>1025</v>
      </c>
      <c r="D4093" s="2" t="n">
        <v>5314</v>
      </c>
      <c r="E4093" s="2" t="n">
        <v>422.53</v>
      </c>
      <c r="F4093" s="2" t="n">
        <v>-0.36</v>
      </c>
      <c r="G4093" s="2" t="n">
        <v>5</v>
      </c>
      <c r="H4093" s="2" t="s">
        <v>51</v>
      </c>
      <c r="I4093" s="2" t="n">
        <v>0.74</v>
      </c>
    </row>
    <row r="4094" customFormat="false" ht="12.75" hidden="false" customHeight="false" outlineLevel="0" collapsed="false">
      <c r="A4094" s="2" t="s">
        <v>17</v>
      </c>
      <c r="B4094" s="2" t="n">
        <v>1448908</v>
      </c>
      <c r="C4094" s="2" t="n">
        <v>1025</v>
      </c>
      <c r="D4094" s="2" t="n">
        <v>5315</v>
      </c>
      <c r="E4094" s="2" t="n">
        <v>423.49</v>
      </c>
      <c r="F4094" s="2" t="n">
        <v>-0.49</v>
      </c>
      <c r="G4094" s="2" t="n">
        <v>5</v>
      </c>
      <c r="H4094" s="2" t="s">
        <v>51</v>
      </c>
      <c r="I4094" s="2" t="n">
        <v>0.85</v>
      </c>
    </row>
    <row r="4095" customFormat="false" ht="12.75" hidden="false" customHeight="false" outlineLevel="0" collapsed="false">
      <c r="A4095" s="2" t="s">
        <v>17</v>
      </c>
      <c r="B4095" s="2" t="n">
        <v>1495315</v>
      </c>
      <c r="C4095" s="2" t="n">
        <v>1025</v>
      </c>
      <c r="D4095" s="2" t="n">
        <v>5316</v>
      </c>
      <c r="E4095" s="2" t="n">
        <v>422.52</v>
      </c>
      <c r="F4095" s="2" t="n">
        <v>0.18</v>
      </c>
      <c r="G4095" s="2" t="n">
        <v>5</v>
      </c>
      <c r="H4095" s="2" t="s">
        <v>51</v>
      </c>
      <c r="I4095" s="2" t="n">
        <v>0.67</v>
      </c>
    </row>
    <row r="4096" customFormat="false" ht="12.75" hidden="false" customHeight="false" outlineLevel="0" collapsed="false">
      <c r="A4096" s="2" t="s">
        <v>17</v>
      </c>
      <c r="B4096" s="2" t="n">
        <v>6042715</v>
      </c>
      <c r="C4096" s="2" t="n">
        <v>1025</v>
      </c>
      <c r="D4096" s="2" t="n">
        <v>5317</v>
      </c>
      <c r="E4096" s="2" t="n">
        <v>423.18</v>
      </c>
      <c r="F4096" s="2" t="n">
        <v>-1.12</v>
      </c>
      <c r="G4096" s="2" t="n">
        <v>5</v>
      </c>
      <c r="H4096" s="2" t="s">
        <v>51</v>
      </c>
      <c r="I4096" s="2" t="n">
        <v>0.7</v>
      </c>
    </row>
    <row r="4097" customFormat="false" ht="12.75" hidden="false" customHeight="false" outlineLevel="0" collapsed="false">
      <c r="A4097" s="2" t="s">
        <v>17</v>
      </c>
      <c r="B4097" s="2" t="n">
        <v>6437906</v>
      </c>
      <c r="C4097" s="2" t="n">
        <v>1025</v>
      </c>
      <c r="D4097" s="2" t="n">
        <v>5318</v>
      </c>
      <c r="E4097" s="2" t="n">
        <v>419.71</v>
      </c>
      <c r="F4097" s="2" t="n">
        <v>0.11</v>
      </c>
      <c r="G4097" s="2" t="n">
        <v>5</v>
      </c>
      <c r="H4097" s="2" t="s">
        <v>51</v>
      </c>
      <c r="I4097" s="2" t="n">
        <v>0.67</v>
      </c>
    </row>
    <row r="4098" customFormat="false" ht="12.75" hidden="false" customHeight="false" outlineLevel="0" collapsed="false">
      <c r="A4098" s="2" t="s">
        <v>17</v>
      </c>
      <c r="B4098" s="2" t="n">
        <v>6335555</v>
      </c>
      <c r="C4098" s="2" t="n">
        <v>1025</v>
      </c>
      <c r="D4098" s="2" t="n">
        <v>5319</v>
      </c>
      <c r="E4098" s="2" t="n">
        <v>422.45</v>
      </c>
      <c r="F4098" s="2" t="n">
        <v>-0.22</v>
      </c>
      <c r="G4098" s="2" t="n">
        <v>5</v>
      </c>
      <c r="H4098" s="2" t="s">
        <v>51</v>
      </c>
      <c r="I4098" s="2" t="n">
        <v>0.63</v>
      </c>
    </row>
    <row r="4099" customFormat="false" ht="12.75" hidden="false" customHeight="false" outlineLevel="0" collapsed="false">
      <c r="A4099" s="2" t="s">
        <v>17</v>
      </c>
      <c r="B4099" s="2" t="n">
        <v>6293986</v>
      </c>
      <c r="C4099" s="2" t="n">
        <v>1025</v>
      </c>
      <c r="D4099" s="2" t="n">
        <v>5320</v>
      </c>
      <c r="E4099" s="2" t="n">
        <v>421.33</v>
      </c>
      <c r="F4099" s="2" t="n">
        <v>-0.25</v>
      </c>
      <c r="G4099" s="2" t="n">
        <v>5</v>
      </c>
      <c r="H4099" s="2" t="s">
        <v>51</v>
      </c>
      <c r="I4099" s="2" t="n">
        <v>0.7</v>
      </c>
    </row>
    <row r="4100" customFormat="false" ht="12.75" hidden="false" customHeight="false" outlineLevel="0" collapsed="false">
      <c r="A4100" s="2" t="s">
        <v>17</v>
      </c>
      <c r="B4100" s="2" t="n">
        <v>4416476</v>
      </c>
      <c r="C4100" s="2" t="n">
        <v>1025</v>
      </c>
      <c r="D4100" s="2" t="n">
        <v>5321</v>
      </c>
      <c r="E4100" s="2" t="n">
        <v>422.25</v>
      </c>
      <c r="F4100" s="2" t="n">
        <v>-1.24</v>
      </c>
      <c r="G4100" s="2" t="n">
        <v>5</v>
      </c>
      <c r="H4100" s="2" t="s">
        <v>51</v>
      </c>
      <c r="I4100" s="2" t="n">
        <v>1.91</v>
      </c>
    </row>
    <row r="4101" customFormat="false" ht="12.75" hidden="false" customHeight="false" outlineLevel="0" collapsed="false">
      <c r="A4101" s="2" t="s">
        <v>17</v>
      </c>
      <c r="B4101" s="2" t="n">
        <v>4388338</v>
      </c>
      <c r="C4101" s="2" t="n">
        <v>1025</v>
      </c>
      <c r="D4101" s="2" t="n">
        <v>5322</v>
      </c>
      <c r="E4101" s="2" t="n">
        <v>342.93</v>
      </c>
      <c r="F4101" s="2" t="n">
        <v>-60.03</v>
      </c>
      <c r="G4101" s="2" t="n">
        <v>5</v>
      </c>
      <c r="H4101" s="2" t="s">
        <v>51</v>
      </c>
      <c r="I4101" s="2" t="n">
        <v>0.78</v>
      </c>
    </row>
    <row r="4102" customFormat="false" ht="12.75" hidden="false" customHeight="false" outlineLevel="0" collapsed="false">
      <c r="A4102" s="2" t="s">
        <v>17</v>
      </c>
      <c r="B4102" s="2" t="n">
        <v>4272728</v>
      </c>
      <c r="C4102" s="2" t="n">
        <v>1025</v>
      </c>
      <c r="D4102" s="2" t="n">
        <v>5323</v>
      </c>
      <c r="E4102" s="2" t="n">
        <v>420.09</v>
      </c>
      <c r="F4102" s="2" t="n">
        <v>-1.01</v>
      </c>
      <c r="G4102" s="2" t="n">
        <v>5</v>
      </c>
      <c r="H4102" s="2" t="s">
        <v>51</v>
      </c>
      <c r="I4102" s="2" t="n">
        <v>0.71</v>
      </c>
    </row>
    <row r="4103" customFormat="false" ht="12.75" hidden="false" customHeight="false" outlineLevel="0" collapsed="false">
      <c r="A4103" s="2" t="s">
        <v>17</v>
      </c>
      <c r="B4103" s="2" t="n">
        <v>4411517</v>
      </c>
      <c r="C4103" s="2" t="n">
        <v>1025</v>
      </c>
      <c r="D4103" s="2" t="n">
        <v>5324</v>
      </c>
      <c r="E4103" s="2" t="n">
        <v>422.1</v>
      </c>
      <c r="F4103" s="2" t="n">
        <v>-1</v>
      </c>
      <c r="G4103" s="2" t="n">
        <v>5</v>
      </c>
      <c r="H4103" s="2" t="s">
        <v>51</v>
      </c>
      <c r="I4103" s="2" t="n">
        <v>0.68</v>
      </c>
    </row>
    <row r="4104" customFormat="false" ht="12.75" hidden="false" customHeight="false" outlineLevel="0" collapsed="false">
      <c r="A4104" s="2" t="s">
        <v>17</v>
      </c>
      <c r="B4104" s="2" t="n">
        <v>6505646</v>
      </c>
      <c r="C4104" s="2" t="n">
        <v>1025</v>
      </c>
      <c r="D4104" s="2" t="n">
        <v>5325</v>
      </c>
      <c r="E4104" s="2" t="n">
        <v>421.96</v>
      </c>
      <c r="F4104" s="2" t="n">
        <v>-0.91</v>
      </c>
      <c r="G4104" s="2" t="n">
        <v>5</v>
      </c>
      <c r="H4104" s="2" t="s">
        <v>51</v>
      </c>
      <c r="I4104" s="2" t="n">
        <v>0.71</v>
      </c>
    </row>
    <row r="4105" customFormat="false" ht="12.75" hidden="false" customHeight="false" outlineLevel="0" collapsed="false">
      <c r="A4105" s="2" t="s">
        <v>17</v>
      </c>
      <c r="B4105" s="2" t="n">
        <v>6486346</v>
      </c>
      <c r="C4105" s="2" t="n">
        <v>1025</v>
      </c>
      <c r="D4105" s="2" t="n">
        <v>5326</v>
      </c>
      <c r="E4105" s="2" t="n">
        <v>421.8</v>
      </c>
      <c r="F4105" s="2" t="n">
        <v>-0.1</v>
      </c>
      <c r="G4105" s="2" t="n">
        <v>5</v>
      </c>
      <c r="H4105" s="2" t="s">
        <v>51</v>
      </c>
      <c r="I4105" s="2" t="n">
        <v>0.85</v>
      </c>
    </row>
    <row r="4106" customFormat="false" ht="12.75" hidden="false" customHeight="false" outlineLevel="0" collapsed="false">
      <c r="A4106" s="2" t="s">
        <v>17</v>
      </c>
      <c r="B4106" s="2" t="n">
        <v>6505648</v>
      </c>
      <c r="C4106" s="2" t="n">
        <v>1025</v>
      </c>
      <c r="D4106" s="2" t="n">
        <v>5327</v>
      </c>
      <c r="E4106" s="2" t="n">
        <v>416.61</v>
      </c>
      <c r="F4106" s="2" t="n">
        <v>-1.43</v>
      </c>
      <c r="G4106" s="2" t="n">
        <v>5</v>
      </c>
      <c r="H4106" s="2" t="s">
        <v>51</v>
      </c>
      <c r="I4106" s="2" t="n">
        <v>0.77</v>
      </c>
    </row>
    <row r="4107" customFormat="false" ht="12.75" hidden="false" customHeight="false" outlineLevel="0" collapsed="false">
      <c r="A4107" s="2" t="s">
        <v>17</v>
      </c>
      <c r="B4107" s="2" t="n">
        <v>6505577</v>
      </c>
      <c r="C4107" s="2" t="n">
        <v>1025</v>
      </c>
      <c r="D4107" s="2" t="n">
        <v>5328</v>
      </c>
      <c r="E4107" s="2" t="n">
        <v>423.14</v>
      </c>
      <c r="F4107" s="2" t="n">
        <v>0.04</v>
      </c>
      <c r="G4107" s="2" t="n">
        <v>5</v>
      </c>
      <c r="H4107" s="2" t="s">
        <v>51</v>
      </c>
      <c r="I4107" s="2" t="n">
        <v>1.74</v>
      </c>
    </row>
    <row r="4108" customFormat="false" ht="12.75" hidden="false" customHeight="false" outlineLevel="0" collapsed="false">
      <c r="A4108" s="2" t="s">
        <v>17</v>
      </c>
      <c r="B4108" s="2" t="n">
        <v>6510768</v>
      </c>
      <c r="C4108" s="2" t="n">
        <v>1025</v>
      </c>
      <c r="D4108" s="2" t="n">
        <v>5329</v>
      </c>
      <c r="E4108" s="2" t="n">
        <v>422.04</v>
      </c>
      <c r="F4108" s="2" t="n">
        <v>-1.35</v>
      </c>
      <c r="G4108" s="2" t="n">
        <v>5</v>
      </c>
      <c r="H4108" s="2" t="s">
        <v>51</v>
      </c>
      <c r="I4108" s="2" t="n">
        <v>0.84</v>
      </c>
    </row>
    <row r="4109" customFormat="false" ht="12.75" hidden="false" customHeight="false" outlineLevel="0" collapsed="false">
      <c r="A4109" s="2" t="s">
        <v>17</v>
      </c>
      <c r="B4109" s="2" t="n">
        <v>6456895</v>
      </c>
      <c r="C4109" s="2" t="n">
        <v>1025</v>
      </c>
      <c r="D4109" s="2" t="n">
        <v>5330</v>
      </c>
      <c r="E4109" s="2" t="n">
        <v>421.25</v>
      </c>
      <c r="F4109" s="2" t="n">
        <v>-0.49</v>
      </c>
      <c r="G4109" s="2" t="n">
        <v>5</v>
      </c>
      <c r="H4109" s="2" t="s">
        <v>51</v>
      </c>
      <c r="I4109" s="2" t="n">
        <v>1.07</v>
      </c>
    </row>
    <row r="4110" customFormat="false" ht="12.75" hidden="false" customHeight="false" outlineLevel="0" collapsed="false">
      <c r="A4110" s="2" t="s">
        <v>17</v>
      </c>
      <c r="B4110" s="2" t="n">
        <v>6456906</v>
      </c>
      <c r="C4110" s="2" t="n">
        <v>1025</v>
      </c>
      <c r="D4110" s="2" t="n">
        <v>5331</v>
      </c>
      <c r="E4110" s="2" t="n">
        <v>416.19</v>
      </c>
      <c r="F4110" s="2" t="n">
        <v>-1.24</v>
      </c>
      <c r="G4110" s="2" t="n">
        <v>5</v>
      </c>
      <c r="H4110" s="2" t="s">
        <v>51</v>
      </c>
      <c r="I4110" s="2" t="n">
        <v>3.34</v>
      </c>
    </row>
    <row r="4111" customFormat="false" ht="12.75" hidden="false" customHeight="false" outlineLevel="0" collapsed="false">
      <c r="A4111" s="2" t="s">
        <v>17</v>
      </c>
      <c r="B4111" s="2" t="n">
        <v>6502977</v>
      </c>
      <c r="C4111" s="2" t="n">
        <v>1025</v>
      </c>
      <c r="D4111" s="2" t="n">
        <v>5332</v>
      </c>
      <c r="E4111" s="2" t="n">
        <v>415.66</v>
      </c>
      <c r="F4111" s="2" t="n">
        <v>-1.32</v>
      </c>
      <c r="G4111" s="2" t="n">
        <v>5</v>
      </c>
      <c r="H4111" s="2" t="s">
        <v>51</v>
      </c>
      <c r="I4111" s="2" t="n">
        <v>3.41</v>
      </c>
    </row>
    <row r="4112" customFormat="false" ht="12.75" hidden="false" customHeight="false" outlineLevel="0" collapsed="false">
      <c r="A4112" s="2" t="s">
        <v>17</v>
      </c>
      <c r="B4112" s="2" t="n">
        <v>6307537</v>
      </c>
      <c r="C4112" s="2" t="n">
        <v>1025</v>
      </c>
      <c r="D4112" s="2" t="n">
        <v>5333</v>
      </c>
      <c r="E4112" s="2" t="n">
        <v>422.05</v>
      </c>
      <c r="F4112" s="2" t="n">
        <v>-0.63</v>
      </c>
      <c r="G4112" s="2" t="n">
        <v>5</v>
      </c>
      <c r="H4112" s="2" t="s">
        <v>51</v>
      </c>
      <c r="I4112" s="2" t="n">
        <v>2.3</v>
      </c>
    </row>
    <row r="4113" customFormat="false" ht="12.75" hidden="false" customHeight="false" outlineLevel="0" collapsed="false">
      <c r="A4113" s="2" t="s">
        <v>17</v>
      </c>
      <c r="B4113" s="2" t="n">
        <v>6482918</v>
      </c>
      <c r="C4113" s="2" t="n">
        <v>1025</v>
      </c>
      <c r="D4113" s="2" t="n">
        <v>5334</v>
      </c>
      <c r="E4113" s="2" t="n">
        <v>421.35</v>
      </c>
      <c r="F4113" s="2" t="n">
        <v>-0.77</v>
      </c>
      <c r="G4113" s="2" t="n">
        <v>5</v>
      </c>
      <c r="H4113" s="2" t="s">
        <v>51</v>
      </c>
      <c r="I4113" s="2" t="n">
        <v>4.05</v>
      </c>
    </row>
    <row r="4114" customFormat="false" ht="12.75" hidden="false" customHeight="false" outlineLevel="0" collapsed="false">
      <c r="A4114" s="2" t="s">
        <v>17</v>
      </c>
      <c r="B4114" s="2" t="n">
        <v>6493716</v>
      </c>
      <c r="C4114" s="2" t="n">
        <v>1025</v>
      </c>
      <c r="D4114" s="2" t="n">
        <v>5335</v>
      </c>
      <c r="E4114" s="2" t="n">
        <v>421.13</v>
      </c>
      <c r="F4114" s="2" t="n">
        <v>-0.84</v>
      </c>
      <c r="G4114" s="2" t="n">
        <v>5</v>
      </c>
      <c r="H4114" s="2" t="s">
        <v>51</v>
      </c>
      <c r="I4114" s="2" t="n">
        <v>2.44</v>
      </c>
    </row>
    <row r="4115" customFormat="false" ht="12.75" hidden="false" customHeight="false" outlineLevel="0" collapsed="false">
      <c r="A4115" s="2" t="s">
        <v>17</v>
      </c>
      <c r="B4115" s="2" t="n">
        <v>6510778</v>
      </c>
      <c r="C4115" s="2" t="n">
        <v>1025</v>
      </c>
      <c r="D4115" s="2" t="n">
        <v>5336</v>
      </c>
      <c r="E4115" s="2" t="n">
        <v>422.97</v>
      </c>
      <c r="F4115" s="2" t="n">
        <v>-1.16</v>
      </c>
      <c r="G4115" s="2" t="n">
        <v>5</v>
      </c>
      <c r="H4115" s="2" t="s">
        <v>51</v>
      </c>
      <c r="I4115" s="2" t="n">
        <v>6.37</v>
      </c>
    </row>
    <row r="4116" customFormat="false" ht="12.75" hidden="false" customHeight="false" outlineLevel="0" collapsed="false">
      <c r="A4116" s="2" t="s">
        <v>17</v>
      </c>
      <c r="B4116" s="2" t="n">
        <v>2270098</v>
      </c>
      <c r="C4116" s="2" t="n">
        <v>1025</v>
      </c>
      <c r="D4116" s="2" t="n">
        <v>5337</v>
      </c>
      <c r="E4116" s="2" t="n">
        <v>422.42</v>
      </c>
      <c r="F4116" s="2" t="n">
        <v>-1.54</v>
      </c>
      <c r="G4116" s="2" t="n">
        <v>5</v>
      </c>
      <c r="H4116" s="2" t="s">
        <v>51</v>
      </c>
      <c r="I4116" s="2" t="n">
        <v>11.86</v>
      </c>
    </row>
    <row r="4117" customFormat="false" ht="12.75" hidden="false" customHeight="false" outlineLevel="0" collapsed="false">
      <c r="A4117" s="2" t="s">
        <v>17</v>
      </c>
      <c r="B4117" s="2" t="n">
        <v>1874826</v>
      </c>
      <c r="C4117" s="2" t="n">
        <v>1025</v>
      </c>
      <c r="D4117" s="2" t="n">
        <v>5338</v>
      </c>
      <c r="E4117" s="2" t="n">
        <v>421.48</v>
      </c>
      <c r="F4117" s="2" t="n">
        <v>-0.02</v>
      </c>
      <c r="G4117" s="2" t="n">
        <v>5</v>
      </c>
      <c r="H4117" s="2" t="s">
        <v>51</v>
      </c>
      <c r="I4117" s="2" t="n">
        <v>8.06</v>
      </c>
    </row>
    <row r="4118" customFormat="false" ht="12.75" hidden="false" customHeight="false" outlineLevel="0" collapsed="false">
      <c r="A4118" s="2" t="s">
        <v>17</v>
      </c>
      <c r="B4118" s="2" t="n">
        <v>2270097</v>
      </c>
      <c r="C4118" s="2" t="n">
        <v>1025</v>
      </c>
      <c r="D4118" s="2" t="n">
        <v>5339</v>
      </c>
      <c r="E4118" s="2" t="n">
        <v>422.68</v>
      </c>
      <c r="F4118" s="2" t="n">
        <v>-0.22</v>
      </c>
      <c r="G4118" s="2" t="n">
        <v>5</v>
      </c>
      <c r="H4118" s="2" t="s">
        <v>51</v>
      </c>
      <c r="I4118" s="2" t="n">
        <v>0.7</v>
      </c>
    </row>
    <row r="4119" customFormat="false" ht="12.75" hidden="false" customHeight="false" outlineLevel="0" collapsed="false">
      <c r="A4119" s="2" t="s">
        <v>17</v>
      </c>
      <c r="B4119" s="2" t="n">
        <v>2270095</v>
      </c>
      <c r="C4119" s="2" t="n">
        <v>1025</v>
      </c>
      <c r="D4119" s="2" t="n">
        <v>5340</v>
      </c>
      <c r="E4119" s="2" t="n">
        <v>422.5</v>
      </c>
      <c r="F4119" s="2" t="n">
        <v>-1.27</v>
      </c>
      <c r="G4119" s="2" t="n">
        <v>5</v>
      </c>
      <c r="H4119" s="2" t="s">
        <v>51</v>
      </c>
      <c r="I4119" s="2" t="n">
        <v>0.81</v>
      </c>
    </row>
    <row r="4120" customFormat="false" ht="12.75" hidden="false" customHeight="false" outlineLevel="0" collapsed="false">
      <c r="A4120" s="2" t="s">
        <v>17</v>
      </c>
      <c r="B4120" s="2" t="n">
        <v>1497277</v>
      </c>
      <c r="C4120" s="2" t="n">
        <v>1025</v>
      </c>
      <c r="D4120" s="2" t="n">
        <v>5341</v>
      </c>
      <c r="E4120" s="2" t="n">
        <v>422.41</v>
      </c>
      <c r="F4120" s="2" t="n">
        <v>-0.93</v>
      </c>
      <c r="G4120" s="2" t="n">
        <v>5</v>
      </c>
      <c r="H4120" s="2" t="s">
        <v>51</v>
      </c>
      <c r="I4120" s="2" t="n">
        <v>1.18</v>
      </c>
    </row>
    <row r="4121" customFormat="false" ht="12.75" hidden="false" customHeight="false" outlineLevel="0" collapsed="false">
      <c r="A4121" s="2" t="s">
        <v>17</v>
      </c>
      <c r="B4121" s="2" t="n">
        <v>1138025</v>
      </c>
      <c r="C4121" s="2" t="n">
        <v>1025</v>
      </c>
      <c r="D4121" s="2" t="n">
        <v>5342</v>
      </c>
      <c r="E4121" s="2" t="n">
        <v>423.28</v>
      </c>
      <c r="F4121" s="2" t="n">
        <v>-10.5</v>
      </c>
      <c r="G4121" s="2" t="n">
        <v>5</v>
      </c>
      <c r="H4121" s="2" t="s">
        <v>51</v>
      </c>
      <c r="I4121" s="2" t="n">
        <v>2.27</v>
      </c>
    </row>
    <row r="4122" customFormat="false" ht="12.75" hidden="false" customHeight="false" outlineLevel="0" collapsed="false">
      <c r="A4122" s="2" t="s">
        <v>17</v>
      </c>
      <c r="B4122" s="2" t="n">
        <v>4452477</v>
      </c>
      <c r="C4122" s="2" t="n">
        <v>1031</v>
      </c>
      <c r="D4122" s="2" t="n">
        <v>5121</v>
      </c>
      <c r="E4122" s="2" t="n">
        <v>420.64</v>
      </c>
      <c r="F4122" s="2" t="n">
        <v>-2.09</v>
      </c>
      <c r="G4122" s="2" t="n">
        <v>5</v>
      </c>
      <c r="H4122" s="2" t="s">
        <v>47</v>
      </c>
      <c r="I4122" s="2" t="n">
        <v>3.23</v>
      </c>
    </row>
    <row r="4123" customFormat="false" ht="12.75" hidden="false" customHeight="false" outlineLevel="0" collapsed="false">
      <c r="A4123" s="2" t="s">
        <v>17</v>
      </c>
      <c r="B4123" s="2" t="n">
        <v>4413287</v>
      </c>
      <c r="C4123" s="2" t="n">
        <v>1031</v>
      </c>
      <c r="D4123" s="2" t="n">
        <v>5122</v>
      </c>
      <c r="E4123" s="2" t="n">
        <v>419.41</v>
      </c>
      <c r="F4123" s="2" t="n">
        <v>-0.87</v>
      </c>
      <c r="G4123" s="2" t="n">
        <v>5</v>
      </c>
      <c r="H4123" s="2" t="s">
        <v>47</v>
      </c>
      <c r="I4123" s="2" t="n">
        <v>3.08</v>
      </c>
    </row>
    <row r="4124" customFormat="false" ht="12.75" hidden="false" customHeight="false" outlineLevel="0" collapsed="false">
      <c r="A4124" s="2" t="s">
        <v>17</v>
      </c>
      <c r="B4124" s="2" t="n">
        <v>4413277</v>
      </c>
      <c r="C4124" s="2" t="n">
        <v>1031</v>
      </c>
      <c r="D4124" s="2" t="n">
        <v>5123</v>
      </c>
      <c r="E4124" s="2" t="n">
        <v>414.16</v>
      </c>
      <c r="F4124" s="2" t="n">
        <v>-0.95</v>
      </c>
      <c r="G4124" s="2" t="n">
        <v>5</v>
      </c>
      <c r="H4124" s="2" t="s">
        <v>47</v>
      </c>
      <c r="I4124" s="2" t="n">
        <v>3.94</v>
      </c>
    </row>
    <row r="4125" customFormat="false" ht="12.75" hidden="false" customHeight="false" outlineLevel="0" collapsed="false">
      <c r="A4125" s="2" t="s">
        <v>17</v>
      </c>
      <c r="B4125" s="2" t="n">
        <v>4453185</v>
      </c>
      <c r="C4125" s="2" t="n">
        <v>1031</v>
      </c>
      <c r="D4125" s="2" t="n">
        <v>5124</v>
      </c>
      <c r="E4125" s="2" t="n">
        <v>420.76</v>
      </c>
      <c r="F4125" s="2" t="n">
        <v>0.07</v>
      </c>
      <c r="G4125" s="2" t="n">
        <v>5</v>
      </c>
      <c r="H4125" s="2" t="s">
        <v>47</v>
      </c>
      <c r="I4125" s="2" t="n">
        <v>3.59</v>
      </c>
    </row>
    <row r="4126" customFormat="false" ht="12.75" hidden="false" customHeight="false" outlineLevel="0" collapsed="false">
      <c r="A4126" s="2" t="s">
        <v>17</v>
      </c>
      <c r="B4126" s="2" t="n">
        <v>6665837</v>
      </c>
      <c r="C4126" s="2" t="n">
        <v>1031</v>
      </c>
      <c r="D4126" s="2" t="n">
        <v>5125</v>
      </c>
      <c r="E4126" s="2" t="n">
        <v>421.29</v>
      </c>
      <c r="F4126" s="2" t="n">
        <v>-0.32</v>
      </c>
      <c r="G4126" s="2" t="n">
        <v>5</v>
      </c>
      <c r="H4126" s="2" t="s">
        <v>47</v>
      </c>
      <c r="I4126" s="2" t="n">
        <v>5.19</v>
      </c>
    </row>
    <row r="4127" customFormat="false" ht="12.75" hidden="false" customHeight="false" outlineLevel="0" collapsed="false">
      <c r="A4127" s="2" t="s">
        <v>17</v>
      </c>
      <c r="B4127" s="2" t="n">
        <v>6458258</v>
      </c>
      <c r="C4127" s="2" t="n">
        <v>1031</v>
      </c>
      <c r="D4127" s="2" t="n">
        <v>5126</v>
      </c>
      <c r="E4127" s="2" t="n">
        <v>420.03</v>
      </c>
      <c r="F4127" s="2" t="n">
        <v>-1.13</v>
      </c>
      <c r="G4127" s="2" t="n">
        <v>5</v>
      </c>
      <c r="H4127" s="2" t="s">
        <v>47</v>
      </c>
      <c r="I4127" s="2" t="n">
        <v>5.81</v>
      </c>
    </row>
    <row r="4128" customFormat="false" ht="12.75" hidden="false" customHeight="false" outlineLevel="0" collapsed="false">
      <c r="A4128" s="2" t="s">
        <v>17</v>
      </c>
      <c r="B4128" s="2" t="n">
        <v>6665938</v>
      </c>
      <c r="C4128" s="2" t="n">
        <v>1031</v>
      </c>
      <c r="D4128" s="2" t="n">
        <v>5127</v>
      </c>
      <c r="E4128" s="2" t="n">
        <v>422.69</v>
      </c>
      <c r="F4128" s="2" t="n">
        <v>-1.83</v>
      </c>
      <c r="G4128" s="2" t="n">
        <v>5</v>
      </c>
      <c r="H4128" s="2" t="s">
        <v>47</v>
      </c>
      <c r="I4128" s="2" t="n">
        <v>7.09</v>
      </c>
    </row>
    <row r="4129" customFormat="false" ht="12.75" hidden="false" customHeight="false" outlineLevel="0" collapsed="false">
      <c r="A4129" s="2" t="s">
        <v>17</v>
      </c>
      <c r="B4129" s="2" t="n">
        <v>6458256</v>
      </c>
      <c r="C4129" s="2" t="n">
        <v>1031</v>
      </c>
      <c r="D4129" s="2" t="n">
        <v>5128</v>
      </c>
      <c r="E4129" s="2" t="n">
        <v>420.35</v>
      </c>
      <c r="F4129" s="2" t="n">
        <v>-0.99</v>
      </c>
      <c r="G4129" s="2" t="n">
        <v>5</v>
      </c>
      <c r="H4129" s="2" t="s">
        <v>47</v>
      </c>
      <c r="I4129" s="2" t="n">
        <v>10.68</v>
      </c>
    </row>
    <row r="4130" customFormat="false" ht="12.75" hidden="false" customHeight="false" outlineLevel="0" collapsed="false">
      <c r="A4130" s="2" t="s">
        <v>17</v>
      </c>
      <c r="B4130" s="2" t="n">
        <v>10541983</v>
      </c>
      <c r="C4130" s="2" t="n">
        <v>1031</v>
      </c>
      <c r="D4130" s="2" t="n">
        <v>5129</v>
      </c>
      <c r="E4130" s="2" t="n">
        <v>420.79</v>
      </c>
      <c r="F4130" s="2" t="n">
        <v>-0.82</v>
      </c>
      <c r="G4130" s="2" t="n">
        <v>5</v>
      </c>
      <c r="H4130" s="2" t="s">
        <v>47</v>
      </c>
      <c r="I4130" s="2" t="n">
        <v>6.21</v>
      </c>
    </row>
    <row r="4131" customFormat="false" ht="12.75" hidden="false" customHeight="false" outlineLevel="0" collapsed="false">
      <c r="A4131" s="2" t="s">
        <v>17</v>
      </c>
      <c r="B4131" s="2" t="n">
        <v>10542023</v>
      </c>
      <c r="C4131" s="2" t="n">
        <v>1031</v>
      </c>
      <c r="D4131" s="2" t="n">
        <v>5130</v>
      </c>
      <c r="E4131" s="2" t="n">
        <v>421.25</v>
      </c>
      <c r="F4131" s="2" t="n">
        <v>-0.04</v>
      </c>
      <c r="G4131" s="2" t="n">
        <v>5</v>
      </c>
      <c r="H4131" s="2" t="s">
        <v>47</v>
      </c>
      <c r="I4131" s="2" t="n">
        <v>8.37</v>
      </c>
    </row>
    <row r="4132" customFormat="false" ht="12.75" hidden="false" customHeight="false" outlineLevel="0" collapsed="false">
      <c r="A4132" s="2" t="s">
        <v>17</v>
      </c>
      <c r="B4132" s="2" t="n">
        <v>10542183</v>
      </c>
      <c r="C4132" s="2" t="n">
        <v>1031</v>
      </c>
      <c r="D4132" s="2" t="n">
        <v>5131</v>
      </c>
      <c r="E4132" s="2" t="n">
        <v>419.74</v>
      </c>
      <c r="F4132" s="2" t="n">
        <v>-1.71</v>
      </c>
      <c r="G4132" s="2" t="n">
        <v>5</v>
      </c>
      <c r="H4132" s="2" t="s">
        <v>47</v>
      </c>
      <c r="I4132" s="2" t="n">
        <v>9.38</v>
      </c>
    </row>
    <row r="4133" customFormat="false" ht="12.75" hidden="false" customHeight="false" outlineLevel="0" collapsed="false">
      <c r="A4133" s="2" t="s">
        <v>17</v>
      </c>
      <c r="B4133" s="2" t="n">
        <v>10541949</v>
      </c>
      <c r="C4133" s="2" t="n">
        <v>1031</v>
      </c>
      <c r="D4133" s="2" t="n">
        <v>5132</v>
      </c>
      <c r="E4133" s="2" t="n">
        <v>419.29</v>
      </c>
      <c r="F4133" s="2" t="n">
        <v>0.27</v>
      </c>
      <c r="G4133" s="2" t="n">
        <v>5</v>
      </c>
      <c r="H4133" s="2" t="s">
        <v>47</v>
      </c>
      <c r="I4133" s="2" t="n">
        <v>9.44</v>
      </c>
    </row>
    <row r="4134" customFormat="false" ht="12.75" hidden="false" customHeight="false" outlineLevel="0" collapsed="false">
      <c r="A4134" s="2" t="s">
        <v>17</v>
      </c>
      <c r="B4134" s="2" t="n">
        <v>10539688</v>
      </c>
      <c r="C4134" s="2" t="n">
        <v>1031</v>
      </c>
      <c r="D4134" s="2" t="n">
        <v>5133</v>
      </c>
      <c r="E4134" s="2" t="n">
        <v>419.75</v>
      </c>
      <c r="F4134" s="2" t="n">
        <v>-1.3</v>
      </c>
      <c r="G4134" s="2" t="n">
        <v>5</v>
      </c>
      <c r="H4134" s="2" t="s">
        <v>47</v>
      </c>
      <c r="I4134" s="2" t="n">
        <v>8.97</v>
      </c>
    </row>
    <row r="4135" customFormat="false" ht="12.75" hidden="false" customHeight="false" outlineLevel="0" collapsed="false">
      <c r="A4135" s="2" t="s">
        <v>17</v>
      </c>
      <c r="B4135" s="2" t="n">
        <v>10539687</v>
      </c>
      <c r="C4135" s="2" t="n">
        <v>1031</v>
      </c>
      <c r="D4135" s="2" t="n">
        <v>5134</v>
      </c>
      <c r="E4135" s="2" t="n">
        <v>419.49</v>
      </c>
      <c r="F4135" s="2" t="n">
        <v>-0.85</v>
      </c>
      <c r="G4135" s="2" t="n">
        <v>5</v>
      </c>
      <c r="H4135" s="2" t="s">
        <v>47</v>
      </c>
      <c r="I4135" s="2" t="n">
        <v>8.21</v>
      </c>
    </row>
    <row r="4136" customFormat="false" ht="12.75" hidden="false" customHeight="false" outlineLevel="0" collapsed="false">
      <c r="A4136" s="2" t="s">
        <v>17</v>
      </c>
      <c r="B4136" s="2" t="n">
        <v>10539689</v>
      </c>
      <c r="C4136" s="2" t="n">
        <v>1031</v>
      </c>
      <c r="D4136" s="2" t="n">
        <v>5135</v>
      </c>
      <c r="E4136" s="2" t="n">
        <v>421.6</v>
      </c>
      <c r="F4136" s="2" t="n">
        <v>-0.49</v>
      </c>
      <c r="G4136" s="2" t="n">
        <v>5</v>
      </c>
      <c r="H4136" s="2" t="s">
        <v>47</v>
      </c>
      <c r="I4136" s="2" t="n">
        <v>8.67</v>
      </c>
    </row>
    <row r="4137" customFormat="false" ht="12.75" hidden="false" customHeight="false" outlineLevel="0" collapsed="false">
      <c r="A4137" s="2" t="s">
        <v>17</v>
      </c>
      <c r="B4137" s="2" t="n">
        <v>10539583</v>
      </c>
      <c r="C4137" s="2" t="n">
        <v>1031</v>
      </c>
      <c r="D4137" s="2" t="n">
        <v>5136</v>
      </c>
      <c r="E4137" s="2" t="n">
        <v>422.96</v>
      </c>
      <c r="F4137" s="2" t="n">
        <v>-0.54</v>
      </c>
      <c r="G4137" s="2" t="n">
        <v>5</v>
      </c>
      <c r="H4137" s="2" t="s">
        <v>47</v>
      </c>
      <c r="I4137" s="2" t="n">
        <v>4.86</v>
      </c>
    </row>
    <row r="4138" customFormat="false" ht="12.75" hidden="false" customHeight="false" outlineLevel="0" collapsed="false">
      <c r="A4138" s="2" t="s">
        <v>17</v>
      </c>
      <c r="B4138" s="2" t="n">
        <v>10542270</v>
      </c>
      <c r="C4138" s="2" t="n">
        <v>1031</v>
      </c>
      <c r="D4138" s="2" t="n">
        <v>5137</v>
      </c>
      <c r="E4138" s="2" t="n">
        <v>415.12</v>
      </c>
      <c r="F4138" s="2" t="n">
        <v>-0.72</v>
      </c>
      <c r="G4138" s="2" t="n">
        <v>5</v>
      </c>
      <c r="H4138" s="2" t="s">
        <v>47</v>
      </c>
      <c r="I4138" s="2" t="n">
        <v>5.11</v>
      </c>
    </row>
    <row r="4139" customFormat="false" ht="12.75" hidden="false" customHeight="false" outlineLevel="0" collapsed="false">
      <c r="A4139" s="2" t="s">
        <v>17</v>
      </c>
      <c r="B4139" s="2" t="n">
        <v>10542301</v>
      </c>
      <c r="C4139" s="2" t="n">
        <v>1031</v>
      </c>
      <c r="D4139" s="2" t="n">
        <v>5138</v>
      </c>
      <c r="E4139" s="2" t="n">
        <v>419.55</v>
      </c>
      <c r="F4139" s="2" t="n">
        <v>0.03</v>
      </c>
      <c r="G4139" s="2" t="n">
        <v>5</v>
      </c>
      <c r="H4139" s="2" t="s">
        <v>47</v>
      </c>
      <c r="I4139" s="2" t="n">
        <v>4.4</v>
      </c>
    </row>
    <row r="4140" customFormat="false" ht="12.75" hidden="false" customHeight="false" outlineLevel="0" collapsed="false">
      <c r="A4140" s="2" t="s">
        <v>17</v>
      </c>
      <c r="B4140" s="2" t="n">
        <v>10541867</v>
      </c>
      <c r="C4140" s="2" t="n">
        <v>1031</v>
      </c>
      <c r="D4140" s="2" t="n">
        <v>5139</v>
      </c>
      <c r="E4140" s="2" t="n">
        <v>420.58</v>
      </c>
      <c r="F4140" s="2" t="n">
        <v>-0.68</v>
      </c>
      <c r="G4140" s="2" t="n">
        <v>5</v>
      </c>
      <c r="H4140" s="2" t="s">
        <v>47</v>
      </c>
      <c r="I4140" s="2" t="n">
        <v>4.3</v>
      </c>
    </row>
    <row r="4141" customFormat="false" ht="12.75" hidden="false" customHeight="false" outlineLevel="0" collapsed="false">
      <c r="A4141" s="2" t="s">
        <v>17</v>
      </c>
      <c r="B4141" s="2" t="n">
        <v>10539756</v>
      </c>
      <c r="C4141" s="2" t="n">
        <v>1031</v>
      </c>
      <c r="D4141" s="2" t="n">
        <v>5140</v>
      </c>
      <c r="E4141" s="2" t="n">
        <v>420.41</v>
      </c>
      <c r="F4141" s="2" t="n">
        <v>-0.31</v>
      </c>
      <c r="G4141" s="2" t="n">
        <v>5</v>
      </c>
      <c r="H4141" s="2" t="s">
        <v>47</v>
      </c>
      <c r="I4141" s="2" t="n">
        <v>3.01</v>
      </c>
    </row>
    <row r="4142" customFormat="false" ht="12.75" hidden="false" customHeight="false" outlineLevel="0" collapsed="false">
      <c r="A4142" s="2" t="s">
        <v>17</v>
      </c>
      <c r="B4142" s="2" t="n">
        <v>10539631</v>
      </c>
      <c r="C4142" s="2" t="n">
        <v>1031</v>
      </c>
      <c r="D4142" s="2" t="n">
        <v>5141</v>
      </c>
      <c r="E4142" s="2" t="n">
        <v>421.56</v>
      </c>
      <c r="F4142" s="2" t="n">
        <v>-0.45</v>
      </c>
      <c r="G4142" s="2" t="n">
        <v>5</v>
      </c>
      <c r="H4142" s="2" t="s">
        <v>47</v>
      </c>
      <c r="I4142" s="2" t="n">
        <v>2.76</v>
      </c>
    </row>
    <row r="4143" customFormat="false" ht="12.75" hidden="false" customHeight="false" outlineLevel="0" collapsed="false">
      <c r="A4143" s="2" t="s">
        <v>17</v>
      </c>
      <c r="B4143" s="2" t="n">
        <v>10539435</v>
      </c>
      <c r="C4143" s="2" t="n">
        <v>1031</v>
      </c>
      <c r="D4143" s="2" t="n">
        <v>5142</v>
      </c>
      <c r="E4143" s="2" t="n">
        <v>420.5</v>
      </c>
      <c r="F4143" s="2" t="n">
        <v>-1.29</v>
      </c>
      <c r="G4143" s="2" t="n">
        <v>5</v>
      </c>
      <c r="H4143" s="2" t="s">
        <v>47</v>
      </c>
      <c r="I4143" s="2" t="n">
        <v>2.69</v>
      </c>
    </row>
    <row r="4144" customFormat="false" ht="12.75" hidden="false" customHeight="false" outlineLevel="0" collapsed="false">
      <c r="A4144" s="2" t="s">
        <v>17</v>
      </c>
      <c r="B4144" s="2" t="n">
        <v>10539548</v>
      </c>
      <c r="C4144" s="2" t="n">
        <v>1031</v>
      </c>
      <c r="D4144" s="2" t="n">
        <v>5143</v>
      </c>
      <c r="E4144" s="2" t="n">
        <v>416.03</v>
      </c>
      <c r="F4144" s="2" t="n">
        <v>-0.98</v>
      </c>
      <c r="G4144" s="2" t="n">
        <v>5</v>
      </c>
      <c r="H4144" s="2" t="s">
        <v>47</v>
      </c>
      <c r="I4144" s="2" t="n">
        <v>4.36</v>
      </c>
    </row>
    <row r="4145" customFormat="false" ht="12.75" hidden="false" customHeight="false" outlineLevel="0" collapsed="false">
      <c r="A4145" s="2" t="s">
        <v>17</v>
      </c>
      <c r="B4145" s="2" t="n">
        <v>10539549</v>
      </c>
      <c r="C4145" s="2" t="n">
        <v>1031</v>
      </c>
      <c r="D4145" s="2" t="n">
        <v>5144</v>
      </c>
      <c r="E4145" s="2" t="n">
        <v>420.72</v>
      </c>
      <c r="F4145" s="2" t="n">
        <v>-0.94</v>
      </c>
      <c r="G4145" s="2" t="n">
        <v>5</v>
      </c>
      <c r="H4145" s="2" t="s">
        <v>47</v>
      </c>
      <c r="I4145" s="2" t="n">
        <v>2.74</v>
      </c>
    </row>
    <row r="4146" customFormat="false" ht="12.75" hidden="false" customHeight="false" outlineLevel="0" collapsed="false">
      <c r="A4146" s="2" t="s">
        <v>17</v>
      </c>
      <c r="B4146" s="2" t="n">
        <v>6281746</v>
      </c>
      <c r="C4146" s="2" t="n">
        <v>1031</v>
      </c>
      <c r="D4146" s="2" t="n">
        <v>5145</v>
      </c>
      <c r="E4146" s="2" t="n">
        <v>420.22</v>
      </c>
      <c r="F4146" s="2" t="n">
        <v>-0.29</v>
      </c>
      <c r="G4146" s="2" t="n">
        <v>5</v>
      </c>
      <c r="H4146" s="2" t="s">
        <v>47</v>
      </c>
      <c r="I4146" s="2" t="n">
        <v>1.68</v>
      </c>
    </row>
    <row r="4147" customFormat="false" ht="12.75" hidden="false" customHeight="false" outlineLevel="0" collapsed="false">
      <c r="A4147" s="2" t="s">
        <v>17</v>
      </c>
      <c r="B4147" s="2" t="n">
        <v>6281747</v>
      </c>
      <c r="C4147" s="2" t="n">
        <v>1031</v>
      </c>
      <c r="D4147" s="2" t="n">
        <v>5146</v>
      </c>
      <c r="E4147" s="2" t="n">
        <v>417.52</v>
      </c>
      <c r="F4147" s="2" t="n">
        <v>-0.38</v>
      </c>
      <c r="G4147" s="2" t="n">
        <v>5</v>
      </c>
      <c r="H4147" s="2" t="s">
        <v>47</v>
      </c>
      <c r="I4147" s="2" t="n">
        <v>1.86</v>
      </c>
    </row>
    <row r="4148" customFormat="false" ht="12.75" hidden="false" customHeight="false" outlineLevel="0" collapsed="false">
      <c r="A4148" s="2" t="s">
        <v>17</v>
      </c>
      <c r="B4148" s="2" t="n">
        <v>6071867</v>
      </c>
      <c r="C4148" s="2" t="n">
        <v>1031</v>
      </c>
      <c r="D4148" s="2" t="n">
        <v>5147</v>
      </c>
      <c r="E4148" s="2" t="n">
        <v>419.98</v>
      </c>
      <c r="F4148" s="2" t="n">
        <v>-0.51</v>
      </c>
      <c r="G4148" s="2" t="n">
        <v>5</v>
      </c>
      <c r="H4148" s="2" t="s">
        <v>47</v>
      </c>
      <c r="I4148" s="2" t="n">
        <v>2.27</v>
      </c>
    </row>
    <row r="4149" customFormat="false" ht="12.75" hidden="false" customHeight="false" outlineLevel="0" collapsed="false">
      <c r="A4149" s="2" t="s">
        <v>17</v>
      </c>
      <c r="B4149" s="2" t="n">
        <v>6281975</v>
      </c>
      <c r="C4149" s="2" t="n">
        <v>1031</v>
      </c>
      <c r="D4149" s="2" t="n">
        <v>5148</v>
      </c>
      <c r="E4149" s="2" t="n">
        <v>417.09</v>
      </c>
      <c r="F4149" s="2" t="n">
        <v>-0.23</v>
      </c>
      <c r="G4149" s="2" t="n">
        <v>5</v>
      </c>
      <c r="H4149" s="2" t="s">
        <v>47</v>
      </c>
      <c r="I4149" s="2" t="n">
        <v>1.44</v>
      </c>
    </row>
    <row r="4150" customFormat="false" ht="12.75" hidden="false" customHeight="false" outlineLevel="0" collapsed="false">
      <c r="A4150" s="2" t="s">
        <v>17</v>
      </c>
      <c r="B4150" s="2" t="n">
        <v>6307546</v>
      </c>
      <c r="C4150" s="2" t="n">
        <v>1031</v>
      </c>
      <c r="D4150" s="2" t="n">
        <v>5149</v>
      </c>
      <c r="E4150" s="2" t="n">
        <v>416.78</v>
      </c>
      <c r="F4150" s="2" t="n">
        <v>-0.88</v>
      </c>
      <c r="G4150" s="2" t="n">
        <v>5</v>
      </c>
      <c r="H4150" s="2" t="s">
        <v>47</v>
      </c>
      <c r="I4150" s="2" t="n">
        <v>1.28</v>
      </c>
    </row>
    <row r="4151" customFormat="false" ht="12.75" hidden="false" customHeight="false" outlineLevel="0" collapsed="false">
      <c r="A4151" s="2" t="s">
        <v>17</v>
      </c>
      <c r="B4151" s="2" t="n">
        <v>6671985</v>
      </c>
      <c r="C4151" s="2" t="n">
        <v>1031</v>
      </c>
      <c r="D4151" s="2" t="n">
        <v>5150</v>
      </c>
      <c r="E4151" s="2" t="n">
        <v>420.21</v>
      </c>
      <c r="F4151" s="2" t="n">
        <v>-0.86</v>
      </c>
      <c r="G4151" s="2" t="n">
        <v>5</v>
      </c>
      <c r="H4151" s="2" t="s">
        <v>47</v>
      </c>
      <c r="I4151" s="2" t="n">
        <v>1.22</v>
      </c>
    </row>
    <row r="4152" customFormat="false" ht="12.75" hidden="false" customHeight="false" outlineLevel="0" collapsed="false">
      <c r="A4152" s="2" t="s">
        <v>17</v>
      </c>
      <c r="B4152" s="2" t="n">
        <v>6671988</v>
      </c>
      <c r="C4152" s="2" t="n">
        <v>1031</v>
      </c>
      <c r="D4152" s="2" t="n">
        <v>5151</v>
      </c>
      <c r="E4152" s="2" t="n">
        <v>421.38</v>
      </c>
      <c r="F4152" s="2" t="n">
        <v>-1.04</v>
      </c>
      <c r="G4152" s="2" t="n">
        <v>5</v>
      </c>
      <c r="H4152" s="2" t="s">
        <v>47</v>
      </c>
      <c r="I4152" s="2" t="n">
        <v>1.42</v>
      </c>
    </row>
    <row r="4153" customFormat="false" ht="12.75" hidden="false" customHeight="false" outlineLevel="0" collapsed="false">
      <c r="A4153" s="2" t="s">
        <v>17</v>
      </c>
      <c r="B4153" s="2" t="n">
        <v>6036125</v>
      </c>
      <c r="C4153" s="2" t="n">
        <v>1031</v>
      </c>
      <c r="D4153" s="2" t="n">
        <v>5152</v>
      </c>
      <c r="E4153" s="2" t="n">
        <v>422.56</v>
      </c>
      <c r="F4153" s="2" t="n">
        <v>-0.24</v>
      </c>
      <c r="G4153" s="2" t="n">
        <v>5</v>
      </c>
      <c r="H4153" s="2" t="s">
        <v>47</v>
      </c>
      <c r="I4153" s="2" t="n">
        <v>2.66</v>
      </c>
    </row>
    <row r="4154" customFormat="false" ht="12.75" hidden="false" customHeight="false" outlineLevel="0" collapsed="false">
      <c r="A4154" s="2" t="s">
        <v>17</v>
      </c>
      <c r="B4154" s="2" t="n">
        <v>7289714</v>
      </c>
      <c r="C4154" s="2" t="n">
        <v>1031</v>
      </c>
      <c r="D4154" s="2" t="n">
        <v>5153</v>
      </c>
      <c r="E4154" s="2" t="n">
        <v>413.89</v>
      </c>
      <c r="F4154" s="2" t="n">
        <v>-0.46</v>
      </c>
      <c r="G4154" s="2" t="n">
        <v>5</v>
      </c>
      <c r="H4154" s="2" t="s">
        <v>47</v>
      </c>
      <c r="I4154" s="2" t="n">
        <v>1.12</v>
      </c>
    </row>
    <row r="4155" customFormat="false" ht="12.75" hidden="false" customHeight="false" outlineLevel="0" collapsed="false">
      <c r="A4155" s="2" t="s">
        <v>17</v>
      </c>
      <c r="B4155" s="2" t="n">
        <v>7293244</v>
      </c>
      <c r="C4155" s="2" t="n">
        <v>1031</v>
      </c>
      <c r="D4155" s="2" t="n">
        <v>5154</v>
      </c>
      <c r="E4155" s="2" t="n">
        <v>419.2</v>
      </c>
      <c r="F4155" s="2" t="n">
        <v>-1.61</v>
      </c>
      <c r="G4155" s="2" t="n">
        <v>5</v>
      </c>
      <c r="H4155" s="2" t="s">
        <v>47</v>
      </c>
      <c r="I4155" s="2" t="n">
        <v>1.82</v>
      </c>
    </row>
    <row r="4156" customFormat="false" ht="12.75" hidden="false" customHeight="false" outlineLevel="0" collapsed="false">
      <c r="A4156" s="2" t="s">
        <v>17</v>
      </c>
      <c r="B4156" s="2" t="n">
        <v>7822602</v>
      </c>
      <c r="C4156" s="2" t="n">
        <v>1031</v>
      </c>
      <c r="D4156" s="2" t="n">
        <v>5155</v>
      </c>
      <c r="E4156" s="2" t="n">
        <v>421.27</v>
      </c>
      <c r="F4156" s="2" t="n">
        <v>-1.22</v>
      </c>
      <c r="G4156" s="2" t="n">
        <v>5</v>
      </c>
      <c r="H4156" s="2" t="s">
        <v>47</v>
      </c>
      <c r="I4156" s="2" t="n">
        <v>3.03</v>
      </c>
    </row>
    <row r="4157" customFormat="false" ht="12.75" hidden="false" customHeight="false" outlineLevel="0" collapsed="false">
      <c r="A4157" s="2" t="s">
        <v>17</v>
      </c>
      <c r="B4157" s="2" t="n">
        <v>7180393</v>
      </c>
      <c r="C4157" s="2" t="n">
        <v>1031</v>
      </c>
      <c r="D4157" s="2" t="n">
        <v>5156</v>
      </c>
      <c r="E4157" s="2" t="n">
        <v>425.02</v>
      </c>
      <c r="F4157" s="2" t="n">
        <v>-0.19</v>
      </c>
      <c r="G4157" s="2" t="n">
        <v>5</v>
      </c>
      <c r="H4157" s="2" t="s">
        <v>47</v>
      </c>
      <c r="I4157" s="2" t="n">
        <v>1.58</v>
      </c>
    </row>
    <row r="4158" customFormat="false" ht="12.75" hidden="false" customHeight="false" outlineLevel="0" collapsed="false">
      <c r="A4158" s="2" t="s">
        <v>17</v>
      </c>
      <c r="B4158" s="2" t="n">
        <v>6499758</v>
      </c>
      <c r="C4158" s="2" t="n">
        <v>1031</v>
      </c>
      <c r="D4158" s="2" t="n">
        <v>5157</v>
      </c>
      <c r="E4158" s="2" t="n">
        <v>420.4</v>
      </c>
      <c r="F4158" s="2" t="n">
        <v>-1.63</v>
      </c>
      <c r="G4158" s="2" t="n">
        <v>5</v>
      </c>
      <c r="H4158" s="2" t="s">
        <v>47</v>
      </c>
      <c r="I4158" s="2" t="n">
        <v>1.04</v>
      </c>
    </row>
    <row r="4159" customFormat="false" ht="12.75" hidden="false" customHeight="false" outlineLevel="0" collapsed="false">
      <c r="A4159" s="2" t="s">
        <v>17</v>
      </c>
      <c r="B4159" s="2" t="n">
        <v>6643147</v>
      </c>
      <c r="C4159" s="2" t="n">
        <v>1031</v>
      </c>
      <c r="D4159" s="2" t="n">
        <v>5158</v>
      </c>
      <c r="E4159" s="2" t="n">
        <v>419.06</v>
      </c>
      <c r="F4159" s="2" t="n">
        <v>-1.31</v>
      </c>
      <c r="G4159" s="2" t="n">
        <v>5</v>
      </c>
      <c r="H4159" s="2" t="s">
        <v>47</v>
      </c>
      <c r="I4159" s="2" t="n">
        <v>1.16</v>
      </c>
    </row>
    <row r="4160" customFormat="false" ht="12.75" hidden="false" customHeight="false" outlineLevel="0" collapsed="false">
      <c r="A4160" s="2" t="s">
        <v>17</v>
      </c>
      <c r="B4160" s="2" t="n">
        <v>6483557</v>
      </c>
      <c r="C4160" s="2" t="n">
        <v>1031</v>
      </c>
      <c r="D4160" s="2" t="n">
        <v>5159</v>
      </c>
      <c r="E4160" s="2" t="n">
        <v>420.36</v>
      </c>
      <c r="F4160" s="2" t="n">
        <v>-1.26</v>
      </c>
      <c r="G4160" s="2" t="n">
        <v>5</v>
      </c>
      <c r="H4160" s="2" t="s">
        <v>47</v>
      </c>
      <c r="I4160" s="2" t="n">
        <v>0.89</v>
      </c>
    </row>
    <row r="4161" customFormat="false" ht="12.75" hidden="false" customHeight="false" outlineLevel="0" collapsed="false">
      <c r="A4161" s="2" t="s">
        <v>17</v>
      </c>
      <c r="B4161" s="2" t="n">
        <v>6506076</v>
      </c>
      <c r="C4161" s="2" t="n">
        <v>1031</v>
      </c>
      <c r="D4161" s="2" t="n">
        <v>5160</v>
      </c>
      <c r="E4161" s="2" t="n">
        <v>421.75</v>
      </c>
      <c r="F4161" s="2" t="n">
        <v>-1.01</v>
      </c>
      <c r="G4161" s="2" t="n">
        <v>5</v>
      </c>
      <c r="H4161" s="2" t="s">
        <v>47</v>
      </c>
      <c r="I4161" s="2" t="n">
        <v>1.27</v>
      </c>
    </row>
    <row r="4162" customFormat="false" ht="12.75" hidden="false" customHeight="false" outlineLevel="0" collapsed="false">
      <c r="A4162" s="2" t="s">
        <v>17</v>
      </c>
      <c r="B4162" s="2" t="n">
        <v>6458766</v>
      </c>
      <c r="C4162" s="2" t="n">
        <v>1031</v>
      </c>
      <c r="D4162" s="2" t="n">
        <v>5161</v>
      </c>
      <c r="E4162" s="2" t="n">
        <v>420.31</v>
      </c>
      <c r="F4162" s="2" t="n">
        <v>0.29</v>
      </c>
      <c r="G4162" s="2" t="n">
        <v>5</v>
      </c>
      <c r="H4162" s="2" t="s">
        <v>47</v>
      </c>
      <c r="I4162" s="2" t="n">
        <v>0.99</v>
      </c>
    </row>
    <row r="4163" customFormat="false" ht="12.75" hidden="false" customHeight="false" outlineLevel="0" collapsed="false">
      <c r="A4163" s="2" t="s">
        <v>17</v>
      </c>
      <c r="B4163" s="2" t="n">
        <v>4477946</v>
      </c>
      <c r="C4163" s="2" t="n">
        <v>1031</v>
      </c>
      <c r="D4163" s="2" t="n">
        <v>5162</v>
      </c>
      <c r="E4163" s="2" t="n">
        <v>414.68</v>
      </c>
      <c r="F4163" s="2" t="n">
        <v>-0.41</v>
      </c>
      <c r="G4163" s="2" t="n">
        <v>5</v>
      </c>
      <c r="H4163" s="2" t="s">
        <v>47</v>
      </c>
      <c r="I4163" s="2" t="n">
        <v>1.31</v>
      </c>
    </row>
    <row r="4164" customFormat="false" ht="12.75" hidden="false" customHeight="false" outlineLevel="0" collapsed="false">
      <c r="A4164" s="2" t="s">
        <v>17</v>
      </c>
      <c r="B4164" s="2" t="n">
        <v>6076028</v>
      </c>
      <c r="C4164" s="2" t="n">
        <v>1031</v>
      </c>
      <c r="D4164" s="2" t="n">
        <v>5163</v>
      </c>
      <c r="E4164" s="2" t="n">
        <v>420.62</v>
      </c>
      <c r="F4164" s="2" t="n">
        <v>-0.47</v>
      </c>
      <c r="G4164" s="2" t="n">
        <v>5</v>
      </c>
      <c r="H4164" s="2" t="s">
        <v>47</v>
      </c>
      <c r="I4164" s="2" t="n">
        <v>1.24</v>
      </c>
    </row>
    <row r="4165" customFormat="false" ht="12.75" hidden="false" customHeight="false" outlineLevel="0" collapsed="false">
      <c r="A4165" s="2" t="s">
        <v>17</v>
      </c>
      <c r="B4165" s="2" t="n">
        <v>6504946</v>
      </c>
      <c r="C4165" s="2" t="n">
        <v>1031</v>
      </c>
      <c r="D4165" s="2" t="n">
        <v>5164</v>
      </c>
      <c r="E4165" s="2" t="n">
        <v>421.11</v>
      </c>
      <c r="F4165" s="2" t="n">
        <v>-0.6</v>
      </c>
      <c r="G4165" s="2" t="n">
        <v>5</v>
      </c>
      <c r="H4165" s="2" t="s">
        <v>47</v>
      </c>
      <c r="I4165" s="2" t="n">
        <v>1.07</v>
      </c>
    </row>
    <row r="4166" customFormat="false" ht="12.75" hidden="false" customHeight="false" outlineLevel="0" collapsed="false">
      <c r="A4166" s="2" t="s">
        <v>17</v>
      </c>
      <c r="B4166" s="2" t="n">
        <v>6455136</v>
      </c>
      <c r="C4166" s="2" t="n">
        <v>1031</v>
      </c>
      <c r="D4166" s="2" t="n">
        <v>5165</v>
      </c>
      <c r="E4166" s="2" t="n">
        <v>420.41</v>
      </c>
      <c r="F4166" s="2" t="n">
        <v>-0.72</v>
      </c>
      <c r="G4166" s="2" t="n">
        <v>5</v>
      </c>
      <c r="H4166" s="2" t="s">
        <v>47</v>
      </c>
      <c r="I4166" s="2" t="n">
        <v>1.53</v>
      </c>
    </row>
    <row r="4167" customFormat="false" ht="12.75" hidden="false" customHeight="false" outlineLevel="0" collapsed="false">
      <c r="A4167" s="2" t="s">
        <v>17</v>
      </c>
      <c r="B4167" s="2" t="n">
        <v>6307547</v>
      </c>
      <c r="C4167" s="2" t="n">
        <v>1031</v>
      </c>
      <c r="D4167" s="2" t="n">
        <v>5166</v>
      </c>
      <c r="E4167" s="2" t="n">
        <v>419.75</v>
      </c>
      <c r="F4167" s="2" t="n">
        <v>-1.12</v>
      </c>
      <c r="G4167" s="2" t="n">
        <v>5</v>
      </c>
      <c r="H4167" s="2" t="s">
        <v>47</v>
      </c>
      <c r="I4167" s="2" t="n">
        <v>2.69</v>
      </c>
    </row>
    <row r="4168" customFormat="false" ht="12.75" hidden="false" customHeight="false" outlineLevel="0" collapsed="false">
      <c r="A4168" s="2" t="s">
        <v>17</v>
      </c>
      <c r="B4168" s="2" t="n">
        <v>6052066</v>
      </c>
      <c r="C4168" s="2" t="n">
        <v>1031</v>
      </c>
      <c r="D4168" s="2" t="n">
        <v>5167</v>
      </c>
      <c r="E4168" s="2" t="n">
        <v>417.66</v>
      </c>
      <c r="F4168" s="2" t="n">
        <v>-0.92</v>
      </c>
      <c r="G4168" s="2" t="n">
        <v>5</v>
      </c>
      <c r="H4168" s="2" t="s">
        <v>47</v>
      </c>
      <c r="I4168" s="2" t="n">
        <v>1.38</v>
      </c>
    </row>
    <row r="4169" customFormat="false" ht="12.75" hidden="false" customHeight="false" outlineLevel="0" collapsed="false">
      <c r="A4169" s="2" t="s">
        <v>17</v>
      </c>
      <c r="B4169" s="2" t="n">
        <v>6038595</v>
      </c>
      <c r="C4169" s="2" t="n">
        <v>1031</v>
      </c>
      <c r="D4169" s="2" t="n">
        <v>5168</v>
      </c>
      <c r="E4169" s="2" t="n">
        <v>418.91</v>
      </c>
      <c r="F4169" s="2" t="n">
        <v>-0.91</v>
      </c>
      <c r="G4169" s="2" t="n">
        <v>5</v>
      </c>
      <c r="H4169" s="2" t="s">
        <v>47</v>
      </c>
      <c r="I4169" s="2" t="n">
        <v>1.29</v>
      </c>
    </row>
    <row r="4170" customFormat="false" ht="12.75" hidden="false" customHeight="false" outlineLevel="0" collapsed="false">
      <c r="A4170" s="2" t="s">
        <v>17</v>
      </c>
      <c r="B4170" s="2" t="n">
        <v>6281927</v>
      </c>
      <c r="C4170" s="2" t="n">
        <v>1031</v>
      </c>
      <c r="D4170" s="2" t="n">
        <v>5169</v>
      </c>
      <c r="E4170" s="2" t="n">
        <v>420.26</v>
      </c>
      <c r="F4170" s="2" t="n">
        <v>-0.38</v>
      </c>
      <c r="G4170" s="2" t="n">
        <v>5</v>
      </c>
      <c r="H4170" s="2" t="s">
        <v>47</v>
      </c>
      <c r="I4170" s="2" t="n">
        <v>1.56</v>
      </c>
    </row>
    <row r="4171" customFormat="false" ht="12.75" hidden="false" customHeight="false" outlineLevel="0" collapsed="false">
      <c r="A4171" s="2" t="s">
        <v>17</v>
      </c>
      <c r="B4171" s="2" t="n">
        <v>6348818</v>
      </c>
      <c r="C4171" s="2" t="n">
        <v>1031</v>
      </c>
      <c r="D4171" s="2" t="n">
        <v>5170</v>
      </c>
      <c r="E4171" s="2" t="n">
        <v>420.65</v>
      </c>
      <c r="F4171" s="2" t="n">
        <v>-1</v>
      </c>
      <c r="G4171" s="2" t="n">
        <v>5</v>
      </c>
      <c r="H4171" s="2" t="s">
        <v>47</v>
      </c>
      <c r="I4171" s="2" t="n">
        <v>1.78</v>
      </c>
    </row>
    <row r="4172" customFormat="false" ht="12.75" hidden="false" customHeight="false" outlineLevel="0" collapsed="false">
      <c r="A4172" s="2" t="s">
        <v>17</v>
      </c>
      <c r="B4172" s="2" t="n">
        <v>6281736</v>
      </c>
      <c r="C4172" s="2" t="n">
        <v>1031</v>
      </c>
      <c r="D4172" s="2" t="n">
        <v>5171</v>
      </c>
      <c r="E4172" s="2" t="n">
        <v>420.53</v>
      </c>
      <c r="F4172" s="2" t="n">
        <v>0.11</v>
      </c>
      <c r="G4172" s="2" t="n">
        <v>5</v>
      </c>
      <c r="H4172" s="2" t="s">
        <v>47</v>
      </c>
      <c r="I4172" s="2" t="n">
        <v>2.99</v>
      </c>
    </row>
    <row r="4173" customFormat="false" ht="12.75" hidden="false" customHeight="false" outlineLevel="0" collapsed="false">
      <c r="A4173" s="2" t="s">
        <v>17</v>
      </c>
      <c r="B4173" s="2" t="n">
        <v>6281978</v>
      </c>
      <c r="C4173" s="2" t="n">
        <v>1031</v>
      </c>
      <c r="D4173" s="2" t="n">
        <v>5172</v>
      </c>
      <c r="E4173" s="2" t="n">
        <v>419.7</v>
      </c>
      <c r="F4173" s="2" t="n">
        <v>0.52</v>
      </c>
      <c r="G4173" s="2" t="n">
        <v>5</v>
      </c>
      <c r="H4173" s="2" t="s">
        <v>47</v>
      </c>
      <c r="I4173" s="2" t="n">
        <v>2.61</v>
      </c>
    </row>
    <row r="4174" customFormat="false" ht="12.75" hidden="false" customHeight="false" outlineLevel="0" collapsed="false">
      <c r="A4174" s="2" t="s">
        <v>17</v>
      </c>
      <c r="B4174" s="2" t="n">
        <v>4471608</v>
      </c>
      <c r="C4174" s="2" t="n">
        <v>1031</v>
      </c>
      <c r="D4174" s="2" t="n">
        <v>5173</v>
      </c>
      <c r="E4174" s="2" t="n">
        <v>417.11</v>
      </c>
      <c r="F4174" s="2" t="n">
        <v>-0.72</v>
      </c>
      <c r="G4174" s="2" t="n">
        <v>5</v>
      </c>
      <c r="H4174" s="2" t="s">
        <v>47</v>
      </c>
      <c r="I4174" s="2" t="n">
        <v>2.01</v>
      </c>
    </row>
    <row r="4175" customFormat="false" ht="12.75" hidden="false" customHeight="false" outlineLevel="0" collapsed="false">
      <c r="A4175" s="2" t="s">
        <v>17</v>
      </c>
      <c r="B4175" s="2" t="n">
        <v>4471677</v>
      </c>
      <c r="C4175" s="2" t="n">
        <v>1031</v>
      </c>
      <c r="D4175" s="2" t="n">
        <v>5174</v>
      </c>
      <c r="E4175" s="2" t="n">
        <v>420.91</v>
      </c>
      <c r="F4175" s="2" t="n">
        <v>-0.63</v>
      </c>
      <c r="G4175" s="2" t="n">
        <v>5</v>
      </c>
      <c r="H4175" s="2" t="s">
        <v>47</v>
      </c>
      <c r="I4175" s="2" t="n">
        <v>1.05</v>
      </c>
    </row>
    <row r="4176" customFormat="false" ht="12.75" hidden="false" customHeight="false" outlineLevel="0" collapsed="false">
      <c r="A4176" s="2" t="s">
        <v>17</v>
      </c>
      <c r="B4176" s="2" t="n">
        <v>4451056</v>
      </c>
      <c r="C4176" s="2" t="n">
        <v>1031</v>
      </c>
      <c r="D4176" s="2" t="n">
        <v>5175</v>
      </c>
      <c r="E4176" s="2" t="n">
        <v>421.03</v>
      </c>
      <c r="F4176" s="2" t="n">
        <v>-0.57</v>
      </c>
      <c r="G4176" s="2" t="n">
        <v>5</v>
      </c>
      <c r="H4176" s="2" t="s">
        <v>47</v>
      </c>
      <c r="I4176" s="2" t="n">
        <v>2.66</v>
      </c>
    </row>
    <row r="4177" customFormat="false" ht="12.75" hidden="false" customHeight="false" outlineLevel="0" collapsed="false">
      <c r="A4177" s="2" t="s">
        <v>17</v>
      </c>
      <c r="B4177" s="2" t="n">
        <v>4454585</v>
      </c>
      <c r="C4177" s="2" t="n">
        <v>1031</v>
      </c>
      <c r="D4177" s="2" t="n">
        <v>5176</v>
      </c>
      <c r="E4177" s="2" t="n">
        <v>420.82</v>
      </c>
      <c r="F4177" s="2" t="n">
        <v>-0.15</v>
      </c>
      <c r="G4177" s="2" t="n">
        <v>5</v>
      </c>
      <c r="H4177" s="2" t="s">
        <v>47</v>
      </c>
      <c r="I4177" s="2" t="n">
        <v>1.31</v>
      </c>
    </row>
    <row r="4178" customFormat="false" ht="12.75" hidden="false" customHeight="false" outlineLevel="0" collapsed="false">
      <c r="A4178" s="2" t="s">
        <v>17</v>
      </c>
      <c r="B4178" s="2" t="n">
        <v>6492455</v>
      </c>
      <c r="C4178" s="2" t="n">
        <v>1031</v>
      </c>
      <c r="D4178" s="2" t="n">
        <v>5177</v>
      </c>
      <c r="E4178" s="2" t="n">
        <v>421.02</v>
      </c>
      <c r="F4178" s="2" t="n">
        <v>-1.08</v>
      </c>
      <c r="G4178" s="2" t="n">
        <v>5</v>
      </c>
      <c r="H4178" s="2" t="s">
        <v>47</v>
      </c>
      <c r="I4178" s="2" t="n">
        <v>0.88</v>
      </c>
    </row>
    <row r="4179" customFormat="false" ht="12.75" hidden="false" customHeight="false" outlineLevel="0" collapsed="false">
      <c r="A4179" s="2" t="s">
        <v>17</v>
      </c>
      <c r="B4179" s="2" t="n">
        <v>6492456</v>
      </c>
      <c r="C4179" s="2" t="n">
        <v>1031</v>
      </c>
      <c r="D4179" s="2" t="n">
        <v>5178</v>
      </c>
      <c r="E4179" s="2" t="n">
        <v>421.76</v>
      </c>
      <c r="F4179" s="2" t="n">
        <v>0.73</v>
      </c>
      <c r="G4179" s="2" t="n">
        <v>5</v>
      </c>
      <c r="H4179" s="2" t="s">
        <v>47</v>
      </c>
      <c r="I4179" s="2" t="n">
        <v>0.97</v>
      </c>
    </row>
    <row r="4180" customFormat="false" ht="12.75" hidden="false" customHeight="false" outlineLevel="0" collapsed="false">
      <c r="A4180" s="2" t="s">
        <v>17</v>
      </c>
      <c r="B4180" s="2" t="n">
        <v>6665838</v>
      </c>
      <c r="C4180" s="2" t="n">
        <v>1031</v>
      </c>
      <c r="D4180" s="2" t="n">
        <v>5179</v>
      </c>
      <c r="E4180" s="2" t="n">
        <v>415.61</v>
      </c>
      <c r="F4180" s="2" t="n">
        <v>-1</v>
      </c>
      <c r="G4180" s="2" t="n">
        <v>5</v>
      </c>
      <c r="H4180" s="2" t="s">
        <v>47</v>
      </c>
      <c r="I4180" s="2" t="n">
        <v>0.86</v>
      </c>
    </row>
    <row r="4181" customFormat="false" ht="12.75" hidden="false" customHeight="false" outlineLevel="0" collapsed="false">
      <c r="A4181" s="2" t="s">
        <v>17</v>
      </c>
      <c r="B4181" s="2" t="n">
        <v>6167927</v>
      </c>
      <c r="C4181" s="2" t="n">
        <v>1031</v>
      </c>
      <c r="D4181" s="2" t="n">
        <v>5180</v>
      </c>
      <c r="E4181" s="2" t="n">
        <v>414.26</v>
      </c>
      <c r="F4181" s="2" t="n">
        <v>-1.36</v>
      </c>
      <c r="G4181" s="2" t="n">
        <v>5</v>
      </c>
      <c r="H4181" s="2" t="s">
        <v>47</v>
      </c>
      <c r="I4181" s="2" t="n">
        <v>0.88</v>
      </c>
    </row>
    <row r="4182" customFormat="false" ht="12.75" hidden="false" customHeight="false" outlineLevel="0" collapsed="false">
      <c r="A4182" s="2" t="s">
        <v>17</v>
      </c>
      <c r="B4182" s="2" t="n">
        <v>4423438</v>
      </c>
      <c r="C4182" s="2" t="n">
        <v>1031</v>
      </c>
      <c r="D4182" s="2" t="n">
        <v>5181</v>
      </c>
      <c r="E4182" s="2" t="n">
        <v>420.82</v>
      </c>
      <c r="F4182" s="2" t="n">
        <v>-1.11</v>
      </c>
      <c r="G4182" s="2" t="n">
        <v>5</v>
      </c>
      <c r="H4182" s="2" t="s">
        <v>47</v>
      </c>
      <c r="I4182" s="2" t="n">
        <v>0.96</v>
      </c>
    </row>
    <row r="4183" customFormat="false" ht="12.75" hidden="false" customHeight="false" outlineLevel="0" collapsed="false">
      <c r="A4183" s="2" t="s">
        <v>17</v>
      </c>
      <c r="B4183" s="2" t="n">
        <v>4423437</v>
      </c>
      <c r="C4183" s="2" t="n">
        <v>1031</v>
      </c>
      <c r="D4183" s="2" t="n">
        <v>5182</v>
      </c>
      <c r="E4183" s="2" t="n">
        <v>415.29</v>
      </c>
      <c r="F4183" s="2" t="n">
        <v>-0.73</v>
      </c>
      <c r="G4183" s="2" t="n">
        <v>5</v>
      </c>
      <c r="H4183" s="2" t="s">
        <v>47</v>
      </c>
      <c r="I4183" s="2" t="n">
        <v>0.89</v>
      </c>
    </row>
    <row r="4184" customFormat="false" ht="12.75" hidden="false" customHeight="false" outlineLevel="0" collapsed="false">
      <c r="A4184" s="2" t="s">
        <v>17</v>
      </c>
      <c r="B4184" s="2" t="n">
        <v>4458787</v>
      </c>
      <c r="C4184" s="2" t="n">
        <v>1031</v>
      </c>
      <c r="D4184" s="2" t="n">
        <v>5183</v>
      </c>
      <c r="E4184" s="2" t="n">
        <v>421.98</v>
      </c>
      <c r="F4184" s="2" t="n">
        <v>-0.13</v>
      </c>
      <c r="G4184" s="2" t="n">
        <v>5</v>
      </c>
      <c r="H4184" s="2" t="s">
        <v>47</v>
      </c>
      <c r="I4184" s="2" t="n">
        <v>1.16</v>
      </c>
    </row>
    <row r="4185" customFormat="false" ht="12.75" hidden="false" customHeight="false" outlineLevel="0" collapsed="false">
      <c r="A4185" s="2" t="s">
        <v>17</v>
      </c>
      <c r="B4185" s="2" t="n">
        <v>4458986</v>
      </c>
      <c r="C4185" s="2" t="n">
        <v>1031</v>
      </c>
      <c r="D4185" s="2" t="n">
        <v>5184</v>
      </c>
      <c r="E4185" s="2" t="n">
        <v>423.75</v>
      </c>
      <c r="F4185" s="2" t="n">
        <v>0.13</v>
      </c>
      <c r="G4185" s="2" t="n">
        <v>5</v>
      </c>
      <c r="H4185" s="2" t="s">
        <v>47</v>
      </c>
      <c r="I4185" s="2" t="n">
        <v>1.11</v>
      </c>
    </row>
    <row r="4186" customFormat="false" ht="12.75" hidden="false" customHeight="false" outlineLevel="0" collapsed="false">
      <c r="A4186" s="2" t="s">
        <v>17</v>
      </c>
      <c r="B4186" s="2" t="n">
        <v>4578826</v>
      </c>
      <c r="C4186" s="2" t="n">
        <v>1031</v>
      </c>
      <c r="D4186" s="2" t="n">
        <v>5185</v>
      </c>
      <c r="E4186" s="2" t="n">
        <v>419.13</v>
      </c>
      <c r="F4186" s="2" t="n">
        <v>-0.2</v>
      </c>
      <c r="G4186" s="2" t="n">
        <v>5</v>
      </c>
      <c r="H4186" s="2" t="s">
        <v>47</v>
      </c>
      <c r="I4186" s="2" t="n">
        <v>1.01</v>
      </c>
    </row>
    <row r="4187" customFormat="false" ht="12.75" hidden="false" customHeight="false" outlineLevel="0" collapsed="false">
      <c r="A4187" s="2" t="s">
        <v>17</v>
      </c>
      <c r="B4187" s="2" t="n">
        <v>4579298</v>
      </c>
      <c r="C4187" s="2" t="n">
        <v>1031</v>
      </c>
      <c r="D4187" s="2" t="n">
        <v>5186</v>
      </c>
      <c r="E4187" s="2" t="n">
        <v>417.33</v>
      </c>
      <c r="F4187" s="2" t="n">
        <v>0.53</v>
      </c>
      <c r="G4187" s="2" t="n">
        <v>5</v>
      </c>
      <c r="H4187" s="2" t="s">
        <v>47</v>
      </c>
      <c r="I4187" s="2" t="n">
        <v>1.04</v>
      </c>
    </row>
    <row r="4188" customFormat="false" ht="12.75" hidden="false" customHeight="false" outlineLevel="0" collapsed="false">
      <c r="A4188" s="2" t="s">
        <v>17</v>
      </c>
      <c r="B4188" s="2" t="n">
        <v>4569466</v>
      </c>
      <c r="C4188" s="2" t="n">
        <v>1031</v>
      </c>
      <c r="D4188" s="2" t="n">
        <v>5187</v>
      </c>
      <c r="E4188" s="2" t="n">
        <v>421.04</v>
      </c>
      <c r="F4188" s="2" t="n">
        <v>-0.62</v>
      </c>
      <c r="G4188" s="2" t="n">
        <v>5</v>
      </c>
      <c r="H4188" s="2" t="s">
        <v>47</v>
      </c>
      <c r="I4188" s="2" t="n">
        <v>1.1</v>
      </c>
    </row>
    <row r="4189" customFormat="false" ht="12.75" hidden="false" customHeight="false" outlineLevel="0" collapsed="false">
      <c r="A4189" s="2" t="s">
        <v>17</v>
      </c>
      <c r="B4189" s="2" t="n">
        <v>4578595</v>
      </c>
      <c r="C4189" s="2" t="n">
        <v>1031</v>
      </c>
      <c r="D4189" s="2" t="n">
        <v>5188</v>
      </c>
      <c r="E4189" s="2" t="n">
        <v>418.89</v>
      </c>
      <c r="F4189" s="2" t="n">
        <v>-0.56</v>
      </c>
      <c r="G4189" s="2" t="n">
        <v>5</v>
      </c>
      <c r="H4189" s="2" t="s">
        <v>47</v>
      </c>
      <c r="I4189" s="2" t="n">
        <v>1.02</v>
      </c>
    </row>
    <row r="4190" customFormat="false" ht="12.75" hidden="false" customHeight="false" outlineLevel="0" collapsed="false">
      <c r="A4190" s="2" t="s">
        <v>17</v>
      </c>
      <c r="B4190" s="2" t="n">
        <v>7144372</v>
      </c>
      <c r="C4190" s="2" t="n">
        <v>1031</v>
      </c>
      <c r="D4190" s="2" t="n">
        <v>5189</v>
      </c>
      <c r="E4190" s="2" t="n">
        <v>420.66</v>
      </c>
      <c r="F4190" s="2" t="n">
        <v>-0.04</v>
      </c>
      <c r="G4190" s="2" t="n">
        <v>5</v>
      </c>
      <c r="H4190" s="2" t="s">
        <v>47</v>
      </c>
      <c r="I4190" s="2" t="n">
        <v>1.16</v>
      </c>
    </row>
    <row r="4191" customFormat="false" ht="12.75" hidden="false" customHeight="false" outlineLevel="0" collapsed="false">
      <c r="A4191" s="2" t="s">
        <v>17</v>
      </c>
      <c r="B4191" s="2" t="n">
        <v>7147153</v>
      </c>
      <c r="C4191" s="2" t="n">
        <v>1031</v>
      </c>
      <c r="D4191" s="2" t="n">
        <v>5190</v>
      </c>
      <c r="E4191" s="2" t="n">
        <v>420.32</v>
      </c>
      <c r="F4191" s="2" t="n">
        <v>-1.01</v>
      </c>
      <c r="G4191" s="2" t="n">
        <v>5</v>
      </c>
      <c r="H4191" s="2" t="s">
        <v>47</v>
      </c>
      <c r="I4191" s="2" t="n">
        <v>1.21</v>
      </c>
    </row>
    <row r="4192" customFormat="false" ht="12.75" hidden="false" customHeight="false" outlineLevel="0" collapsed="false">
      <c r="A4192" s="2" t="s">
        <v>17</v>
      </c>
      <c r="B4192" s="2" t="n">
        <v>7146773</v>
      </c>
      <c r="C4192" s="2" t="n">
        <v>1031</v>
      </c>
      <c r="D4192" s="2" t="n">
        <v>5191</v>
      </c>
      <c r="E4192" s="2" t="n">
        <v>421.75</v>
      </c>
      <c r="F4192" s="2" t="n">
        <v>-0.86</v>
      </c>
      <c r="G4192" s="2" t="n">
        <v>5</v>
      </c>
      <c r="H4192" s="2" t="s">
        <v>47</v>
      </c>
      <c r="I4192" s="2" t="n">
        <v>2.18</v>
      </c>
    </row>
    <row r="4193" customFormat="false" ht="12.75" hidden="false" customHeight="false" outlineLevel="0" collapsed="false">
      <c r="A4193" s="2" t="s">
        <v>17</v>
      </c>
      <c r="B4193" s="2" t="n">
        <v>4454565</v>
      </c>
      <c r="C4193" s="2" t="n">
        <v>1031</v>
      </c>
      <c r="D4193" s="2" t="n">
        <v>5192</v>
      </c>
      <c r="E4193" s="2" t="n">
        <v>419.89</v>
      </c>
      <c r="F4193" s="2" t="n">
        <v>-0.92</v>
      </c>
      <c r="G4193" s="2" t="n">
        <v>5</v>
      </c>
      <c r="H4193" s="2" t="s">
        <v>47</v>
      </c>
      <c r="I4193" s="2" t="n">
        <v>1.37</v>
      </c>
    </row>
    <row r="4194" customFormat="false" ht="12.75" hidden="false" customHeight="false" outlineLevel="0" collapsed="false">
      <c r="A4194" s="2" t="s">
        <v>17</v>
      </c>
      <c r="B4194" s="2" t="n">
        <v>4469848</v>
      </c>
      <c r="C4194" s="2" t="n">
        <v>1031</v>
      </c>
      <c r="D4194" s="2" t="n">
        <v>5193</v>
      </c>
      <c r="E4194" s="2" t="n">
        <v>420.66</v>
      </c>
      <c r="F4194" s="2" t="n">
        <v>-1.79</v>
      </c>
      <c r="G4194" s="2" t="n">
        <v>5</v>
      </c>
      <c r="H4194" s="2" t="s">
        <v>47</v>
      </c>
      <c r="I4194" s="2" t="n">
        <v>1.55</v>
      </c>
    </row>
    <row r="4195" customFormat="false" ht="12.75" hidden="false" customHeight="false" outlineLevel="0" collapsed="false">
      <c r="A4195" s="2" t="s">
        <v>17</v>
      </c>
      <c r="B4195" s="2" t="n">
        <v>4423346</v>
      </c>
      <c r="C4195" s="2" t="n">
        <v>1031</v>
      </c>
      <c r="D4195" s="2" t="n">
        <v>5194</v>
      </c>
      <c r="E4195" s="2" t="n">
        <v>419.25</v>
      </c>
      <c r="F4195" s="2" t="n">
        <v>-1.42</v>
      </c>
      <c r="G4195" s="2" t="n">
        <v>5</v>
      </c>
      <c r="H4195" s="2" t="s">
        <v>47</v>
      </c>
      <c r="I4195" s="2" t="n">
        <v>2.3</v>
      </c>
    </row>
    <row r="4196" customFormat="false" ht="12.75" hidden="false" customHeight="false" outlineLevel="0" collapsed="false">
      <c r="A4196" s="2" t="s">
        <v>17</v>
      </c>
      <c r="B4196" s="2" t="n">
        <v>4458318</v>
      </c>
      <c r="C4196" s="2" t="n">
        <v>1031</v>
      </c>
      <c r="D4196" s="2" t="n">
        <v>5195</v>
      </c>
      <c r="E4196" s="2" t="n">
        <v>419.66</v>
      </c>
      <c r="F4196" s="2" t="n">
        <v>-0.57</v>
      </c>
      <c r="G4196" s="2" t="n">
        <v>5</v>
      </c>
      <c r="H4196" s="2" t="s">
        <v>47</v>
      </c>
      <c r="I4196" s="2" t="n">
        <v>1.2</v>
      </c>
    </row>
    <row r="4197" customFormat="false" ht="12.75" hidden="false" customHeight="false" outlineLevel="0" collapsed="false">
      <c r="A4197" s="2" t="s">
        <v>17</v>
      </c>
      <c r="B4197" s="2" t="n">
        <v>4454527</v>
      </c>
      <c r="C4197" s="2" t="n">
        <v>1031</v>
      </c>
      <c r="D4197" s="2" t="n">
        <v>5196</v>
      </c>
      <c r="E4197" s="2" t="n">
        <v>421.24</v>
      </c>
      <c r="F4197" s="2" t="n">
        <v>-0.37</v>
      </c>
      <c r="G4197" s="2" t="n">
        <v>5</v>
      </c>
      <c r="H4197" s="2" t="s">
        <v>47</v>
      </c>
      <c r="I4197" s="2" t="n">
        <v>4.49</v>
      </c>
    </row>
    <row r="4198" customFormat="false" ht="12.75" hidden="false" customHeight="false" outlineLevel="0" collapsed="false">
      <c r="A4198" s="2" t="s">
        <v>17</v>
      </c>
      <c r="B4198" s="2" t="n">
        <v>10677696</v>
      </c>
      <c r="C4198" s="2" t="n">
        <v>1031</v>
      </c>
      <c r="D4198" s="2" t="n">
        <v>5197</v>
      </c>
      <c r="E4198" s="2" t="n">
        <v>420.14</v>
      </c>
      <c r="F4198" s="2" t="n">
        <v>-1.43</v>
      </c>
      <c r="G4198" s="2" t="n">
        <v>5</v>
      </c>
      <c r="H4198" s="2" t="s">
        <v>47</v>
      </c>
      <c r="I4198" s="2" t="n">
        <v>2.04</v>
      </c>
    </row>
    <row r="4199" customFormat="false" ht="12.75" hidden="false" customHeight="false" outlineLevel="0" collapsed="false">
      <c r="A4199" s="2" t="s">
        <v>17</v>
      </c>
      <c r="B4199" s="2" t="n">
        <v>10677462</v>
      </c>
      <c r="C4199" s="2" t="n">
        <v>1031</v>
      </c>
      <c r="D4199" s="2" t="n">
        <v>5198</v>
      </c>
      <c r="E4199" s="2" t="n">
        <v>420.23</v>
      </c>
      <c r="F4199" s="2" t="n">
        <v>-0.35</v>
      </c>
      <c r="G4199" s="2" t="n">
        <v>5</v>
      </c>
      <c r="H4199" s="2" t="s">
        <v>47</v>
      </c>
      <c r="I4199" s="2" t="n">
        <v>1.41</v>
      </c>
    </row>
    <row r="4200" customFormat="false" ht="12.75" hidden="false" customHeight="false" outlineLevel="0" collapsed="false">
      <c r="A4200" s="2" t="s">
        <v>17</v>
      </c>
      <c r="B4200" s="2" t="n">
        <v>10595731</v>
      </c>
      <c r="C4200" s="2" t="n">
        <v>1031</v>
      </c>
      <c r="D4200" s="2" t="n">
        <v>5199</v>
      </c>
      <c r="E4200" s="2" t="n">
        <v>421</v>
      </c>
      <c r="F4200" s="2" t="n">
        <v>-0.68</v>
      </c>
      <c r="G4200" s="2" t="n">
        <v>5</v>
      </c>
      <c r="H4200" s="2" t="s">
        <v>47</v>
      </c>
      <c r="I4200" s="2" t="n">
        <v>0.92</v>
      </c>
    </row>
    <row r="4201" customFormat="false" ht="12.75" hidden="false" customHeight="false" outlineLevel="0" collapsed="false">
      <c r="A4201" s="2" t="s">
        <v>17</v>
      </c>
      <c r="B4201" s="2" t="n">
        <v>10661880</v>
      </c>
      <c r="C4201" s="2" t="n">
        <v>1031</v>
      </c>
      <c r="D4201" s="2" t="n">
        <v>5200</v>
      </c>
      <c r="E4201" s="2" t="n">
        <v>423.42</v>
      </c>
      <c r="F4201" s="2" t="n">
        <v>-0.19</v>
      </c>
      <c r="G4201" s="2" t="n">
        <v>5</v>
      </c>
      <c r="H4201" s="2" t="s">
        <v>47</v>
      </c>
      <c r="I4201" s="2" t="n">
        <v>1.24</v>
      </c>
    </row>
    <row r="4202" customFormat="false" ht="12.75" hidden="false" customHeight="false" outlineLevel="0" collapsed="false">
      <c r="A4202" s="2" t="s">
        <v>17</v>
      </c>
      <c r="B4202" s="2" t="n">
        <v>4560826</v>
      </c>
      <c r="C4202" s="2" t="n">
        <v>1031</v>
      </c>
      <c r="D4202" s="2" t="n">
        <v>5201</v>
      </c>
      <c r="E4202" s="2" t="n">
        <v>418.84</v>
      </c>
      <c r="F4202" s="2" t="n">
        <v>-1.12</v>
      </c>
      <c r="G4202" s="2" t="n">
        <v>5</v>
      </c>
      <c r="H4202" s="2" t="s">
        <v>47</v>
      </c>
      <c r="I4202" s="2" t="n">
        <v>0.98</v>
      </c>
    </row>
    <row r="4203" customFormat="false" ht="12.75" hidden="false" customHeight="false" outlineLevel="0" collapsed="false">
      <c r="A4203" s="2" t="s">
        <v>17</v>
      </c>
      <c r="B4203" s="2" t="n">
        <v>4572215</v>
      </c>
      <c r="C4203" s="2" t="n">
        <v>1031</v>
      </c>
      <c r="D4203" s="2" t="n">
        <v>5202</v>
      </c>
      <c r="E4203" s="2" t="n">
        <v>421.03</v>
      </c>
      <c r="F4203" s="2" t="n">
        <v>-0.82</v>
      </c>
      <c r="G4203" s="2" t="n">
        <v>5</v>
      </c>
      <c r="H4203" s="2" t="s">
        <v>47</v>
      </c>
      <c r="I4203" s="2" t="n">
        <v>1.36</v>
      </c>
    </row>
    <row r="4204" customFormat="false" ht="12.75" hidden="false" customHeight="false" outlineLevel="0" collapsed="false">
      <c r="A4204" s="2" t="s">
        <v>17</v>
      </c>
      <c r="B4204" s="2" t="n">
        <v>4558228</v>
      </c>
      <c r="C4204" s="2" t="n">
        <v>1031</v>
      </c>
      <c r="D4204" s="2" t="n">
        <v>5203</v>
      </c>
      <c r="E4204" s="2" t="n">
        <v>421.01</v>
      </c>
      <c r="F4204" s="2" t="n">
        <v>-0.97</v>
      </c>
      <c r="G4204" s="2" t="n">
        <v>5</v>
      </c>
      <c r="H4204" s="2" t="s">
        <v>47</v>
      </c>
      <c r="I4204" s="2" t="n">
        <v>1.31</v>
      </c>
    </row>
    <row r="4205" customFormat="false" ht="12.75" hidden="false" customHeight="false" outlineLevel="0" collapsed="false">
      <c r="A4205" s="2" t="s">
        <v>17</v>
      </c>
      <c r="B4205" s="2" t="n">
        <v>4572217</v>
      </c>
      <c r="C4205" s="2" t="n">
        <v>1031</v>
      </c>
      <c r="D4205" s="2" t="n">
        <v>5204</v>
      </c>
      <c r="E4205" s="2" t="n">
        <v>417.11</v>
      </c>
      <c r="F4205" s="2" t="n">
        <v>0.14</v>
      </c>
      <c r="G4205" s="2" t="n">
        <v>5</v>
      </c>
      <c r="H4205" s="2" t="s">
        <v>47</v>
      </c>
      <c r="I4205" s="2" t="n">
        <v>2.35</v>
      </c>
    </row>
    <row r="4206" customFormat="false" ht="12.75" hidden="false" customHeight="false" outlineLevel="0" collapsed="false">
      <c r="A4206" s="2" t="s">
        <v>17</v>
      </c>
      <c r="B4206" s="2" t="n">
        <v>5987252</v>
      </c>
      <c r="C4206" s="2" t="n">
        <v>1031</v>
      </c>
      <c r="D4206" s="2" t="n">
        <v>5205</v>
      </c>
      <c r="E4206" s="2" t="n">
        <v>421.25</v>
      </c>
      <c r="F4206" s="2" t="n">
        <v>-0.98</v>
      </c>
      <c r="G4206" s="2" t="n">
        <v>5</v>
      </c>
      <c r="H4206" s="2" t="s">
        <v>47</v>
      </c>
      <c r="I4206" s="2" t="n">
        <v>1.04</v>
      </c>
    </row>
    <row r="4207" customFormat="false" ht="12.75" hidden="false" customHeight="false" outlineLevel="0" collapsed="false">
      <c r="A4207" s="2" t="s">
        <v>17</v>
      </c>
      <c r="B4207" s="2" t="n">
        <v>5775411</v>
      </c>
      <c r="C4207" s="2" t="n">
        <v>1031</v>
      </c>
      <c r="D4207" s="2" t="n">
        <v>5206</v>
      </c>
      <c r="E4207" s="2" t="n">
        <v>420.85</v>
      </c>
      <c r="F4207" s="2" t="n">
        <v>-0.81</v>
      </c>
      <c r="G4207" s="2" t="n">
        <v>5</v>
      </c>
      <c r="H4207" s="2" t="s">
        <v>47</v>
      </c>
      <c r="I4207" s="2" t="n">
        <v>3.4</v>
      </c>
    </row>
    <row r="4208" customFormat="false" ht="12.75" hidden="false" customHeight="false" outlineLevel="0" collapsed="false">
      <c r="A4208" s="2" t="s">
        <v>17</v>
      </c>
      <c r="B4208" s="2" t="n">
        <v>5374693</v>
      </c>
      <c r="C4208" s="2" t="n">
        <v>1031</v>
      </c>
      <c r="D4208" s="2" t="n">
        <v>5207</v>
      </c>
      <c r="E4208" s="2" t="n">
        <v>423.53</v>
      </c>
      <c r="F4208" s="2" t="n">
        <v>-0.54</v>
      </c>
      <c r="G4208" s="2" t="n">
        <v>5</v>
      </c>
      <c r="H4208" s="2" t="s">
        <v>47</v>
      </c>
      <c r="I4208" s="2" t="n">
        <v>1.4</v>
      </c>
    </row>
    <row r="4209" customFormat="false" ht="12.75" hidden="false" customHeight="false" outlineLevel="0" collapsed="false">
      <c r="A4209" s="2" t="s">
        <v>17</v>
      </c>
      <c r="B4209" s="2" t="n">
        <v>5775413</v>
      </c>
      <c r="C4209" s="2" t="n">
        <v>1031</v>
      </c>
      <c r="D4209" s="2" t="n">
        <v>5208</v>
      </c>
      <c r="E4209" s="2" t="n">
        <v>420.97</v>
      </c>
      <c r="F4209" s="2" t="n">
        <v>-0.09</v>
      </c>
      <c r="G4209" s="2" t="n">
        <v>5</v>
      </c>
      <c r="H4209" s="2" t="s">
        <v>47</v>
      </c>
      <c r="I4209" s="2" t="n">
        <v>1.58</v>
      </c>
    </row>
    <row r="4210" customFormat="false" ht="12.75" hidden="false" customHeight="false" outlineLevel="0" collapsed="false">
      <c r="A4210" s="2" t="s">
        <v>17</v>
      </c>
      <c r="B4210" s="2" t="n">
        <v>4481725</v>
      </c>
      <c r="C4210" s="2" t="n">
        <v>1031</v>
      </c>
      <c r="D4210" s="2" t="n">
        <v>5209</v>
      </c>
      <c r="E4210" s="2" t="n">
        <v>419.92</v>
      </c>
      <c r="F4210" s="2" t="n">
        <v>-1.34</v>
      </c>
      <c r="G4210" s="2" t="n">
        <v>5</v>
      </c>
      <c r="H4210" s="2" t="s">
        <v>47</v>
      </c>
      <c r="I4210" s="2" t="n">
        <v>2.85</v>
      </c>
    </row>
    <row r="4211" customFormat="false" ht="12.75" hidden="false" customHeight="false" outlineLevel="0" collapsed="false">
      <c r="A4211" s="2" t="s">
        <v>17</v>
      </c>
      <c r="B4211" s="2" t="n">
        <v>4473505</v>
      </c>
      <c r="C4211" s="2" t="n">
        <v>1031</v>
      </c>
      <c r="D4211" s="2" t="n">
        <v>5210</v>
      </c>
      <c r="E4211" s="2" t="n">
        <v>420</v>
      </c>
      <c r="F4211" s="2" t="n">
        <v>-0.95</v>
      </c>
      <c r="G4211" s="2" t="n">
        <v>5</v>
      </c>
      <c r="H4211" s="2" t="s">
        <v>47</v>
      </c>
      <c r="I4211" s="2" t="n">
        <v>5.22</v>
      </c>
    </row>
    <row r="4212" customFormat="false" ht="12.75" hidden="false" customHeight="false" outlineLevel="0" collapsed="false">
      <c r="A4212" s="2" t="s">
        <v>17</v>
      </c>
      <c r="B4212" s="2" t="n">
        <v>7143854</v>
      </c>
      <c r="C4212" s="2" t="n">
        <v>1031</v>
      </c>
      <c r="D4212" s="2" t="n">
        <v>5211</v>
      </c>
      <c r="E4212" s="2" t="n">
        <v>421.99</v>
      </c>
      <c r="F4212" s="2" t="n">
        <v>-0.13</v>
      </c>
      <c r="G4212" s="2" t="n">
        <v>5</v>
      </c>
      <c r="H4212" s="2" t="s">
        <v>47</v>
      </c>
      <c r="I4212" s="2" t="n">
        <v>2.8</v>
      </c>
    </row>
    <row r="4213" customFormat="false" ht="12.75" hidden="false" customHeight="false" outlineLevel="0" collapsed="false">
      <c r="A4213" s="2" t="s">
        <v>17</v>
      </c>
      <c r="B4213" s="2" t="n">
        <v>4551646</v>
      </c>
      <c r="C4213" s="2" t="n">
        <v>1031</v>
      </c>
      <c r="D4213" s="2" t="n">
        <v>5212</v>
      </c>
      <c r="E4213" s="2" t="n">
        <v>421.51</v>
      </c>
      <c r="F4213" s="2" t="n">
        <v>0.75</v>
      </c>
      <c r="G4213" s="2" t="n">
        <v>5</v>
      </c>
      <c r="H4213" s="2" t="s">
        <v>47</v>
      </c>
      <c r="I4213" s="2" t="n">
        <v>0.82</v>
      </c>
    </row>
    <row r="4214" customFormat="false" ht="12.75" hidden="false" customHeight="false" outlineLevel="0" collapsed="false">
      <c r="A4214" s="2" t="s">
        <v>17</v>
      </c>
      <c r="B4214" s="2" t="n">
        <v>5777781</v>
      </c>
      <c r="C4214" s="2" t="n">
        <v>1031</v>
      </c>
      <c r="D4214" s="2" t="n">
        <v>5213</v>
      </c>
      <c r="E4214" s="2" t="n">
        <v>423.07</v>
      </c>
      <c r="F4214" s="2" t="n">
        <v>-0.96</v>
      </c>
      <c r="G4214" s="2" t="n">
        <v>5</v>
      </c>
      <c r="H4214" s="2" t="s">
        <v>47</v>
      </c>
      <c r="I4214" s="2" t="n">
        <v>0.89</v>
      </c>
    </row>
    <row r="4215" customFormat="false" ht="12.75" hidden="false" customHeight="false" outlineLevel="0" collapsed="false">
      <c r="A4215" s="2" t="s">
        <v>17</v>
      </c>
      <c r="B4215" s="2" t="n">
        <v>5777782</v>
      </c>
      <c r="C4215" s="2" t="n">
        <v>1031</v>
      </c>
      <c r="D4215" s="2" t="n">
        <v>5214</v>
      </c>
      <c r="E4215" s="2" t="n">
        <v>420.29</v>
      </c>
      <c r="F4215" s="2" t="n">
        <v>-1.21</v>
      </c>
      <c r="G4215" s="2" t="n">
        <v>5</v>
      </c>
      <c r="H4215" s="2" t="s">
        <v>47</v>
      </c>
      <c r="I4215" s="2" t="n">
        <v>1.99</v>
      </c>
    </row>
    <row r="4216" customFormat="false" ht="12.75" hidden="false" customHeight="false" outlineLevel="0" collapsed="false">
      <c r="A4216" s="2" t="s">
        <v>17</v>
      </c>
      <c r="B4216" s="2" t="n">
        <v>5774741</v>
      </c>
      <c r="C4216" s="2" t="n">
        <v>1031</v>
      </c>
      <c r="D4216" s="2" t="n">
        <v>5215</v>
      </c>
      <c r="E4216" s="2" t="n">
        <v>415.74</v>
      </c>
      <c r="F4216" s="2" t="n">
        <v>-0.47</v>
      </c>
      <c r="G4216" s="2" t="n">
        <v>5</v>
      </c>
      <c r="H4216" s="2" t="s">
        <v>47</v>
      </c>
      <c r="I4216" s="2" t="n">
        <v>3.69</v>
      </c>
    </row>
    <row r="4217" customFormat="false" ht="12.75" hidden="false" customHeight="false" outlineLevel="0" collapsed="false">
      <c r="A4217" s="2" t="s">
        <v>17</v>
      </c>
      <c r="B4217" s="2" t="n">
        <v>5774742</v>
      </c>
      <c r="C4217" s="2" t="n">
        <v>1031</v>
      </c>
      <c r="D4217" s="2" t="n">
        <v>5216</v>
      </c>
      <c r="E4217" s="2" t="n">
        <v>419.44</v>
      </c>
      <c r="F4217" s="2" t="n">
        <v>-1.07</v>
      </c>
      <c r="G4217" s="2" t="n">
        <v>5</v>
      </c>
      <c r="H4217" s="2" t="s">
        <v>47</v>
      </c>
      <c r="I4217" s="2" t="n">
        <v>2.59</v>
      </c>
    </row>
    <row r="4218" customFormat="false" ht="12.75" hidden="false" customHeight="false" outlineLevel="0" collapsed="false">
      <c r="A4218" s="2" t="s">
        <v>17</v>
      </c>
      <c r="B4218" s="2" t="n">
        <v>6281988</v>
      </c>
      <c r="C4218" s="2" t="n">
        <v>1031</v>
      </c>
      <c r="D4218" s="2" t="n">
        <v>5217</v>
      </c>
      <c r="E4218" s="2" t="n">
        <v>415.2</v>
      </c>
      <c r="F4218" s="2" t="n">
        <v>-0.33</v>
      </c>
      <c r="G4218" s="2" t="n">
        <v>5</v>
      </c>
      <c r="H4218" s="2" t="s">
        <v>47</v>
      </c>
      <c r="I4218" s="2" t="n">
        <v>1.05</v>
      </c>
    </row>
    <row r="4219" customFormat="false" ht="12.75" hidden="false" customHeight="false" outlineLevel="0" collapsed="false">
      <c r="A4219" s="2" t="s">
        <v>17</v>
      </c>
      <c r="B4219" s="2" t="n">
        <v>6028956</v>
      </c>
      <c r="C4219" s="2" t="n">
        <v>1031</v>
      </c>
      <c r="D4219" s="2" t="n">
        <v>5218</v>
      </c>
      <c r="E4219" s="2" t="n">
        <v>418.39</v>
      </c>
      <c r="F4219" s="2" t="n">
        <v>-0.78</v>
      </c>
      <c r="G4219" s="2" t="n">
        <v>5</v>
      </c>
      <c r="H4219" s="2" t="s">
        <v>47</v>
      </c>
      <c r="I4219" s="2" t="n">
        <v>0.82</v>
      </c>
    </row>
    <row r="4220" customFormat="false" ht="12.75" hidden="false" customHeight="false" outlineLevel="0" collapsed="false">
      <c r="A4220" s="2" t="s">
        <v>17</v>
      </c>
      <c r="B4220" s="2" t="n">
        <v>6283166</v>
      </c>
      <c r="C4220" s="2" t="n">
        <v>1031</v>
      </c>
      <c r="D4220" s="2" t="n">
        <v>5219</v>
      </c>
      <c r="E4220" s="2" t="n">
        <v>418.59</v>
      </c>
      <c r="F4220" s="2" t="n">
        <v>0.06</v>
      </c>
      <c r="G4220" s="2" t="n">
        <v>5</v>
      </c>
      <c r="H4220" s="2" t="s">
        <v>47</v>
      </c>
      <c r="I4220" s="2" t="n">
        <v>2.69</v>
      </c>
    </row>
    <row r="4221" customFormat="false" ht="12.75" hidden="false" customHeight="false" outlineLevel="0" collapsed="false">
      <c r="A4221" s="2" t="s">
        <v>17</v>
      </c>
      <c r="B4221" s="2" t="n">
        <v>6033065</v>
      </c>
      <c r="C4221" s="2" t="n">
        <v>1031</v>
      </c>
      <c r="D4221" s="2" t="n">
        <v>5220</v>
      </c>
      <c r="E4221" s="2" t="n">
        <v>420.03</v>
      </c>
      <c r="F4221" s="2" t="n">
        <v>-0.46</v>
      </c>
      <c r="G4221" s="2" t="n">
        <v>5</v>
      </c>
      <c r="H4221" s="2" t="s">
        <v>47</v>
      </c>
      <c r="I4221" s="2" t="n">
        <v>1.52</v>
      </c>
    </row>
    <row r="4222" customFormat="false" ht="12.75" hidden="false" customHeight="false" outlineLevel="0" collapsed="false">
      <c r="A4222" s="2" t="s">
        <v>17</v>
      </c>
      <c r="B4222" s="2" t="n">
        <v>4453417</v>
      </c>
      <c r="C4222" s="2" t="n">
        <v>1031</v>
      </c>
      <c r="D4222" s="2" t="n">
        <v>5221</v>
      </c>
      <c r="E4222" s="2" t="n">
        <v>422.08</v>
      </c>
      <c r="F4222" s="2" t="n">
        <v>-0.81</v>
      </c>
      <c r="G4222" s="2" t="n">
        <v>5</v>
      </c>
      <c r="H4222" s="2" t="s">
        <v>47</v>
      </c>
      <c r="I4222" s="2" t="n">
        <v>2.39</v>
      </c>
    </row>
    <row r="4223" customFormat="false" ht="12.75" hidden="false" customHeight="false" outlineLevel="0" collapsed="false">
      <c r="A4223" s="2" t="s">
        <v>17</v>
      </c>
      <c r="B4223" s="2" t="n">
        <v>4456885</v>
      </c>
      <c r="C4223" s="2" t="n">
        <v>1031</v>
      </c>
      <c r="D4223" s="2" t="n">
        <v>5222</v>
      </c>
      <c r="E4223" s="2" t="n">
        <v>420.25</v>
      </c>
      <c r="F4223" s="2" t="n">
        <v>-0.98</v>
      </c>
      <c r="G4223" s="2" t="n">
        <v>5</v>
      </c>
      <c r="H4223" s="2" t="s">
        <v>51</v>
      </c>
      <c r="I4223" s="2" t="n">
        <v>1.36</v>
      </c>
    </row>
    <row r="4224" customFormat="false" ht="12.75" hidden="false" customHeight="false" outlineLevel="0" collapsed="false">
      <c r="A4224" s="2" t="s">
        <v>17</v>
      </c>
      <c r="B4224" s="2" t="n">
        <v>4406298</v>
      </c>
      <c r="C4224" s="2" t="n">
        <v>1031</v>
      </c>
      <c r="D4224" s="2" t="n">
        <v>5223</v>
      </c>
      <c r="E4224" s="2" t="n">
        <v>427.44</v>
      </c>
      <c r="F4224" s="2" t="n">
        <v>-0.34</v>
      </c>
      <c r="G4224" s="2" t="n">
        <v>5</v>
      </c>
      <c r="H4224" s="2" t="s">
        <v>51</v>
      </c>
      <c r="I4224" s="2" t="n">
        <v>1.3</v>
      </c>
    </row>
    <row r="4225" customFormat="false" ht="12.75" hidden="false" customHeight="false" outlineLevel="0" collapsed="false">
      <c r="A4225" s="2" t="s">
        <v>17</v>
      </c>
      <c r="B4225" s="2" t="n">
        <v>4389905</v>
      </c>
      <c r="C4225" s="2" t="n">
        <v>1031</v>
      </c>
      <c r="D4225" s="2" t="n">
        <v>5224</v>
      </c>
      <c r="E4225" s="2" t="n">
        <v>421.37</v>
      </c>
      <c r="F4225" s="2" t="n">
        <v>-1.06</v>
      </c>
      <c r="G4225" s="2" t="n">
        <v>5</v>
      </c>
      <c r="H4225" s="2" t="s">
        <v>51</v>
      </c>
      <c r="I4225" s="2" t="n">
        <v>1.05</v>
      </c>
    </row>
    <row r="4226" customFormat="false" ht="12.75" hidden="false" customHeight="false" outlineLevel="0" collapsed="false">
      <c r="A4226" s="2" t="s">
        <v>17</v>
      </c>
      <c r="B4226" s="2" t="n">
        <v>7292412</v>
      </c>
      <c r="C4226" s="2" t="n">
        <v>1031</v>
      </c>
      <c r="D4226" s="2" t="n">
        <v>5225</v>
      </c>
      <c r="E4226" s="2" t="n">
        <v>419.23</v>
      </c>
      <c r="F4226" s="2" t="n">
        <v>-0.62</v>
      </c>
      <c r="G4226" s="2" t="n">
        <v>5</v>
      </c>
      <c r="H4226" s="2" t="s">
        <v>51</v>
      </c>
      <c r="I4226" s="2" t="n">
        <v>4.95</v>
      </c>
    </row>
    <row r="4227" customFormat="false" ht="12.75" hidden="false" customHeight="false" outlineLevel="0" collapsed="false">
      <c r="A4227" s="2" t="s">
        <v>17</v>
      </c>
      <c r="B4227" s="2" t="n">
        <v>7289072</v>
      </c>
      <c r="C4227" s="2" t="n">
        <v>1031</v>
      </c>
      <c r="D4227" s="2" t="n">
        <v>5226</v>
      </c>
      <c r="E4227" s="2" t="n">
        <v>419.57</v>
      </c>
      <c r="F4227" s="2" t="n">
        <v>-1.08</v>
      </c>
      <c r="G4227" s="2" t="n">
        <v>5</v>
      </c>
      <c r="H4227" s="2" t="s">
        <v>51</v>
      </c>
      <c r="I4227" s="2" t="n">
        <v>1.31</v>
      </c>
    </row>
    <row r="4228" customFormat="false" ht="12.75" hidden="false" customHeight="false" outlineLevel="0" collapsed="false">
      <c r="A4228" s="2" t="s">
        <v>17</v>
      </c>
      <c r="B4228" s="2" t="n">
        <v>7289074</v>
      </c>
      <c r="C4228" s="2" t="n">
        <v>1031</v>
      </c>
      <c r="D4228" s="2" t="n">
        <v>5227</v>
      </c>
      <c r="E4228" s="2" t="n">
        <v>427.97</v>
      </c>
      <c r="F4228" s="2" t="n">
        <v>0.28</v>
      </c>
      <c r="G4228" s="2" t="n">
        <v>5</v>
      </c>
      <c r="H4228" s="2" t="s">
        <v>51</v>
      </c>
      <c r="I4228" s="2" t="n">
        <v>1.54</v>
      </c>
    </row>
    <row r="4229" customFormat="false" ht="12.75" hidden="false" customHeight="false" outlineLevel="0" collapsed="false">
      <c r="A4229" s="2" t="s">
        <v>17</v>
      </c>
      <c r="B4229" s="2" t="n">
        <v>6984741</v>
      </c>
      <c r="C4229" s="2" t="n">
        <v>1031</v>
      </c>
      <c r="D4229" s="2" t="n">
        <v>5228</v>
      </c>
      <c r="E4229" s="2" t="n">
        <v>414.89</v>
      </c>
      <c r="F4229" s="2" t="n">
        <v>-1.07</v>
      </c>
      <c r="G4229" s="2" t="n">
        <v>5</v>
      </c>
      <c r="H4229" s="2" t="s">
        <v>51</v>
      </c>
      <c r="I4229" s="2" t="n">
        <v>1.65</v>
      </c>
    </row>
    <row r="4230" customFormat="false" ht="12.75" hidden="false" customHeight="false" outlineLevel="0" collapsed="false">
      <c r="A4230" s="2" t="s">
        <v>17</v>
      </c>
      <c r="B4230" s="2" t="n">
        <v>4423698</v>
      </c>
      <c r="C4230" s="2" t="n">
        <v>1031</v>
      </c>
      <c r="D4230" s="2" t="n">
        <v>5229</v>
      </c>
      <c r="E4230" s="2" t="n">
        <v>421.63</v>
      </c>
      <c r="F4230" s="2" t="n">
        <v>-0.29</v>
      </c>
      <c r="G4230" s="2" t="n">
        <v>5</v>
      </c>
      <c r="H4230" s="2" t="s">
        <v>51</v>
      </c>
      <c r="I4230" s="2" t="n">
        <v>1.65</v>
      </c>
    </row>
    <row r="4231" customFormat="false" ht="12.75" hidden="false" customHeight="false" outlineLevel="0" collapsed="false">
      <c r="A4231" s="2" t="s">
        <v>17</v>
      </c>
      <c r="B4231" s="2" t="n">
        <v>4450627</v>
      </c>
      <c r="C4231" s="2" t="n">
        <v>1031</v>
      </c>
      <c r="D4231" s="2" t="n">
        <v>5230</v>
      </c>
      <c r="E4231" s="2" t="n">
        <v>420.5</v>
      </c>
      <c r="F4231" s="2" t="n">
        <v>0.52</v>
      </c>
      <c r="G4231" s="2" t="n">
        <v>5</v>
      </c>
      <c r="H4231" s="2" t="s">
        <v>51</v>
      </c>
      <c r="I4231" s="2" t="n">
        <v>2.43</v>
      </c>
    </row>
    <row r="4232" customFormat="false" ht="12.75" hidden="false" customHeight="false" outlineLevel="0" collapsed="false">
      <c r="A4232" s="2" t="s">
        <v>17</v>
      </c>
      <c r="B4232" s="2" t="n">
        <v>4423697</v>
      </c>
      <c r="C4232" s="2" t="n">
        <v>1031</v>
      </c>
      <c r="D4232" s="2" t="n">
        <v>5231</v>
      </c>
      <c r="E4232" s="2" t="n">
        <v>421.54</v>
      </c>
      <c r="F4232" s="2" t="n">
        <v>-0.14</v>
      </c>
      <c r="G4232" s="2" t="n">
        <v>5</v>
      </c>
      <c r="H4232" s="2" t="s">
        <v>51</v>
      </c>
      <c r="I4232" s="2" t="n">
        <v>2.35</v>
      </c>
    </row>
    <row r="4233" customFormat="false" ht="12.75" hidden="false" customHeight="false" outlineLevel="0" collapsed="false">
      <c r="A4233" s="2" t="s">
        <v>17</v>
      </c>
      <c r="B4233" s="2" t="n">
        <v>4454435</v>
      </c>
      <c r="C4233" s="2" t="n">
        <v>1031</v>
      </c>
      <c r="D4233" s="2" t="n">
        <v>5232</v>
      </c>
      <c r="E4233" s="2" t="n">
        <v>415.51</v>
      </c>
      <c r="F4233" s="2" t="n">
        <v>-0.53</v>
      </c>
      <c r="G4233" s="2" t="n">
        <v>5</v>
      </c>
      <c r="H4233" s="2" t="s">
        <v>51</v>
      </c>
      <c r="I4233" s="2" t="n">
        <v>2.64</v>
      </c>
    </row>
    <row r="4234" customFormat="false" ht="12.75" hidden="false" customHeight="false" outlineLevel="0" collapsed="false">
      <c r="A4234" s="2" t="s">
        <v>17</v>
      </c>
      <c r="B4234" s="2" t="n">
        <v>1500648</v>
      </c>
      <c r="C4234" s="2" t="n">
        <v>1031</v>
      </c>
      <c r="D4234" s="2" t="n">
        <v>5233</v>
      </c>
      <c r="E4234" s="2" t="n">
        <v>422.42</v>
      </c>
      <c r="F4234" s="2" t="n">
        <v>-0.43</v>
      </c>
      <c r="G4234" s="2" t="n">
        <v>5</v>
      </c>
      <c r="H4234" s="2" t="s">
        <v>51</v>
      </c>
      <c r="I4234" s="2" t="n">
        <v>3.06</v>
      </c>
    </row>
    <row r="4235" customFormat="false" ht="12.75" hidden="false" customHeight="false" outlineLevel="0" collapsed="false">
      <c r="A4235" s="2" t="s">
        <v>17</v>
      </c>
      <c r="B4235" s="2" t="n">
        <v>7146794</v>
      </c>
      <c r="C4235" s="2" t="n">
        <v>1031</v>
      </c>
      <c r="D4235" s="2" t="n">
        <v>5234</v>
      </c>
      <c r="E4235" s="2" t="n">
        <v>423.15</v>
      </c>
      <c r="F4235" s="2" t="n">
        <v>-0.06</v>
      </c>
      <c r="G4235" s="2" t="n">
        <v>5</v>
      </c>
      <c r="H4235" s="2" t="s">
        <v>51</v>
      </c>
      <c r="I4235" s="2" t="n">
        <v>3.52</v>
      </c>
    </row>
    <row r="4236" customFormat="false" ht="12.75" hidden="false" customHeight="false" outlineLevel="0" collapsed="false">
      <c r="A4236" s="2" t="s">
        <v>17</v>
      </c>
      <c r="B4236" s="2" t="n">
        <v>1792087</v>
      </c>
      <c r="C4236" s="2" t="n">
        <v>1031</v>
      </c>
      <c r="D4236" s="2" t="n">
        <v>5235</v>
      </c>
      <c r="E4236" s="2" t="n">
        <v>422.13</v>
      </c>
      <c r="F4236" s="2" t="n">
        <v>-0.18</v>
      </c>
      <c r="G4236" s="2" t="n">
        <v>5</v>
      </c>
      <c r="H4236" s="2" t="s">
        <v>51</v>
      </c>
      <c r="I4236" s="2" t="n">
        <v>4.81</v>
      </c>
    </row>
    <row r="4237" customFormat="false" ht="12.75" hidden="false" customHeight="false" outlineLevel="0" collapsed="false">
      <c r="A4237" s="2" t="s">
        <v>17</v>
      </c>
      <c r="B4237" s="2" t="n">
        <v>1499876</v>
      </c>
      <c r="C4237" s="2" t="n">
        <v>1031</v>
      </c>
      <c r="D4237" s="2" t="n">
        <v>5236</v>
      </c>
      <c r="E4237" s="2" t="n">
        <v>422.06</v>
      </c>
      <c r="F4237" s="2" t="n">
        <v>0.39</v>
      </c>
      <c r="G4237" s="2" t="n">
        <v>5</v>
      </c>
      <c r="H4237" s="2" t="s">
        <v>51</v>
      </c>
      <c r="I4237" s="2" t="n">
        <v>6.41</v>
      </c>
    </row>
    <row r="4238" customFormat="false" ht="12.75" hidden="false" customHeight="false" outlineLevel="0" collapsed="false">
      <c r="A4238" s="2" t="s">
        <v>17</v>
      </c>
      <c r="B4238" s="2" t="n">
        <v>4027536</v>
      </c>
      <c r="C4238" s="2" t="n">
        <v>1031</v>
      </c>
      <c r="D4238" s="2" t="n">
        <v>5237</v>
      </c>
      <c r="E4238" s="2" t="n">
        <v>421.17</v>
      </c>
      <c r="F4238" s="2" t="n">
        <v>0.64</v>
      </c>
      <c r="G4238" s="2" t="n">
        <v>5</v>
      </c>
      <c r="H4238" s="2" t="s">
        <v>51</v>
      </c>
      <c r="I4238" s="2" t="n">
        <v>9.72</v>
      </c>
    </row>
    <row r="4239" customFormat="false" ht="12.75" hidden="false" customHeight="false" outlineLevel="0" collapsed="false">
      <c r="A4239" s="2" t="s">
        <v>17</v>
      </c>
      <c r="B4239" s="2" t="n">
        <v>4027465</v>
      </c>
      <c r="C4239" s="2" t="n">
        <v>1031</v>
      </c>
      <c r="D4239" s="2" t="n">
        <v>5238</v>
      </c>
      <c r="E4239" s="2" t="n">
        <v>422.97</v>
      </c>
      <c r="F4239" s="2" t="n">
        <v>-1.03</v>
      </c>
      <c r="G4239" s="2" t="n">
        <v>5</v>
      </c>
      <c r="H4239" s="2" t="s">
        <v>51</v>
      </c>
      <c r="I4239" s="2" t="n">
        <v>10.87</v>
      </c>
    </row>
    <row r="4240" customFormat="false" ht="12.75" hidden="false" customHeight="false" outlineLevel="0" collapsed="false">
      <c r="A4240" s="2" t="s">
        <v>17</v>
      </c>
      <c r="B4240" s="2" t="n">
        <v>4452818</v>
      </c>
      <c r="C4240" s="2" t="n">
        <v>1031</v>
      </c>
      <c r="D4240" s="2" t="n">
        <v>5239</v>
      </c>
      <c r="E4240" s="2" t="n">
        <v>422.54</v>
      </c>
      <c r="F4240" s="2" t="n">
        <v>-0.63</v>
      </c>
      <c r="G4240" s="2" t="n">
        <v>5</v>
      </c>
      <c r="H4240" s="2" t="s">
        <v>51</v>
      </c>
      <c r="I4240" s="2" t="n">
        <v>15.1</v>
      </c>
    </row>
    <row r="4241" customFormat="false" ht="12.75" hidden="false" customHeight="false" outlineLevel="0" collapsed="false">
      <c r="A4241" s="2" t="s">
        <v>17</v>
      </c>
      <c r="B4241" s="2" t="n">
        <v>4458777</v>
      </c>
      <c r="C4241" s="2" t="n">
        <v>1031</v>
      </c>
      <c r="D4241" s="2" t="n">
        <v>5240</v>
      </c>
      <c r="E4241" s="2" t="n">
        <v>422.23</v>
      </c>
      <c r="F4241" s="2" t="n">
        <v>-0.69</v>
      </c>
      <c r="G4241" s="2" t="n">
        <v>5</v>
      </c>
      <c r="H4241" s="2" t="s">
        <v>51</v>
      </c>
      <c r="I4241" s="2" t="n">
        <v>14.46</v>
      </c>
    </row>
    <row r="4242" customFormat="false" ht="12.75" hidden="false" customHeight="false" outlineLevel="0" collapsed="false">
      <c r="A4242" s="2" t="s">
        <v>17</v>
      </c>
      <c r="B4242" s="2" t="n">
        <v>4768317</v>
      </c>
      <c r="C4242" s="2" t="n">
        <v>1031</v>
      </c>
      <c r="D4242" s="2" t="n">
        <v>5241</v>
      </c>
      <c r="E4242" s="2" t="n">
        <v>417.72</v>
      </c>
      <c r="F4242" s="2" t="n">
        <v>-0.46</v>
      </c>
      <c r="G4242" s="2" t="n">
        <v>5</v>
      </c>
      <c r="H4242" s="2" t="s">
        <v>51</v>
      </c>
      <c r="I4242" s="2" t="n">
        <v>13.16</v>
      </c>
    </row>
    <row r="4243" customFormat="false" ht="12.75" hidden="false" customHeight="false" outlineLevel="0" collapsed="false">
      <c r="A4243" s="2" t="s">
        <v>17</v>
      </c>
      <c r="B4243" s="2" t="n">
        <v>4768746</v>
      </c>
      <c r="C4243" s="2" t="n">
        <v>1031</v>
      </c>
      <c r="D4243" s="2" t="n">
        <v>5242</v>
      </c>
      <c r="E4243" s="2" t="n">
        <v>425.21</v>
      </c>
      <c r="F4243" s="2" t="n">
        <v>-0.5</v>
      </c>
      <c r="G4243" s="2" t="n">
        <v>5</v>
      </c>
      <c r="H4243" s="2" t="s">
        <v>51</v>
      </c>
      <c r="I4243" s="2" t="n">
        <v>19.88</v>
      </c>
    </row>
    <row r="4244" customFormat="false" ht="12.75" hidden="false" customHeight="false" outlineLevel="0" collapsed="false">
      <c r="A4244" s="2" t="s">
        <v>17</v>
      </c>
      <c r="B4244" s="2" t="n">
        <v>4753328</v>
      </c>
      <c r="C4244" s="2" t="n">
        <v>1031</v>
      </c>
      <c r="D4244" s="2" t="n">
        <v>5243</v>
      </c>
      <c r="E4244" s="2" t="n">
        <v>421.77</v>
      </c>
      <c r="F4244" s="2" t="n">
        <v>-0.63</v>
      </c>
      <c r="G4244" s="2" t="n">
        <v>5</v>
      </c>
      <c r="H4244" s="2" t="s">
        <v>51</v>
      </c>
      <c r="I4244" s="2" t="n">
        <v>8.46</v>
      </c>
    </row>
    <row r="4245" customFormat="false" ht="12.75" hidden="false" customHeight="false" outlineLevel="0" collapsed="false">
      <c r="A4245" s="2" t="s">
        <v>17</v>
      </c>
      <c r="B4245" s="2" t="n">
        <v>4768328</v>
      </c>
      <c r="C4245" s="2" t="n">
        <v>1031</v>
      </c>
      <c r="D4245" s="2" t="n">
        <v>5244</v>
      </c>
      <c r="E4245" s="2" t="n">
        <v>426.28</v>
      </c>
      <c r="F4245" s="2" t="n">
        <v>-0.62</v>
      </c>
      <c r="G4245" s="2" t="n">
        <v>5</v>
      </c>
      <c r="H4245" s="2" t="s">
        <v>51</v>
      </c>
      <c r="I4245" s="2" t="n">
        <v>6.21</v>
      </c>
    </row>
    <row r="4246" customFormat="false" ht="12.75" hidden="false" customHeight="false" outlineLevel="0" collapsed="false">
      <c r="A4246" s="2" t="s">
        <v>17</v>
      </c>
      <c r="B4246" s="2" t="n">
        <v>1500356</v>
      </c>
      <c r="C4246" s="2" t="n">
        <v>1031</v>
      </c>
      <c r="D4246" s="2" t="n">
        <v>5245</v>
      </c>
      <c r="E4246" s="2" t="n">
        <v>424.14</v>
      </c>
      <c r="F4246" s="2" t="n">
        <v>-0.33</v>
      </c>
      <c r="G4246" s="2" t="n">
        <v>5</v>
      </c>
      <c r="H4246" s="2" t="s">
        <v>51</v>
      </c>
      <c r="I4246" s="2" t="n">
        <v>5.02</v>
      </c>
    </row>
    <row r="4247" customFormat="false" ht="12.75" hidden="false" customHeight="false" outlineLevel="0" collapsed="false">
      <c r="A4247" s="2" t="s">
        <v>17</v>
      </c>
      <c r="B4247" s="2" t="n">
        <v>7409473</v>
      </c>
      <c r="C4247" s="2" t="n">
        <v>1031</v>
      </c>
      <c r="D4247" s="2" t="n">
        <v>5246</v>
      </c>
      <c r="E4247" s="2" t="n">
        <v>421.24</v>
      </c>
      <c r="F4247" s="2" t="n">
        <v>-1.55</v>
      </c>
      <c r="G4247" s="2" t="n">
        <v>5</v>
      </c>
      <c r="H4247" s="2" t="s">
        <v>51</v>
      </c>
      <c r="I4247" s="2" t="n">
        <v>5.91</v>
      </c>
    </row>
    <row r="4248" customFormat="false" ht="12.75" hidden="false" customHeight="false" outlineLevel="0" collapsed="false">
      <c r="A4248" s="2" t="s">
        <v>17</v>
      </c>
      <c r="B4248" s="2" t="n">
        <v>7292593</v>
      </c>
      <c r="C4248" s="2" t="n">
        <v>1031</v>
      </c>
      <c r="D4248" s="2" t="n">
        <v>5247</v>
      </c>
      <c r="E4248" s="2" t="n">
        <v>1970.9</v>
      </c>
      <c r="F4248" s="2" t="n">
        <v>100</v>
      </c>
      <c r="G4248" s="2" t="n">
        <v>5</v>
      </c>
      <c r="H4248" s="2" t="s">
        <v>51</v>
      </c>
      <c r="I4248" s="2" t="n">
        <v>4.43</v>
      </c>
    </row>
    <row r="4249" customFormat="false" ht="12.75" hidden="false" customHeight="false" outlineLevel="0" collapsed="false">
      <c r="A4249" s="2" t="s">
        <v>17</v>
      </c>
      <c r="B4249" s="2" t="n">
        <v>7292083</v>
      </c>
      <c r="C4249" s="2" t="n">
        <v>1031</v>
      </c>
      <c r="D4249" s="2" t="n">
        <v>5248</v>
      </c>
      <c r="E4249" s="2" t="n">
        <v>422.67</v>
      </c>
      <c r="F4249" s="2" t="n">
        <v>-0.09</v>
      </c>
      <c r="G4249" s="2" t="n">
        <v>5</v>
      </c>
      <c r="H4249" s="2" t="s">
        <v>51</v>
      </c>
      <c r="I4249" s="2" t="n">
        <v>4.11</v>
      </c>
    </row>
    <row r="4250" customFormat="false" ht="12.75" hidden="false" customHeight="false" outlineLevel="0" collapsed="false">
      <c r="A4250" s="2" t="s">
        <v>17</v>
      </c>
      <c r="B4250" s="2" t="n">
        <v>4450947</v>
      </c>
      <c r="C4250" s="2" t="n">
        <v>1031</v>
      </c>
      <c r="D4250" s="2" t="n">
        <v>5249</v>
      </c>
      <c r="E4250" s="2" t="n">
        <v>422.99</v>
      </c>
      <c r="F4250" s="2" t="n">
        <v>-0.13</v>
      </c>
      <c r="G4250" s="2" t="n">
        <v>5</v>
      </c>
      <c r="H4250" s="2" t="s">
        <v>51</v>
      </c>
      <c r="I4250" s="2" t="n">
        <v>2.5</v>
      </c>
    </row>
    <row r="4251" customFormat="false" ht="12.75" hidden="false" customHeight="false" outlineLevel="0" collapsed="false">
      <c r="A4251" s="2" t="s">
        <v>17</v>
      </c>
      <c r="B4251" s="2" t="n">
        <v>4423648</v>
      </c>
      <c r="C4251" s="2" t="n">
        <v>1031</v>
      </c>
      <c r="D4251" s="2" t="n">
        <v>5250</v>
      </c>
      <c r="E4251" s="2" t="n">
        <v>422.05</v>
      </c>
      <c r="F4251" s="2" t="n">
        <v>0.22</v>
      </c>
      <c r="G4251" s="2" t="n">
        <v>5</v>
      </c>
      <c r="H4251" s="2" t="s">
        <v>51</v>
      </c>
      <c r="I4251" s="2" t="n">
        <v>3.8</v>
      </c>
    </row>
    <row r="4252" customFormat="false" ht="12.75" hidden="false" customHeight="false" outlineLevel="0" collapsed="false">
      <c r="A4252" s="2" t="s">
        <v>17</v>
      </c>
      <c r="B4252" s="2" t="n">
        <v>4423397</v>
      </c>
      <c r="C4252" s="2" t="n">
        <v>1031</v>
      </c>
      <c r="D4252" s="2" t="n">
        <v>5251</v>
      </c>
      <c r="E4252" s="2" t="n">
        <v>422.13</v>
      </c>
      <c r="F4252" s="2" t="n">
        <v>-0.35</v>
      </c>
      <c r="G4252" s="2" t="n">
        <v>5</v>
      </c>
      <c r="H4252" s="2" t="s">
        <v>51</v>
      </c>
      <c r="I4252" s="2" t="n">
        <v>2.64</v>
      </c>
    </row>
    <row r="4253" customFormat="false" ht="12.75" hidden="false" customHeight="false" outlineLevel="0" collapsed="false">
      <c r="A4253" s="2" t="s">
        <v>17</v>
      </c>
      <c r="B4253" s="2" t="n">
        <v>4423396</v>
      </c>
      <c r="C4253" s="2" t="n">
        <v>1031</v>
      </c>
      <c r="D4253" s="2" t="n">
        <v>5252</v>
      </c>
      <c r="E4253" s="2" t="n">
        <v>420.72</v>
      </c>
      <c r="F4253" s="2" t="n">
        <v>-0.91</v>
      </c>
      <c r="G4253" s="2" t="n">
        <v>5</v>
      </c>
      <c r="H4253" s="2" t="s">
        <v>51</v>
      </c>
      <c r="I4253" s="2" t="n">
        <v>1.74</v>
      </c>
    </row>
    <row r="4254" customFormat="false" ht="12.75" hidden="false" customHeight="false" outlineLevel="0" collapsed="false">
      <c r="A4254" s="2" t="s">
        <v>17</v>
      </c>
      <c r="B4254" s="2" t="n">
        <v>1448708</v>
      </c>
      <c r="C4254" s="2" t="n">
        <v>1031</v>
      </c>
      <c r="D4254" s="2" t="n">
        <v>5253</v>
      </c>
      <c r="E4254" s="2" t="n">
        <v>423.34</v>
      </c>
      <c r="F4254" s="2" t="n">
        <v>-1.23</v>
      </c>
      <c r="G4254" s="2" t="n">
        <v>5</v>
      </c>
      <c r="H4254" s="2" t="s">
        <v>51</v>
      </c>
      <c r="I4254" s="2" t="n">
        <v>2.6</v>
      </c>
    </row>
    <row r="4255" customFormat="false" ht="12.75" hidden="false" customHeight="false" outlineLevel="0" collapsed="false">
      <c r="A4255" s="2" t="s">
        <v>17</v>
      </c>
      <c r="B4255" s="2" t="n">
        <v>1536295</v>
      </c>
      <c r="C4255" s="2" t="n">
        <v>1031</v>
      </c>
      <c r="D4255" s="2" t="n">
        <v>5254</v>
      </c>
      <c r="E4255" s="2" t="n">
        <v>421.83</v>
      </c>
      <c r="F4255" s="2" t="n">
        <v>-0.79</v>
      </c>
      <c r="G4255" s="2" t="n">
        <v>5</v>
      </c>
      <c r="H4255" s="2" t="s">
        <v>51</v>
      </c>
      <c r="I4255" s="2" t="n">
        <v>1.69</v>
      </c>
    </row>
    <row r="4256" customFormat="false" ht="12.75" hidden="false" customHeight="false" outlineLevel="0" collapsed="false">
      <c r="A4256" s="2" t="s">
        <v>17</v>
      </c>
      <c r="B4256" s="2" t="n">
        <v>1523716</v>
      </c>
      <c r="C4256" s="2" t="n">
        <v>1031</v>
      </c>
      <c r="D4256" s="2" t="n">
        <v>5255</v>
      </c>
      <c r="E4256" s="2" t="n">
        <v>422.7</v>
      </c>
      <c r="F4256" s="2" t="n">
        <v>0.26</v>
      </c>
      <c r="G4256" s="2" t="n">
        <v>5</v>
      </c>
      <c r="H4256" s="2" t="s">
        <v>51</v>
      </c>
      <c r="I4256" s="2" t="n">
        <v>1.64</v>
      </c>
    </row>
    <row r="4257" customFormat="false" ht="12.75" hidden="false" customHeight="false" outlineLevel="0" collapsed="false">
      <c r="A4257" s="2" t="s">
        <v>17</v>
      </c>
      <c r="B4257" s="2" t="n">
        <v>1499735</v>
      </c>
      <c r="C4257" s="2" t="n">
        <v>1031</v>
      </c>
      <c r="D4257" s="2" t="n">
        <v>5256</v>
      </c>
      <c r="E4257" s="2" t="n">
        <v>422.39</v>
      </c>
      <c r="F4257" s="2" t="n">
        <v>-0.79</v>
      </c>
      <c r="G4257" s="2" t="n">
        <v>5</v>
      </c>
      <c r="H4257" s="2" t="s">
        <v>51</v>
      </c>
      <c r="I4257" s="2" t="n">
        <v>1.3</v>
      </c>
    </row>
    <row r="4258" customFormat="false" ht="12.75" hidden="false" customHeight="false" outlineLevel="0" collapsed="false">
      <c r="A4258" s="2" t="s">
        <v>17</v>
      </c>
      <c r="B4258" s="2" t="n">
        <v>4469897</v>
      </c>
      <c r="C4258" s="2" t="n">
        <v>1031</v>
      </c>
      <c r="D4258" s="2" t="n">
        <v>5257</v>
      </c>
      <c r="E4258" s="2" t="n">
        <v>422.71</v>
      </c>
      <c r="F4258" s="2" t="n">
        <v>0.34</v>
      </c>
      <c r="G4258" s="2" t="n">
        <v>5</v>
      </c>
      <c r="H4258" s="2" t="s">
        <v>51</v>
      </c>
      <c r="I4258" s="2" t="n">
        <v>5</v>
      </c>
    </row>
    <row r="4259" customFormat="false" ht="12.75" hidden="false" customHeight="false" outlineLevel="0" collapsed="false">
      <c r="A4259" s="2" t="s">
        <v>17</v>
      </c>
      <c r="B4259" s="2" t="n">
        <v>4419607</v>
      </c>
      <c r="C4259" s="2" t="n">
        <v>1031</v>
      </c>
      <c r="D4259" s="2" t="n">
        <v>5258</v>
      </c>
      <c r="E4259" s="2" t="n">
        <v>420.77</v>
      </c>
      <c r="F4259" s="2" t="n">
        <v>-0.27</v>
      </c>
      <c r="G4259" s="2" t="n">
        <v>5</v>
      </c>
      <c r="H4259" s="2" t="s">
        <v>51</v>
      </c>
      <c r="I4259" s="2" t="n">
        <v>3.41</v>
      </c>
    </row>
    <row r="4260" customFormat="false" ht="12.75" hidden="false" customHeight="false" outlineLevel="0" collapsed="false">
      <c r="A4260" s="2" t="s">
        <v>17</v>
      </c>
      <c r="B4260" s="2" t="n">
        <v>4415457</v>
      </c>
      <c r="C4260" s="2" t="n">
        <v>1031</v>
      </c>
      <c r="D4260" s="2" t="n">
        <v>5259</v>
      </c>
      <c r="E4260" s="2" t="n">
        <v>421.83</v>
      </c>
      <c r="F4260" s="2" t="n">
        <v>-0.87</v>
      </c>
      <c r="G4260" s="2" t="n">
        <v>5</v>
      </c>
      <c r="H4260" s="2" t="s">
        <v>51</v>
      </c>
      <c r="I4260" s="2" t="n">
        <v>1.65</v>
      </c>
    </row>
    <row r="4261" customFormat="false" ht="12.75" hidden="false" customHeight="false" outlineLevel="0" collapsed="false">
      <c r="A4261" s="2" t="s">
        <v>17</v>
      </c>
      <c r="B4261" s="2" t="n">
        <v>4456696</v>
      </c>
      <c r="C4261" s="2" t="n">
        <v>1031</v>
      </c>
      <c r="D4261" s="2" t="n">
        <v>5260</v>
      </c>
      <c r="E4261" s="2" t="n">
        <v>426.67</v>
      </c>
      <c r="F4261" s="2" t="n">
        <v>-1.03</v>
      </c>
      <c r="G4261" s="2" t="n">
        <v>5</v>
      </c>
      <c r="H4261" s="2" t="s">
        <v>51</v>
      </c>
      <c r="I4261" s="2" t="n">
        <v>2.51</v>
      </c>
    </row>
    <row r="4262" customFormat="false" ht="12.75" hidden="false" customHeight="false" outlineLevel="0" collapsed="false">
      <c r="A4262" s="2" t="s">
        <v>17</v>
      </c>
      <c r="B4262" s="2" t="n">
        <v>5375174</v>
      </c>
      <c r="C4262" s="2" t="n">
        <v>1031</v>
      </c>
      <c r="D4262" s="2" t="n">
        <v>5261</v>
      </c>
      <c r="E4262" s="2" t="n">
        <v>417.61</v>
      </c>
      <c r="F4262" s="2" t="n">
        <v>-0.41</v>
      </c>
      <c r="G4262" s="2" t="n">
        <v>5</v>
      </c>
      <c r="H4262" s="2" t="s">
        <v>51</v>
      </c>
      <c r="I4262" s="2" t="n">
        <v>1.07</v>
      </c>
    </row>
    <row r="4263" customFormat="false" ht="12.75" hidden="false" customHeight="false" outlineLevel="0" collapsed="false">
      <c r="A4263" s="2" t="s">
        <v>17</v>
      </c>
      <c r="B4263" s="2" t="n">
        <v>5380102</v>
      </c>
      <c r="C4263" s="2" t="n">
        <v>1031</v>
      </c>
      <c r="D4263" s="2" t="n">
        <v>5262</v>
      </c>
      <c r="E4263" s="2" t="n">
        <v>420.94</v>
      </c>
      <c r="F4263" s="2" t="n">
        <v>-0.36</v>
      </c>
      <c r="G4263" s="2" t="n">
        <v>5</v>
      </c>
      <c r="H4263" s="2" t="s">
        <v>51</v>
      </c>
      <c r="I4263" s="2" t="n">
        <v>1.05</v>
      </c>
    </row>
    <row r="4264" customFormat="false" ht="12.75" hidden="false" customHeight="false" outlineLevel="0" collapsed="false">
      <c r="A4264" s="2" t="s">
        <v>17</v>
      </c>
      <c r="B4264" s="2" t="n">
        <v>5374623</v>
      </c>
      <c r="C4264" s="2" t="n">
        <v>1031</v>
      </c>
      <c r="D4264" s="2" t="n">
        <v>5263</v>
      </c>
      <c r="E4264" s="2" t="n">
        <v>422.85</v>
      </c>
      <c r="F4264" s="2" t="n">
        <v>-0.15</v>
      </c>
      <c r="G4264" s="2" t="n">
        <v>5</v>
      </c>
      <c r="H4264" s="2" t="s">
        <v>51</v>
      </c>
      <c r="I4264" s="2" t="n">
        <v>13.04</v>
      </c>
    </row>
    <row r="4265" customFormat="false" ht="12.75" hidden="false" customHeight="false" outlineLevel="0" collapsed="false">
      <c r="A4265" s="2" t="s">
        <v>17</v>
      </c>
      <c r="B4265" s="2" t="n">
        <v>5374622</v>
      </c>
      <c r="C4265" s="2" t="n">
        <v>1031</v>
      </c>
      <c r="D4265" s="2" t="n">
        <v>5264</v>
      </c>
      <c r="E4265" s="2" t="n">
        <v>425.17</v>
      </c>
      <c r="F4265" s="2" t="n">
        <v>-0.5</v>
      </c>
      <c r="G4265" s="2" t="n">
        <v>5</v>
      </c>
      <c r="H4265" s="2" t="s">
        <v>51</v>
      </c>
      <c r="I4265" s="2" t="n">
        <v>2.44</v>
      </c>
    </row>
    <row r="4266" customFormat="false" ht="12.75" hidden="false" customHeight="false" outlineLevel="0" collapsed="false">
      <c r="A4266" s="2" t="s">
        <v>17</v>
      </c>
      <c r="B4266" s="2" t="n">
        <v>4423695</v>
      </c>
      <c r="C4266" s="2" t="n">
        <v>1031</v>
      </c>
      <c r="D4266" s="2" t="n">
        <v>5265</v>
      </c>
      <c r="E4266" s="2" t="n">
        <v>422.2</v>
      </c>
      <c r="F4266" s="2" t="n">
        <v>-0.38</v>
      </c>
      <c r="G4266" s="2" t="n">
        <v>5</v>
      </c>
      <c r="H4266" s="2" t="s">
        <v>51</v>
      </c>
      <c r="I4266" s="2" t="n">
        <v>0.89</v>
      </c>
    </row>
    <row r="4267" customFormat="false" ht="12.75" hidden="false" customHeight="false" outlineLevel="0" collapsed="false">
      <c r="A4267" s="2" t="s">
        <v>17</v>
      </c>
      <c r="B4267" s="2" t="n">
        <v>4454438</v>
      </c>
      <c r="C4267" s="2" t="n">
        <v>1031</v>
      </c>
      <c r="D4267" s="2" t="n">
        <v>5266</v>
      </c>
      <c r="E4267" s="2" t="n">
        <v>416.17</v>
      </c>
      <c r="F4267" s="2" t="n">
        <v>-1.48</v>
      </c>
      <c r="G4267" s="2" t="n">
        <v>5</v>
      </c>
      <c r="H4267" s="2" t="s">
        <v>51</v>
      </c>
      <c r="I4267" s="2" t="n">
        <v>1.21</v>
      </c>
    </row>
    <row r="4268" customFormat="false" ht="12.75" hidden="false" customHeight="false" outlineLevel="0" collapsed="false">
      <c r="A4268" s="2" t="s">
        <v>17</v>
      </c>
      <c r="B4268" s="2" t="n">
        <v>4454436</v>
      </c>
      <c r="C4268" s="2" t="n">
        <v>1031</v>
      </c>
      <c r="D4268" s="2" t="n">
        <v>5267</v>
      </c>
      <c r="E4268" s="2" t="n">
        <v>421.44</v>
      </c>
      <c r="F4268" s="2" t="n">
        <v>-1</v>
      </c>
      <c r="G4268" s="2" t="n">
        <v>5</v>
      </c>
      <c r="H4268" s="2" t="s">
        <v>51</v>
      </c>
      <c r="I4268" s="2" t="n">
        <v>0.94</v>
      </c>
    </row>
    <row r="4269" customFormat="false" ht="12.75" hidden="false" customHeight="false" outlineLevel="0" collapsed="false">
      <c r="A4269" s="2" t="s">
        <v>17</v>
      </c>
      <c r="B4269" s="2" t="n">
        <v>4411108</v>
      </c>
      <c r="C4269" s="2" t="n">
        <v>1031</v>
      </c>
      <c r="D4269" s="2" t="n">
        <v>5268</v>
      </c>
      <c r="E4269" s="2" t="n">
        <v>421.78</v>
      </c>
      <c r="F4269" s="2" t="n">
        <v>0.2</v>
      </c>
      <c r="G4269" s="2" t="n">
        <v>5</v>
      </c>
      <c r="H4269" s="2" t="s">
        <v>51</v>
      </c>
      <c r="I4269" s="2" t="n">
        <v>0.67</v>
      </c>
    </row>
    <row r="4270" customFormat="false" ht="12.75" hidden="false" customHeight="false" outlineLevel="0" collapsed="false">
      <c r="A4270" s="2" t="s">
        <v>17</v>
      </c>
      <c r="B4270" s="2" t="n">
        <v>5858732</v>
      </c>
      <c r="C4270" s="2" t="n">
        <v>1031</v>
      </c>
      <c r="D4270" s="2" t="n">
        <v>5269</v>
      </c>
      <c r="E4270" s="2" t="n">
        <v>420.55</v>
      </c>
      <c r="F4270" s="2" t="n">
        <v>-1.33</v>
      </c>
      <c r="G4270" s="2" t="n">
        <v>5</v>
      </c>
      <c r="H4270" s="2" t="s">
        <v>51</v>
      </c>
      <c r="I4270" s="2" t="n">
        <v>0.83</v>
      </c>
    </row>
    <row r="4271" customFormat="false" ht="12.75" hidden="false" customHeight="false" outlineLevel="0" collapsed="false">
      <c r="A4271" s="2" t="s">
        <v>17</v>
      </c>
      <c r="B4271" s="2" t="n">
        <v>5375722</v>
      </c>
      <c r="C4271" s="2" t="n">
        <v>1031</v>
      </c>
      <c r="D4271" s="2" t="n">
        <v>5270</v>
      </c>
      <c r="E4271" s="2" t="n">
        <v>421.92</v>
      </c>
      <c r="F4271" s="2" t="n">
        <v>0.92</v>
      </c>
      <c r="G4271" s="2" t="n">
        <v>5</v>
      </c>
      <c r="H4271" s="2" t="s">
        <v>51</v>
      </c>
      <c r="I4271" s="2" t="n">
        <v>0.71</v>
      </c>
    </row>
    <row r="4272" customFormat="false" ht="12.75" hidden="false" customHeight="false" outlineLevel="0" collapsed="false">
      <c r="A4272" s="2" t="s">
        <v>17</v>
      </c>
      <c r="B4272" s="2" t="n">
        <v>5375721</v>
      </c>
      <c r="C4272" s="2" t="n">
        <v>1031</v>
      </c>
      <c r="D4272" s="2" t="n">
        <v>5271</v>
      </c>
      <c r="E4272" s="2" t="n">
        <v>423.95</v>
      </c>
      <c r="F4272" s="2" t="n">
        <v>-1.14</v>
      </c>
      <c r="G4272" s="2" t="n">
        <v>5</v>
      </c>
      <c r="H4272" s="2" t="s">
        <v>51</v>
      </c>
      <c r="I4272" s="2" t="n">
        <v>0.94</v>
      </c>
    </row>
    <row r="4273" customFormat="false" ht="12.75" hidden="false" customHeight="false" outlineLevel="0" collapsed="false">
      <c r="A4273" s="2" t="s">
        <v>17</v>
      </c>
      <c r="B4273" s="2" t="n">
        <v>5854702</v>
      </c>
      <c r="C4273" s="2" t="n">
        <v>1031</v>
      </c>
      <c r="D4273" s="2" t="n">
        <v>5272</v>
      </c>
      <c r="E4273" s="2" t="n">
        <v>420.17</v>
      </c>
      <c r="F4273" s="2" t="n">
        <v>-0.39</v>
      </c>
      <c r="G4273" s="2" t="n">
        <v>5</v>
      </c>
      <c r="H4273" s="2" t="s">
        <v>51</v>
      </c>
      <c r="I4273" s="2" t="n">
        <v>0.89</v>
      </c>
    </row>
    <row r="4274" customFormat="false" ht="12.75" hidden="false" customHeight="false" outlineLevel="0" collapsed="false">
      <c r="A4274" s="2" t="s">
        <v>17</v>
      </c>
      <c r="B4274" s="2" t="n">
        <v>4411545</v>
      </c>
      <c r="C4274" s="2" t="n">
        <v>1031</v>
      </c>
      <c r="D4274" s="2" t="n">
        <v>5273</v>
      </c>
      <c r="E4274" s="2" t="n">
        <v>421.69</v>
      </c>
      <c r="F4274" s="2" t="n">
        <v>-1.06</v>
      </c>
      <c r="G4274" s="2" t="n">
        <v>5</v>
      </c>
      <c r="H4274" s="2" t="s">
        <v>51</v>
      </c>
      <c r="I4274" s="2" t="n">
        <v>0.77</v>
      </c>
    </row>
    <row r="4275" customFormat="false" ht="12.75" hidden="false" customHeight="false" outlineLevel="0" collapsed="false">
      <c r="A4275" s="2" t="s">
        <v>17</v>
      </c>
      <c r="B4275" s="2" t="n">
        <v>4456867</v>
      </c>
      <c r="C4275" s="2" t="n">
        <v>1031</v>
      </c>
      <c r="D4275" s="2" t="n">
        <v>5274</v>
      </c>
      <c r="E4275" s="2" t="n">
        <v>426.19</v>
      </c>
      <c r="F4275" s="2" t="n">
        <v>-0.76</v>
      </c>
      <c r="G4275" s="2" t="n">
        <v>5</v>
      </c>
      <c r="H4275" s="2" t="s">
        <v>51</v>
      </c>
      <c r="I4275" s="2" t="n">
        <v>3.26</v>
      </c>
    </row>
    <row r="4276" customFormat="false" ht="12.75" hidden="false" customHeight="false" outlineLevel="0" collapsed="false">
      <c r="A4276" s="2" t="s">
        <v>17</v>
      </c>
      <c r="B4276" s="2" t="n">
        <v>4452657</v>
      </c>
      <c r="C4276" s="2" t="n">
        <v>1031</v>
      </c>
      <c r="D4276" s="2" t="n">
        <v>5275</v>
      </c>
      <c r="E4276" s="2" t="n">
        <v>422.48</v>
      </c>
      <c r="F4276" s="2" t="n">
        <v>-0.44</v>
      </c>
      <c r="G4276" s="2" t="n">
        <v>5</v>
      </c>
      <c r="H4276" s="2" t="s">
        <v>51</v>
      </c>
      <c r="I4276" s="2" t="n">
        <v>0.89</v>
      </c>
    </row>
    <row r="4277" customFormat="false" ht="12.75" hidden="false" customHeight="false" outlineLevel="0" collapsed="false">
      <c r="A4277" s="2" t="s">
        <v>17</v>
      </c>
      <c r="B4277" s="2" t="n">
        <v>4452698</v>
      </c>
      <c r="C4277" s="2" t="n">
        <v>1031</v>
      </c>
      <c r="D4277" s="2" t="n">
        <v>5276</v>
      </c>
      <c r="E4277" s="2" t="n">
        <v>422.33</v>
      </c>
      <c r="F4277" s="2" t="n">
        <v>-0.29</v>
      </c>
      <c r="G4277" s="2" t="n">
        <v>5</v>
      </c>
      <c r="H4277" s="2" t="s">
        <v>51</v>
      </c>
      <c r="I4277" s="2" t="n">
        <v>0.67</v>
      </c>
    </row>
    <row r="4278" customFormat="false" ht="12.75" hidden="false" customHeight="false" outlineLevel="0" collapsed="false">
      <c r="A4278" s="2" t="s">
        <v>17</v>
      </c>
      <c r="B4278" s="2" t="n">
        <v>6332886</v>
      </c>
      <c r="C4278" s="2" t="n">
        <v>1031</v>
      </c>
      <c r="D4278" s="2" t="n">
        <v>5277</v>
      </c>
      <c r="E4278" s="2" t="n">
        <v>420.83</v>
      </c>
      <c r="F4278" s="2" t="n">
        <v>-0.61</v>
      </c>
      <c r="G4278" s="2" t="n">
        <v>5</v>
      </c>
      <c r="H4278" s="2" t="s">
        <v>51</v>
      </c>
      <c r="I4278" s="2" t="n">
        <v>0.86</v>
      </c>
    </row>
    <row r="4279" customFormat="false" ht="12.75" hidden="false" customHeight="false" outlineLevel="0" collapsed="false">
      <c r="A4279" s="2" t="s">
        <v>17</v>
      </c>
      <c r="B4279" s="2" t="n">
        <v>6332896</v>
      </c>
      <c r="C4279" s="2" t="n">
        <v>1031</v>
      </c>
      <c r="D4279" s="2" t="n">
        <v>5278</v>
      </c>
      <c r="E4279" s="2" t="n">
        <v>421.77</v>
      </c>
      <c r="F4279" s="2" t="n">
        <v>-0.83</v>
      </c>
      <c r="G4279" s="2" t="n">
        <v>5</v>
      </c>
      <c r="H4279" s="2" t="s">
        <v>51</v>
      </c>
      <c r="I4279" s="2" t="n">
        <v>0.89</v>
      </c>
    </row>
    <row r="4280" customFormat="false" ht="12.75" hidden="false" customHeight="false" outlineLevel="0" collapsed="false">
      <c r="A4280" s="2" t="s">
        <v>17</v>
      </c>
      <c r="B4280" s="2" t="n">
        <v>6277205</v>
      </c>
      <c r="C4280" s="2" t="n">
        <v>1031</v>
      </c>
      <c r="D4280" s="2" t="n">
        <v>5279</v>
      </c>
      <c r="E4280" s="2" t="n">
        <v>421.71</v>
      </c>
      <c r="F4280" s="2" t="n">
        <v>-6.97</v>
      </c>
      <c r="G4280" s="2" t="n">
        <v>5</v>
      </c>
      <c r="H4280" s="2" t="s">
        <v>51</v>
      </c>
      <c r="I4280" s="2" t="n">
        <v>16.01</v>
      </c>
    </row>
    <row r="4281" customFormat="false" ht="12.75" hidden="false" customHeight="false" outlineLevel="0" collapsed="false">
      <c r="A4281" s="2" t="s">
        <v>17</v>
      </c>
      <c r="B4281" s="2" t="n">
        <v>6509988</v>
      </c>
      <c r="C4281" s="2" t="n">
        <v>1031</v>
      </c>
      <c r="D4281" s="2" t="n">
        <v>5280</v>
      </c>
      <c r="E4281" s="2" t="n">
        <v>427.16</v>
      </c>
      <c r="F4281" s="2" t="n">
        <v>-0.69</v>
      </c>
      <c r="G4281" s="2" t="n">
        <v>5</v>
      </c>
      <c r="H4281" s="2" t="s">
        <v>51</v>
      </c>
      <c r="I4281" s="2" t="n">
        <v>1.02</v>
      </c>
    </row>
    <row r="4282" customFormat="false" ht="12.75" hidden="false" customHeight="false" outlineLevel="0" collapsed="false">
      <c r="A4282" s="2" t="s">
        <v>17</v>
      </c>
      <c r="B4282" s="2" t="n">
        <v>6980033</v>
      </c>
      <c r="C4282" s="2" t="n">
        <v>1031</v>
      </c>
      <c r="D4282" s="2" t="n">
        <v>5281</v>
      </c>
      <c r="E4282" s="2" t="n">
        <v>417.27</v>
      </c>
      <c r="F4282" s="2" t="n">
        <v>-1.23</v>
      </c>
      <c r="G4282" s="2" t="n">
        <v>5</v>
      </c>
      <c r="H4282" s="2" t="s">
        <v>51</v>
      </c>
      <c r="I4282" s="2" t="n">
        <v>1.45</v>
      </c>
    </row>
    <row r="4283" customFormat="false" ht="12.75" hidden="false" customHeight="false" outlineLevel="0" collapsed="false">
      <c r="A4283" s="2" t="s">
        <v>17</v>
      </c>
      <c r="B4283" s="2" t="n">
        <v>5855184</v>
      </c>
      <c r="C4283" s="2" t="n">
        <v>1031</v>
      </c>
      <c r="D4283" s="2" t="n">
        <v>5282</v>
      </c>
      <c r="E4283" s="2" t="n">
        <v>425.4</v>
      </c>
      <c r="F4283" s="2" t="n">
        <v>-0.14</v>
      </c>
      <c r="G4283" s="2" t="n">
        <v>5</v>
      </c>
      <c r="H4283" s="2" t="s">
        <v>51</v>
      </c>
      <c r="I4283" s="2" t="n">
        <v>0.95</v>
      </c>
    </row>
    <row r="4284" customFormat="false" ht="12.75" hidden="false" customHeight="false" outlineLevel="0" collapsed="false">
      <c r="A4284" s="2" t="s">
        <v>17</v>
      </c>
      <c r="B4284" s="2" t="n">
        <v>6980831</v>
      </c>
      <c r="C4284" s="2" t="n">
        <v>1031</v>
      </c>
      <c r="D4284" s="2" t="n">
        <v>5283</v>
      </c>
      <c r="E4284" s="2" t="n">
        <v>416.93</v>
      </c>
      <c r="F4284" s="2" t="n">
        <v>-0.9</v>
      </c>
      <c r="G4284" s="2" t="n">
        <v>5</v>
      </c>
      <c r="H4284" s="2" t="s">
        <v>51</v>
      </c>
      <c r="I4284" s="2" t="n">
        <v>0.67</v>
      </c>
    </row>
    <row r="4285" customFormat="false" ht="12.75" hidden="false" customHeight="false" outlineLevel="0" collapsed="false">
      <c r="A4285" s="2" t="s">
        <v>17</v>
      </c>
      <c r="B4285" s="2" t="n">
        <v>6980421</v>
      </c>
      <c r="C4285" s="2" t="n">
        <v>1031</v>
      </c>
      <c r="D4285" s="2" t="n">
        <v>5284</v>
      </c>
      <c r="E4285" s="2" t="n">
        <v>423.74</v>
      </c>
      <c r="F4285" s="2" t="n">
        <v>-0.52</v>
      </c>
      <c r="G4285" s="2" t="n">
        <v>5</v>
      </c>
      <c r="H4285" s="2" t="s">
        <v>51</v>
      </c>
      <c r="I4285" s="2" t="n">
        <v>0.91</v>
      </c>
    </row>
    <row r="4286" customFormat="false" ht="12.75" hidden="false" customHeight="false" outlineLevel="0" collapsed="false">
      <c r="A4286" s="2" t="s">
        <v>17</v>
      </c>
      <c r="B4286" s="2" t="n">
        <v>5780144</v>
      </c>
      <c r="C4286" s="2" t="n">
        <v>1031</v>
      </c>
      <c r="D4286" s="2" t="n">
        <v>5285</v>
      </c>
      <c r="E4286" s="2" t="n">
        <v>422.67</v>
      </c>
      <c r="F4286" s="2" t="n">
        <v>-0.76</v>
      </c>
      <c r="G4286" s="2" t="n">
        <v>5</v>
      </c>
      <c r="H4286" s="2" t="s">
        <v>51</v>
      </c>
      <c r="I4286" s="2" t="n">
        <v>0.76</v>
      </c>
    </row>
    <row r="4287" customFormat="false" ht="12.75" hidden="false" customHeight="false" outlineLevel="0" collapsed="false">
      <c r="A4287" s="2" t="s">
        <v>17</v>
      </c>
      <c r="B4287" s="2" t="n">
        <v>5780141</v>
      </c>
      <c r="C4287" s="2" t="n">
        <v>1031</v>
      </c>
      <c r="D4287" s="2" t="n">
        <v>5286</v>
      </c>
      <c r="E4287" s="2" t="n">
        <v>420.7</v>
      </c>
      <c r="F4287" s="2" t="n">
        <v>-0.15</v>
      </c>
      <c r="G4287" s="2" t="n">
        <v>5</v>
      </c>
      <c r="H4287" s="2" t="s">
        <v>51</v>
      </c>
      <c r="I4287" s="2" t="n">
        <v>0.75</v>
      </c>
    </row>
    <row r="4288" customFormat="false" ht="12.75" hidden="false" customHeight="false" outlineLevel="0" collapsed="false">
      <c r="A4288" s="2" t="s">
        <v>17</v>
      </c>
      <c r="B4288" s="2" t="n">
        <v>5777922</v>
      </c>
      <c r="C4288" s="2" t="n">
        <v>1031</v>
      </c>
      <c r="D4288" s="2" t="n">
        <v>5287</v>
      </c>
      <c r="E4288" s="2" t="n">
        <v>421.98</v>
      </c>
      <c r="F4288" s="2" t="n">
        <v>-1.65</v>
      </c>
      <c r="G4288" s="2" t="n">
        <v>5</v>
      </c>
      <c r="H4288" s="2" t="s">
        <v>51</v>
      </c>
      <c r="I4288" s="2" t="n">
        <v>1.49</v>
      </c>
    </row>
    <row r="4289" customFormat="false" ht="12.75" hidden="false" customHeight="false" outlineLevel="0" collapsed="false">
      <c r="A4289" s="2" t="s">
        <v>17</v>
      </c>
      <c r="B4289" s="2" t="n">
        <v>5774622</v>
      </c>
      <c r="C4289" s="2" t="n">
        <v>1031</v>
      </c>
      <c r="D4289" s="2" t="n">
        <v>5288</v>
      </c>
      <c r="E4289" s="2" t="n">
        <v>423</v>
      </c>
      <c r="F4289" s="2" t="n">
        <v>0.72</v>
      </c>
      <c r="G4289" s="2" t="n">
        <v>5</v>
      </c>
      <c r="H4289" s="2" t="s">
        <v>51</v>
      </c>
      <c r="I4289" s="2" t="n">
        <v>5.18</v>
      </c>
    </row>
    <row r="4290" customFormat="false" ht="12.75" hidden="false" customHeight="false" outlineLevel="0" collapsed="false">
      <c r="A4290" s="2" t="s">
        <v>17</v>
      </c>
      <c r="B4290" s="2" t="n">
        <v>4388336</v>
      </c>
      <c r="C4290" s="2" t="n">
        <v>1031</v>
      </c>
      <c r="D4290" s="2" t="n">
        <v>5289</v>
      </c>
      <c r="E4290" s="2" t="n">
        <v>421.92</v>
      </c>
      <c r="F4290" s="2" t="n">
        <v>-0.71</v>
      </c>
      <c r="G4290" s="2" t="n">
        <v>5</v>
      </c>
      <c r="H4290" s="2" t="s">
        <v>51</v>
      </c>
      <c r="I4290" s="2" t="n">
        <v>2.89</v>
      </c>
    </row>
    <row r="4291" customFormat="false" ht="12.75" hidden="false" customHeight="false" outlineLevel="0" collapsed="false">
      <c r="A4291" s="2" t="s">
        <v>17</v>
      </c>
      <c r="B4291" s="2" t="n">
        <v>4416987</v>
      </c>
      <c r="C4291" s="2" t="n">
        <v>1031</v>
      </c>
      <c r="D4291" s="2" t="n">
        <v>5290</v>
      </c>
      <c r="E4291" s="2" t="n">
        <v>415.9</v>
      </c>
      <c r="F4291" s="2" t="n">
        <v>-0.65</v>
      </c>
      <c r="G4291" s="2" t="n">
        <v>5</v>
      </c>
      <c r="H4291" s="2" t="s">
        <v>51</v>
      </c>
      <c r="I4291" s="2" t="n">
        <v>0.69</v>
      </c>
    </row>
    <row r="4292" customFormat="false" ht="12.75" hidden="false" customHeight="false" outlineLevel="0" collapsed="false">
      <c r="A4292" s="2" t="s">
        <v>17</v>
      </c>
      <c r="B4292" s="2" t="n">
        <v>4416988</v>
      </c>
      <c r="C4292" s="2" t="n">
        <v>1031</v>
      </c>
      <c r="D4292" s="2" t="n">
        <v>5291</v>
      </c>
      <c r="E4292" s="2" t="n">
        <v>423.82</v>
      </c>
      <c r="F4292" s="2" t="n">
        <v>-0.65</v>
      </c>
      <c r="G4292" s="2" t="n">
        <v>5</v>
      </c>
      <c r="H4292" s="2" t="s">
        <v>51</v>
      </c>
      <c r="I4292" s="2" t="n">
        <v>0.64</v>
      </c>
    </row>
    <row r="4293" customFormat="false" ht="12.75" hidden="false" customHeight="false" outlineLevel="0" collapsed="false">
      <c r="A4293" s="2" t="s">
        <v>17</v>
      </c>
      <c r="B4293" s="2" t="n">
        <v>4415305</v>
      </c>
      <c r="C4293" s="2" t="n">
        <v>1031</v>
      </c>
      <c r="D4293" s="2" t="n">
        <v>5292</v>
      </c>
      <c r="E4293" s="2" t="n">
        <v>422.15</v>
      </c>
      <c r="F4293" s="2" t="n">
        <v>-0.53</v>
      </c>
      <c r="G4293" s="2" t="n">
        <v>5</v>
      </c>
      <c r="H4293" s="2" t="s">
        <v>51</v>
      </c>
      <c r="I4293" s="2" t="n">
        <v>0.73</v>
      </c>
    </row>
    <row r="4294" customFormat="false" ht="12.75" hidden="false" customHeight="false" outlineLevel="0" collapsed="false">
      <c r="A4294" s="2" t="s">
        <v>17</v>
      </c>
      <c r="B4294" s="2" t="n">
        <v>4550717</v>
      </c>
      <c r="C4294" s="2" t="n">
        <v>1031</v>
      </c>
      <c r="D4294" s="2" t="n">
        <v>5293</v>
      </c>
      <c r="E4294" s="2" t="n">
        <v>416.62</v>
      </c>
      <c r="F4294" s="2" t="n">
        <v>-0.63</v>
      </c>
      <c r="G4294" s="2" t="n">
        <v>5</v>
      </c>
      <c r="H4294" s="2" t="s">
        <v>51</v>
      </c>
      <c r="I4294" s="2" t="n">
        <v>1.77</v>
      </c>
    </row>
    <row r="4295" customFormat="false" ht="12.75" hidden="false" customHeight="false" outlineLevel="0" collapsed="false">
      <c r="A4295" s="2" t="s">
        <v>17</v>
      </c>
      <c r="B4295" s="2" t="n">
        <v>4561268</v>
      </c>
      <c r="C4295" s="2" t="n">
        <v>1031</v>
      </c>
      <c r="D4295" s="2" t="n">
        <v>5294</v>
      </c>
      <c r="E4295" s="2" t="n">
        <v>425.6</v>
      </c>
      <c r="F4295" s="2" t="n">
        <v>-0.5</v>
      </c>
      <c r="G4295" s="2" t="n">
        <v>5</v>
      </c>
      <c r="H4295" s="2" t="s">
        <v>51</v>
      </c>
      <c r="I4295" s="2" t="n">
        <v>0.87</v>
      </c>
    </row>
    <row r="4296" customFormat="false" ht="12.75" hidden="false" customHeight="false" outlineLevel="0" collapsed="false">
      <c r="A4296" s="2" t="s">
        <v>17</v>
      </c>
      <c r="B4296" s="2" t="n">
        <v>4549845</v>
      </c>
      <c r="C4296" s="2" t="n">
        <v>1031</v>
      </c>
      <c r="D4296" s="2" t="n">
        <v>5295</v>
      </c>
      <c r="E4296" s="2" t="n">
        <v>423.45</v>
      </c>
      <c r="F4296" s="2" t="n">
        <v>-0.76</v>
      </c>
      <c r="G4296" s="2" t="n">
        <v>5</v>
      </c>
      <c r="H4296" s="2" t="s">
        <v>51</v>
      </c>
      <c r="I4296" s="2" t="n">
        <v>0.96</v>
      </c>
    </row>
    <row r="4297" customFormat="false" ht="12.75" hidden="false" customHeight="false" outlineLevel="0" collapsed="false">
      <c r="A4297" s="2" t="s">
        <v>17</v>
      </c>
      <c r="B4297" s="2" t="n">
        <v>4560848</v>
      </c>
      <c r="C4297" s="2" t="n">
        <v>1031</v>
      </c>
      <c r="D4297" s="2" t="n">
        <v>5296</v>
      </c>
      <c r="E4297" s="2" t="n">
        <v>421.53</v>
      </c>
      <c r="F4297" s="2" t="n">
        <v>-0.45</v>
      </c>
      <c r="G4297" s="2" t="n">
        <v>5</v>
      </c>
      <c r="H4297" s="2" t="s">
        <v>51</v>
      </c>
      <c r="I4297" s="2" t="n">
        <v>0.79</v>
      </c>
    </row>
    <row r="4298" customFormat="false" ht="12.75" hidden="false" customHeight="false" outlineLevel="0" collapsed="false">
      <c r="A4298" s="2" t="s">
        <v>17</v>
      </c>
      <c r="B4298" s="2" t="n">
        <v>4458128</v>
      </c>
      <c r="C4298" s="2" t="n">
        <v>1031</v>
      </c>
      <c r="D4298" s="2" t="n">
        <v>5297</v>
      </c>
      <c r="E4298" s="2" t="n">
        <v>420.4</v>
      </c>
      <c r="F4298" s="2" t="n">
        <v>-0.71</v>
      </c>
      <c r="G4298" s="2" t="n">
        <v>5</v>
      </c>
      <c r="H4298" s="2" t="s">
        <v>51</v>
      </c>
      <c r="I4298" s="2" t="n">
        <v>0.75</v>
      </c>
    </row>
    <row r="4299" customFormat="false" ht="12.75" hidden="false" customHeight="false" outlineLevel="0" collapsed="false">
      <c r="A4299" s="2" t="s">
        <v>17</v>
      </c>
      <c r="B4299" s="2" t="n">
        <v>4458125</v>
      </c>
      <c r="C4299" s="2" t="n">
        <v>1031</v>
      </c>
      <c r="D4299" s="2" t="n">
        <v>5298</v>
      </c>
      <c r="E4299" s="2" t="n">
        <v>418.29</v>
      </c>
      <c r="F4299" s="2" t="n">
        <v>-0.89</v>
      </c>
      <c r="G4299" s="2" t="n">
        <v>5</v>
      </c>
      <c r="H4299" s="2" t="s">
        <v>51</v>
      </c>
      <c r="I4299" s="2" t="n">
        <v>0.91</v>
      </c>
    </row>
    <row r="4300" customFormat="false" ht="12.75" hidden="false" customHeight="false" outlineLevel="0" collapsed="false">
      <c r="A4300" s="2" t="s">
        <v>17</v>
      </c>
      <c r="B4300" s="2" t="n">
        <v>4457446</v>
      </c>
      <c r="C4300" s="2" t="n">
        <v>1031</v>
      </c>
      <c r="D4300" s="2" t="n">
        <v>5299</v>
      </c>
      <c r="E4300" s="2" t="n">
        <v>424.3</v>
      </c>
      <c r="F4300" s="2" t="n">
        <v>-1.25</v>
      </c>
      <c r="G4300" s="2" t="n">
        <v>5</v>
      </c>
      <c r="H4300" s="2" t="s">
        <v>51</v>
      </c>
      <c r="I4300" s="2" t="n">
        <v>2.59</v>
      </c>
    </row>
    <row r="4301" customFormat="false" ht="12.75" hidden="false" customHeight="false" outlineLevel="0" collapsed="false">
      <c r="A4301" s="2" t="s">
        <v>17</v>
      </c>
      <c r="B4301" s="2" t="n">
        <v>4457508</v>
      </c>
      <c r="C4301" s="2" t="n">
        <v>1031</v>
      </c>
      <c r="D4301" s="2" t="n">
        <v>5300</v>
      </c>
      <c r="E4301" s="2" t="n">
        <v>422.48</v>
      </c>
      <c r="F4301" s="2" t="n">
        <v>-0.5</v>
      </c>
      <c r="G4301" s="2" t="n">
        <v>5</v>
      </c>
      <c r="H4301" s="2" t="s">
        <v>51</v>
      </c>
      <c r="I4301" s="2" t="n">
        <v>0.95</v>
      </c>
    </row>
    <row r="4302" customFormat="false" ht="12.75" hidden="false" customHeight="false" outlineLevel="0" collapsed="false">
      <c r="A4302" s="2" t="s">
        <v>17</v>
      </c>
      <c r="B4302" s="2" t="n">
        <v>7183843</v>
      </c>
      <c r="C4302" s="2" t="n">
        <v>1031</v>
      </c>
      <c r="D4302" s="2" t="n">
        <v>5301</v>
      </c>
      <c r="E4302" s="2" t="n">
        <v>422.97</v>
      </c>
      <c r="F4302" s="2" t="n">
        <v>-0.04</v>
      </c>
      <c r="G4302" s="2" t="n">
        <v>5</v>
      </c>
      <c r="H4302" s="2" t="s">
        <v>51</v>
      </c>
      <c r="I4302" s="2" t="n">
        <v>1.09</v>
      </c>
    </row>
    <row r="4303" customFormat="false" ht="12.75" hidden="false" customHeight="false" outlineLevel="0" collapsed="false">
      <c r="A4303" s="2" t="s">
        <v>17</v>
      </c>
      <c r="B4303" s="2" t="n">
        <v>4458747</v>
      </c>
      <c r="C4303" s="2" t="n">
        <v>1031</v>
      </c>
      <c r="D4303" s="2" t="n">
        <v>5302</v>
      </c>
      <c r="E4303" s="2" t="n">
        <v>423.2</v>
      </c>
      <c r="F4303" s="2" t="n">
        <v>-11.2</v>
      </c>
      <c r="G4303" s="2" t="n">
        <v>5</v>
      </c>
      <c r="H4303" s="2" t="s">
        <v>51</v>
      </c>
      <c r="I4303" s="2" t="n">
        <v>1.41</v>
      </c>
    </row>
    <row r="4304" customFormat="false" ht="12.75" hidden="false" customHeight="false" outlineLevel="0" collapsed="false">
      <c r="A4304" s="2" t="s">
        <v>17</v>
      </c>
      <c r="B4304" s="2" t="n">
        <v>7147024</v>
      </c>
      <c r="C4304" s="2" t="n">
        <v>1031</v>
      </c>
      <c r="D4304" s="2" t="n">
        <v>5303</v>
      </c>
      <c r="E4304" s="2" t="n">
        <v>425.51</v>
      </c>
      <c r="F4304" s="2" t="n">
        <v>-0.71</v>
      </c>
      <c r="G4304" s="2" t="n">
        <v>5</v>
      </c>
      <c r="H4304" s="2" t="s">
        <v>51</v>
      </c>
      <c r="I4304" s="2" t="n">
        <v>0.97</v>
      </c>
    </row>
    <row r="4305" customFormat="false" ht="12.75" hidden="false" customHeight="false" outlineLevel="0" collapsed="false">
      <c r="A4305" s="2" t="s">
        <v>17</v>
      </c>
      <c r="B4305" s="2" t="n">
        <v>7183023</v>
      </c>
      <c r="C4305" s="2" t="n">
        <v>1031</v>
      </c>
      <c r="D4305" s="2" t="n">
        <v>5304</v>
      </c>
      <c r="E4305" s="2" t="n">
        <v>420.93</v>
      </c>
      <c r="F4305" s="2" t="n">
        <v>0.62</v>
      </c>
      <c r="G4305" s="2" t="n">
        <v>5</v>
      </c>
      <c r="H4305" s="2" t="s">
        <v>51</v>
      </c>
      <c r="I4305" s="2" t="n">
        <v>0.94</v>
      </c>
    </row>
    <row r="4306" customFormat="false" ht="12.75" hidden="false" customHeight="false" outlineLevel="0" collapsed="false">
      <c r="A4306" s="2" t="s">
        <v>17</v>
      </c>
      <c r="B4306" s="2" t="n">
        <v>4027177</v>
      </c>
      <c r="C4306" s="2" t="n">
        <v>1031</v>
      </c>
      <c r="D4306" s="2" t="n">
        <v>5305</v>
      </c>
      <c r="E4306" s="2" t="n">
        <v>422.84</v>
      </c>
      <c r="F4306" s="2" t="n">
        <v>-1.22</v>
      </c>
      <c r="G4306" s="2" t="n">
        <v>5</v>
      </c>
      <c r="H4306" s="2" t="s">
        <v>51</v>
      </c>
      <c r="I4306" s="2" t="n">
        <v>0.75</v>
      </c>
    </row>
    <row r="4307" customFormat="false" ht="12.75" hidden="false" customHeight="false" outlineLevel="0" collapsed="false">
      <c r="A4307" s="2" t="s">
        <v>17</v>
      </c>
      <c r="B4307" s="2" t="n">
        <v>4457807</v>
      </c>
      <c r="C4307" s="2" t="n">
        <v>1031</v>
      </c>
      <c r="D4307" s="2" t="n">
        <v>5306</v>
      </c>
      <c r="E4307" s="2" t="n">
        <v>421</v>
      </c>
      <c r="F4307" s="2" t="n">
        <v>-0.42</v>
      </c>
      <c r="G4307" s="2" t="n">
        <v>5</v>
      </c>
      <c r="H4307" s="2" t="s">
        <v>51</v>
      </c>
      <c r="I4307" s="2" t="n">
        <v>0.83</v>
      </c>
    </row>
    <row r="4308" customFormat="false" ht="12.75" hidden="false" customHeight="false" outlineLevel="0" collapsed="false">
      <c r="A4308" s="2" t="s">
        <v>17</v>
      </c>
      <c r="B4308" s="2" t="n">
        <v>4027146</v>
      </c>
      <c r="C4308" s="2" t="n">
        <v>1031</v>
      </c>
      <c r="D4308" s="2" t="n">
        <v>5307</v>
      </c>
      <c r="E4308" s="2" t="n">
        <v>418.38</v>
      </c>
      <c r="F4308" s="2" t="n">
        <v>-11.72</v>
      </c>
      <c r="G4308" s="2" t="n">
        <v>5</v>
      </c>
      <c r="H4308" s="2" t="s">
        <v>51</v>
      </c>
      <c r="I4308" s="2" t="n">
        <v>0.73</v>
      </c>
    </row>
    <row r="4309" customFormat="false" ht="12.75" hidden="false" customHeight="false" outlineLevel="0" collapsed="false">
      <c r="A4309" s="2" t="s">
        <v>17</v>
      </c>
      <c r="B4309" s="2" t="n">
        <v>4027936</v>
      </c>
      <c r="C4309" s="2" t="n">
        <v>1031</v>
      </c>
      <c r="D4309" s="2" t="n">
        <v>5308</v>
      </c>
      <c r="E4309" s="2" t="n">
        <v>420.45</v>
      </c>
      <c r="F4309" s="2" t="n">
        <v>-1.06</v>
      </c>
      <c r="G4309" s="2" t="n">
        <v>5</v>
      </c>
      <c r="H4309" s="2" t="s">
        <v>51</v>
      </c>
      <c r="I4309" s="2" t="n">
        <v>0.78</v>
      </c>
    </row>
    <row r="4310" customFormat="false" ht="12.75" hidden="false" customHeight="false" outlineLevel="0" collapsed="false">
      <c r="A4310" s="2" t="s">
        <v>17</v>
      </c>
      <c r="B4310" s="2" t="n">
        <v>4423558</v>
      </c>
      <c r="C4310" s="2" t="n">
        <v>1031</v>
      </c>
      <c r="D4310" s="2" t="n">
        <v>5309</v>
      </c>
      <c r="E4310" s="2" t="n">
        <v>422.33</v>
      </c>
      <c r="F4310" s="2" t="n">
        <v>-0.15</v>
      </c>
      <c r="G4310" s="2" t="n">
        <v>5</v>
      </c>
      <c r="H4310" s="2" t="s">
        <v>51</v>
      </c>
      <c r="I4310" s="2" t="n">
        <v>0.84</v>
      </c>
    </row>
    <row r="4311" customFormat="false" ht="12.75" hidden="false" customHeight="false" outlineLevel="0" collapsed="false">
      <c r="A4311" s="2" t="s">
        <v>17</v>
      </c>
      <c r="B4311" s="2" t="n">
        <v>4452696</v>
      </c>
      <c r="C4311" s="2" t="n">
        <v>1031</v>
      </c>
      <c r="D4311" s="2" t="n">
        <v>5310</v>
      </c>
      <c r="E4311" s="2" t="n">
        <v>419.96</v>
      </c>
      <c r="F4311" s="2" t="n">
        <v>-0.04</v>
      </c>
      <c r="G4311" s="2" t="n">
        <v>5</v>
      </c>
      <c r="H4311" s="2" t="s">
        <v>51</v>
      </c>
      <c r="I4311" s="2" t="n">
        <v>0.81</v>
      </c>
    </row>
    <row r="4312" customFormat="false" ht="12.75" hidden="false" customHeight="false" outlineLevel="0" collapsed="false">
      <c r="A4312" s="2" t="s">
        <v>17</v>
      </c>
      <c r="B4312" s="2" t="n">
        <v>4392718</v>
      </c>
      <c r="C4312" s="2" t="n">
        <v>1031</v>
      </c>
      <c r="D4312" s="2" t="n">
        <v>5311</v>
      </c>
      <c r="E4312" s="2" t="n">
        <v>421.54</v>
      </c>
      <c r="F4312" s="2" t="n">
        <v>-1.06</v>
      </c>
      <c r="G4312" s="2" t="n">
        <v>5</v>
      </c>
      <c r="H4312" s="2" t="s">
        <v>51</v>
      </c>
      <c r="I4312" s="2" t="n">
        <v>2.22</v>
      </c>
    </row>
    <row r="4313" customFormat="false" ht="12.75" hidden="false" customHeight="false" outlineLevel="0" collapsed="false">
      <c r="A4313" s="2" t="s">
        <v>17</v>
      </c>
      <c r="B4313" s="2" t="n">
        <v>4402318</v>
      </c>
      <c r="C4313" s="2" t="n">
        <v>1031</v>
      </c>
      <c r="D4313" s="2" t="n">
        <v>5312</v>
      </c>
      <c r="E4313" s="2" t="n">
        <v>421.86</v>
      </c>
      <c r="F4313" s="2" t="n">
        <v>-1.26</v>
      </c>
      <c r="G4313" s="2" t="n">
        <v>5</v>
      </c>
      <c r="H4313" s="2" t="s">
        <v>51</v>
      </c>
      <c r="I4313" s="2" t="n">
        <v>9.85</v>
      </c>
    </row>
    <row r="4314" customFormat="false" ht="12.75" hidden="false" customHeight="false" outlineLevel="0" collapsed="false">
      <c r="A4314" s="2" t="s">
        <v>17</v>
      </c>
      <c r="B4314" s="2" t="n">
        <v>4451176</v>
      </c>
      <c r="C4314" s="2" t="n">
        <v>1031</v>
      </c>
      <c r="D4314" s="2" t="n">
        <v>5313</v>
      </c>
      <c r="E4314" s="2" t="n">
        <v>422.74</v>
      </c>
      <c r="F4314" s="2" t="n">
        <v>-0.58</v>
      </c>
      <c r="G4314" s="2" t="n">
        <v>5</v>
      </c>
      <c r="H4314" s="2" t="s">
        <v>51</v>
      </c>
      <c r="I4314" s="2" t="n">
        <v>0.97</v>
      </c>
    </row>
    <row r="4315" customFormat="false" ht="12.75" hidden="false" customHeight="false" outlineLevel="0" collapsed="false">
      <c r="A4315" s="2" t="s">
        <v>17</v>
      </c>
      <c r="B4315" s="2" t="n">
        <v>4469846</v>
      </c>
      <c r="C4315" s="2" t="n">
        <v>1031</v>
      </c>
      <c r="D4315" s="2" t="n">
        <v>5314</v>
      </c>
      <c r="E4315" s="2" t="n">
        <v>422.45</v>
      </c>
      <c r="F4315" s="2" t="n">
        <v>-0.42</v>
      </c>
      <c r="G4315" s="2" t="n">
        <v>5</v>
      </c>
      <c r="H4315" s="2" t="s">
        <v>51</v>
      </c>
      <c r="I4315" s="2" t="n">
        <v>0.93</v>
      </c>
    </row>
    <row r="4316" customFormat="false" ht="12.75" hidden="false" customHeight="false" outlineLevel="0" collapsed="false">
      <c r="A4316" s="2" t="s">
        <v>17</v>
      </c>
      <c r="B4316" s="2" t="n">
        <v>4423496</v>
      </c>
      <c r="C4316" s="2" t="n">
        <v>1031</v>
      </c>
      <c r="D4316" s="2" t="n">
        <v>5315</v>
      </c>
      <c r="E4316" s="2" t="n">
        <v>422.44</v>
      </c>
      <c r="F4316" s="2" t="n">
        <v>-0.88</v>
      </c>
      <c r="G4316" s="2" t="n">
        <v>5</v>
      </c>
      <c r="H4316" s="2" t="s">
        <v>51</v>
      </c>
      <c r="I4316" s="2" t="n">
        <v>0.93</v>
      </c>
    </row>
    <row r="4317" customFormat="false" ht="12.75" hidden="false" customHeight="false" outlineLevel="0" collapsed="false">
      <c r="A4317" s="2" t="s">
        <v>17</v>
      </c>
      <c r="B4317" s="2" t="n">
        <v>4471757</v>
      </c>
      <c r="C4317" s="2" t="n">
        <v>1031</v>
      </c>
      <c r="D4317" s="2" t="n">
        <v>5316</v>
      </c>
      <c r="E4317" s="2" t="n">
        <v>423.84</v>
      </c>
      <c r="F4317" s="2" t="n">
        <v>0.14</v>
      </c>
      <c r="G4317" s="2" t="n">
        <v>5</v>
      </c>
      <c r="H4317" s="2" t="s">
        <v>51</v>
      </c>
      <c r="I4317" s="2" t="n">
        <v>0.82</v>
      </c>
    </row>
    <row r="4318" customFormat="false" ht="12.75" hidden="false" customHeight="false" outlineLevel="0" collapsed="false">
      <c r="A4318" s="2" t="s">
        <v>17</v>
      </c>
      <c r="B4318" s="2" t="n">
        <v>10697670</v>
      </c>
      <c r="C4318" s="2" t="n">
        <v>1031</v>
      </c>
      <c r="D4318" s="2" t="n">
        <v>5317</v>
      </c>
      <c r="E4318" s="2" t="n">
        <v>421.31</v>
      </c>
      <c r="F4318" s="2" t="n">
        <v>-0.94</v>
      </c>
      <c r="G4318" s="2" t="n">
        <v>5</v>
      </c>
      <c r="H4318" s="2" t="s">
        <v>51</v>
      </c>
      <c r="I4318" s="2" t="n">
        <v>0.73</v>
      </c>
    </row>
    <row r="4319" customFormat="false" ht="12.75" hidden="false" customHeight="false" outlineLevel="0" collapsed="false">
      <c r="A4319" s="2" t="s">
        <v>17</v>
      </c>
      <c r="B4319" s="2" t="n">
        <v>10695080</v>
      </c>
      <c r="C4319" s="2" t="n">
        <v>1031</v>
      </c>
      <c r="D4319" s="2" t="n">
        <v>5318</v>
      </c>
      <c r="E4319" s="2" t="n">
        <v>416.34</v>
      </c>
      <c r="F4319" s="2" t="n">
        <v>-1.04</v>
      </c>
      <c r="G4319" s="2" t="n">
        <v>5</v>
      </c>
      <c r="H4319" s="2" t="s">
        <v>51</v>
      </c>
      <c r="I4319" s="2" t="n">
        <v>3.26</v>
      </c>
    </row>
    <row r="4320" customFormat="false" ht="12.75" hidden="false" customHeight="false" outlineLevel="0" collapsed="false">
      <c r="A4320" s="2" t="s">
        <v>17</v>
      </c>
      <c r="B4320" s="2" t="n">
        <v>10696474</v>
      </c>
      <c r="C4320" s="2" t="n">
        <v>1031</v>
      </c>
      <c r="D4320" s="2" t="n">
        <v>5319</v>
      </c>
      <c r="E4320" s="2" t="n">
        <v>421.95</v>
      </c>
      <c r="F4320" s="2" t="n">
        <v>0.51</v>
      </c>
      <c r="G4320" s="2" t="n">
        <v>5</v>
      </c>
      <c r="H4320" s="2" t="s">
        <v>51</v>
      </c>
      <c r="I4320" s="2" t="n">
        <v>0.93</v>
      </c>
    </row>
    <row r="4321" customFormat="false" ht="12.75" hidden="false" customHeight="false" outlineLevel="0" collapsed="false">
      <c r="A4321" s="2" t="s">
        <v>17</v>
      </c>
      <c r="B4321" s="2" t="n">
        <v>10611610</v>
      </c>
      <c r="C4321" s="2" t="n">
        <v>1031</v>
      </c>
      <c r="D4321" s="2" t="n">
        <v>5320</v>
      </c>
      <c r="E4321" s="2" t="n">
        <v>424</v>
      </c>
      <c r="F4321" s="2" t="n">
        <v>-0.53</v>
      </c>
      <c r="G4321" s="2" t="n">
        <v>5</v>
      </c>
      <c r="H4321" s="2" t="s">
        <v>51</v>
      </c>
      <c r="I4321" s="2" t="n">
        <v>0.79</v>
      </c>
    </row>
    <row r="4322" customFormat="false" ht="12.75" hidden="false" customHeight="false" outlineLevel="0" collapsed="false">
      <c r="A4322" s="2" t="s">
        <v>17</v>
      </c>
      <c r="B4322" s="2" t="n">
        <v>4418178</v>
      </c>
      <c r="C4322" s="2" t="n">
        <v>1031</v>
      </c>
      <c r="D4322" s="2" t="n">
        <v>5321</v>
      </c>
      <c r="E4322" s="2" t="n">
        <v>423.21</v>
      </c>
      <c r="F4322" s="2" t="n">
        <v>0.36</v>
      </c>
      <c r="G4322" s="2" t="n">
        <v>5</v>
      </c>
      <c r="H4322" s="2" t="s">
        <v>51</v>
      </c>
      <c r="I4322" s="2" t="n">
        <v>2.08</v>
      </c>
    </row>
    <row r="4323" customFormat="false" ht="12.75" hidden="false" customHeight="false" outlineLevel="0" collapsed="false">
      <c r="A4323" s="2" t="s">
        <v>17</v>
      </c>
      <c r="B4323" s="2" t="n">
        <v>4420026</v>
      </c>
      <c r="C4323" s="2" t="n">
        <v>1031</v>
      </c>
      <c r="D4323" s="2" t="n">
        <v>5322</v>
      </c>
      <c r="E4323" s="2" t="n">
        <v>423.13</v>
      </c>
      <c r="F4323" s="2" t="n">
        <v>-0.63</v>
      </c>
      <c r="G4323" s="2" t="n">
        <v>5</v>
      </c>
      <c r="H4323" s="2" t="s">
        <v>51</v>
      </c>
      <c r="I4323" s="2" t="n">
        <v>1.64</v>
      </c>
    </row>
    <row r="4324" customFormat="false" ht="12.75" hidden="false" customHeight="false" outlineLevel="0" collapsed="false">
      <c r="A4324" s="2" t="s">
        <v>17</v>
      </c>
      <c r="B4324" s="2" t="n">
        <v>4422806</v>
      </c>
      <c r="C4324" s="2" t="n">
        <v>1031</v>
      </c>
      <c r="D4324" s="2" t="n">
        <v>5323</v>
      </c>
      <c r="E4324" s="2" t="n">
        <v>428.11</v>
      </c>
      <c r="F4324" s="2" t="n">
        <v>-0.82</v>
      </c>
      <c r="G4324" s="2" t="n">
        <v>5</v>
      </c>
      <c r="H4324" s="2" t="s">
        <v>51</v>
      </c>
      <c r="I4324" s="2" t="n">
        <v>2.8</v>
      </c>
    </row>
    <row r="4325" customFormat="false" ht="12.75" hidden="false" customHeight="false" outlineLevel="0" collapsed="false">
      <c r="A4325" s="2" t="s">
        <v>17</v>
      </c>
      <c r="B4325" s="2" t="n">
        <v>4418176</v>
      </c>
      <c r="C4325" s="2" t="n">
        <v>1031</v>
      </c>
      <c r="D4325" s="2" t="n">
        <v>5324</v>
      </c>
      <c r="E4325" s="2" t="n">
        <v>425.78</v>
      </c>
      <c r="F4325" s="2" t="n">
        <v>-0.58</v>
      </c>
      <c r="G4325" s="2" t="n">
        <v>5</v>
      </c>
      <c r="H4325" s="2" t="s">
        <v>51</v>
      </c>
      <c r="I4325" s="2" t="n">
        <v>1.14</v>
      </c>
    </row>
    <row r="4326" customFormat="false" ht="12.75" hidden="false" customHeight="false" outlineLevel="0" collapsed="false">
      <c r="A4326" s="2" t="s">
        <v>17</v>
      </c>
      <c r="B4326" s="2" t="n">
        <v>4764836</v>
      </c>
      <c r="C4326" s="2" t="n">
        <v>1031</v>
      </c>
      <c r="D4326" s="2" t="n">
        <v>5325</v>
      </c>
      <c r="E4326" s="2" t="n">
        <v>422.02</v>
      </c>
      <c r="F4326" s="2" t="n">
        <v>-0.19</v>
      </c>
      <c r="G4326" s="2" t="n">
        <v>5</v>
      </c>
      <c r="H4326" s="2" t="s">
        <v>51</v>
      </c>
      <c r="I4326" s="2" t="n">
        <v>2.01</v>
      </c>
    </row>
    <row r="4327" customFormat="false" ht="12.75" hidden="false" customHeight="false" outlineLevel="0" collapsed="false">
      <c r="A4327" s="2" t="s">
        <v>17</v>
      </c>
      <c r="B4327" s="2" t="n">
        <v>4794855</v>
      </c>
      <c r="C4327" s="2" t="n">
        <v>1031</v>
      </c>
      <c r="D4327" s="2" t="n">
        <v>5326</v>
      </c>
      <c r="E4327" s="2" t="n">
        <v>422.48</v>
      </c>
      <c r="F4327" s="2" t="n">
        <v>-0.56</v>
      </c>
      <c r="G4327" s="2" t="n">
        <v>5</v>
      </c>
      <c r="H4327" s="2" t="s">
        <v>51</v>
      </c>
      <c r="I4327" s="2" t="n">
        <v>388.69</v>
      </c>
    </row>
    <row r="4328" customFormat="false" ht="12.75" hidden="false" customHeight="false" outlineLevel="0" collapsed="false">
      <c r="A4328" s="2" t="s">
        <v>17</v>
      </c>
      <c r="B4328" s="2" t="n">
        <v>4757068</v>
      </c>
      <c r="C4328" s="2" t="n">
        <v>1031</v>
      </c>
      <c r="D4328" s="2" t="n">
        <v>5327</v>
      </c>
      <c r="E4328" s="2" t="n">
        <v>420.99</v>
      </c>
      <c r="F4328" s="2" t="n">
        <v>-0.55</v>
      </c>
      <c r="G4328" s="2" t="n">
        <v>5</v>
      </c>
      <c r="H4328" s="2" t="s">
        <v>51</v>
      </c>
      <c r="I4328" s="2" t="n">
        <v>1.09</v>
      </c>
    </row>
    <row r="4329" customFormat="false" ht="12.75" hidden="false" customHeight="false" outlineLevel="0" collapsed="false">
      <c r="A4329" s="2" t="s">
        <v>17</v>
      </c>
      <c r="B4329" s="2" t="n">
        <v>4795987</v>
      </c>
      <c r="C4329" s="2" t="n">
        <v>1031</v>
      </c>
      <c r="D4329" s="2" t="n">
        <v>5328</v>
      </c>
      <c r="E4329" s="2" t="n">
        <v>420.17</v>
      </c>
      <c r="F4329" s="2" t="n">
        <v>0.39</v>
      </c>
      <c r="G4329" s="2" t="n">
        <v>5</v>
      </c>
      <c r="H4329" s="2" t="s">
        <v>51</v>
      </c>
      <c r="I4329" s="2" t="n">
        <v>2.07</v>
      </c>
    </row>
    <row r="4330" customFormat="false" ht="12.75" hidden="false" customHeight="false" outlineLevel="0" collapsed="false">
      <c r="A4330" s="2" t="s">
        <v>17</v>
      </c>
      <c r="B4330" s="2" t="n">
        <v>4796425</v>
      </c>
      <c r="C4330" s="2" t="n">
        <v>1031</v>
      </c>
      <c r="D4330" s="2" t="n">
        <v>5331</v>
      </c>
      <c r="E4330" s="2" t="n">
        <v>425.32</v>
      </c>
      <c r="F4330" s="2" t="n">
        <v>-0.68</v>
      </c>
      <c r="G4330" s="2" t="n">
        <v>5</v>
      </c>
      <c r="H4330" s="2" t="s">
        <v>51</v>
      </c>
      <c r="I4330" s="2" t="n">
        <v>1.04</v>
      </c>
    </row>
    <row r="4331" customFormat="false" ht="12.75" hidden="false" customHeight="false" outlineLevel="0" collapsed="false">
      <c r="A4331" s="2" t="s">
        <v>17</v>
      </c>
      <c r="B4331" s="2" t="n">
        <v>4765325</v>
      </c>
      <c r="C4331" s="2" t="n">
        <v>1031</v>
      </c>
      <c r="D4331" s="2" t="n">
        <v>5332</v>
      </c>
      <c r="E4331" s="2" t="n">
        <v>416.99</v>
      </c>
      <c r="F4331" s="2" t="n">
        <v>-0.85</v>
      </c>
      <c r="G4331" s="2" t="n">
        <v>5</v>
      </c>
      <c r="H4331" s="2" t="s">
        <v>51</v>
      </c>
      <c r="I4331" s="2" t="n">
        <v>0.88</v>
      </c>
    </row>
    <row r="4332" customFormat="false" ht="12.75" hidden="false" customHeight="false" outlineLevel="0" collapsed="false">
      <c r="A4332" s="2" t="s">
        <v>17</v>
      </c>
      <c r="B4332" s="2" t="n">
        <v>4455735</v>
      </c>
      <c r="C4332" s="2" t="n">
        <v>1031</v>
      </c>
      <c r="D4332" s="2" t="n">
        <v>5333</v>
      </c>
      <c r="E4332" s="2" t="n">
        <v>423.02</v>
      </c>
      <c r="F4332" s="2" t="n">
        <v>-0.72</v>
      </c>
      <c r="G4332" s="2" t="n">
        <v>5</v>
      </c>
      <c r="H4332" s="2" t="s">
        <v>51</v>
      </c>
      <c r="I4332" s="2" t="n">
        <v>0.92</v>
      </c>
    </row>
    <row r="4333" customFormat="false" ht="12.75" hidden="false" customHeight="false" outlineLevel="0" collapsed="false">
      <c r="A4333" s="2" t="s">
        <v>17</v>
      </c>
      <c r="B4333" s="2" t="n">
        <v>4415518</v>
      </c>
      <c r="C4333" s="2" t="n">
        <v>1031</v>
      </c>
      <c r="D4333" s="2" t="n">
        <v>5334</v>
      </c>
      <c r="E4333" s="2" t="n">
        <v>421.92</v>
      </c>
      <c r="F4333" s="2" t="n">
        <v>-0.48</v>
      </c>
      <c r="G4333" s="2" t="n">
        <v>5</v>
      </c>
      <c r="H4333" s="2" t="s">
        <v>51</v>
      </c>
      <c r="I4333" s="2" t="n">
        <v>4.07</v>
      </c>
    </row>
    <row r="4334" customFormat="false" ht="12.75" hidden="false" customHeight="false" outlineLevel="0" collapsed="false">
      <c r="A4334" s="2" t="s">
        <v>17</v>
      </c>
      <c r="B4334" s="2" t="n">
        <v>8740524</v>
      </c>
      <c r="C4334" s="2" t="n">
        <v>1031</v>
      </c>
      <c r="D4334" s="2" t="n">
        <v>5338</v>
      </c>
      <c r="E4334" s="2" t="n">
        <v>421.42</v>
      </c>
      <c r="F4334" s="2" t="n">
        <v>0.11</v>
      </c>
      <c r="G4334" s="2" t="n">
        <v>5</v>
      </c>
      <c r="H4334" s="2" t="s">
        <v>51</v>
      </c>
      <c r="I4334" s="2" t="n">
        <v>1.4</v>
      </c>
    </row>
    <row r="4335" customFormat="false" ht="12.75" hidden="false" customHeight="false" outlineLevel="0" collapsed="false">
      <c r="A4335" s="2" t="s">
        <v>17</v>
      </c>
      <c r="B4335" s="2" t="n">
        <v>1828237</v>
      </c>
      <c r="C4335" s="2" t="n">
        <v>1031</v>
      </c>
      <c r="D4335" s="2" t="n">
        <v>5339</v>
      </c>
      <c r="E4335" s="2" t="n">
        <v>423.24</v>
      </c>
      <c r="F4335" s="2" t="n">
        <v>-0.11</v>
      </c>
      <c r="G4335" s="2" t="n">
        <v>5</v>
      </c>
      <c r="H4335" s="2" t="s">
        <v>51</v>
      </c>
      <c r="I4335" s="2" t="n">
        <v>6.62</v>
      </c>
    </row>
    <row r="4336" customFormat="false" ht="12.75" hidden="false" customHeight="false" outlineLevel="0" collapsed="false">
      <c r="A4336" s="2" t="s">
        <v>17</v>
      </c>
      <c r="B4336" s="2" t="n">
        <v>1448787</v>
      </c>
      <c r="C4336" s="2" t="n">
        <v>1031</v>
      </c>
      <c r="D4336" s="2" t="n">
        <v>5342</v>
      </c>
      <c r="E4336" s="2" t="n">
        <v>422.22</v>
      </c>
      <c r="F4336" s="2" t="n">
        <v>-0.31</v>
      </c>
      <c r="G4336" s="2" t="n">
        <v>5</v>
      </c>
      <c r="H4336" s="2" t="s">
        <v>51</v>
      </c>
      <c r="I4336" s="2" t="n">
        <v>0.89</v>
      </c>
    </row>
    <row r="4337" customFormat="false" ht="12.75" hidden="false" customHeight="false" outlineLevel="0" collapsed="false">
      <c r="A4337" s="2" t="s">
        <v>17</v>
      </c>
      <c r="B4337" s="2" t="n">
        <v>4417835</v>
      </c>
      <c r="C4337" s="2" t="n">
        <v>1037</v>
      </c>
      <c r="D4337" s="2" t="n">
        <v>5121</v>
      </c>
      <c r="E4337" s="2" t="n">
        <v>421.78</v>
      </c>
      <c r="F4337" s="2" t="n">
        <v>-0.4</v>
      </c>
      <c r="G4337" s="2" t="n">
        <v>5</v>
      </c>
      <c r="H4337" s="2" t="s">
        <v>47</v>
      </c>
      <c r="I4337" s="2" t="n">
        <v>4.59</v>
      </c>
    </row>
    <row r="4338" customFormat="false" ht="12.75" hidden="false" customHeight="false" outlineLevel="0" collapsed="false">
      <c r="A4338" s="2" t="s">
        <v>17</v>
      </c>
      <c r="B4338" s="2" t="n">
        <v>4413536</v>
      </c>
      <c r="C4338" s="2" t="n">
        <v>1037</v>
      </c>
      <c r="D4338" s="2" t="n">
        <v>5122</v>
      </c>
      <c r="E4338" s="2" t="n">
        <v>424.81</v>
      </c>
      <c r="F4338" s="2" t="n">
        <v>-1.31</v>
      </c>
      <c r="G4338" s="2" t="n">
        <v>5</v>
      </c>
      <c r="H4338" s="2" t="s">
        <v>47</v>
      </c>
      <c r="I4338" s="2" t="n">
        <v>5.89</v>
      </c>
    </row>
    <row r="4339" customFormat="false" ht="12.75" hidden="false" customHeight="false" outlineLevel="0" collapsed="false">
      <c r="A4339" s="2" t="s">
        <v>17</v>
      </c>
      <c r="B4339" s="2" t="n">
        <v>4413535</v>
      </c>
      <c r="C4339" s="2" t="n">
        <v>1037</v>
      </c>
      <c r="D4339" s="2" t="n">
        <v>5123</v>
      </c>
      <c r="E4339" s="2" t="n">
        <v>417.06</v>
      </c>
      <c r="F4339" s="2" t="n">
        <v>-0.84</v>
      </c>
      <c r="G4339" s="2" t="n">
        <v>5</v>
      </c>
      <c r="H4339" s="2" t="s">
        <v>47</v>
      </c>
      <c r="I4339" s="2" t="n">
        <v>5.86</v>
      </c>
    </row>
    <row r="4340" customFormat="false" ht="12.75" hidden="false" customHeight="false" outlineLevel="0" collapsed="false">
      <c r="A4340" s="2" t="s">
        <v>17</v>
      </c>
      <c r="B4340" s="2" t="n">
        <v>4413147</v>
      </c>
      <c r="C4340" s="2" t="n">
        <v>1037</v>
      </c>
      <c r="D4340" s="2" t="n">
        <v>5124</v>
      </c>
      <c r="E4340" s="2" t="n">
        <v>421.36</v>
      </c>
      <c r="F4340" s="2" t="n">
        <v>-0.79</v>
      </c>
      <c r="G4340" s="2" t="n">
        <v>5</v>
      </c>
      <c r="H4340" s="2" t="s">
        <v>47</v>
      </c>
      <c r="I4340" s="2" t="n">
        <v>5.3</v>
      </c>
    </row>
    <row r="4341" customFormat="false" ht="12.75" hidden="false" customHeight="false" outlineLevel="0" collapsed="false">
      <c r="A4341" s="2" t="s">
        <v>17</v>
      </c>
      <c r="B4341" s="2" t="n">
        <v>6978944</v>
      </c>
      <c r="C4341" s="2" t="n">
        <v>1037</v>
      </c>
      <c r="D4341" s="2" t="n">
        <v>5125</v>
      </c>
      <c r="E4341" s="2" t="n">
        <v>422.51</v>
      </c>
      <c r="F4341" s="2" t="n">
        <v>0.14</v>
      </c>
      <c r="G4341" s="2" t="n">
        <v>5</v>
      </c>
      <c r="H4341" s="2" t="s">
        <v>47</v>
      </c>
      <c r="I4341" s="2" t="n">
        <v>7.28</v>
      </c>
    </row>
    <row r="4342" customFormat="false" ht="12.75" hidden="false" customHeight="false" outlineLevel="0" collapsed="false">
      <c r="A4342" s="2" t="s">
        <v>17</v>
      </c>
      <c r="B4342" s="2" t="n">
        <v>7147854</v>
      </c>
      <c r="C4342" s="2" t="n">
        <v>1037</v>
      </c>
      <c r="D4342" s="2" t="n">
        <v>5126</v>
      </c>
      <c r="E4342" s="2" t="n">
        <v>421.91</v>
      </c>
      <c r="F4342" s="2" t="n">
        <v>-1.31</v>
      </c>
      <c r="G4342" s="2" t="n">
        <v>5</v>
      </c>
      <c r="H4342" s="2" t="s">
        <v>47</v>
      </c>
      <c r="I4342" s="2" t="n">
        <v>11.27</v>
      </c>
    </row>
    <row r="4343" customFormat="false" ht="12.75" hidden="false" customHeight="false" outlineLevel="0" collapsed="false">
      <c r="A4343" s="2" t="s">
        <v>17</v>
      </c>
      <c r="B4343" s="2" t="n">
        <v>7147731</v>
      </c>
      <c r="C4343" s="2" t="n">
        <v>1037</v>
      </c>
      <c r="D4343" s="2" t="n">
        <v>5127</v>
      </c>
      <c r="E4343" s="2" t="n">
        <v>420.91</v>
      </c>
      <c r="F4343" s="2" t="n">
        <v>0.05</v>
      </c>
      <c r="G4343" s="2" t="n">
        <v>5</v>
      </c>
      <c r="H4343" s="2" t="s">
        <v>47</v>
      </c>
      <c r="I4343" s="2" t="n">
        <v>18.01</v>
      </c>
    </row>
    <row r="4344" customFormat="false" ht="12.75" hidden="false" customHeight="false" outlineLevel="0" collapsed="false">
      <c r="A4344" s="2" t="s">
        <v>17</v>
      </c>
      <c r="B4344" s="2" t="n">
        <v>7179121</v>
      </c>
      <c r="C4344" s="2" t="n">
        <v>1037</v>
      </c>
      <c r="D4344" s="2" t="n">
        <v>5128</v>
      </c>
      <c r="E4344" s="2" t="n">
        <v>421.43</v>
      </c>
      <c r="F4344" s="2" t="n">
        <v>0.14</v>
      </c>
      <c r="G4344" s="2" t="n">
        <v>5</v>
      </c>
      <c r="H4344" s="2" t="s">
        <v>47</v>
      </c>
      <c r="I4344" s="2" t="n">
        <v>14.36</v>
      </c>
    </row>
    <row r="4345" customFormat="false" ht="12.75" hidden="false" customHeight="false" outlineLevel="0" collapsed="false">
      <c r="A4345" s="2" t="s">
        <v>17</v>
      </c>
      <c r="B4345" s="2" t="n">
        <v>6494165</v>
      </c>
      <c r="C4345" s="2" t="n">
        <v>1037</v>
      </c>
      <c r="D4345" s="2" t="n">
        <v>5129</v>
      </c>
      <c r="E4345" s="2" t="n">
        <v>420.91</v>
      </c>
      <c r="F4345" s="2" t="n">
        <v>-0.76</v>
      </c>
      <c r="G4345" s="2" t="n">
        <v>5</v>
      </c>
      <c r="H4345" s="2" t="s">
        <v>47</v>
      </c>
      <c r="I4345" s="2" t="n">
        <v>23.4</v>
      </c>
    </row>
    <row r="4346" customFormat="false" ht="12.75" hidden="false" customHeight="false" outlineLevel="0" collapsed="false">
      <c r="A4346" s="2" t="s">
        <v>17</v>
      </c>
      <c r="B4346" s="2" t="n">
        <v>6332906</v>
      </c>
      <c r="C4346" s="2" t="n">
        <v>1037</v>
      </c>
      <c r="D4346" s="2" t="n">
        <v>5130</v>
      </c>
      <c r="E4346" s="2" t="n">
        <v>419.44</v>
      </c>
      <c r="F4346" s="2" t="n">
        <v>-0.87</v>
      </c>
      <c r="G4346" s="2" t="n">
        <v>5</v>
      </c>
      <c r="H4346" s="2" t="s">
        <v>47</v>
      </c>
      <c r="I4346" s="2" t="n">
        <v>32.96</v>
      </c>
    </row>
    <row r="4347" customFormat="false" ht="12.75" hidden="false" customHeight="false" outlineLevel="0" collapsed="false">
      <c r="A4347" s="2" t="s">
        <v>17</v>
      </c>
      <c r="B4347" s="2" t="n">
        <v>6060158</v>
      </c>
      <c r="C4347" s="2" t="n">
        <v>1037</v>
      </c>
      <c r="D4347" s="2" t="n">
        <v>5131</v>
      </c>
      <c r="E4347" s="2" t="n">
        <v>420.88</v>
      </c>
      <c r="F4347" s="2" t="n">
        <v>-0.81</v>
      </c>
      <c r="G4347" s="2" t="n">
        <v>5</v>
      </c>
      <c r="H4347" s="2" t="s">
        <v>47</v>
      </c>
      <c r="I4347" s="2" t="n">
        <v>39.56</v>
      </c>
    </row>
    <row r="4348" customFormat="false" ht="12.75" hidden="false" customHeight="false" outlineLevel="0" collapsed="false">
      <c r="A4348" s="2" t="s">
        <v>17</v>
      </c>
      <c r="B4348" s="2" t="n">
        <v>6064975</v>
      </c>
      <c r="C4348" s="2" t="n">
        <v>1037</v>
      </c>
      <c r="D4348" s="2" t="n">
        <v>5132</v>
      </c>
      <c r="E4348" s="2" t="n">
        <v>423.53</v>
      </c>
      <c r="F4348" s="2" t="n">
        <v>-0.84</v>
      </c>
      <c r="G4348" s="2" t="n">
        <v>5</v>
      </c>
      <c r="H4348" s="2" t="s">
        <v>47</v>
      </c>
      <c r="I4348" s="2" t="n">
        <v>44.9</v>
      </c>
    </row>
    <row r="4349" customFormat="false" ht="12.75" hidden="false" customHeight="false" outlineLevel="0" collapsed="false">
      <c r="A4349" s="2" t="s">
        <v>17</v>
      </c>
      <c r="B4349" s="2" t="n">
        <v>6984421</v>
      </c>
      <c r="C4349" s="2" t="n">
        <v>1037</v>
      </c>
      <c r="D4349" s="2" t="n">
        <v>5133</v>
      </c>
      <c r="E4349" s="2" t="n">
        <v>420.17</v>
      </c>
      <c r="F4349" s="2" t="n">
        <v>-0.68</v>
      </c>
      <c r="G4349" s="2" t="n">
        <v>5</v>
      </c>
      <c r="H4349" s="2" t="s">
        <v>47</v>
      </c>
      <c r="I4349" s="2" t="n">
        <v>26.54</v>
      </c>
    </row>
    <row r="4350" customFormat="false" ht="12.75" hidden="false" customHeight="false" outlineLevel="0" collapsed="false">
      <c r="A4350" s="2" t="s">
        <v>17</v>
      </c>
      <c r="B4350" s="2" t="n">
        <v>7181331</v>
      </c>
      <c r="C4350" s="2" t="n">
        <v>1037</v>
      </c>
      <c r="D4350" s="2" t="n">
        <v>5134</v>
      </c>
      <c r="E4350" s="2" t="n">
        <v>420.6</v>
      </c>
      <c r="F4350" s="2" t="n">
        <v>-1.67</v>
      </c>
      <c r="G4350" s="2" t="n">
        <v>5</v>
      </c>
      <c r="H4350" s="2" t="s">
        <v>47</v>
      </c>
      <c r="I4350" s="2" t="n">
        <v>41.51</v>
      </c>
    </row>
    <row r="4351" customFormat="false" ht="12.75" hidden="false" customHeight="false" outlineLevel="0" collapsed="false">
      <c r="A4351" s="2" t="s">
        <v>17</v>
      </c>
      <c r="B4351" s="2" t="n">
        <v>7181451</v>
      </c>
      <c r="C4351" s="2" t="n">
        <v>1037</v>
      </c>
      <c r="D4351" s="2" t="n">
        <v>5135</v>
      </c>
      <c r="E4351" s="2" t="n">
        <v>413.48</v>
      </c>
      <c r="F4351" s="2" t="n">
        <v>-1.01</v>
      </c>
      <c r="G4351" s="2" t="n">
        <v>5</v>
      </c>
      <c r="H4351" s="2" t="s">
        <v>47</v>
      </c>
      <c r="I4351" s="2" t="n">
        <v>17.34</v>
      </c>
    </row>
    <row r="4352" customFormat="false" ht="12.75" hidden="false" customHeight="false" outlineLevel="0" collapsed="false">
      <c r="A4352" s="2" t="s">
        <v>17</v>
      </c>
      <c r="B4352" s="2" t="n">
        <v>6984594</v>
      </c>
      <c r="C4352" s="2" t="n">
        <v>1037</v>
      </c>
      <c r="D4352" s="2" t="n">
        <v>5136</v>
      </c>
      <c r="E4352" s="2" t="n">
        <v>418.59</v>
      </c>
      <c r="F4352" s="2" t="n">
        <v>-2.06</v>
      </c>
      <c r="G4352" s="2" t="n">
        <v>5</v>
      </c>
      <c r="H4352" s="2" t="s">
        <v>47</v>
      </c>
      <c r="I4352" s="2" t="n">
        <v>22.58</v>
      </c>
    </row>
    <row r="4353" customFormat="false" ht="12.75" hidden="false" customHeight="false" outlineLevel="0" collapsed="false">
      <c r="A4353" s="2" t="s">
        <v>17</v>
      </c>
      <c r="B4353" s="2" t="n">
        <v>10649955</v>
      </c>
      <c r="C4353" s="2" t="n">
        <v>1037</v>
      </c>
      <c r="D4353" s="2" t="n">
        <v>5137</v>
      </c>
      <c r="E4353" s="2" t="n">
        <v>414.68</v>
      </c>
      <c r="F4353" s="2" t="n">
        <v>-0.6</v>
      </c>
      <c r="G4353" s="2" t="n">
        <v>5</v>
      </c>
      <c r="H4353" s="2" t="s">
        <v>47</v>
      </c>
      <c r="I4353" s="2" t="n">
        <v>18.67</v>
      </c>
    </row>
    <row r="4354" customFormat="false" ht="12.75" hidden="false" customHeight="false" outlineLevel="0" collapsed="false">
      <c r="A4354" s="2" t="s">
        <v>17</v>
      </c>
      <c r="B4354" s="2" t="n">
        <v>10649958</v>
      </c>
      <c r="C4354" s="2" t="n">
        <v>1037</v>
      </c>
      <c r="D4354" s="2" t="n">
        <v>5138</v>
      </c>
      <c r="E4354" s="2" t="n">
        <v>420.27</v>
      </c>
      <c r="F4354" s="2" t="n">
        <v>-0.43</v>
      </c>
      <c r="G4354" s="2" t="n">
        <v>5</v>
      </c>
      <c r="H4354" s="2" t="s">
        <v>47</v>
      </c>
      <c r="I4354" s="2" t="n">
        <v>13.33</v>
      </c>
    </row>
    <row r="4355" customFormat="false" ht="12.75" hidden="false" customHeight="false" outlineLevel="0" collapsed="false">
      <c r="A4355" s="2" t="s">
        <v>17</v>
      </c>
      <c r="B4355" s="2" t="n">
        <v>10650260</v>
      </c>
      <c r="C4355" s="2" t="n">
        <v>1037</v>
      </c>
      <c r="D4355" s="2" t="n">
        <v>5139</v>
      </c>
      <c r="E4355" s="2" t="n">
        <v>421.48</v>
      </c>
      <c r="F4355" s="2" t="n">
        <v>-0.67</v>
      </c>
      <c r="G4355" s="2" t="n">
        <v>5</v>
      </c>
      <c r="H4355" s="2" t="s">
        <v>47</v>
      </c>
      <c r="I4355" s="2" t="n">
        <v>13.47</v>
      </c>
    </row>
    <row r="4356" customFormat="false" ht="12.75" hidden="false" customHeight="false" outlineLevel="0" collapsed="false">
      <c r="A4356" s="2" t="s">
        <v>17</v>
      </c>
      <c r="B4356" s="2" t="n">
        <v>10652000</v>
      </c>
      <c r="C4356" s="2" t="n">
        <v>1037</v>
      </c>
      <c r="D4356" s="2" t="n">
        <v>5140</v>
      </c>
      <c r="E4356" s="2" t="n">
        <v>420.48</v>
      </c>
      <c r="F4356" s="2" t="n">
        <v>-0.83</v>
      </c>
      <c r="G4356" s="2" t="n">
        <v>5</v>
      </c>
      <c r="H4356" s="2" t="s">
        <v>47</v>
      </c>
      <c r="I4356" s="2" t="n">
        <v>7.58</v>
      </c>
    </row>
    <row r="4357" customFormat="false" ht="12.75" hidden="false" customHeight="false" outlineLevel="0" collapsed="false">
      <c r="A4357" s="2" t="s">
        <v>17</v>
      </c>
      <c r="B4357" s="2" t="n">
        <v>7181254</v>
      </c>
      <c r="C4357" s="2" t="n">
        <v>1037</v>
      </c>
      <c r="D4357" s="2" t="n">
        <v>5141</v>
      </c>
      <c r="E4357" s="2" t="n">
        <v>420.78</v>
      </c>
      <c r="F4357" s="2" t="n">
        <v>-1.13</v>
      </c>
      <c r="G4357" s="2" t="n">
        <v>5</v>
      </c>
      <c r="H4357" s="2" t="s">
        <v>47</v>
      </c>
      <c r="I4357" s="2" t="n">
        <v>5.76</v>
      </c>
    </row>
    <row r="4358" customFormat="false" ht="12.75" hidden="false" customHeight="false" outlineLevel="0" collapsed="false">
      <c r="A4358" s="2" t="s">
        <v>17</v>
      </c>
      <c r="B4358" s="2" t="n">
        <v>7182084</v>
      </c>
      <c r="C4358" s="2" t="n">
        <v>1037</v>
      </c>
      <c r="D4358" s="2" t="n">
        <v>5142</v>
      </c>
      <c r="E4358" s="2" t="n">
        <v>427.69</v>
      </c>
      <c r="F4358" s="2" t="n">
        <v>-0.11</v>
      </c>
      <c r="G4358" s="2" t="n">
        <v>5</v>
      </c>
      <c r="H4358" s="2" t="s">
        <v>47</v>
      </c>
      <c r="I4358" s="2" t="n">
        <v>5.93</v>
      </c>
    </row>
    <row r="4359" customFormat="false" ht="12.75" hidden="false" customHeight="false" outlineLevel="0" collapsed="false">
      <c r="A4359" s="2" t="s">
        <v>17</v>
      </c>
      <c r="B4359" s="2" t="n">
        <v>7289173</v>
      </c>
      <c r="C4359" s="2" t="n">
        <v>1037</v>
      </c>
      <c r="D4359" s="2" t="n">
        <v>5143</v>
      </c>
      <c r="E4359" s="2" t="n">
        <v>419.83</v>
      </c>
      <c r="F4359" s="2" t="n">
        <v>-0.53</v>
      </c>
      <c r="G4359" s="2" t="n">
        <v>5</v>
      </c>
      <c r="H4359" s="2" t="s">
        <v>47</v>
      </c>
      <c r="I4359" s="2" t="n">
        <v>4.16</v>
      </c>
    </row>
    <row r="4360" customFormat="false" ht="12.75" hidden="false" customHeight="false" outlineLevel="0" collapsed="false">
      <c r="A4360" s="2" t="s">
        <v>17</v>
      </c>
      <c r="B4360" s="2" t="n">
        <v>7181903</v>
      </c>
      <c r="C4360" s="2" t="n">
        <v>1037</v>
      </c>
      <c r="D4360" s="2" t="n">
        <v>5144</v>
      </c>
      <c r="E4360" s="2" t="n">
        <v>421.09</v>
      </c>
      <c r="F4360" s="2" t="n">
        <v>-2.47</v>
      </c>
      <c r="G4360" s="2" t="n">
        <v>5</v>
      </c>
      <c r="H4360" s="2" t="s">
        <v>47</v>
      </c>
      <c r="I4360" s="2" t="n">
        <v>3.85</v>
      </c>
    </row>
    <row r="4361" customFormat="false" ht="12.75" hidden="false" customHeight="false" outlineLevel="0" collapsed="false">
      <c r="A4361" s="2" t="s">
        <v>17</v>
      </c>
      <c r="B4361" s="2" t="n">
        <v>10652018</v>
      </c>
      <c r="C4361" s="2" t="n">
        <v>1037</v>
      </c>
      <c r="D4361" s="2" t="n">
        <v>5145</v>
      </c>
      <c r="E4361" s="2" t="n">
        <v>418.79</v>
      </c>
      <c r="F4361" s="2" t="n">
        <v>-0.77</v>
      </c>
      <c r="G4361" s="2" t="n">
        <v>5</v>
      </c>
      <c r="H4361" s="2" t="s">
        <v>47</v>
      </c>
      <c r="I4361" s="2" t="n">
        <v>2.8</v>
      </c>
    </row>
    <row r="4362" customFormat="false" ht="12.75" hidden="false" customHeight="false" outlineLevel="0" collapsed="false">
      <c r="A4362" s="2" t="s">
        <v>17</v>
      </c>
      <c r="B4362" s="2" t="n">
        <v>10652017</v>
      </c>
      <c r="C4362" s="2" t="n">
        <v>1037</v>
      </c>
      <c r="D4362" s="2" t="n">
        <v>5146</v>
      </c>
      <c r="E4362" s="2" t="n">
        <v>420.42</v>
      </c>
      <c r="F4362" s="2" t="n">
        <v>0.06</v>
      </c>
      <c r="G4362" s="2" t="n">
        <v>5</v>
      </c>
      <c r="H4362" s="2" t="s">
        <v>47</v>
      </c>
      <c r="I4362" s="2" t="n">
        <v>2.16</v>
      </c>
    </row>
    <row r="4363" customFormat="false" ht="12.75" hidden="false" customHeight="false" outlineLevel="0" collapsed="false">
      <c r="A4363" s="2" t="s">
        <v>17</v>
      </c>
      <c r="B4363" s="2" t="n">
        <v>10652698</v>
      </c>
      <c r="C4363" s="2" t="n">
        <v>1037</v>
      </c>
      <c r="D4363" s="2" t="n">
        <v>5147</v>
      </c>
      <c r="E4363" s="2" t="n">
        <v>420.41</v>
      </c>
      <c r="F4363" s="2" t="n">
        <v>-0.98</v>
      </c>
      <c r="G4363" s="2" t="n">
        <v>5</v>
      </c>
      <c r="H4363" s="2" t="s">
        <v>47</v>
      </c>
      <c r="I4363" s="2" t="n">
        <v>2.37</v>
      </c>
    </row>
    <row r="4364" customFormat="false" ht="12.75" hidden="false" customHeight="false" outlineLevel="0" collapsed="false">
      <c r="A4364" s="2" t="s">
        <v>17</v>
      </c>
      <c r="B4364" s="2" t="n">
        <v>10652795</v>
      </c>
      <c r="C4364" s="2" t="n">
        <v>1037</v>
      </c>
      <c r="D4364" s="2" t="n">
        <v>5148</v>
      </c>
      <c r="E4364" s="2" t="n">
        <v>420.23</v>
      </c>
      <c r="F4364" s="2" t="n">
        <v>-1.14</v>
      </c>
      <c r="G4364" s="2" t="n">
        <v>5</v>
      </c>
      <c r="H4364" s="2" t="s">
        <v>47</v>
      </c>
      <c r="I4364" s="2" t="n">
        <v>6.08</v>
      </c>
    </row>
    <row r="4365" customFormat="false" ht="12.75" hidden="false" customHeight="false" outlineLevel="0" collapsed="false">
      <c r="A4365" s="2" t="s">
        <v>17</v>
      </c>
      <c r="B4365" s="2" t="n">
        <v>7181123</v>
      </c>
      <c r="C4365" s="2" t="n">
        <v>1037</v>
      </c>
      <c r="D4365" s="2" t="n">
        <v>5149</v>
      </c>
      <c r="E4365" s="2" t="n">
        <v>421.83</v>
      </c>
      <c r="F4365" s="2" t="n">
        <v>0.3</v>
      </c>
      <c r="G4365" s="2" t="n">
        <v>5</v>
      </c>
      <c r="H4365" s="2" t="s">
        <v>47</v>
      </c>
      <c r="I4365" s="2" t="n">
        <v>2.03</v>
      </c>
    </row>
    <row r="4366" customFormat="false" ht="12.75" hidden="false" customHeight="false" outlineLevel="0" collapsed="false">
      <c r="A4366" s="2" t="s">
        <v>17</v>
      </c>
      <c r="B4366" s="2" t="n">
        <v>4794996</v>
      </c>
      <c r="C4366" s="2" t="n">
        <v>1037</v>
      </c>
      <c r="D4366" s="2" t="n">
        <v>5150</v>
      </c>
      <c r="E4366" s="2" t="n">
        <v>420.97</v>
      </c>
      <c r="F4366" s="2" t="n">
        <v>-0.16</v>
      </c>
      <c r="G4366" s="2" t="n">
        <v>5</v>
      </c>
      <c r="H4366" s="2" t="s">
        <v>47</v>
      </c>
      <c r="I4366" s="2" t="n">
        <v>4.17</v>
      </c>
    </row>
    <row r="4367" customFormat="false" ht="12.75" hidden="false" customHeight="false" outlineLevel="0" collapsed="false">
      <c r="A4367" s="2" t="s">
        <v>17</v>
      </c>
      <c r="B4367" s="2" t="n">
        <v>4771675</v>
      </c>
      <c r="C4367" s="2" t="n">
        <v>1037</v>
      </c>
      <c r="D4367" s="2" t="n">
        <v>5151</v>
      </c>
      <c r="E4367" s="2" t="n">
        <v>425.07</v>
      </c>
      <c r="F4367" s="2" t="n">
        <v>-0.92</v>
      </c>
      <c r="G4367" s="2" t="n">
        <v>5</v>
      </c>
      <c r="H4367" s="2" t="s">
        <v>47</v>
      </c>
      <c r="I4367" s="2" t="n">
        <v>1.92</v>
      </c>
    </row>
    <row r="4368" customFormat="false" ht="12.75" hidden="false" customHeight="false" outlineLevel="0" collapsed="false">
      <c r="A4368" s="2" t="s">
        <v>17</v>
      </c>
      <c r="B4368" s="2" t="n">
        <v>4768715</v>
      </c>
      <c r="C4368" s="2" t="n">
        <v>1037</v>
      </c>
      <c r="D4368" s="2" t="n">
        <v>5152</v>
      </c>
      <c r="E4368" s="2" t="n">
        <v>419.9</v>
      </c>
      <c r="F4368" s="2" t="n">
        <v>-0.22</v>
      </c>
      <c r="G4368" s="2" t="n">
        <v>5</v>
      </c>
      <c r="H4368" s="2" t="s">
        <v>47</v>
      </c>
      <c r="I4368" s="2" t="n">
        <v>3.01</v>
      </c>
    </row>
    <row r="4369" customFormat="false" ht="12.75" hidden="false" customHeight="false" outlineLevel="0" collapsed="false">
      <c r="A4369" s="2" t="s">
        <v>17</v>
      </c>
      <c r="B4369" s="2" t="n">
        <v>6983711</v>
      </c>
      <c r="C4369" s="2" t="n">
        <v>1037</v>
      </c>
      <c r="D4369" s="2" t="n">
        <v>5153</v>
      </c>
      <c r="E4369" s="2" t="n">
        <v>413.55</v>
      </c>
      <c r="F4369" s="2" t="n">
        <v>-1.2</v>
      </c>
      <c r="G4369" s="2" t="n">
        <v>5</v>
      </c>
      <c r="H4369" s="2" t="s">
        <v>47</v>
      </c>
      <c r="I4369" s="2" t="n">
        <v>2.25</v>
      </c>
    </row>
    <row r="4370" customFormat="false" ht="12.75" hidden="false" customHeight="false" outlineLevel="0" collapsed="false">
      <c r="A4370" s="2" t="s">
        <v>17</v>
      </c>
      <c r="B4370" s="2" t="n">
        <v>1230865</v>
      </c>
      <c r="C4370" s="2" t="n">
        <v>1037</v>
      </c>
      <c r="D4370" s="2" t="n">
        <v>5154</v>
      </c>
      <c r="E4370" s="2" t="n">
        <v>427.51</v>
      </c>
      <c r="F4370" s="2" t="n">
        <v>1.34</v>
      </c>
      <c r="G4370" s="2" t="n">
        <v>5</v>
      </c>
      <c r="H4370" s="2" t="s">
        <v>47</v>
      </c>
      <c r="I4370" s="2" t="n">
        <v>4.3</v>
      </c>
    </row>
    <row r="4371" customFormat="false" ht="12.75" hidden="false" customHeight="false" outlineLevel="0" collapsed="false">
      <c r="A4371" s="2" t="s">
        <v>17</v>
      </c>
      <c r="B4371" s="2" t="n">
        <v>7294862</v>
      </c>
      <c r="C4371" s="2" t="n">
        <v>1037</v>
      </c>
      <c r="D4371" s="2" t="n">
        <v>5155</v>
      </c>
      <c r="E4371" s="2" t="n">
        <v>419.18</v>
      </c>
      <c r="F4371" s="2" t="n">
        <v>0.27</v>
      </c>
      <c r="G4371" s="2" t="n">
        <v>5</v>
      </c>
      <c r="H4371" s="2" t="s">
        <v>47</v>
      </c>
      <c r="I4371" s="2" t="n">
        <v>1.73</v>
      </c>
    </row>
    <row r="4372" customFormat="false" ht="12.75" hidden="false" customHeight="false" outlineLevel="0" collapsed="false">
      <c r="A4372" s="2" t="s">
        <v>17</v>
      </c>
      <c r="B4372" s="2" t="n">
        <v>6981791</v>
      </c>
      <c r="C4372" s="2" t="n">
        <v>1037</v>
      </c>
      <c r="D4372" s="2" t="n">
        <v>5156</v>
      </c>
      <c r="E4372" s="2" t="n">
        <v>419.92</v>
      </c>
      <c r="F4372" s="2" t="n">
        <v>-0.14</v>
      </c>
      <c r="G4372" s="2" t="n">
        <v>5</v>
      </c>
      <c r="H4372" s="2" t="s">
        <v>47</v>
      </c>
      <c r="I4372" s="2" t="n">
        <v>1.32</v>
      </c>
    </row>
    <row r="4373" customFormat="false" ht="12.75" hidden="false" customHeight="false" outlineLevel="0" collapsed="false">
      <c r="A4373" s="2" t="s">
        <v>17</v>
      </c>
      <c r="B4373" s="2" t="n">
        <v>6640067</v>
      </c>
      <c r="C4373" s="2" t="n">
        <v>1037</v>
      </c>
      <c r="D4373" s="2" t="n">
        <v>5157</v>
      </c>
      <c r="E4373" s="2" t="n">
        <v>421.77</v>
      </c>
      <c r="F4373" s="2" t="n">
        <v>0.23</v>
      </c>
      <c r="G4373" s="2" t="n">
        <v>5</v>
      </c>
      <c r="H4373" s="2" t="s">
        <v>47</v>
      </c>
      <c r="I4373" s="2" t="n">
        <v>1.16</v>
      </c>
    </row>
    <row r="4374" customFormat="false" ht="12.75" hidden="false" customHeight="false" outlineLevel="0" collapsed="false">
      <c r="A4374" s="2" t="s">
        <v>17</v>
      </c>
      <c r="B4374" s="2" t="n">
        <v>6332758</v>
      </c>
      <c r="C4374" s="2" t="n">
        <v>1037</v>
      </c>
      <c r="D4374" s="2" t="n">
        <v>5158</v>
      </c>
      <c r="E4374" s="2" t="n">
        <v>418.73</v>
      </c>
      <c r="F4374" s="2" t="n">
        <v>0.12</v>
      </c>
      <c r="G4374" s="2" t="n">
        <v>5</v>
      </c>
      <c r="H4374" s="2" t="s">
        <v>47</v>
      </c>
      <c r="I4374" s="2" t="n">
        <v>4.17</v>
      </c>
    </row>
    <row r="4375" customFormat="false" ht="12.75" hidden="false" customHeight="false" outlineLevel="0" collapsed="false">
      <c r="A4375" s="2" t="s">
        <v>17</v>
      </c>
      <c r="B4375" s="2" t="n">
        <v>6084266</v>
      </c>
      <c r="C4375" s="2" t="n">
        <v>1037</v>
      </c>
      <c r="D4375" s="2" t="n">
        <v>5159</v>
      </c>
      <c r="E4375" s="2" t="n">
        <v>419.36</v>
      </c>
      <c r="F4375" s="2" t="n">
        <v>-0.48</v>
      </c>
      <c r="G4375" s="2" t="n">
        <v>5</v>
      </c>
      <c r="H4375" s="2" t="s">
        <v>47</v>
      </c>
      <c r="I4375" s="2" t="n">
        <v>1.62</v>
      </c>
    </row>
    <row r="4376" customFormat="false" ht="12.75" hidden="false" customHeight="false" outlineLevel="0" collapsed="false">
      <c r="A4376" s="2" t="s">
        <v>17</v>
      </c>
      <c r="B4376" s="2" t="n">
        <v>6485738</v>
      </c>
      <c r="C4376" s="2" t="n">
        <v>1037</v>
      </c>
      <c r="D4376" s="2" t="n">
        <v>5160</v>
      </c>
      <c r="E4376" s="2" t="n">
        <v>420.03</v>
      </c>
      <c r="F4376" s="2" t="n">
        <v>0.19</v>
      </c>
      <c r="G4376" s="2" t="n">
        <v>5</v>
      </c>
      <c r="H4376" s="2" t="s">
        <v>47</v>
      </c>
      <c r="I4376" s="2" t="n">
        <v>1.81</v>
      </c>
    </row>
    <row r="4377" customFormat="false" ht="12.75" hidden="false" customHeight="false" outlineLevel="0" collapsed="false">
      <c r="A4377" s="2" t="s">
        <v>17</v>
      </c>
      <c r="B4377" s="2" t="n">
        <v>1448478</v>
      </c>
      <c r="C4377" s="2" t="n">
        <v>1037</v>
      </c>
      <c r="D4377" s="2" t="n">
        <v>5161</v>
      </c>
      <c r="E4377" s="2" t="n">
        <v>424.03</v>
      </c>
      <c r="F4377" s="2" t="n">
        <v>-0.16</v>
      </c>
      <c r="G4377" s="2" t="n">
        <v>5</v>
      </c>
      <c r="H4377" s="2" t="s">
        <v>47</v>
      </c>
      <c r="I4377" s="2" t="n">
        <v>1.06</v>
      </c>
    </row>
    <row r="4378" customFormat="false" ht="12.75" hidden="false" customHeight="false" outlineLevel="0" collapsed="false">
      <c r="A4378" s="2" t="s">
        <v>17</v>
      </c>
      <c r="B4378" s="2" t="n">
        <v>1442735</v>
      </c>
      <c r="C4378" s="2" t="n">
        <v>1037</v>
      </c>
      <c r="D4378" s="2" t="n">
        <v>5162</v>
      </c>
      <c r="E4378" s="2" t="n">
        <v>420.02</v>
      </c>
      <c r="F4378" s="2" t="n">
        <v>-1.26</v>
      </c>
      <c r="G4378" s="2" t="n">
        <v>5</v>
      </c>
      <c r="H4378" s="2" t="s">
        <v>47</v>
      </c>
      <c r="I4378" s="2" t="n">
        <v>2.66</v>
      </c>
    </row>
    <row r="4379" customFormat="false" ht="12.75" hidden="false" customHeight="false" outlineLevel="0" collapsed="false">
      <c r="A4379" s="2" t="s">
        <v>17</v>
      </c>
      <c r="B4379" s="2" t="n">
        <v>1441227</v>
      </c>
      <c r="C4379" s="2" t="n">
        <v>1037</v>
      </c>
      <c r="D4379" s="2" t="n">
        <v>5163</v>
      </c>
      <c r="E4379" s="2" t="n">
        <v>420.45</v>
      </c>
      <c r="F4379" s="2" t="n">
        <v>-1.08</v>
      </c>
      <c r="G4379" s="2" t="n">
        <v>5</v>
      </c>
      <c r="H4379" s="2" t="s">
        <v>47</v>
      </c>
      <c r="I4379" s="2" t="n">
        <v>1.72</v>
      </c>
    </row>
    <row r="4380" customFormat="false" ht="12.75" hidden="false" customHeight="false" outlineLevel="0" collapsed="false">
      <c r="A4380" s="2" t="s">
        <v>17</v>
      </c>
      <c r="B4380" s="2" t="n">
        <v>1442736</v>
      </c>
      <c r="C4380" s="2" t="n">
        <v>1037</v>
      </c>
      <c r="D4380" s="2" t="n">
        <v>5164</v>
      </c>
      <c r="E4380" s="2" t="n">
        <v>418.11</v>
      </c>
      <c r="F4380" s="2" t="n">
        <v>-0.95</v>
      </c>
      <c r="G4380" s="2" t="n">
        <v>5</v>
      </c>
      <c r="H4380" s="2" t="s">
        <v>47</v>
      </c>
      <c r="I4380" s="2" t="n">
        <v>8.06</v>
      </c>
    </row>
    <row r="4381" customFormat="false" ht="12.75" hidden="false" customHeight="false" outlineLevel="0" collapsed="false">
      <c r="A4381" s="2" t="s">
        <v>17</v>
      </c>
      <c r="B4381" s="2" t="n">
        <v>1327577</v>
      </c>
      <c r="C4381" s="2" t="n">
        <v>1037</v>
      </c>
      <c r="D4381" s="2" t="n">
        <v>5165</v>
      </c>
      <c r="E4381" s="2" t="n">
        <v>419.31</v>
      </c>
      <c r="F4381" s="2" t="n">
        <v>-1.02</v>
      </c>
      <c r="G4381" s="2" t="n">
        <v>5</v>
      </c>
      <c r="H4381" s="2" t="s">
        <v>47</v>
      </c>
      <c r="I4381" s="2" t="n">
        <v>1.26</v>
      </c>
    </row>
    <row r="4382" customFormat="false" ht="12.75" hidden="false" customHeight="false" outlineLevel="0" collapsed="false">
      <c r="A4382" s="2" t="s">
        <v>17</v>
      </c>
      <c r="B4382" s="2" t="n">
        <v>1422816</v>
      </c>
      <c r="C4382" s="2" t="n">
        <v>1037</v>
      </c>
      <c r="D4382" s="2" t="n">
        <v>5166</v>
      </c>
      <c r="E4382" s="2" t="n">
        <v>420.5</v>
      </c>
      <c r="F4382" s="2" t="n">
        <v>-0.41</v>
      </c>
      <c r="G4382" s="2" t="n">
        <v>5</v>
      </c>
      <c r="H4382" s="2" t="s">
        <v>47</v>
      </c>
      <c r="I4382" s="2" t="n">
        <v>1.21</v>
      </c>
    </row>
    <row r="4383" customFormat="false" ht="12.75" hidden="false" customHeight="false" outlineLevel="0" collapsed="false">
      <c r="A4383" s="2" t="s">
        <v>17</v>
      </c>
      <c r="B4383" s="2" t="n">
        <v>1495778</v>
      </c>
      <c r="C4383" s="2" t="n">
        <v>1037</v>
      </c>
      <c r="D4383" s="2" t="n">
        <v>5167</v>
      </c>
      <c r="E4383" s="2" t="n">
        <v>422.06</v>
      </c>
      <c r="F4383" s="2" t="n">
        <v>-0.18</v>
      </c>
      <c r="G4383" s="2" t="n">
        <v>5</v>
      </c>
      <c r="H4383" s="2" t="s">
        <v>47</v>
      </c>
      <c r="I4383" s="2" t="n">
        <v>1.43</v>
      </c>
    </row>
    <row r="4384" customFormat="false" ht="12.75" hidden="false" customHeight="false" outlineLevel="0" collapsed="false">
      <c r="A4384" s="2" t="s">
        <v>17</v>
      </c>
      <c r="B4384" s="2" t="n">
        <v>1341446</v>
      </c>
      <c r="C4384" s="2" t="n">
        <v>1037</v>
      </c>
      <c r="D4384" s="2" t="n">
        <v>5168</v>
      </c>
      <c r="E4384" s="2" t="n">
        <v>419.76</v>
      </c>
      <c r="F4384" s="2" t="n">
        <v>-0.24</v>
      </c>
      <c r="G4384" s="2" t="n">
        <v>5</v>
      </c>
      <c r="H4384" s="2" t="s">
        <v>47</v>
      </c>
      <c r="I4384" s="2" t="n">
        <v>1.11</v>
      </c>
    </row>
    <row r="4385" customFormat="false" ht="12.75" hidden="false" customHeight="false" outlineLevel="0" collapsed="false">
      <c r="A4385" s="2" t="s">
        <v>17</v>
      </c>
      <c r="B4385" s="2" t="n">
        <v>6456968</v>
      </c>
      <c r="C4385" s="2" t="n">
        <v>1037</v>
      </c>
      <c r="D4385" s="2" t="n">
        <v>5169</v>
      </c>
      <c r="E4385" s="2" t="n">
        <v>419.74</v>
      </c>
      <c r="F4385" s="2" t="n">
        <v>-0.31</v>
      </c>
      <c r="G4385" s="2" t="n">
        <v>5</v>
      </c>
      <c r="H4385" s="2" t="s">
        <v>47</v>
      </c>
      <c r="I4385" s="2" t="n">
        <v>3.7</v>
      </c>
    </row>
    <row r="4386" customFormat="false" ht="12.75" hidden="false" customHeight="false" outlineLevel="0" collapsed="false">
      <c r="A4386" s="2" t="s">
        <v>17</v>
      </c>
      <c r="B4386" s="2" t="n">
        <v>6494035</v>
      </c>
      <c r="C4386" s="2" t="n">
        <v>1037</v>
      </c>
      <c r="D4386" s="2" t="n">
        <v>5170</v>
      </c>
      <c r="E4386" s="2" t="n">
        <v>420.55</v>
      </c>
      <c r="F4386" s="2" t="n">
        <v>-0.58</v>
      </c>
      <c r="G4386" s="2" t="n">
        <v>5</v>
      </c>
      <c r="H4386" s="2" t="s">
        <v>47</v>
      </c>
      <c r="I4386" s="2" t="n">
        <v>1.36</v>
      </c>
    </row>
    <row r="4387" customFormat="false" ht="12.75" hidden="false" customHeight="false" outlineLevel="0" collapsed="false">
      <c r="A4387" s="2" t="s">
        <v>17</v>
      </c>
      <c r="B4387" s="2" t="n">
        <v>6456698</v>
      </c>
      <c r="C4387" s="2" t="n">
        <v>1037</v>
      </c>
      <c r="D4387" s="2" t="n">
        <v>5171</v>
      </c>
      <c r="E4387" s="2" t="n">
        <v>420.13</v>
      </c>
      <c r="F4387" s="2" t="n">
        <v>-0.92</v>
      </c>
      <c r="G4387" s="2" t="n">
        <v>5</v>
      </c>
      <c r="H4387" s="2" t="s">
        <v>47</v>
      </c>
      <c r="I4387" s="2" t="n">
        <v>2.26</v>
      </c>
    </row>
    <row r="4388" customFormat="false" ht="12.75" hidden="false" customHeight="false" outlineLevel="0" collapsed="false">
      <c r="A4388" s="2" t="s">
        <v>17</v>
      </c>
      <c r="B4388" s="2" t="n">
        <v>6482955</v>
      </c>
      <c r="C4388" s="2" t="n">
        <v>1037</v>
      </c>
      <c r="D4388" s="2" t="n">
        <v>5172</v>
      </c>
      <c r="E4388" s="2" t="n">
        <v>419.36</v>
      </c>
      <c r="F4388" s="2" t="n">
        <v>-1.19</v>
      </c>
      <c r="G4388" s="2" t="n">
        <v>5</v>
      </c>
      <c r="H4388" s="2" t="s">
        <v>47</v>
      </c>
      <c r="I4388" s="2" t="n">
        <v>6.94</v>
      </c>
    </row>
    <row r="4389" customFormat="false" ht="12.75" hidden="false" customHeight="false" outlineLevel="0" collapsed="false">
      <c r="A4389" s="2" t="s">
        <v>17</v>
      </c>
      <c r="B4389" s="2" t="n">
        <v>4736277</v>
      </c>
      <c r="C4389" s="2" t="n">
        <v>1037</v>
      </c>
      <c r="D4389" s="2" t="n">
        <v>5173</v>
      </c>
      <c r="E4389" s="2" t="n">
        <v>420.18</v>
      </c>
      <c r="F4389" s="2" t="n">
        <v>-1.72</v>
      </c>
      <c r="G4389" s="2" t="n">
        <v>5</v>
      </c>
      <c r="H4389" s="2" t="s">
        <v>47</v>
      </c>
      <c r="I4389" s="2" t="n">
        <v>1.29</v>
      </c>
    </row>
    <row r="4390" customFormat="false" ht="12.75" hidden="false" customHeight="false" outlineLevel="0" collapsed="false">
      <c r="A4390" s="2" t="s">
        <v>17</v>
      </c>
      <c r="B4390" s="2" t="n">
        <v>4757186</v>
      </c>
      <c r="C4390" s="2" t="n">
        <v>1037</v>
      </c>
      <c r="D4390" s="2" t="n">
        <v>5174</v>
      </c>
      <c r="E4390" s="2" t="n">
        <v>415.65</v>
      </c>
      <c r="F4390" s="2" t="n">
        <v>-0.77</v>
      </c>
      <c r="G4390" s="2" t="n">
        <v>5</v>
      </c>
      <c r="H4390" s="2" t="s">
        <v>47</v>
      </c>
      <c r="I4390" s="2" t="n">
        <v>1.36</v>
      </c>
    </row>
    <row r="4391" customFormat="false" ht="12.75" hidden="false" customHeight="false" outlineLevel="0" collapsed="false">
      <c r="A4391" s="2" t="s">
        <v>17</v>
      </c>
      <c r="B4391" s="2" t="n">
        <v>4752238</v>
      </c>
      <c r="C4391" s="2" t="n">
        <v>1037</v>
      </c>
      <c r="D4391" s="2" t="n">
        <v>5175</v>
      </c>
      <c r="E4391" s="2" t="n">
        <v>420.66</v>
      </c>
      <c r="F4391" s="2" t="n">
        <v>0</v>
      </c>
      <c r="G4391" s="2" t="n">
        <v>5</v>
      </c>
      <c r="H4391" s="2" t="s">
        <v>47</v>
      </c>
      <c r="I4391" s="2" t="n">
        <v>0.95</v>
      </c>
    </row>
    <row r="4392" customFormat="false" ht="12.75" hidden="false" customHeight="false" outlineLevel="0" collapsed="false">
      <c r="A4392" s="2" t="s">
        <v>17</v>
      </c>
      <c r="B4392" s="2" t="n">
        <v>4757188</v>
      </c>
      <c r="C4392" s="2" t="n">
        <v>1037</v>
      </c>
      <c r="D4392" s="2" t="n">
        <v>5176</v>
      </c>
      <c r="E4392" s="2" t="n">
        <v>420.9</v>
      </c>
      <c r="F4392" s="2" t="n">
        <v>-1</v>
      </c>
      <c r="G4392" s="2" t="n">
        <v>5</v>
      </c>
      <c r="H4392" s="2" t="s">
        <v>47</v>
      </c>
      <c r="I4392" s="2" t="n">
        <v>1.02</v>
      </c>
    </row>
    <row r="4393" customFormat="false" ht="12.75" hidden="false" customHeight="false" outlineLevel="0" collapsed="false">
      <c r="A4393" s="2" t="s">
        <v>17</v>
      </c>
      <c r="B4393" s="2" t="n">
        <v>6454956</v>
      </c>
      <c r="C4393" s="2" t="n">
        <v>1037</v>
      </c>
      <c r="D4393" s="2" t="n">
        <v>5177</v>
      </c>
      <c r="E4393" s="2" t="n">
        <v>421.52</v>
      </c>
      <c r="F4393" s="2" t="n">
        <v>-0.34</v>
      </c>
      <c r="G4393" s="2" t="n">
        <v>5</v>
      </c>
      <c r="H4393" s="2" t="s">
        <v>47</v>
      </c>
      <c r="I4393" s="2" t="n">
        <v>0.92</v>
      </c>
    </row>
    <row r="4394" customFormat="false" ht="12.75" hidden="false" customHeight="false" outlineLevel="0" collapsed="false">
      <c r="A4394" s="2" t="s">
        <v>17</v>
      </c>
      <c r="B4394" s="2" t="n">
        <v>6313337</v>
      </c>
      <c r="C4394" s="2" t="n">
        <v>1037</v>
      </c>
      <c r="D4394" s="2" t="n">
        <v>5178</v>
      </c>
      <c r="E4394" s="2" t="n">
        <v>420.83</v>
      </c>
      <c r="F4394" s="2" t="n">
        <v>-0.92</v>
      </c>
      <c r="G4394" s="2" t="n">
        <v>5</v>
      </c>
      <c r="H4394" s="2" t="s">
        <v>47</v>
      </c>
      <c r="I4394" s="2" t="n">
        <v>1.12</v>
      </c>
    </row>
    <row r="4395" customFormat="false" ht="12.75" hidden="false" customHeight="false" outlineLevel="0" collapsed="false">
      <c r="A4395" s="2" t="s">
        <v>17</v>
      </c>
      <c r="B4395" s="2" t="n">
        <v>6041476</v>
      </c>
      <c r="C4395" s="2" t="n">
        <v>1037</v>
      </c>
      <c r="D4395" s="2" t="n">
        <v>5179</v>
      </c>
      <c r="E4395" s="2" t="n">
        <v>425.45</v>
      </c>
      <c r="F4395" s="2" t="n">
        <v>-0.51</v>
      </c>
      <c r="G4395" s="2" t="n">
        <v>5</v>
      </c>
      <c r="H4395" s="2" t="s">
        <v>47</v>
      </c>
      <c r="I4395" s="2" t="n">
        <v>0.82</v>
      </c>
    </row>
    <row r="4396" customFormat="false" ht="12.75" hidden="false" customHeight="false" outlineLevel="0" collapsed="false">
      <c r="A4396" s="2" t="s">
        <v>17</v>
      </c>
      <c r="B4396" s="2" t="n">
        <v>6644217</v>
      </c>
      <c r="C4396" s="2" t="n">
        <v>1037</v>
      </c>
      <c r="D4396" s="2" t="n">
        <v>5180</v>
      </c>
      <c r="E4396" s="2" t="n">
        <v>416.94</v>
      </c>
      <c r="F4396" s="2" t="n">
        <v>-0.84</v>
      </c>
      <c r="G4396" s="2" t="n">
        <v>5</v>
      </c>
      <c r="H4396" s="2" t="s">
        <v>47</v>
      </c>
      <c r="I4396" s="2" t="n">
        <v>1.6</v>
      </c>
    </row>
    <row r="4397" customFormat="false" ht="12.75" hidden="false" customHeight="false" outlineLevel="0" collapsed="false">
      <c r="A4397" s="2" t="s">
        <v>17</v>
      </c>
      <c r="B4397" s="2" t="n">
        <v>6494027</v>
      </c>
      <c r="C4397" s="2" t="n">
        <v>1037</v>
      </c>
      <c r="D4397" s="2" t="n">
        <v>5181</v>
      </c>
      <c r="E4397" s="2" t="n">
        <v>424.42</v>
      </c>
      <c r="F4397" s="2" t="n">
        <v>-0.59</v>
      </c>
      <c r="G4397" s="2" t="n">
        <v>5</v>
      </c>
      <c r="H4397" s="2" t="s">
        <v>47</v>
      </c>
      <c r="I4397" s="2" t="n">
        <v>0.93</v>
      </c>
    </row>
    <row r="4398" customFormat="false" ht="12.75" hidden="false" customHeight="false" outlineLevel="0" collapsed="false">
      <c r="A4398" s="2" t="s">
        <v>17</v>
      </c>
      <c r="B4398" s="2" t="n">
        <v>6484356</v>
      </c>
      <c r="C4398" s="2" t="n">
        <v>1037</v>
      </c>
      <c r="D4398" s="2" t="n">
        <v>5182</v>
      </c>
      <c r="E4398" s="2" t="n">
        <v>419.31</v>
      </c>
      <c r="F4398" s="2" t="n">
        <v>-0.63</v>
      </c>
      <c r="G4398" s="2" t="n">
        <v>5</v>
      </c>
      <c r="H4398" s="2" t="s">
        <v>47</v>
      </c>
      <c r="I4398" s="2" t="n">
        <v>1.21</v>
      </c>
    </row>
    <row r="4399" customFormat="false" ht="12.75" hidden="false" customHeight="false" outlineLevel="0" collapsed="false">
      <c r="A4399" s="2" t="s">
        <v>17</v>
      </c>
      <c r="B4399" s="2" t="n">
        <v>6491026</v>
      </c>
      <c r="C4399" s="2" t="n">
        <v>1037</v>
      </c>
      <c r="D4399" s="2" t="n">
        <v>5183</v>
      </c>
      <c r="E4399" s="2" t="n">
        <v>419.44</v>
      </c>
      <c r="F4399" s="2" t="n">
        <v>-0.03</v>
      </c>
      <c r="G4399" s="2" t="n">
        <v>5</v>
      </c>
      <c r="H4399" s="2" t="s">
        <v>47</v>
      </c>
      <c r="I4399" s="2" t="n">
        <v>1.17</v>
      </c>
    </row>
    <row r="4400" customFormat="false" ht="12.75" hidden="false" customHeight="false" outlineLevel="0" collapsed="false">
      <c r="A4400" s="2" t="s">
        <v>17</v>
      </c>
      <c r="B4400" s="2" t="n">
        <v>6333345</v>
      </c>
      <c r="C4400" s="2" t="n">
        <v>1037</v>
      </c>
      <c r="D4400" s="2" t="n">
        <v>5184</v>
      </c>
      <c r="E4400" s="2" t="n">
        <v>424.17</v>
      </c>
      <c r="F4400" s="2" t="n">
        <v>-0.75</v>
      </c>
      <c r="G4400" s="2" t="n">
        <v>5</v>
      </c>
      <c r="H4400" s="2" t="s">
        <v>47</v>
      </c>
      <c r="I4400" s="2" t="n">
        <v>1.07</v>
      </c>
    </row>
    <row r="4401" customFormat="false" ht="12.75" hidden="false" customHeight="false" outlineLevel="0" collapsed="false">
      <c r="A4401" s="2" t="s">
        <v>17</v>
      </c>
      <c r="B4401" s="2" t="n">
        <v>6603556</v>
      </c>
      <c r="C4401" s="2" t="n">
        <v>1037</v>
      </c>
      <c r="D4401" s="2" t="n">
        <v>5185</v>
      </c>
      <c r="E4401" s="2" t="n">
        <v>421.25</v>
      </c>
      <c r="F4401" s="2" t="n">
        <v>-0.17</v>
      </c>
      <c r="G4401" s="2" t="n">
        <v>5</v>
      </c>
      <c r="H4401" s="2" t="s">
        <v>47</v>
      </c>
      <c r="I4401" s="2" t="n">
        <v>1.31</v>
      </c>
    </row>
    <row r="4402" customFormat="false" ht="12.75" hidden="false" customHeight="false" outlineLevel="0" collapsed="false">
      <c r="A4402" s="2" t="s">
        <v>17</v>
      </c>
      <c r="B4402" s="2" t="n">
        <v>6665835</v>
      </c>
      <c r="C4402" s="2" t="n">
        <v>1037</v>
      </c>
      <c r="D4402" s="2" t="n">
        <v>5186</v>
      </c>
      <c r="E4402" s="2" t="n">
        <v>420.1</v>
      </c>
      <c r="F4402" s="2" t="n">
        <v>-0.29</v>
      </c>
      <c r="G4402" s="2" t="n">
        <v>5</v>
      </c>
      <c r="H4402" s="2" t="s">
        <v>47</v>
      </c>
      <c r="I4402" s="2" t="n">
        <v>1.33</v>
      </c>
    </row>
    <row r="4403" customFormat="false" ht="12.75" hidden="false" customHeight="false" outlineLevel="0" collapsed="false">
      <c r="A4403" s="2" t="s">
        <v>17</v>
      </c>
      <c r="B4403" s="2" t="n">
        <v>6500656</v>
      </c>
      <c r="C4403" s="2" t="n">
        <v>1037</v>
      </c>
      <c r="D4403" s="2" t="n">
        <v>5187</v>
      </c>
      <c r="E4403" s="2" t="n">
        <v>418.18</v>
      </c>
      <c r="F4403" s="2" t="n">
        <v>-0.96</v>
      </c>
      <c r="G4403" s="2" t="n">
        <v>5</v>
      </c>
      <c r="H4403" s="2" t="s">
        <v>47</v>
      </c>
      <c r="I4403" s="2" t="n">
        <v>1.67</v>
      </c>
    </row>
    <row r="4404" customFormat="false" ht="12.75" hidden="false" customHeight="false" outlineLevel="0" collapsed="false">
      <c r="A4404" s="2" t="s">
        <v>17</v>
      </c>
      <c r="B4404" s="2" t="n">
        <v>6498738</v>
      </c>
      <c r="C4404" s="2" t="n">
        <v>1037</v>
      </c>
      <c r="D4404" s="2" t="n">
        <v>5188</v>
      </c>
      <c r="E4404" s="2" t="n">
        <v>417.31</v>
      </c>
      <c r="F4404" s="2" t="n">
        <v>-0.77</v>
      </c>
      <c r="G4404" s="2" t="n">
        <v>5</v>
      </c>
      <c r="H4404" s="2" t="s">
        <v>47</v>
      </c>
      <c r="I4404" s="2" t="n">
        <v>1.16</v>
      </c>
    </row>
    <row r="4405" customFormat="false" ht="12.75" hidden="false" customHeight="false" outlineLevel="0" collapsed="false">
      <c r="A4405" s="2" t="s">
        <v>17</v>
      </c>
      <c r="B4405" s="2" t="n">
        <v>5777783</v>
      </c>
      <c r="C4405" s="2" t="n">
        <v>1037</v>
      </c>
      <c r="D4405" s="2" t="n">
        <v>5189</v>
      </c>
      <c r="E4405" s="2" t="n">
        <v>423.43</v>
      </c>
      <c r="F4405" s="2" t="n">
        <v>0.28</v>
      </c>
      <c r="G4405" s="2" t="n">
        <v>5</v>
      </c>
      <c r="H4405" s="2" t="s">
        <v>47</v>
      </c>
      <c r="I4405" s="2" t="n">
        <v>1.44</v>
      </c>
    </row>
    <row r="4406" customFormat="false" ht="12.75" hidden="false" customHeight="false" outlineLevel="0" collapsed="false">
      <c r="A4406" s="2" t="s">
        <v>17</v>
      </c>
      <c r="B4406" s="2" t="n">
        <v>1495476</v>
      </c>
      <c r="C4406" s="2" t="n">
        <v>1037</v>
      </c>
      <c r="D4406" s="2" t="n">
        <v>5190</v>
      </c>
      <c r="E4406" s="2" t="n">
        <v>421.52</v>
      </c>
      <c r="F4406" s="2" t="n">
        <v>-0.56</v>
      </c>
      <c r="G4406" s="2" t="n">
        <v>5</v>
      </c>
      <c r="H4406" s="2" t="s">
        <v>47</v>
      </c>
      <c r="I4406" s="2" t="n">
        <v>1.35</v>
      </c>
    </row>
    <row r="4407" customFormat="false" ht="12.75" hidden="false" customHeight="false" outlineLevel="0" collapsed="false">
      <c r="A4407" s="2" t="s">
        <v>17</v>
      </c>
      <c r="B4407" s="2" t="n">
        <v>7179143</v>
      </c>
      <c r="C4407" s="2" t="n">
        <v>1037</v>
      </c>
      <c r="D4407" s="2" t="n">
        <v>5191</v>
      </c>
      <c r="E4407" s="2" t="n">
        <v>421</v>
      </c>
      <c r="F4407" s="2" t="n">
        <v>-0.29</v>
      </c>
      <c r="G4407" s="2" t="n">
        <v>5</v>
      </c>
      <c r="H4407" s="2" t="s">
        <v>47</v>
      </c>
      <c r="I4407" s="2" t="n">
        <v>1.03</v>
      </c>
    </row>
    <row r="4408" customFormat="false" ht="12.75" hidden="false" customHeight="false" outlineLevel="0" collapsed="false">
      <c r="A4408" s="2" t="s">
        <v>17</v>
      </c>
      <c r="B4408" s="2" t="n">
        <v>5858543</v>
      </c>
      <c r="C4408" s="2" t="n">
        <v>1037</v>
      </c>
      <c r="D4408" s="2" t="n">
        <v>5192</v>
      </c>
      <c r="E4408" s="2" t="n">
        <v>421.28</v>
      </c>
      <c r="F4408" s="2" t="n">
        <v>-0.22</v>
      </c>
      <c r="G4408" s="2" t="n">
        <v>5</v>
      </c>
      <c r="H4408" s="2" t="s">
        <v>47</v>
      </c>
      <c r="I4408" s="2" t="n">
        <v>1.21</v>
      </c>
    </row>
    <row r="4409" customFormat="false" ht="12.75" hidden="false" customHeight="false" outlineLevel="0" collapsed="false">
      <c r="A4409" s="2" t="s">
        <v>17</v>
      </c>
      <c r="B4409" s="2" t="n">
        <v>6505785</v>
      </c>
      <c r="C4409" s="2" t="n">
        <v>1037</v>
      </c>
      <c r="D4409" s="2" t="n">
        <v>5193</v>
      </c>
      <c r="E4409" s="2" t="n">
        <v>420.51</v>
      </c>
      <c r="F4409" s="2" t="n">
        <v>-0.63</v>
      </c>
      <c r="G4409" s="2" t="n">
        <v>5</v>
      </c>
      <c r="H4409" s="2" t="s">
        <v>47</v>
      </c>
      <c r="I4409" s="2" t="n">
        <v>1.91</v>
      </c>
    </row>
    <row r="4410" customFormat="false" ht="12.75" hidden="false" customHeight="false" outlineLevel="0" collapsed="false">
      <c r="A4410" s="2" t="s">
        <v>17</v>
      </c>
      <c r="B4410" s="2" t="n">
        <v>6505788</v>
      </c>
      <c r="C4410" s="2" t="n">
        <v>1037</v>
      </c>
      <c r="D4410" s="2" t="n">
        <v>5194</v>
      </c>
      <c r="E4410" s="2" t="n">
        <v>420.42</v>
      </c>
      <c r="F4410" s="2" t="n">
        <v>-1.66</v>
      </c>
      <c r="G4410" s="2" t="n">
        <v>5</v>
      </c>
      <c r="H4410" s="2" t="s">
        <v>47</v>
      </c>
      <c r="I4410" s="2" t="n">
        <v>1.35</v>
      </c>
    </row>
    <row r="4411" customFormat="false" ht="12.75" hidden="false" customHeight="false" outlineLevel="0" collapsed="false">
      <c r="A4411" s="2" t="s">
        <v>17</v>
      </c>
      <c r="B4411" s="2" t="n">
        <v>6501905</v>
      </c>
      <c r="C4411" s="2" t="n">
        <v>1037</v>
      </c>
      <c r="D4411" s="2" t="n">
        <v>5195</v>
      </c>
      <c r="E4411" s="2" t="n">
        <v>419.29</v>
      </c>
      <c r="F4411" s="2" t="n">
        <v>-0.72</v>
      </c>
      <c r="G4411" s="2" t="n">
        <v>5</v>
      </c>
      <c r="H4411" s="2" t="s">
        <v>47</v>
      </c>
      <c r="I4411" s="2" t="n">
        <v>1.26</v>
      </c>
    </row>
    <row r="4412" customFormat="false" ht="12.75" hidden="false" customHeight="false" outlineLevel="0" collapsed="false">
      <c r="A4412" s="2" t="s">
        <v>17</v>
      </c>
      <c r="B4412" s="2" t="n">
        <v>6492345</v>
      </c>
      <c r="C4412" s="2" t="n">
        <v>1037</v>
      </c>
      <c r="D4412" s="2" t="n">
        <v>5196</v>
      </c>
      <c r="E4412" s="2" t="n">
        <v>419.6</v>
      </c>
      <c r="F4412" s="2" t="n">
        <v>-1.09</v>
      </c>
      <c r="G4412" s="2" t="n">
        <v>5</v>
      </c>
      <c r="H4412" s="2" t="s">
        <v>47</v>
      </c>
      <c r="I4412" s="2" t="n">
        <v>1.1</v>
      </c>
    </row>
    <row r="4413" customFormat="false" ht="12.75" hidden="false" customHeight="false" outlineLevel="0" collapsed="false">
      <c r="A4413" s="2" t="s">
        <v>17</v>
      </c>
      <c r="B4413" s="2" t="n">
        <v>4796486</v>
      </c>
      <c r="C4413" s="2" t="n">
        <v>1037</v>
      </c>
      <c r="D4413" s="2" t="n">
        <v>5197</v>
      </c>
      <c r="E4413" s="2" t="n">
        <v>421.03</v>
      </c>
      <c r="F4413" s="2" t="n">
        <v>-1.29</v>
      </c>
      <c r="G4413" s="2" t="n">
        <v>5</v>
      </c>
      <c r="H4413" s="2" t="s">
        <v>47</v>
      </c>
      <c r="I4413" s="2" t="n">
        <v>0.95</v>
      </c>
    </row>
    <row r="4414" customFormat="false" ht="12.75" hidden="false" customHeight="false" outlineLevel="0" collapsed="false">
      <c r="A4414" s="2" t="s">
        <v>17</v>
      </c>
      <c r="B4414" s="2" t="n">
        <v>4453437</v>
      </c>
      <c r="C4414" s="2" t="n">
        <v>1037</v>
      </c>
      <c r="D4414" s="2" t="n">
        <v>5198</v>
      </c>
      <c r="E4414" s="2" t="n">
        <v>420.22</v>
      </c>
      <c r="F4414" s="2" t="n">
        <v>-0.71</v>
      </c>
      <c r="G4414" s="2" t="n">
        <v>5</v>
      </c>
      <c r="H4414" s="2" t="s">
        <v>47</v>
      </c>
      <c r="I4414" s="2" t="n">
        <v>0.88</v>
      </c>
    </row>
    <row r="4415" customFormat="false" ht="12.75" hidden="false" customHeight="false" outlineLevel="0" collapsed="false">
      <c r="A4415" s="2" t="s">
        <v>17</v>
      </c>
      <c r="B4415" s="2" t="n">
        <v>4754106</v>
      </c>
      <c r="C4415" s="2" t="n">
        <v>1037</v>
      </c>
      <c r="D4415" s="2" t="n">
        <v>5199</v>
      </c>
      <c r="E4415" s="2" t="n">
        <v>422.85</v>
      </c>
      <c r="F4415" s="2" t="n">
        <v>-0.33</v>
      </c>
      <c r="G4415" s="2" t="n">
        <v>5</v>
      </c>
      <c r="H4415" s="2" t="s">
        <v>47</v>
      </c>
      <c r="I4415" s="2" t="n">
        <v>1.16</v>
      </c>
    </row>
    <row r="4416" customFormat="false" ht="12.75" hidden="false" customHeight="false" outlineLevel="0" collapsed="false">
      <c r="A4416" s="2" t="s">
        <v>17</v>
      </c>
      <c r="B4416" s="2" t="n">
        <v>4454607</v>
      </c>
      <c r="C4416" s="2" t="n">
        <v>1037</v>
      </c>
      <c r="D4416" s="2" t="n">
        <v>5200</v>
      </c>
      <c r="E4416" s="2" t="n">
        <v>420.78</v>
      </c>
      <c r="F4416" s="2" t="n">
        <v>-0.04</v>
      </c>
      <c r="G4416" s="2" t="n">
        <v>5</v>
      </c>
      <c r="H4416" s="2" t="s">
        <v>47</v>
      </c>
      <c r="I4416" s="2" t="n">
        <v>1.1</v>
      </c>
    </row>
    <row r="4417" customFormat="false" ht="12.75" hidden="false" customHeight="false" outlineLevel="0" collapsed="false">
      <c r="A4417" s="2" t="s">
        <v>17</v>
      </c>
      <c r="B4417" s="2" t="n">
        <v>4416986</v>
      </c>
      <c r="C4417" s="2" t="n">
        <v>1037</v>
      </c>
      <c r="D4417" s="2" t="n">
        <v>5201</v>
      </c>
      <c r="E4417" s="2" t="n">
        <v>420.06</v>
      </c>
      <c r="F4417" s="2" t="n">
        <v>-0.76</v>
      </c>
      <c r="G4417" s="2" t="n">
        <v>5</v>
      </c>
      <c r="H4417" s="2" t="s">
        <v>47</v>
      </c>
      <c r="I4417" s="2" t="n">
        <v>0.96</v>
      </c>
    </row>
    <row r="4418" customFormat="false" ht="12.75" hidden="false" customHeight="false" outlineLevel="0" collapsed="false">
      <c r="A4418" s="2" t="s">
        <v>17</v>
      </c>
      <c r="B4418" s="2" t="n">
        <v>4419316</v>
      </c>
      <c r="C4418" s="2" t="n">
        <v>1037</v>
      </c>
      <c r="D4418" s="2" t="n">
        <v>5202</v>
      </c>
      <c r="E4418" s="2" t="n">
        <v>420.78</v>
      </c>
      <c r="F4418" s="2" t="n">
        <v>-1.18</v>
      </c>
      <c r="G4418" s="2" t="n">
        <v>5</v>
      </c>
      <c r="H4418" s="2" t="s">
        <v>47</v>
      </c>
      <c r="I4418" s="2" t="n">
        <v>0.97</v>
      </c>
    </row>
    <row r="4419" customFormat="false" ht="12.75" hidden="false" customHeight="false" outlineLevel="0" collapsed="false">
      <c r="A4419" s="2" t="s">
        <v>17</v>
      </c>
      <c r="B4419" s="2" t="n">
        <v>4399387</v>
      </c>
      <c r="C4419" s="2" t="n">
        <v>1037</v>
      </c>
      <c r="D4419" s="2" t="n">
        <v>5203</v>
      </c>
      <c r="E4419" s="2" t="n">
        <v>426.35</v>
      </c>
      <c r="F4419" s="2" t="n">
        <v>-0.11</v>
      </c>
      <c r="G4419" s="2" t="n">
        <v>5</v>
      </c>
      <c r="H4419" s="2" t="s">
        <v>47</v>
      </c>
      <c r="I4419" s="2" t="n">
        <v>0.74</v>
      </c>
    </row>
    <row r="4420" customFormat="false" ht="12.75" hidden="false" customHeight="false" outlineLevel="0" collapsed="false">
      <c r="A4420" s="2" t="s">
        <v>17</v>
      </c>
      <c r="B4420" s="2" t="n">
        <v>4415306</v>
      </c>
      <c r="C4420" s="2" t="n">
        <v>1037</v>
      </c>
      <c r="D4420" s="2" t="n">
        <v>5204</v>
      </c>
      <c r="E4420" s="2" t="n">
        <v>421.69</v>
      </c>
      <c r="F4420" s="2" t="n">
        <v>-1.13</v>
      </c>
      <c r="G4420" s="2" t="n">
        <v>5</v>
      </c>
      <c r="H4420" s="2" t="s">
        <v>47</v>
      </c>
      <c r="I4420" s="2" t="n">
        <v>0.83</v>
      </c>
    </row>
    <row r="4421" customFormat="false" ht="12.75" hidden="false" customHeight="false" outlineLevel="0" collapsed="false">
      <c r="A4421" s="2" t="s">
        <v>17</v>
      </c>
      <c r="B4421" s="2" t="n">
        <v>4454567</v>
      </c>
      <c r="C4421" s="2" t="n">
        <v>1037</v>
      </c>
      <c r="D4421" s="2" t="n">
        <v>5205</v>
      </c>
      <c r="E4421" s="2" t="n">
        <v>420.77</v>
      </c>
      <c r="F4421" s="2" t="n">
        <v>-0.42</v>
      </c>
      <c r="G4421" s="2" t="n">
        <v>5</v>
      </c>
      <c r="H4421" s="2" t="s">
        <v>47</v>
      </c>
      <c r="I4421" s="2" t="n">
        <v>2.04</v>
      </c>
    </row>
    <row r="4422" customFormat="false" ht="12.75" hidden="false" customHeight="false" outlineLevel="0" collapsed="false">
      <c r="A4422" s="2" t="s">
        <v>17</v>
      </c>
      <c r="B4422" s="2" t="n">
        <v>4454327</v>
      </c>
      <c r="C4422" s="2" t="n">
        <v>1037</v>
      </c>
      <c r="D4422" s="2" t="n">
        <v>5206</v>
      </c>
      <c r="E4422" s="2" t="n">
        <v>422.06</v>
      </c>
      <c r="F4422" s="2" t="n">
        <v>-0.49</v>
      </c>
      <c r="G4422" s="2" t="n">
        <v>5</v>
      </c>
      <c r="H4422" s="2" t="s">
        <v>47</v>
      </c>
      <c r="I4422" s="2" t="n">
        <v>1.01</v>
      </c>
    </row>
    <row r="4423" customFormat="false" ht="12.75" hidden="false" customHeight="false" outlineLevel="0" collapsed="false">
      <c r="A4423" s="2" t="s">
        <v>17</v>
      </c>
      <c r="B4423" s="2" t="n">
        <v>4469948</v>
      </c>
      <c r="C4423" s="2" t="n">
        <v>1037</v>
      </c>
      <c r="D4423" s="2" t="n">
        <v>5207</v>
      </c>
      <c r="E4423" s="2" t="n">
        <v>415.46</v>
      </c>
      <c r="F4423" s="2" t="n">
        <v>-1.34</v>
      </c>
      <c r="G4423" s="2" t="n">
        <v>5</v>
      </c>
      <c r="H4423" s="2" t="s">
        <v>47</v>
      </c>
      <c r="I4423" s="2" t="n">
        <v>1.82</v>
      </c>
    </row>
    <row r="4424" customFormat="false" ht="12.75" hidden="false" customHeight="false" outlineLevel="0" collapsed="false">
      <c r="A4424" s="2" t="s">
        <v>17</v>
      </c>
      <c r="B4424" s="2" t="n">
        <v>4454568</v>
      </c>
      <c r="C4424" s="2" t="n">
        <v>1037</v>
      </c>
      <c r="D4424" s="2" t="n">
        <v>5208</v>
      </c>
      <c r="E4424" s="2" t="n">
        <v>414.31</v>
      </c>
      <c r="F4424" s="2" t="n">
        <v>-0.96</v>
      </c>
      <c r="G4424" s="2" t="n">
        <v>5</v>
      </c>
      <c r="H4424" s="2" t="s">
        <v>47</v>
      </c>
      <c r="I4424" s="2" t="n">
        <v>2.99</v>
      </c>
    </row>
    <row r="4425" customFormat="false" ht="12.75" hidden="false" customHeight="false" outlineLevel="0" collapsed="false">
      <c r="A4425" s="2" t="s">
        <v>17</v>
      </c>
      <c r="B4425" s="2" t="n">
        <v>1787168</v>
      </c>
      <c r="C4425" s="2" t="n">
        <v>1037</v>
      </c>
      <c r="D4425" s="2" t="n">
        <v>5209</v>
      </c>
      <c r="E4425" s="2" t="n">
        <v>422.68</v>
      </c>
      <c r="F4425" s="2" t="n">
        <v>-0.12</v>
      </c>
      <c r="G4425" s="2" t="n">
        <v>5</v>
      </c>
      <c r="H4425" s="2" t="s">
        <v>47</v>
      </c>
      <c r="I4425" s="2" t="n">
        <v>7.36</v>
      </c>
    </row>
    <row r="4426" customFormat="false" ht="12.75" hidden="false" customHeight="false" outlineLevel="0" collapsed="false">
      <c r="A4426" s="2" t="s">
        <v>17</v>
      </c>
      <c r="B4426" s="2" t="n">
        <v>1448918</v>
      </c>
      <c r="C4426" s="2" t="n">
        <v>1037</v>
      </c>
      <c r="D4426" s="2" t="n">
        <v>5210</v>
      </c>
      <c r="E4426" s="2" t="n">
        <v>420.39</v>
      </c>
      <c r="F4426" s="2" t="n">
        <v>-1.38</v>
      </c>
      <c r="G4426" s="2" t="n">
        <v>5</v>
      </c>
      <c r="H4426" s="2" t="s">
        <v>47</v>
      </c>
      <c r="I4426" s="2" t="n">
        <v>2.73</v>
      </c>
    </row>
    <row r="4427" customFormat="false" ht="12.75" hidden="false" customHeight="false" outlineLevel="0" collapsed="false">
      <c r="A4427" s="2" t="s">
        <v>17</v>
      </c>
      <c r="B4427" s="2" t="n">
        <v>5375664</v>
      </c>
      <c r="C4427" s="2" t="n">
        <v>1037</v>
      </c>
      <c r="D4427" s="2" t="n">
        <v>5211</v>
      </c>
      <c r="E4427" s="2" t="n">
        <v>422.3</v>
      </c>
      <c r="F4427" s="2" t="n">
        <v>-0.17</v>
      </c>
      <c r="G4427" s="2" t="n">
        <v>5</v>
      </c>
      <c r="H4427" s="2" t="s">
        <v>47</v>
      </c>
      <c r="I4427" s="2" t="n">
        <v>4.15</v>
      </c>
    </row>
    <row r="4428" customFormat="false" ht="12.75" hidden="false" customHeight="false" outlineLevel="0" collapsed="false">
      <c r="A4428" s="2" t="s">
        <v>17</v>
      </c>
      <c r="B4428" s="2" t="n">
        <v>4028357</v>
      </c>
      <c r="C4428" s="2" t="n">
        <v>1037</v>
      </c>
      <c r="D4428" s="2" t="n">
        <v>5212</v>
      </c>
      <c r="E4428" s="2" t="n">
        <v>420.89</v>
      </c>
      <c r="F4428" s="2" t="n">
        <v>-0.35</v>
      </c>
      <c r="G4428" s="2" t="n">
        <v>5</v>
      </c>
      <c r="H4428" s="2" t="s">
        <v>47</v>
      </c>
      <c r="I4428" s="2" t="n">
        <v>2.28</v>
      </c>
    </row>
    <row r="4429" customFormat="false" ht="12.75" hidden="false" customHeight="false" outlineLevel="0" collapsed="false">
      <c r="A4429" s="2" t="s">
        <v>17</v>
      </c>
      <c r="B4429" s="2" t="n">
        <v>7472564</v>
      </c>
      <c r="C4429" s="2" t="n">
        <v>1037</v>
      </c>
      <c r="D4429" s="2" t="n">
        <v>5213</v>
      </c>
      <c r="E4429" s="2" t="n">
        <v>421.74</v>
      </c>
      <c r="F4429" s="2" t="n">
        <v>0</v>
      </c>
      <c r="G4429" s="2" t="n">
        <v>5</v>
      </c>
      <c r="H4429" s="2" t="s">
        <v>47</v>
      </c>
      <c r="I4429" s="2" t="n">
        <v>1.29</v>
      </c>
    </row>
    <row r="4430" customFormat="false" ht="12.75" hidden="false" customHeight="false" outlineLevel="0" collapsed="false">
      <c r="A4430" s="2" t="s">
        <v>17</v>
      </c>
      <c r="B4430" s="2" t="n">
        <v>6984954</v>
      </c>
      <c r="C4430" s="2" t="n">
        <v>1037</v>
      </c>
      <c r="D4430" s="2" t="n">
        <v>5214</v>
      </c>
      <c r="E4430" s="2" t="n">
        <v>425.91</v>
      </c>
      <c r="F4430" s="2" t="n">
        <v>-1</v>
      </c>
      <c r="G4430" s="2" t="n">
        <v>5</v>
      </c>
      <c r="H4430" s="2" t="s">
        <v>47</v>
      </c>
      <c r="I4430" s="2" t="n">
        <v>2.26</v>
      </c>
    </row>
    <row r="4431" customFormat="false" ht="12.75" hidden="false" customHeight="false" outlineLevel="0" collapsed="false">
      <c r="A4431" s="2" t="s">
        <v>17</v>
      </c>
      <c r="B4431" s="2" t="n">
        <v>7147001</v>
      </c>
      <c r="C4431" s="2" t="n">
        <v>1037</v>
      </c>
      <c r="D4431" s="2" t="n">
        <v>5215</v>
      </c>
      <c r="E4431" s="2" t="n">
        <v>422.09</v>
      </c>
      <c r="F4431" s="2" t="n">
        <v>-0.9</v>
      </c>
      <c r="G4431" s="2" t="n">
        <v>5</v>
      </c>
      <c r="H4431" s="2" t="s">
        <v>47</v>
      </c>
      <c r="I4431" s="2" t="n">
        <v>2.4</v>
      </c>
    </row>
    <row r="4432" customFormat="false" ht="12.75" hidden="false" customHeight="false" outlineLevel="0" collapsed="false">
      <c r="A4432" s="2" t="s">
        <v>17</v>
      </c>
      <c r="B4432" s="2" t="n">
        <v>7147381</v>
      </c>
      <c r="C4432" s="2" t="n">
        <v>1037</v>
      </c>
      <c r="D4432" s="2" t="n">
        <v>5216</v>
      </c>
      <c r="E4432" s="2" t="n">
        <v>422.52</v>
      </c>
      <c r="F4432" s="2" t="n">
        <v>-1.03</v>
      </c>
      <c r="G4432" s="2" t="n">
        <v>5</v>
      </c>
      <c r="H4432" s="2" t="s">
        <v>47</v>
      </c>
      <c r="I4432" s="2" t="n">
        <v>1.37</v>
      </c>
    </row>
    <row r="4433" customFormat="false" ht="12.75" hidden="false" customHeight="false" outlineLevel="0" collapsed="false">
      <c r="A4433" s="2" t="s">
        <v>17</v>
      </c>
      <c r="B4433" s="2" t="n">
        <v>1449165</v>
      </c>
      <c r="C4433" s="2" t="n">
        <v>1037</v>
      </c>
      <c r="D4433" s="2" t="n">
        <v>5217</v>
      </c>
      <c r="E4433" s="2" t="n">
        <v>420.22</v>
      </c>
      <c r="F4433" s="2" t="n">
        <v>-0.43</v>
      </c>
      <c r="G4433" s="2" t="n">
        <v>5</v>
      </c>
      <c r="H4433" s="2" t="s">
        <v>47</v>
      </c>
      <c r="I4433" s="2" t="n">
        <v>2.19</v>
      </c>
    </row>
    <row r="4434" customFormat="false" ht="12.75" hidden="false" customHeight="false" outlineLevel="0" collapsed="false">
      <c r="A4434" s="2" t="s">
        <v>17</v>
      </c>
      <c r="B4434" s="2" t="n">
        <v>1791286</v>
      </c>
      <c r="C4434" s="2" t="n">
        <v>1037</v>
      </c>
      <c r="D4434" s="2" t="n">
        <v>5218</v>
      </c>
      <c r="E4434" s="2" t="n">
        <v>419.04</v>
      </c>
      <c r="F4434" s="2" t="n">
        <v>-1.35</v>
      </c>
      <c r="G4434" s="2" t="n">
        <v>5</v>
      </c>
      <c r="H4434" s="2" t="s">
        <v>47</v>
      </c>
      <c r="I4434" s="2" t="n">
        <v>1.14</v>
      </c>
    </row>
    <row r="4435" customFormat="false" ht="12.75" hidden="false" customHeight="false" outlineLevel="0" collapsed="false">
      <c r="A4435" s="2" t="s">
        <v>17</v>
      </c>
      <c r="B4435" s="2" t="n">
        <v>6980433</v>
      </c>
      <c r="C4435" s="2" t="n">
        <v>1037</v>
      </c>
      <c r="D4435" s="2" t="n">
        <v>5219</v>
      </c>
      <c r="E4435" s="2" t="n">
        <v>421.04</v>
      </c>
      <c r="F4435" s="2" t="n">
        <v>-0.3</v>
      </c>
      <c r="G4435" s="2" t="n">
        <v>5</v>
      </c>
      <c r="H4435" s="2" t="s">
        <v>47</v>
      </c>
      <c r="I4435" s="2" t="n">
        <v>1.25</v>
      </c>
    </row>
    <row r="4436" customFormat="false" ht="12.75" hidden="false" customHeight="false" outlineLevel="0" collapsed="false">
      <c r="A4436" s="2" t="s">
        <v>17</v>
      </c>
      <c r="B4436" s="2" t="n">
        <v>7147674</v>
      </c>
      <c r="C4436" s="2" t="n">
        <v>1037</v>
      </c>
      <c r="D4436" s="2" t="n">
        <v>5220</v>
      </c>
      <c r="E4436" s="2" t="n">
        <v>420.08</v>
      </c>
      <c r="F4436" s="2" t="n">
        <v>-0.14</v>
      </c>
      <c r="G4436" s="2" t="n">
        <v>5</v>
      </c>
      <c r="H4436" s="2" t="s">
        <v>47</v>
      </c>
      <c r="I4436" s="2" t="n">
        <v>1.33</v>
      </c>
    </row>
    <row r="4437" customFormat="false" ht="12.75" hidden="false" customHeight="false" outlineLevel="0" collapsed="false">
      <c r="A4437" s="2" t="s">
        <v>17</v>
      </c>
      <c r="B4437" s="2" t="n">
        <v>7294022</v>
      </c>
      <c r="C4437" s="2" t="n">
        <v>1037</v>
      </c>
      <c r="D4437" s="2" t="n">
        <v>5221</v>
      </c>
      <c r="E4437" s="2" t="n">
        <v>420.44</v>
      </c>
      <c r="F4437" s="2" t="n">
        <v>-0.15</v>
      </c>
      <c r="G4437" s="2" t="n">
        <v>5</v>
      </c>
      <c r="H4437" s="2" t="s">
        <v>47</v>
      </c>
      <c r="I4437" s="2" t="n">
        <v>1.17</v>
      </c>
    </row>
    <row r="4438" customFormat="false" ht="12.75" hidden="false" customHeight="false" outlineLevel="0" collapsed="false">
      <c r="A4438" s="2" t="s">
        <v>17</v>
      </c>
      <c r="B4438" s="2" t="n">
        <v>6446748</v>
      </c>
      <c r="C4438" s="2" t="n">
        <v>1037</v>
      </c>
      <c r="D4438" s="2" t="n">
        <v>5222</v>
      </c>
      <c r="E4438" s="2" t="n">
        <v>422.91</v>
      </c>
      <c r="F4438" s="2" t="n">
        <v>0.16</v>
      </c>
      <c r="G4438" s="2" t="n">
        <v>5</v>
      </c>
      <c r="H4438" s="2" t="s">
        <v>51</v>
      </c>
      <c r="I4438" s="2" t="n">
        <v>1.78</v>
      </c>
    </row>
    <row r="4439" customFormat="false" ht="12.75" hidden="false" customHeight="false" outlineLevel="0" collapsed="false">
      <c r="A4439" s="2" t="s">
        <v>17</v>
      </c>
      <c r="B4439" s="2" t="n">
        <v>1794516</v>
      </c>
      <c r="C4439" s="2" t="n">
        <v>1037</v>
      </c>
      <c r="D4439" s="2" t="n">
        <v>5223</v>
      </c>
      <c r="E4439" s="2" t="n">
        <v>422.93</v>
      </c>
      <c r="F4439" s="2" t="n">
        <v>-1.3</v>
      </c>
      <c r="G4439" s="2" t="n">
        <v>5</v>
      </c>
      <c r="H4439" s="2" t="s">
        <v>51</v>
      </c>
      <c r="I4439" s="2" t="n">
        <v>1.08</v>
      </c>
    </row>
    <row r="4440" customFormat="false" ht="12.75" hidden="false" customHeight="false" outlineLevel="0" collapsed="false">
      <c r="A4440" s="2" t="s">
        <v>17</v>
      </c>
      <c r="B4440" s="2" t="n">
        <v>6985071</v>
      </c>
      <c r="C4440" s="2" t="n">
        <v>1037</v>
      </c>
      <c r="D4440" s="2" t="n">
        <v>5224</v>
      </c>
      <c r="E4440" s="2" t="n">
        <v>421.7</v>
      </c>
      <c r="F4440" s="2" t="n">
        <v>-0.11</v>
      </c>
      <c r="G4440" s="2" t="n">
        <v>5</v>
      </c>
      <c r="H4440" s="2" t="s">
        <v>51</v>
      </c>
      <c r="I4440" s="2" t="n">
        <v>1.49</v>
      </c>
    </row>
    <row r="4441" customFormat="false" ht="12.75" hidden="false" customHeight="false" outlineLevel="0" collapsed="false">
      <c r="A4441" s="2" t="s">
        <v>17</v>
      </c>
      <c r="B4441" s="2" t="n">
        <v>6285807</v>
      </c>
      <c r="C4441" s="2" t="n">
        <v>1037</v>
      </c>
      <c r="D4441" s="2" t="n">
        <v>5225</v>
      </c>
      <c r="E4441" s="2" t="n">
        <v>422.12</v>
      </c>
      <c r="F4441" s="2" t="n">
        <v>-0.63</v>
      </c>
      <c r="G4441" s="2" t="n">
        <v>5</v>
      </c>
      <c r="H4441" s="2" t="s">
        <v>51</v>
      </c>
      <c r="I4441" s="2" t="n">
        <v>1.21</v>
      </c>
    </row>
    <row r="4442" customFormat="false" ht="12.75" hidden="false" customHeight="false" outlineLevel="0" collapsed="false">
      <c r="A4442" s="2" t="s">
        <v>17</v>
      </c>
      <c r="B4442" s="2" t="n">
        <v>6434888</v>
      </c>
      <c r="C4442" s="2" t="n">
        <v>1037</v>
      </c>
      <c r="D4442" s="2" t="n">
        <v>5226</v>
      </c>
      <c r="E4442" s="2" t="n">
        <v>426.91</v>
      </c>
      <c r="F4442" s="2" t="n">
        <v>-0.4</v>
      </c>
      <c r="G4442" s="2" t="n">
        <v>5</v>
      </c>
      <c r="H4442" s="2" t="s">
        <v>51</v>
      </c>
      <c r="I4442" s="2" t="n">
        <v>1.21</v>
      </c>
    </row>
    <row r="4443" customFormat="false" ht="12.75" hidden="false" customHeight="false" outlineLevel="0" collapsed="false">
      <c r="A4443" s="2" t="s">
        <v>17</v>
      </c>
      <c r="B4443" s="2" t="n">
        <v>5713116</v>
      </c>
      <c r="C4443" s="2" t="n">
        <v>1037</v>
      </c>
      <c r="D4443" s="2" t="n">
        <v>5227</v>
      </c>
      <c r="E4443" s="2" t="n">
        <v>421.56</v>
      </c>
      <c r="F4443" s="2" t="n">
        <v>-0.54</v>
      </c>
      <c r="G4443" s="2" t="n">
        <v>5</v>
      </c>
      <c r="H4443" s="2" t="s">
        <v>51</v>
      </c>
      <c r="I4443" s="2" t="n">
        <v>1.31</v>
      </c>
    </row>
    <row r="4444" customFormat="false" ht="12.75" hidden="false" customHeight="false" outlineLevel="0" collapsed="false">
      <c r="A4444" s="2" t="s">
        <v>17</v>
      </c>
      <c r="B4444" s="2" t="n">
        <v>6194248</v>
      </c>
      <c r="C4444" s="2" t="n">
        <v>1037</v>
      </c>
      <c r="D4444" s="2" t="n">
        <v>5228</v>
      </c>
      <c r="E4444" s="2" t="n">
        <v>419.18</v>
      </c>
      <c r="F4444" s="2" t="n">
        <v>-0.68</v>
      </c>
      <c r="G4444" s="2" t="n">
        <v>5</v>
      </c>
      <c r="H4444" s="2" t="s">
        <v>51</v>
      </c>
      <c r="I4444" s="2" t="n">
        <v>1.26</v>
      </c>
    </row>
    <row r="4445" customFormat="false" ht="12.75" hidden="false" customHeight="false" outlineLevel="0" collapsed="false">
      <c r="A4445" s="2" t="s">
        <v>17</v>
      </c>
      <c r="B4445" s="2" t="n">
        <v>4794527</v>
      </c>
      <c r="C4445" s="2" t="n">
        <v>1037</v>
      </c>
      <c r="D4445" s="2" t="n">
        <v>5229</v>
      </c>
      <c r="E4445" s="2" t="n">
        <v>420.77</v>
      </c>
      <c r="F4445" s="2" t="n">
        <v>0.1</v>
      </c>
      <c r="G4445" s="2" t="n">
        <v>5</v>
      </c>
      <c r="H4445" s="2" t="s">
        <v>51</v>
      </c>
      <c r="I4445" s="2" t="n">
        <v>1.82</v>
      </c>
    </row>
    <row r="4446" customFormat="false" ht="12.75" hidden="false" customHeight="false" outlineLevel="0" collapsed="false">
      <c r="A4446" s="2" t="s">
        <v>17</v>
      </c>
      <c r="B4446" s="2" t="n">
        <v>4796745</v>
      </c>
      <c r="C4446" s="2" t="n">
        <v>1037</v>
      </c>
      <c r="D4446" s="2" t="n">
        <v>5230</v>
      </c>
      <c r="E4446" s="2" t="n">
        <v>422.5</v>
      </c>
      <c r="F4446" s="2" t="n">
        <v>-0.34</v>
      </c>
      <c r="G4446" s="2" t="n">
        <v>5</v>
      </c>
      <c r="H4446" s="2" t="s">
        <v>51</v>
      </c>
      <c r="I4446" s="2" t="n">
        <v>1.7</v>
      </c>
    </row>
    <row r="4447" customFormat="false" ht="12.75" hidden="false" customHeight="false" outlineLevel="0" collapsed="false">
      <c r="A4447" s="2" t="s">
        <v>17</v>
      </c>
      <c r="B4447" s="2" t="n">
        <v>4753745</v>
      </c>
      <c r="C4447" s="2" t="n">
        <v>1037</v>
      </c>
      <c r="D4447" s="2" t="n">
        <v>5231</v>
      </c>
      <c r="E4447" s="2" t="n">
        <v>431.05</v>
      </c>
      <c r="F4447" s="2" t="n">
        <v>1.66</v>
      </c>
      <c r="G4447" s="2" t="n">
        <v>5</v>
      </c>
      <c r="H4447" s="2" t="s">
        <v>51</v>
      </c>
      <c r="I4447" s="2" t="n">
        <v>1.61</v>
      </c>
    </row>
    <row r="4448" customFormat="false" ht="12.75" hidden="false" customHeight="false" outlineLevel="0" collapsed="false">
      <c r="A4448" s="2" t="s">
        <v>17</v>
      </c>
      <c r="B4448" s="2" t="n">
        <v>4796748</v>
      </c>
      <c r="C4448" s="2" t="n">
        <v>1037</v>
      </c>
      <c r="D4448" s="2" t="n">
        <v>5232</v>
      </c>
      <c r="E4448" s="2" t="n">
        <v>424.31</v>
      </c>
      <c r="F4448" s="2" t="n">
        <v>-0.44</v>
      </c>
      <c r="G4448" s="2" t="n">
        <v>5</v>
      </c>
      <c r="H4448" s="2" t="s">
        <v>51</v>
      </c>
      <c r="I4448" s="2" t="n">
        <v>2.07</v>
      </c>
    </row>
    <row r="4449" customFormat="false" ht="12.75" hidden="false" customHeight="false" outlineLevel="0" collapsed="false">
      <c r="A4449" s="2" t="s">
        <v>17</v>
      </c>
      <c r="B4449" s="2" t="n">
        <v>4757398</v>
      </c>
      <c r="C4449" s="2" t="n">
        <v>1037</v>
      </c>
      <c r="D4449" s="2" t="n">
        <v>5233</v>
      </c>
      <c r="E4449" s="2" t="n">
        <v>420.46</v>
      </c>
      <c r="F4449" s="2" t="n">
        <v>-0.97</v>
      </c>
      <c r="G4449" s="2" t="n">
        <v>5</v>
      </c>
      <c r="H4449" s="2" t="s">
        <v>51</v>
      </c>
      <c r="I4449" s="2" t="n">
        <v>2.24</v>
      </c>
    </row>
    <row r="4450" customFormat="false" ht="12.75" hidden="false" customHeight="false" outlineLevel="0" collapsed="false">
      <c r="A4450" s="2" t="s">
        <v>17</v>
      </c>
      <c r="B4450" s="2" t="n">
        <v>4758786</v>
      </c>
      <c r="C4450" s="2" t="n">
        <v>1037</v>
      </c>
      <c r="D4450" s="2" t="n">
        <v>5234</v>
      </c>
      <c r="E4450" s="2" t="n">
        <v>420.34</v>
      </c>
      <c r="F4450" s="2" t="n">
        <v>-1.06</v>
      </c>
      <c r="G4450" s="2" t="n">
        <v>5</v>
      </c>
      <c r="H4450" s="2" t="s">
        <v>51</v>
      </c>
      <c r="I4450" s="2" t="n">
        <v>2.02</v>
      </c>
    </row>
    <row r="4451" customFormat="false" ht="12.75" hidden="false" customHeight="false" outlineLevel="0" collapsed="false">
      <c r="A4451" s="2" t="s">
        <v>17</v>
      </c>
      <c r="B4451" s="2" t="n">
        <v>5858684</v>
      </c>
      <c r="C4451" s="2" t="n">
        <v>1037</v>
      </c>
      <c r="D4451" s="2" t="n">
        <v>5235</v>
      </c>
      <c r="E4451" s="2" t="n">
        <v>415.77</v>
      </c>
      <c r="F4451" s="2" t="n">
        <v>-1.63</v>
      </c>
      <c r="G4451" s="2" t="n">
        <v>5</v>
      </c>
      <c r="H4451" s="2" t="s">
        <v>51</v>
      </c>
      <c r="I4451" s="2" t="n">
        <v>1.56</v>
      </c>
    </row>
    <row r="4452" customFormat="false" ht="12.75" hidden="false" customHeight="false" outlineLevel="0" collapsed="false">
      <c r="A4452" s="2" t="s">
        <v>17</v>
      </c>
      <c r="B4452" s="2" t="n">
        <v>4764826</v>
      </c>
      <c r="C4452" s="2" t="n">
        <v>1037</v>
      </c>
      <c r="D4452" s="2" t="n">
        <v>5236</v>
      </c>
      <c r="E4452" s="2" t="n">
        <v>418.28</v>
      </c>
      <c r="F4452" s="2" t="n">
        <v>-0.99</v>
      </c>
      <c r="G4452" s="2" t="n">
        <v>5</v>
      </c>
      <c r="H4452" s="2" t="s">
        <v>51</v>
      </c>
      <c r="I4452" s="2" t="n">
        <v>6.68</v>
      </c>
    </row>
    <row r="4453" customFormat="false" ht="12.75" hidden="false" customHeight="false" outlineLevel="0" collapsed="false">
      <c r="A4453" s="2" t="s">
        <v>17</v>
      </c>
      <c r="B4453" s="2" t="n">
        <v>6030606</v>
      </c>
      <c r="C4453" s="2" t="n">
        <v>1037</v>
      </c>
      <c r="D4453" s="2" t="n">
        <v>5237</v>
      </c>
      <c r="E4453" s="2" t="n">
        <v>420.13</v>
      </c>
      <c r="F4453" s="2" t="n">
        <v>-0.71</v>
      </c>
      <c r="G4453" s="2" t="n">
        <v>5</v>
      </c>
      <c r="H4453" s="2" t="s">
        <v>51</v>
      </c>
      <c r="I4453" s="2" t="n">
        <v>2.7</v>
      </c>
    </row>
    <row r="4454" customFormat="false" ht="12.75" hidden="false" customHeight="false" outlineLevel="0" collapsed="false">
      <c r="A4454" s="2" t="s">
        <v>17</v>
      </c>
      <c r="B4454" s="2" t="n">
        <v>6281967</v>
      </c>
      <c r="C4454" s="2" t="n">
        <v>1037</v>
      </c>
      <c r="D4454" s="2" t="n">
        <v>5238</v>
      </c>
      <c r="E4454" s="2" t="n">
        <v>420.87</v>
      </c>
      <c r="F4454" s="2" t="n">
        <v>-1.02</v>
      </c>
      <c r="G4454" s="2" t="n">
        <v>5</v>
      </c>
      <c r="H4454" s="2" t="s">
        <v>51</v>
      </c>
      <c r="I4454" s="2" t="n">
        <v>3.11</v>
      </c>
    </row>
    <row r="4455" customFormat="false" ht="12.75" hidden="false" customHeight="false" outlineLevel="0" collapsed="false">
      <c r="A4455" s="2" t="s">
        <v>17</v>
      </c>
      <c r="B4455" s="2" t="n">
        <v>6288826</v>
      </c>
      <c r="C4455" s="2" t="n">
        <v>1037</v>
      </c>
      <c r="D4455" s="2" t="n">
        <v>5239</v>
      </c>
      <c r="E4455" s="2" t="n">
        <v>421.44</v>
      </c>
      <c r="F4455" s="2" t="n">
        <v>-0.64</v>
      </c>
      <c r="G4455" s="2" t="n">
        <v>5</v>
      </c>
      <c r="H4455" s="2" t="s">
        <v>51</v>
      </c>
      <c r="I4455" s="2" t="n">
        <v>3.24</v>
      </c>
    </row>
    <row r="4456" customFormat="false" ht="12.75" hidden="false" customHeight="false" outlineLevel="0" collapsed="false">
      <c r="A4456" s="2" t="s">
        <v>17</v>
      </c>
      <c r="B4456" s="2" t="n">
        <v>6281617</v>
      </c>
      <c r="C4456" s="2" t="n">
        <v>1037</v>
      </c>
      <c r="D4456" s="2" t="n">
        <v>5240</v>
      </c>
      <c r="E4456" s="2" t="n">
        <v>423.09</v>
      </c>
      <c r="F4456" s="2" t="n">
        <v>-0.79</v>
      </c>
      <c r="G4456" s="2" t="n">
        <v>5</v>
      </c>
      <c r="H4456" s="2" t="s">
        <v>51</v>
      </c>
      <c r="I4456" s="2" t="n">
        <v>3.29</v>
      </c>
    </row>
    <row r="4457" customFormat="false" ht="12.75" hidden="false" customHeight="false" outlineLevel="0" collapsed="false">
      <c r="A4457" s="2" t="s">
        <v>17</v>
      </c>
      <c r="B4457" s="2" t="n">
        <v>7410413</v>
      </c>
      <c r="C4457" s="2" t="n">
        <v>1037</v>
      </c>
      <c r="D4457" s="2" t="n">
        <v>5241</v>
      </c>
      <c r="E4457" s="2" t="n">
        <v>421.1</v>
      </c>
      <c r="F4457" s="2" t="n">
        <v>-1.5</v>
      </c>
      <c r="G4457" s="2" t="n">
        <v>5</v>
      </c>
      <c r="H4457" s="2" t="s">
        <v>51</v>
      </c>
      <c r="I4457" s="2" t="n">
        <v>6.42</v>
      </c>
    </row>
    <row r="4458" customFormat="false" ht="12.75" hidden="false" customHeight="false" outlineLevel="0" collapsed="false">
      <c r="A4458" s="2" t="s">
        <v>17</v>
      </c>
      <c r="B4458" s="2" t="n">
        <v>7148751</v>
      </c>
      <c r="C4458" s="2" t="n">
        <v>1037</v>
      </c>
      <c r="D4458" s="2" t="n">
        <v>5242</v>
      </c>
      <c r="E4458" s="2" t="n">
        <v>422.34</v>
      </c>
      <c r="F4458" s="2" t="n">
        <v>-0.41</v>
      </c>
      <c r="G4458" s="2" t="n">
        <v>5</v>
      </c>
      <c r="H4458" s="2" t="s">
        <v>51</v>
      </c>
      <c r="I4458" s="2" t="n">
        <v>4.9</v>
      </c>
    </row>
    <row r="4459" customFormat="false" ht="12.75" hidden="false" customHeight="false" outlineLevel="0" collapsed="false">
      <c r="A4459" s="2" t="s">
        <v>17</v>
      </c>
      <c r="B4459" s="2" t="n">
        <v>7295762</v>
      </c>
      <c r="C4459" s="2" t="n">
        <v>1037</v>
      </c>
      <c r="D4459" s="2" t="n">
        <v>5243</v>
      </c>
      <c r="E4459" s="2" t="n">
        <v>422.47</v>
      </c>
      <c r="F4459" s="2" t="n">
        <v>-1</v>
      </c>
      <c r="G4459" s="2" t="n">
        <v>5</v>
      </c>
      <c r="H4459" s="2" t="s">
        <v>51</v>
      </c>
      <c r="I4459" s="2" t="n">
        <v>5.3</v>
      </c>
    </row>
    <row r="4460" customFormat="false" ht="12.75" hidden="false" customHeight="false" outlineLevel="0" collapsed="false">
      <c r="A4460" s="2" t="s">
        <v>17</v>
      </c>
      <c r="B4460" s="2" t="n">
        <v>7180641</v>
      </c>
      <c r="C4460" s="2" t="n">
        <v>1037</v>
      </c>
      <c r="D4460" s="2" t="n">
        <v>5244</v>
      </c>
      <c r="E4460" s="2" t="n">
        <v>419.27</v>
      </c>
      <c r="F4460" s="2" t="n">
        <v>-1.33</v>
      </c>
      <c r="G4460" s="2" t="n">
        <v>5</v>
      </c>
      <c r="H4460" s="2" t="s">
        <v>51</v>
      </c>
      <c r="I4460" s="2" t="n">
        <v>5.39</v>
      </c>
    </row>
    <row r="4461" customFormat="false" ht="12.75" hidden="false" customHeight="false" outlineLevel="0" collapsed="false">
      <c r="A4461" s="2" t="s">
        <v>17</v>
      </c>
      <c r="B4461" s="2" t="n">
        <v>6277696</v>
      </c>
      <c r="C4461" s="2" t="n">
        <v>1037</v>
      </c>
      <c r="D4461" s="2" t="n">
        <v>5245</v>
      </c>
      <c r="E4461" s="2" t="n">
        <v>424.61</v>
      </c>
      <c r="F4461" s="2" t="n">
        <v>-0.85</v>
      </c>
      <c r="G4461" s="2" t="n">
        <v>5</v>
      </c>
      <c r="H4461" s="2" t="s">
        <v>51</v>
      </c>
      <c r="I4461" s="2" t="n">
        <v>1.9</v>
      </c>
    </row>
    <row r="4462" customFormat="false" ht="12.75" hidden="false" customHeight="false" outlineLevel="0" collapsed="false">
      <c r="A4462" s="2" t="s">
        <v>17</v>
      </c>
      <c r="B4462" s="2" t="n">
        <v>6312658</v>
      </c>
      <c r="C4462" s="2" t="n">
        <v>1037</v>
      </c>
      <c r="D4462" s="2" t="n">
        <v>5246</v>
      </c>
      <c r="E4462" s="2" t="n">
        <v>419.1</v>
      </c>
      <c r="F4462" s="2" t="n">
        <v>-0.61</v>
      </c>
      <c r="G4462" s="2" t="n">
        <v>5</v>
      </c>
      <c r="H4462" s="2" t="s">
        <v>51</v>
      </c>
      <c r="I4462" s="2" t="n">
        <v>4.43</v>
      </c>
    </row>
    <row r="4463" customFormat="false" ht="12.75" hidden="false" customHeight="false" outlineLevel="0" collapsed="false">
      <c r="A4463" s="2" t="s">
        <v>17</v>
      </c>
      <c r="B4463" s="2" t="n">
        <v>6312656</v>
      </c>
      <c r="C4463" s="2" t="n">
        <v>1037</v>
      </c>
      <c r="D4463" s="2" t="n">
        <v>5247</v>
      </c>
      <c r="E4463" s="2" t="n">
        <v>423.12</v>
      </c>
      <c r="F4463" s="2" t="n">
        <v>-0.13</v>
      </c>
      <c r="G4463" s="2" t="n">
        <v>5</v>
      </c>
      <c r="H4463" s="2" t="s">
        <v>51</v>
      </c>
      <c r="I4463" s="2" t="n">
        <v>2.92</v>
      </c>
    </row>
    <row r="4464" customFormat="false" ht="12.75" hidden="false" customHeight="false" outlineLevel="0" collapsed="false">
      <c r="A4464" s="2" t="s">
        <v>17</v>
      </c>
      <c r="B4464" s="2" t="n">
        <v>6467117</v>
      </c>
      <c r="C4464" s="2" t="n">
        <v>1037</v>
      </c>
      <c r="D4464" s="2" t="n">
        <v>5248</v>
      </c>
      <c r="E4464" s="2" t="n">
        <v>421.81</v>
      </c>
      <c r="F4464" s="2" t="n">
        <v>-0.82</v>
      </c>
      <c r="G4464" s="2" t="n">
        <v>5</v>
      </c>
      <c r="H4464" s="2" t="s">
        <v>51</v>
      </c>
      <c r="I4464" s="2" t="n">
        <v>1.72</v>
      </c>
    </row>
    <row r="4465" customFormat="false" ht="12.75" hidden="false" customHeight="false" outlineLevel="0" collapsed="false">
      <c r="A4465" s="2" t="s">
        <v>17</v>
      </c>
      <c r="B4465" s="2" t="n">
        <v>4752588</v>
      </c>
      <c r="C4465" s="2" t="n">
        <v>1037</v>
      </c>
      <c r="D4465" s="2" t="n">
        <v>5249</v>
      </c>
      <c r="E4465" s="2" t="n">
        <v>421.7</v>
      </c>
      <c r="F4465" s="2" t="n">
        <v>-0.4</v>
      </c>
      <c r="G4465" s="2" t="n">
        <v>5</v>
      </c>
      <c r="H4465" s="2" t="s">
        <v>51</v>
      </c>
      <c r="I4465" s="2" t="n">
        <v>1.29</v>
      </c>
    </row>
    <row r="4466" customFormat="false" ht="12.75" hidden="false" customHeight="false" outlineLevel="0" collapsed="false">
      <c r="A4466" s="2" t="s">
        <v>17</v>
      </c>
      <c r="B4466" s="2" t="n">
        <v>4768188</v>
      </c>
      <c r="C4466" s="2" t="n">
        <v>1037</v>
      </c>
      <c r="D4466" s="2" t="n">
        <v>5250</v>
      </c>
      <c r="E4466" s="2" t="n">
        <v>422.44</v>
      </c>
      <c r="F4466" s="2" t="n">
        <v>-0.6</v>
      </c>
      <c r="G4466" s="2" t="n">
        <v>5</v>
      </c>
      <c r="H4466" s="2" t="s">
        <v>51</v>
      </c>
      <c r="I4466" s="2" t="n">
        <v>2.49</v>
      </c>
    </row>
    <row r="4467" customFormat="false" ht="12.75" hidden="false" customHeight="false" outlineLevel="0" collapsed="false">
      <c r="A4467" s="2" t="s">
        <v>17</v>
      </c>
      <c r="B4467" s="2" t="n">
        <v>4757126</v>
      </c>
      <c r="C4467" s="2" t="n">
        <v>1037</v>
      </c>
      <c r="D4467" s="2" t="n">
        <v>5251</v>
      </c>
      <c r="E4467" s="2" t="n">
        <v>421.67</v>
      </c>
      <c r="F4467" s="2" t="n">
        <v>-1.9</v>
      </c>
      <c r="G4467" s="2" t="n">
        <v>5</v>
      </c>
      <c r="H4467" s="2" t="s">
        <v>51</v>
      </c>
      <c r="I4467" s="2" t="n">
        <v>1.32</v>
      </c>
    </row>
    <row r="4468" customFormat="false" ht="12.75" hidden="false" customHeight="false" outlineLevel="0" collapsed="false">
      <c r="A4468" s="2" t="s">
        <v>17</v>
      </c>
      <c r="B4468" s="2" t="n">
        <v>4768146</v>
      </c>
      <c r="C4468" s="2" t="n">
        <v>1037</v>
      </c>
      <c r="D4468" s="2" t="n">
        <v>5252</v>
      </c>
      <c r="E4468" s="2" t="n">
        <v>423.04</v>
      </c>
      <c r="F4468" s="2" t="n">
        <v>-0.47</v>
      </c>
      <c r="G4468" s="2" t="n">
        <v>5</v>
      </c>
      <c r="H4468" s="2" t="s">
        <v>51</v>
      </c>
      <c r="I4468" s="2" t="n">
        <v>1.57</v>
      </c>
    </row>
    <row r="4469" customFormat="false" ht="12.75" hidden="false" customHeight="false" outlineLevel="0" collapsed="false">
      <c r="A4469" s="2" t="s">
        <v>17</v>
      </c>
      <c r="B4469" s="2" t="n">
        <v>6499085</v>
      </c>
      <c r="C4469" s="2" t="n">
        <v>1037</v>
      </c>
      <c r="D4469" s="2" t="n">
        <v>5253</v>
      </c>
      <c r="E4469" s="2" t="n">
        <v>417.04</v>
      </c>
      <c r="F4469" s="2" t="n">
        <v>-0.29</v>
      </c>
      <c r="G4469" s="2" t="n">
        <v>5</v>
      </c>
      <c r="H4469" s="2" t="s">
        <v>51</v>
      </c>
      <c r="I4469" s="2" t="n">
        <v>1.36</v>
      </c>
    </row>
    <row r="4470" customFormat="false" ht="12.75" hidden="false" customHeight="false" outlineLevel="0" collapsed="false">
      <c r="A4470" s="2" t="s">
        <v>17</v>
      </c>
      <c r="B4470" s="2" t="n">
        <v>6500518</v>
      </c>
      <c r="C4470" s="2" t="n">
        <v>1037</v>
      </c>
      <c r="D4470" s="2" t="n">
        <v>5254</v>
      </c>
      <c r="E4470" s="2" t="n">
        <v>420.46</v>
      </c>
      <c r="F4470" s="2" t="n">
        <v>-0.47</v>
      </c>
      <c r="G4470" s="2" t="n">
        <v>5</v>
      </c>
      <c r="H4470" s="2" t="s">
        <v>51</v>
      </c>
      <c r="I4470" s="2" t="n">
        <v>1.22</v>
      </c>
    </row>
    <row r="4471" customFormat="false" ht="12.75" hidden="false" customHeight="false" outlineLevel="0" collapsed="false">
      <c r="A4471" s="2" t="s">
        <v>17</v>
      </c>
      <c r="B4471" s="2" t="n">
        <v>6340858</v>
      </c>
      <c r="C4471" s="2" t="n">
        <v>1037</v>
      </c>
      <c r="D4471" s="2" t="n">
        <v>5255</v>
      </c>
      <c r="E4471" s="2" t="n">
        <v>420.25</v>
      </c>
      <c r="F4471" s="2" t="n">
        <v>-0.74</v>
      </c>
      <c r="G4471" s="2" t="n">
        <v>5</v>
      </c>
      <c r="H4471" s="2" t="s">
        <v>51</v>
      </c>
      <c r="I4471" s="2" t="n">
        <v>1.05</v>
      </c>
    </row>
    <row r="4472" customFormat="false" ht="12.75" hidden="false" customHeight="false" outlineLevel="0" collapsed="false">
      <c r="A4472" s="2" t="s">
        <v>17</v>
      </c>
      <c r="B4472" s="2" t="n">
        <v>6192657</v>
      </c>
      <c r="C4472" s="2" t="n">
        <v>1037</v>
      </c>
      <c r="D4472" s="2" t="n">
        <v>5256</v>
      </c>
      <c r="E4472" s="2" t="n">
        <v>422.01</v>
      </c>
      <c r="F4472" s="2" t="n">
        <v>-0.67</v>
      </c>
      <c r="G4472" s="2" t="n">
        <v>5</v>
      </c>
      <c r="H4472" s="2" t="s">
        <v>51</v>
      </c>
      <c r="I4472" s="2" t="n">
        <v>3.25</v>
      </c>
    </row>
    <row r="4473" customFormat="false" ht="12.75" hidden="false" customHeight="false" outlineLevel="0" collapsed="false">
      <c r="A4473" s="2" t="s">
        <v>17</v>
      </c>
      <c r="B4473" s="2" t="n">
        <v>1824635</v>
      </c>
      <c r="C4473" s="2" t="n">
        <v>1037</v>
      </c>
      <c r="D4473" s="2" t="n">
        <v>5257</v>
      </c>
      <c r="E4473" s="2" t="n">
        <v>422.06</v>
      </c>
      <c r="F4473" s="2" t="n">
        <v>-0.78</v>
      </c>
      <c r="G4473" s="2" t="n">
        <v>5</v>
      </c>
      <c r="H4473" s="2" t="s">
        <v>51</v>
      </c>
      <c r="I4473" s="2" t="n">
        <v>1.08</v>
      </c>
    </row>
    <row r="4474" customFormat="false" ht="12.75" hidden="false" customHeight="false" outlineLevel="0" collapsed="false">
      <c r="A4474" s="2" t="s">
        <v>17</v>
      </c>
      <c r="B4474" s="2" t="n">
        <v>1712018</v>
      </c>
      <c r="C4474" s="2" t="n">
        <v>1037</v>
      </c>
      <c r="D4474" s="2" t="n">
        <v>5258</v>
      </c>
      <c r="E4474" s="2" t="n">
        <v>427.15</v>
      </c>
      <c r="F4474" s="2" t="n">
        <v>-0.19</v>
      </c>
      <c r="G4474" s="2" t="n">
        <v>5</v>
      </c>
      <c r="H4474" s="2" t="s">
        <v>51</v>
      </c>
      <c r="I4474" s="2" t="n">
        <v>1.17</v>
      </c>
    </row>
    <row r="4475" customFormat="false" ht="12.75" hidden="false" customHeight="false" outlineLevel="0" collapsed="false">
      <c r="A4475" s="2" t="s">
        <v>17</v>
      </c>
      <c r="B4475" s="2" t="n">
        <v>1827726</v>
      </c>
      <c r="C4475" s="2" t="n">
        <v>1037</v>
      </c>
      <c r="D4475" s="2" t="n">
        <v>5259</v>
      </c>
      <c r="E4475" s="2" t="n">
        <v>422.25</v>
      </c>
      <c r="F4475" s="2" t="n">
        <v>-0.69</v>
      </c>
      <c r="G4475" s="2" t="n">
        <v>5</v>
      </c>
      <c r="H4475" s="2" t="s">
        <v>51</v>
      </c>
      <c r="I4475" s="2" t="n">
        <v>1.12</v>
      </c>
    </row>
    <row r="4476" customFormat="false" ht="12.75" hidden="false" customHeight="false" outlineLevel="0" collapsed="false">
      <c r="A4476" s="2" t="s">
        <v>17</v>
      </c>
      <c r="B4476" s="2" t="n">
        <v>1827436</v>
      </c>
      <c r="C4476" s="2" t="n">
        <v>1037</v>
      </c>
      <c r="D4476" s="2" t="n">
        <v>5260</v>
      </c>
      <c r="E4476" s="2" t="n">
        <v>422.9</v>
      </c>
      <c r="F4476" s="2" t="n">
        <v>-1.29</v>
      </c>
      <c r="G4476" s="2" t="n">
        <v>5</v>
      </c>
      <c r="H4476" s="2" t="s">
        <v>51</v>
      </c>
      <c r="I4476" s="2" t="n">
        <v>1.01</v>
      </c>
    </row>
    <row r="4477" customFormat="false" ht="12.75" hidden="false" customHeight="false" outlineLevel="0" collapsed="false">
      <c r="A4477" s="2" t="s">
        <v>17</v>
      </c>
      <c r="B4477" s="2" t="n">
        <v>6451508</v>
      </c>
      <c r="C4477" s="2" t="n">
        <v>1037</v>
      </c>
      <c r="D4477" s="2" t="n">
        <v>5261</v>
      </c>
      <c r="E4477" s="2" t="n">
        <v>414.16</v>
      </c>
      <c r="F4477" s="2" t="n">
        <v>-0.93</v>
      </c>
      <c r="G4477" s="2" t="n">
        <v>5</v>
      </c>
      <c r="H4477" s="2" t="s">
        <v>51</v>
      </c>
      <c r="I4477" s="2" t="n">
        <v>0.85</v>
      </c>
    </row>
    <row r="4478" customFormat="false" ht="12.75" hidden="false" customHeight="false" outlineLevel="0" collapsed="false">
      <c r="A4478" s="2" t="s">
        <v>17</v>
      </c>
      <c r="B4478" s="2" t="n">
        <v>6042437</v>
      </c>
      <c r="C4478" s="2" t="n">
        <v>1037</v>
      </c>
      <c r="D4478" s="2" t="n">
        <v>5262</v>
      </c>
      <c r="E4478" s="2" t="n">
        <v>419.33</v>
      </c>
      <c r="F4478" s="2" t="n">
        <v>-0.53</v>
      </c>
      <c r="G4478" s="2" t="n">
        <v>5</v>
      </c>
      <c r="H4478" s="2" t="s">
        <v>51</v>
      </c>
      <c r="I4478" s="2" t="n">
        <v>0.93</v>
      </c>
    </row>
    <row r="4479" customFormat="false" ht="12.75" hidden="false" customHeight="false" outlineLevel="0" collapsed="false">
      <c r="A4479" s="2" t="s">
        <v>17</v>
      </c>
      <c r="B4479" s="2" t="n">
        <v>6433875</v>
      </c>
      <c r="C4479" s="2" t="n">
        <v>1037</v>
      </c>
      <c r="D4479" s="2" t="n">
        <v>5263</v>
      </c>
      <c r="E4479" s="2" t="n">
        <v>421.23</v>
      </c>
      <c r="F4479" s="2" t="n">
        <v>-1.21</v>
      </c>
      <c r="G4479" s="2" t="n">
        <v>5</v>
      </c>
      <c r="H4479" s="2" t="s">
        <v>51</v>
      </c>
      <c r="I4479" s="2" t="n">
        <v>0.77</v>
      </c>
    </row>
    <row r="4480" customFormat="false" ht="12.75" hidden="false" customHeight="false" outlineLevel="0" collapsed="false">
      <c r="A4480" s="2" t="s">
        <v>17</v>
      </c>
      <c r="B4480" s="2" t="n">
        <v>6451655</v>
      </c>
      <c r="C4480" s="2" t="n">
        <v>1037</v>
      </c>
      <c r="D4480" s="2" t="n">
        <v>5264</v>
      </c>
      <c r="E4480" s="2" t="n">
        <v>418.51</v>
      </c>
      <c r="F4480" s="2" t="n">
        <v>-0.6</v>
      </c>
      <c r="G4480" s="2" t="n">
        <v>5</v>
      </c>
      <c r="H4480" s="2" t="s">
        <v>51</v>
      </c>
      <c r="I4480" s="2" t="n">
        <v>0.74</v>
      </c>
    </row>
    <row r="4481" customFormat="false" ht="12.75" hidden="false" customHeight="false" outlineLevel="0" collapsed="false">
      <c r="A4481" s="2" t="s">
        <v>17</v>
      </c>
      <c r="B4481" s="2" t="n">
        <v>1451607</v>
      </c>
      <c r="C4481" s="2" t="n">
        <v>1037</v>
      </c>
      <c r="D4481" s="2" t="n">
        <v>5265</v>
      </c>
      <c r="E4481" s="2" t="n">
        <v>420.5</v>
      </c>
      <c r="F4481" s="2" t="n">
        <v>-1.09</v>
      </c>
      <c r="G4481" s="2" t="n">
        <v>5</v>
      </c>
      <c r="H4481" s="2" t="s">
        <v>51</v>
      </c>
      <c r="I4481" s="2" t="n">
        <v>0.68</v>
      </c>
    </row>
    <row r="4482" customFormat="false" ht="12.75" hidden="false" customHeight="false" outlineLevel="0" collapsed="false">
      <c r="A4482" s="2" t="s">
        <v>17</v>
      </c>
      <c r="B4482" s="2" t="n">
        <v>1131505</v>
      </c>
      <c r="C4482" s="2" t="n">
        <v>1037</v>
      </c>
      <c r="D4482" s="2" t="n">
        <v>5266</v>
      </c>
      <c r="E4482" s="2" t="n">
        <v>420.65</v>
      </c>
      <c r="F4482" s="2" t="n">
        <v>-0.34</v>
      </c>
      <c r="G4482" s="2" t="n">
        <v>5</v>
      </c>
      <c r="H4482" s="2" t="s">
        <v>51</v>
      </c>
      <c r="I4482" s="2" t="n">
        <v>0.95</v>
      </c>
    </row>
    <row r="4483" customFormat="false" ht="12.75" hidden="false" customHeight="false" outlineLevel="0" collapsed="false">
      <c r="A4483" s="2" t="s">
        <v>17</v>
      </c>
      <c r="B4483" s="2" t="n">
        <v>1500007</v>
      </c>
      <c r="C4483" s="2" t="n">
        <v>1037</v>
      </c>
      <c r="D4483" s="2" t="n">
        <v>5267</v>
      </c>
      <c r="E4483" s="2" t="n">
        <v>429.54</v>
      </c>
      <c r="F4483" s="2" t="n">
        <v>-1.28</v>
      </c>
      <c r="G4483" s="2" t="n">
        <v>5</v>
      </c>
      <c r="H4483" s="2" t="s">
        <v>51</v>
      </c>
      <c r="I4483" s="2" t="n">
        <v>0.91</v>
      </c>
    </row>
    <row r="4484" customFormat="false" ht="12.75" hidden="false" customHeight="false" outlineLevel="0" collapsed="false">
      <c r="A4484" s="2" t="s">
        <v>17</v>
      </c>
      <c r="B4484" s="2" t="n">
        <v>1527335</v>
      </c>
      <c r="C4484" s="2" t="n">
        <v>1037</v>
      </c>
      <c r="D4484" s="2" t="n">
        <v>5268</v>
      </c>
      <c r="E4484" s="2" t="n">
        <v>423.54</v>
      </c>
      <c r="F4484" s="2" t="n">
        <v>0.31</v>
      </c>
      <c r="G4484" s="2" t="n">
        <v>5</v>
      </c>
      <c r="H4484" s="2" t="s">
        <v>51</v>
      </c>
      <c r="I4484" s="2" t="n">
        <v>0.94</v>
      </c>
    </row>
    <row r="4485" customFormat="false" ht="12.75" hidden="false" customHeight="false" outlineLevel="0" collapsed="false">
      <c r="A4485" s="2" t="s">
        <v>17</v>
      </c>
      <c r="B4485" s="2" t="n">
        <v>6310716</v>
      </c>
      <c r="C4485" s="2" t="n">
        <v>1037</v>
      </c>
      <c r="D4485" s="2" t="n">
        <v>5269</v>
      </c>
      <c r="E4485" s="2" t="n">
        <v>425.38</v>
      </c>
      <c r="F4485" s="2" t="n">
        <v>-0.07</v>
      </c>
      <c r="G4485" s="2" t="n">
        <v>5</v>
      </c>
      <c r="H4485" s="2" t="s">
        <v>51</v>
      </c>
      <c r="I4485" s="2" t="n">
        <v>1.15</v>
      </c>
    </row>
    <row r="4486" customFormat="false" ht="12.75" hidden="false" customHeight="false" outlineLevel="0" collapsed="false">
      <c r="A4486" s="2" t="s">
        <v>17</v>
      </c>
      <c r="B4486" s="2" t="n">
        <v>6465008</v>
      </c>
      <c r="C4486" s="2" t="n">
        <v>1037</v>
      </c>
      <c r="D4486" s="2" t="n">
        <v>5270</v>
      </c>
      <c r="E4486" s="2" t="n">
        <v>420.07</v>
      </c>
      <c r="F4486" s="2" t="n">
        <v>-0.86</v>
      </c>
      <c r="G4486" s="2" t="n">
        <v>5</v>
      </c>
      <c r="H4486" s="2" t="s">
        <v>51</v>
      </c>
      <c r="I4486" s="2" t="n">
        <v>0.98</v>
      </c>
    </row>
    <row r="4487" customFormat="false" ht="12.75" hidden="false" customHeight="false" outlineLevel="0" collapsed="false">
      <c r="A4487" s="2" t="s">
        <v>17</v>
      </c>
      <c r="B4487" s="2" t="n">
        <v>6502315</v>
      </c>
      <c r="C4487" s="2" t="n">
        <v>1037</v>
      </c>
      <c r="D4487" s="2" t="n">
        <v>5271</v>
      </c>
      <c r="E4487" s="2" t="n">
        <v>422.1</v>
      </c>
      <c r="F4487" s="2" t="n">
        <v>-1.27</v>
      </c>
      <c r="G4487" s="2" t="n">
        <v>5</v>
      </c>
      <c r="H4487" s="2" t="s">
        <v>51</v>
      </c>
      <c r="I4487" s="2" t="n">
        <v>1.18</v>
      </c>
    </row>
    <row r="4488" customFormat="false" ht="12.75" hidden="false" customHeight="false" outlineLevel="0" collapsed="false">
      <c r="A4488" s="2" t="s">
        <v>17</v>
      </c>
      <c r="B4488" s="2" t="n">
        <v>6310718</v>
      </c>
      <c r="C4488" s="2" t="n">
        <v>1037</v>
      </c>
      <c r="D4488" s="2" t="n">
        <v>5272</v>
      </c>
      <c r="E4488" s="2" t="n">
        <v>420.75</v>
      </c>
      <c r="F4488" s="2" t="n">
        <v>-0.86</v>
      </c>
      <c r="G4488" s="2" t="n">
        <v>5</v>
      </c>
      <c r="H4488" s="2" t="s">
        <v>51</v>
      </c>
      <c r="I4488" s="2" t="n">
        <v>0.97</v>
      </c>
    </row>
    <row r="4489" customFormat="false" ht="12.75" hidden="false" customHeight="false" outlineLevel="0" collapsed="false">
      <c r="A4489" s="2" t="s">
        <v>17</v>
      </c>
      <c r="B4489" s="2" t="n">
        <v>5859071</v>
      </c>
      <c r="C4489" s="2" t="n">
        <v>1037</v>
      </c>
      <c r="D4489" s="2" t="n">
        <v>5273</v>
      </c>
      <c r="E4489" s="2" t="n">
        <v>423.38</v>
      </c>
      <c r="F4489" s="2" t="n">
        <v>-0.83</v>
      </c>
      <c r="G4489" s="2" t="n">
        <v>5</v>
      </c>
      <c r="H4489" s="2" t="s">
        <v>51</v>
      </c>
      <c r="I4489" s="2" t="n">
        <v>0.9</v>
      </c>
    </row>
    <row r="4490" customFormat="false" ht="12.75" hidden="false" customHeight="false" outlineLevel="0" collapsed="false">
      <c r="A4490" s="2" t="s">
        <v>17</v>
      </c>
      <c r="B4490" s="2" t="n">
        <v>1497468</v>
      </c>
      <c r="C4490" s="2" t="n">
        <v>1037</v>
      </c>
      <c r="D4490" s="2" t="n">
        <v>5274</v>
      </c>
      <c r="E4490" s="2" t="n">
        <v>483.2</v>
      </c>
      <c r="F4490" s="2" t="n">
        <v>4.17</v>
      </c>
      <c r="G4490" s="2" t="n">
        <v>5</v>
      </c>
      <c r="H4490" s="2" t="s">
        <v>51</v>
      </c>
      <c r="I4490" s="2" t="n">
        <v>1</v>
      </c>
    </row>
    <row r="4491" customFormat="false" ht="12.75" hidden="false" customHeight="false" outlineLevel="0" collapsed="false">
      <c r="A4491" s="2" t="s">
        <v>17</v>
      </c>
      <c r="B4491" s="2" t="n">
        <v>1402857</v>
      </c>
      <c r="C4491" s="2" t="n">
        <v>1037</v>
      </c>
      <c r="D4491" s="2" t="n">
        <v>5275</v>
      </c>
      <c r="E4491" s="2" t="n">
        <v>418.61</v>
      </c>
      <c r="F4491" s="2" t="n">
        <v>-0.68</v>
      </c>
      <c r="G4491" s="2" t="n">
        <v>5</v>
      </c>
      <c r="H4491" s="2" t="s">
        <v>51</v>
      </c>
      <c r="I4491" s="2" t="n">
        <v>0.74</v>
      </c>
    </row>
    <row r="4492" customFormat="false" ht="12.75" hidden="false" customHeight="false" outlineLevel="0" collapsed="false">
      <c r="A4492" s="2" t="s">
        <v>17</v>
      </c>
      <c r="B4492" s="2" t="n">
        <v>6984882</v>
      </c>
      <c r="C4492" s="2" t="n">
        <v>1037</v>
      </c>
      <c r="D4492" s="2" t="n">
        <v>5276</v>
      </c>
      <c r="E4492" s="2" t="n">
        <v>419.68</v>
      </c>
      <c r="F4492" s="2" t="n">
        <v>-0.56</v>
      </c>
      <c r="G4492" s="2" t="n">
        <v>5</v>
      </c>
      <c r="H4492" s="2" t="s">
        <v>51</v>
      </c>
      <c r="I4492" s="2" t="n">
        <v>0.78</v>
      </c>
    </row>
    <row r="4493" customFormat="false" ht="12.75" hidden="false" customHeight="false" outlineLevel="0" collapsed="false">
      <c r="A4493" s="2" t="s">
        <v>17</v>
      </c>
      <c r="B4493" s="2" t="n">
        <v>6508408</v>
      </c>
      <c r="C4493" s="2" t="n">
        <v>1037</v>
      </c>
      <c r="D4493" s="2" t="n">
        <v>5277</v>
      </c>
      <c r="E4493" s="2" t="n">
        <v>421.8</v>
      </c>
      <c r="F4493" s="2" t="n">
        <v>-0.75</v>
      </c>
      <c r="G4493" s="2" t="n">
        <v>5</v>
      </c>
      <c r="H4493" s="2" t="s">
        <v>51</v>
      </c>
      <c r="I4493" s="2" t="n">
        <v>0.85</v>
      </c>
    </row>
    <row r="4494" customFormat="false" ht="12.75" hidden="false" customHeight="false" outlineLevel="0" collapsed="false">
      <c r="A4494" s="2" t="s">
        <v>17</v>
      </c>
      <c r="B4494" s="2" t="n">
        <v>6508345</v>
      </c>
      <c r="C4494" s="2" t="n">
        <v>1037</v>
      </c>
      <c r="D4494" s="2" t="n">
        <v>5278</v>
      </c>
      <c r="E4494" s="2" t="n">
        <v>419.42</v>
      </c>
      <c r="F4494" s="2" t="n">
        <v>-0.92</v>
      </c>
      <c r="G4494" s="2" t="n">
        <v>5</v>
      </c>
      <c r="H4494" s="2" t="s">
        <v>51</v>
      </c>
      <c r="I4494" s="2" t="n">
        <v>0.67</v>
      </c>
    </row>
    <row r="4495" customFormat="false" ht="12.75" hidden="false" customHeight="false" outlineLevel="0" collapsed="false">
      <c r="A4495" s="2" t="s">
        <v>17</v>
      </c>
      <c r="B4495" s="2" t="n">
        <v>6508368</v>
      </c>
      <c r="C4495" s="2" t="n">
        <v>1037</v>
      </c>
      <c r="D4495" s="2" t="n">
        <v>5279</v>
      </c>
      <c r="E4495" s="2" t="n">
        <v>422.1</v>
      </c>
      <c r="F4495" s="2" t="n">
        <v>0.07</v>
      </c>
      <c r="G4495" s="2" t="n">
        <v>5</v>
      </c>
      <c r="H4495" s="2" t="s">
        <v>51</v>
      </c>
      <c r="I4495" s="2" t="n">
        <v>0.65</v>
      </c>
    </row>
    <row r="4496" customFormat="false" ht="12.75" hidden="false" customHeight="false" outlineLevel="0" collapsed="false">
      <c r="A4496" s="2" t="s">
        <v>17</v>
      </c>
      <c r="B4496" s="2" t="n">
        <v>6500206</v>
      </c>
      <c r="C4496" s="2" t="n">
        <v>1037</v>
      </c>
      <c r="D4496" s="2" t="n">
        <v>5280</v>
      </c>
      <c r="E4496" s="2" t="n">
        <v>422.41</v>
      </c>
      <c r="F4496" s="2" t="n">
        <v>-0.53</v>
      </c>
      <c r="G4496" s="2" t="n">
        <v>5</v>
      </c>
      <c r="H4496" s="2" t="s">
        <v>51</v>
      </c>
      <c r="I4496" s="2" t="n">
        <v>0.76</v>
      </c>
    </row>
    <row r="4497" customFormat="false" ht="12.75" hidden="false" customHeight="false" outlineLevel="0" collapsed="false">
      <c r="A4497" s="2" t="s">
        <v>17</v>
      </c>
      <c r="B4497" s="2" t="n">
        <v>6641428</v>
      </c>
      <c r="C4497" s="2" t="n">
        <v>1037</v>
      </c>
      <c r="D4497" s="2" t="n">
        <v>5281</v>
      </c>
      <c r="E4497" s="2" t="n">
        <v>421.6</v>
      </c>
      <c r="F4497" s="2" t="n">
        <v>-1.17</v>
      </c>
      <c r="G4497" s="2" t="n">
        <v>5</v>
      </c>
      <c r="H4497" s="2" t="s">
        <v>51</v>
      </c>
      <c r="I4497" s="2" t="n">
        <v>5.57</v>
      </c>
    </row>
    <row r="4498" customFormat="false" ht="12.75" hidden="false" customHeight="false" outlineLevel="0" collapsed="false">
      <c r="A4498" s="2" t="s">
        <v>17</v>
      </c>
      <c r="B4498" s="2" t="n">
        <v>6332848</v>
      </c>
      <c r="C4498" s="2" t="n">
        <v>1037</v>
      </c>
      <c r="D4498" s="2" t="n">
        <v>5282</v>
      </c>
      <c r="E4498" s="2" t="n">
        <v>421.67</v>
      </c>
      <c r="F4498" s="2" t="n">
        <v>-0.94</v>
      </c>
      <c r="G4498" s="2" t="n">
        <v>5</v>
      </c>
      <c r="H4498" s="2" t="s">
        <v>51</v>
      </c>
      <c r="I4498" s="2" t="n">
        <v>1.51</v>
      </c>
    </row>
    <row r="4499" customFormat="false" ht="12.75" hidden="false" customHeight="false" outlineLevel="0" collapsed="false">
      <c r="A4499" s="2" t="s">
        <v>17</v>
      </c>
      <c r="B4499" s="2" t="n">
        <v>6510448</v>
      </c>
      <c r="C4499" s="2" t="n">
        <v>1037</v>
      </c>
      <c r="D4499" s="2" t="n">
        <v>5283</v>
      </c>
      <c r="E4499" s="2" t="n">
        <v>414.12</v>
      </c>
      <c r="F4499" s="2" t="n">
        <v>-0.47</v>
      </c>
      <c r="G4499" s="2" t="n">
        <v>5</v>
      </c>
      <c r="H4499" s="2" t="s">
        <v>51</v>
      </c>
      <c r="I4499" s="2" t="n">
        <v>0.77</v>
      </c>
    </row>
    <row r="4500" customFormat="false" ht="12.75" hidden="false" customHeight="false" outlineLevel="0" collapsed="false">
      <c r="A4500" s="2" t="s">
        <v>17</v>
      </c>
      <c r="B4500" s="2" t="n">
        <v>6505685</v>
      </c>
      <c r="C4500" s="2" t="n">
        <v>1037</v>
      </c>
      <c r="D4500" s="2" t="n">
        <v>5284</v>
      </c>
      <c r="E4500" s="2" t="n">
        <v>420.15</v>
      </c>
      <c r="F4500" s="2" t="n">
        <v>-1.25</v>
      </c>
      <c r="G4500" s="2" t="n">
        <v>5</v>
      </c>
      <c r="H4500" s="2" t="s">
        <v>51</v>
      </c>
      <c r="I4500" s="2" t="n">
        <v>0.78</v>
      </c>
    </row>
    <row r="4501" customFormat="false" ht="12.75" hidden="false" customHeight="false" outlineLevel="0" collapsed="false">
      <c r="A4501" s="2" t="s">
        <v>17</v>
      </c>
      <c r="B4501" s="2" t="n">
        <v>5858573</v>
      </c>
      <c r="C4501" s="2" t="n">
        <v>1037</v>
      </c>
      <c r="D4501" s="2" t="n">
        <v>5285</v>
      </c>
      <c r="E4501" s="2" t="n">
        <v>421.95</v>
      </c>
      <c r="F4501" s="2" t="n">
        <v>-0.73</v>
      </c>
      <c r="G4501" s="2" t="n">
        <v>5</v>
      </c>
      <c r="H4501" s="2" t="s">
        <v>51</v>
      </c>
      <c r="I4501" s="2" t="n">
        <v>1.32</v>
      </c>
    </row>
    <row r="4502" customFormat="false" ht="12.75" hidden="false" customHeight="false" outlineLevel="0" collapsed="false">
      <c r="A4502" s="2" t="s">
        <v>17</v>
      </c>
      <c r="B4502" s="2" t="n">
        <v>5854962</v>
      </c>
      <c r="C4502" s="2" t="n">
        <v>1037</v>
      </c>
      <c r="D4502" s="2" t="n">
        <v>5286</v>
      </c>
      <c r="E4502" s="2" t="n">
        <v>418.76</v>
      </c>
      <c r="F4502" s="2" t="n">
        <v>-0.31</v>
      </c>
      <c r="G4502" s="2" t="n">
        <v>5</v>
      </c>
      <c r="H4502" s="2" t="s">
        <v>51</v>
      </c>
      <c r="I4502" s="2" t="n">
        <v>0.8</v>
      </c>
    </row>
    <row r="4503" customFormat="false" ht="12.75" hidden="false" customHeight="false" outlineLevel="0" collapsed="false">
      <c r="A4503" s="2" t="s">
        <v>17</v>
      </c>
      <c r="B4503" s="2" t="n">
        <v>6482816</v>
      </c>
      <c r="C4503" s="2" t="n">
        <v>1037</v>
      </c>
      <c r="D4503" s="2" t="n">
        <v>5287</v>
      </c>
      <c r="E4503" s="2" t="n">
        <v>420.73</v>
      </c>
      <c r="F4503" s="2" t="n">
        <v>-0.74</v>
      </c>
      <c r="G4503" s="2" t="n">
        <v>5</v>
      </c>
      <c r="H4503" s="2" t="s">
        <v>51</v>
      </c>
      <c r="I4503" s="2" t="n">
        <v>1.15</v>
      </c>
    </row>
    <row r="4504" customFormat="false" ht="12.75" hidden="false" customHeight="false" outlineLevel="0" collapsed="false">
      <c r="A4504" s="2" t="s">
        <v>17</v>
      </c>
      <c r="B4504" s="2" t="n">
        <v>5858571</v>
      </c>
      <c r="C4504" s="2" t="n">
        <v>1037</v>
      </c>
      <c r="D4504" s="2" t="n">
        <v>5288</v>
      </c>
      <c r="E4504" s="2" t="n">
        <v>423.3</v>
      </c>
      <c r="F4504" s="2" t="n">
        <v>-1.17</v>
      </c>
      <c r="G4504" s="2" t="n">
        <v>5</v>
      </c>
      <c r="H4504" s="2" t="s">
        <v>51</v>
      </c>
      <c r="I4504" s="2" t="n">
        <v>0.96</v>
      </c>
    </row>
    <row r="4505" customFormat="false" ht="12.75" hidden="false" customHeight="false" outlineLevel="0" collapsed="false">
      <c r="A4505" s="2" t="s">
        <v>17</v>
      </c>
      <c r="B4505" s="2" t="n">
        <v>4394715</v>
      </c>
      <c r="C4505" s="2" t="n">
        <v>1037</v>
      </c>
      <c r="D4505" s="2" t="n">
        <v>5289</v>
      </c>
      <c r="E4505" s="2" t="n">
        <v>421.71</v>
      </c>
      <c r="F4505" s="2" t="n">
        <v>-0.19</v>
      </c>
      <c r="G4505" s="2" t="n">
        <v>5</v>
      </c>
      <c r="H4505" s="2" t="s">
        <v>51</v>
      </c>
      <c r="I4505" s="2" t="n">
        <v>0.67</v>
      </c>
    </row>
    <row r="4506" customFormat="false" ht="12.75" hidden="false" customHeight="false" outlineLevel="0" collapsed="false">
      <c r="A4506" s="2" t="s">
        <v>17</v>
      </c>
      <c r="B4506" s="2" t="n">
        <v>4411656</v>
      </c>
      <c r="C4506" s="2" t="n">
        <v>1037</v>
      </c>
      <c r="D4506" s="2" t="n">
        <v>5290</v>
      </c>
      <c r="E4506" s="2" t="n">
        <v>422.13</v>
      </c>
      <c r="F4506" s="2" t="n">
        <v>0.33</v>
      </c>
      <c r="G4506" s="2" t="n">
        <v>5</v>
      </c>
      <c r="H4506" s="2" t="s">
        <v>51</v>
      </c>
      <c r="I4506" s="2" t="n">
        <v>3.14</v>
      </c>
    </row>
    <row r="4507" customFormat="false" ht="12.75" hidden="false" customHeight="false" outlineLevel="0" collapsed="false">
      <c r="A4507" s="2" t="s">
        <v>17</v>
      </c>
      <c r="B4507" s="2" t="n">
        <v>4411655</v>
      </c>
      <c r="C4507" s="2" t="n">
        <v>1037</v>
      </c>
      <c r="D4507" s="2" t="n">
        <v>5291</v>
      </c>
      <c r="E4507" s="2" t="n">
        <v>421.95</v>
      </c>
      <c r="F4507" s="2" t="n">
        <v>0.4</v>
      </c>
      <c r="G4507" s="2" t="n">
        <v>5</v>
      </c>
      <c r="H4507" s="2" t="s">
        <v>51</v>
      </c>
      <c r="I4507" s="2" t="n">
        <v>0.71</v>
      </c>
    </row>
    <row r="4508" customFormat="false" ht="12.75" hidden="false" customHeight="false" outlineLevel="0" collapsed="false">
      <c r="A4508" s="2" t="s">
        <v>17</v>
      </c>
      <c r="B4508" s="2" t="n">
        <v>4248875</v>
      </c>
      <c r="C4508" s="2" t="n">
        <v>1037</v>
      </c>
      <c r="D4508" s="2" t="n">
        <v>5292</v>
      </c>
      <c r="E4508" s="2" t="n">
        <v>423.15</v>
      </c>
      <c r="F4508" s="2" t="n">
        <v>-0.77</v>
      </c>
      <c r="G4508" s="2" t="n">
        <v>5</v>
      </c>
      <c r="H4508" s="2" t="s">
        <v>51</v>
      </c>
      <c r="I4508" s="2" t="n">
        <v>1.15</v>
      </c>
    </row>
    <row r="4509" customFormat="false" ht="12.75" hidden="false" customHeight="false" outlineLevel="0" collapsed="false">
      <c r="A4509" s="2" t="s">
        <v>17</v>
      </c>
      <c r="B4509" s="2" t="n">
        <v>4028157</v>
      </c>
      <c r="C4509" s="2" t="n">
        <v>1037</v>
      </c>
      <c r="D4509" s="2" t="n">
        <v>5293</v>
      </c>
      <c r="E4509" s="2" t="n">
        <v>419.95</v>
      </c>
      <c r="F4509" s="2" t="n">
        <v>-0.83</v>
      </c>
      <c r="G4509" s="2" t="n">
        <v>5</v>
      </c>
      <c r="H4509" s="2" t="s">
        <v>51</v>
      </c>
      <c r="I4509" s="2" t="n">
        <v>0.69</v>
      </c>
    </row>
    <row r="4510" customFormat="false" ht="12.75" hidden="false" customHeight="false" outlineLevel="0" collapsed="false">
      <c r="A4510" s="2" t="s">
        <v>17</v>
      </c>
      <c r="B4510" s="2" t="n">
        <v>4028158</v>
      </c>
      <c r="C4510" s="2" t="n">
        <v>1037</v>
      </c>
      <c r="D4510" s="2" t="n">
        <v>5294</v>
      </c>
      <c r="E4510" s="2" t="n">
        <v>419.38</v>
      </c>
      <c r="F4510" s="2" t="n">
        <v>-0.79</v>
      </c>
      <c r="G4510" s="2" t="n">
        <v>5</v>
      </c>
      <c r="H4510" s="2" t="s">
        <v>51</v>
      </c>
      <c r="I4510" s="2" t="n">
        <v>3.89</v>
      </c>
    </row>
    <row r="4511" customFormat="false" ht="12.75" hidden="false" customHeight="false" outlineLevel="0" collapsed="false">
      <c r="A4511" s="2" t="s">
        <v>17</v>
      </c>
      <c r="B4511" s="2" t="n">
        <v>4457775</v>
      </c>
      <c r="C4511" s="2" t="n">
        <v>1037</v>
      </c>
      <c r="D4511" s="2" t="n">
        <v>5295</v>
      </c>
      <c r="E4511" s="2" t="n">
        <v>421.49</v>
      </c>
      <c r="F4511" s="2" t="n">
        <v>-0.64</v>
      </c>
      <c r="G4511" s="2" t="n">
        <v>5</v>
      </c>
      <c r="H4511" s="2" t="s">
        <v>51</v>
      </c>
      <c r="I4511" s="2" t="n">
        <v>1.03</v>
      </c>
    </row>
    <row r="4512" customFormat="false" ht="12.75" hidden="false" customHeight="false" outlineLevel="0" collapsed="false">
      <c r="A4512" s="2" t="s">
        <v>17</v>
      </c>
      <c r="B4512" s="2" t="n">
        <v>4027176</v>
      </c>
      <c r="C4512" s="2" t="n">
        <v>1037</v>
      </c>
      <c r="D4512" s="2" t="n">
        <v>5296</v>
      </c>
      <c r="E4512" s="2" t="n">
        <v>420.8</v>
      </c>
      <c r="F4512" s="2" t="n">
        <v>0.38</v>
      </c>
      <c r="G4512" s="2" t="n">
        <v>5</v>
      </c>
      <c r="H4512" s="2" t="s">
        <v>51</v>
      </c>
      <c r="I4512" s="2" t="n">
        <v>1.43</v>
      </c>
    </row>
    <row r="4513" customFormat="false" ht="12.75" hidden="false" customHeight="false" outlineLevel="0" collapsed="false">
      <c r="A4513" s="2" t="s">
        <v>17</v>
      </c>
      <c r="B4513" s="2" t="n">
        <v>4457787</v>
      </c>
      <c r="C4513" s="2" t="n">
        <v>1037</v>
      </c>
      <c r="D4513" s="2" t="n">
        <v>5297</v>
      </c>
      <c r="E4513" s="2" t="n">
        <v>422.26</v>
      </c>
      <c r="F4513" s="2" t="n">
        <v>-0.44</v>
      </c>
      <c r="G4513" s="2" t="n">
        <v>5</v>
      </c>
      <c r="H4513" s="2" t="s">
        <v>51</v>
      </c>
      <c r="I4513" s="2" t="n">
        <v>2.3</v>
      </c>
    </row>
    <row r="4514" customFormat="false" ht="12.75" hidden="false" customHeight="false" outlineLevel="0" collapsed="false">
      <c r="A4514" s="2" t="s">
        <v>17</v>
      </c>
      <c r="B4514" s="2" t="n">
        <v>4451055</v>
      </c>
      <c r="C4514" s="2" t="n">
        <v>1037</v>
      </c>
      <c r="D4514" s="2" t="n">
        <v>5298</v>
      </c>
      <c r="E4514" s="2" t="n">
        <v>421.02</v>
      </c>
      <c r="F4514" s="2" t="n">
        <v>-0.23</v>
      </c>
      <c r="G4514" s="2" t="n">
        <v>5</v>
      </c>
      <c r="H4514" s="2" t="s">
        <v>51</v>
      </c>
      <c r="I4514" s="2" t="n">
        <v>1.38</v>
      </c>
    </row>
    <row r="4515" customFormat="false" ht="12.75" hidden="false" customHeight="false" outlineLevel="0" collapsed="false">
      <c r="A4515" s="2" t="s">
        <v>17</v>
      </c>
      <c r="B4515" s="2" t="n">
        <v>4421286</v>
      </c>
      <c r="C4515" s="2" t="n">
        <v>1037</v>
      </c>
      <c r="D4515" s="2" t="n">
        <v>5299</v>
      </c>
      <c r="E4515" s="2" t="n">
        <v>420.82</v>
      </c>
      <c r="F4515" s="2" t="n">
        <v>-1.08</v>
      </c>
      <c r="G4515" s="2" t="n">
        <v>5</v>
      </c>
      <c r="H4515" s="2" t="s">
        <v>51</v>
      </c>
      <c r="I4515" s="2" t="n">
        <v>1.38</v>
      </c>
    </row>
    <row r="4516" customFormat="false" ht="12.75" hidden="false" customHeight="false" outlineLevel="0" collapsed="false">
      <c r="A4516" s="2" t="s">
        <v>17</v>
      </c>
      <c r="B4516" s="2" t="n">
        <v>4451495</v>
      </c>
      <c r="C4516" s="2" t="n">
        <v>1037</v>
      </c>
      <c r="D4516" s="2" t="n">
        <v>5300</v>
      </c>
      <c r="E4516" s="2" t="n">
        <v>420.57</v>
      </c>
      <c r="F4516" s="2" t="n">
        <v>-0.31</v>
      </c>
      <c r="G4516" s="2" t="n">
        <v>5</v>
      </c>
      <c r="H4516" s="2" t="s">
        <v>51</v>
      </c>
      <c r="I4516" s="2" t="n">
        <v>1.13</v>
      </c>
    </row>
    <row r="4517" customFormat="false" ht="12.75" hidden="false" customHeight="false" outlineLevel="0" collapsed="false">
      <c r="A4517" s="2" t="s">
        <v>17</v>
      </c>
      <c r="B4517" s="2" t="n">
        <v>4759665</v>
      </c>
      <c r="C4517" s="2" t="n">
        <v>1037</v>
      </c>
      <c r="D4517" s="2" t="n">
        <v>5301</v>
      </c>
      <c r="E4517" s="2" t="n">
        <v>421.99</v>
      </c>
      <c r="F4517" s="2" t="n">
        <v>-0.55</v>
      </c>
      <c r="G4517" s="2" t="n">
        <v>5</v>
      </c>
      <c r="H4517" s="2" t="s">
        <v>51</v>
      </c>
      <c r="I4517" s="2" t="n">
        <v>1.73</v>
      </c>
    </row>
    <row r="4518" customFormat="false" ht="12.75" hidden="false" customHeight="false" outlineLevel="0" collapsed="false">
      <c r="A4518" s="2" t="s">
        <v>17</v>
      </c>
      <c r="B4518" s="2" t="n">
        <v>4758697</v>
      </c>
      <c r="C4518" s="2" t="n">
        <v>1037</v>
      </c>
      <c r="D4518" s="2" t="n">
        <v>5302</v>
      </c>
      <c r="E4518" s="2" t="n">
        <v>420.26</v>
      </c>
      <c r="F4518" s="2" t="n">
        <v>-0.22</v>
      </c>
      <c r="G4518" s="2" t="n">
        <v>5</v>
      </c>
      <c r="H4518" s="2" t="s">
        <v>51</v>
      </c>
      <c r="I4518" s="2" t="n">
        <v>0.8</v>
      </c>
    </row>
    <row r="4519" customFormat="false" ht="12.75" hidden="false" customHeight="false" outlineLevel="0" collapsed="false">
      <c r="A4519" s="2" t="s">
        <v>17</v>
      </c>
      <c r="B4519" s="2" t="n">
        <v>4766187</v>
      </c>
      <c r="C4519" s="2" t="n">
        <v>1037</v>
      </c>
      <c r="D4519" s="2" t="n">
        <v>5303</v>
      </c>
      <c r="E4519" s="2" t="n">
        <v>422</v>
      </c>
      <c r="F4519" s="2" t="n">
        <v>-0.93</v>
      </c>
      <c r="G4519" s="2" t="n">
        <v>5</v>
      </c>
      <c r="H4519" s="2" t="s">
        <v>51</v>
      </c>
      <c r="I4519" s="2" t="n">
        <v>0.81</v>
      </c>
    </row>
    <row r="4520" customFormat="false" ht="12.75" hidden="false" customHeight="false" outlineLevel="0" collapsed="false">
      <c r="A4520" s="2" t="s">
        <v>17</v>
      </c>
      <c r="B4520" s="2" t="n">
        <v>4598348</v>
      </c>
      <c r="C4520" s="2" t="n">
        <v>1037</v>
      </c>
      <c r="D4520" s="2" t="n">
        <v>5304</v>
      </c>
      <c r="E4520" s="2" t="n">
        <v>414.85</v>
      </c>
      <c r="F4520" s="2" t="n">
        <v>-1</v>
      </c>
      <c r="G4520" s="2" t="n">
        <v>5</v>
      </c>
      <c r="H4520" s="2" t="s">
        <v>51</v>
      </c>
      <c r="I4520" s="2" t="n">
        <v>0.97</v>
      </c>
    </row>
    <row r="4521" customFormat="false" ht="12.75" hidden="false" customHeight="false" outlineLevel="0" collapsed="false">
      <c r="A4521" s="2" t="s">
        <v>17</v>
      </c>
      <c r="B4521" s="2" t="n">
        <v>7181601</v>
      </c>
      <c r="C4521" s="2" t="n">
        <v>1037</v>
      </c>
      <c r="D4521" s="2" t="n">
        <v>5305</v>
      </c>
      <c r="E4521" s="2" t="n">
        <v>424.13</v>
      </c>
      <c r="F4521" s="2" t="n">
        <v>0.01</v>
      </c>
      <c r="G4521" s="2" t="n">
        <v>5</v>
      </c>
      <c r="H4521" s="2" t="s">
        <v>51</v>
      </c>
      <c r="I4521" s="2" t="n">
        <v>0.92</v>
      </c>
    </row>
    <row r="4522" customFormat="false" ht="12.75" hidden="false" customHeight="false" outlineLevel="0" collapsed="false">
      <c r="A4522" s="2" t="s">
        <v>17</v>
      </c>
      <c r="B4522" s="2" t="n">
        <v>7179294</v>
      </c>
      <c r="C4522" s="2" t="n">
        <v>1037</v>
      </c>
      <c r="D4522" s="2" t="n">
        <v>5306</v>
      </c>
      <c r="E4522" s="2" t="n">
        <v>420.32</v>
      </c>
      <c r="F4522" s="2" t="n">
        <v>-0.49</v>
      </c>
      <c r="G4522" s="2" t="n">
        <v>5</v>
      </c>
      <c r="H4522" s="2" t="s">
        <v>51</v>
      </c>
      <c r="I4522" s="2" t="n">
        <v>0.94</v>
      </c>
    </row>
    <row r="4523" customFormat="false" ht="12.75" hidden="false" customHeight="false" outlineLevel="0" collapsed="false">
      <c r="A4523" s="2" t="s">
        <v>17</v>
      </c>
      <c r="B4523" s="2" t="n">
        <v>7179512</v>
      </c>
      <c r="C4523" s="2" t="n">
        <v>1037</v>
      </c>
      <c r="D4523" s="2" t="n">
        <v>5307</v>
      </c>
      <c r="E4523" s="2" t="n">
        <v>421</v>
      </c>
      <c r="F4523" s="2" t="n">
        <v>-1.03</v>
      </c>
      <c r="G4523" s="2" t="n">
        <v>5</v>
      </c>
      <c r="H4523" s="2" t="s">
        <v>51</v>
      </c>
      <c r="I4523" s="2" t="n">
        <v>0.93</v>
      </c>
    </row>
    <row r="4524" customFormat="false" ht="12.75" hidden="false" customHeight="false" outlineLevel="0" collapsed="false">
      <c r="A4524" s="2" t="s">
        <v>17</v>
      </c>
      <c r="B4524" s="2" t="n">
        <v>7181583</v>
      </c>
      <c r="C4524" s="2" t="n">
        <v>1037</v>
      </c>
      <c r="D4524" s="2" t="n">
        <v>5308</v>
      </c>
      <c r="E4524" s="2" t="n">
        <v>422.35</v>
      </c>
      <c r="F4524" s="2" t="n">
        <v>-0.16</v>
      </c>
      <c r="G4524" s="2" t="n">
        <v>5</v>
      </c>
      <c r="H4524" s="2" t="s">
        <v>51</v>
      </c>
      <c r="I4524" s="2" t="n">
        <v>0.84</v>
      </c>
    </row>
    <row r="4525" customFormat="false" ht="12.75" hidden="false" customHeight="false" outlineLevel="0" collapsed="false">
      <c r="A4525" s="2" t="s">
        <v>17</v>
      </c>
      <c r="B4525" s="2" t="n">
        <v>1791978</v>
      </c>
      <c r="C4525" s="2" t="n">
        <v>1037</v>
      </c>
      <c r="D4525" s="2" t="n">
        <v>5309</v>
      </c>
      <c r="E4525" s="2" t="n">
        <v>421.6</v>
      </c>
      <c r="F4525" s="2" t="n">
        <v>-1.16</v>
      </c>
      <c r="G4525" s="2" t="n">
        <v>5</v>
      </c>
      <c r="H4525" s="2" t="s">
        <v>51</v>
      </c>
      <c r="I4525" s="2" t="n">
        <v>0.78</v>
      </c>
    </row>
    <row r="4526" customFormat="false" ht="12.75" hidden="false" customHeight="false" outlineLevel="0" collapsed="false">
      <c r="A4526" s="2" t="s">
        <v>17</v>
      </c>
      <c r="B4526" s="2" t="n">
        <v>1788027</v>
      </c>
      <c r="C4526" s="2" t="n">
        <v>1037</v>
      </c>
      <c r="D4526" s="2" t="n">
        <v>5310</v>
      </c>
      <c r="E4526" s="2" t="n">
        <v>422.65</v>
      </c>
      <c r="F4526" s="2" t="n">
        <v>-1.72</v>
      </c>
      <c r="G4526" s="2" t="n">
        <v>5</v>
      </c>
      <c r="H4526" s="2" t="s">
        <v>51</v>
      </c>
      <c r="I4526" s="2" t="n">
        <v>0.82</v>
      </c>
    </row>
    <row r="4527" customFormat="false" ht="12.75" hidden="false" customHeight="false" outlineLevel="0" collapsed="false">
      <c r="A4527" s="2" t="s">
        <v>17</v>
      </c>
      <c r="B4527" s="2" t="n">
        <v>1791976</v>
      </c>
      <c r="C4527" s="2" t="n">
        <v>1037</v>
      </c>
      <c r="D4527" s="2" t="n">
        <v>5311</v>
      </c>
      <c r="E4527" s="2" t="n">
        <v>421.26</v>
      </c>
      <c r="F4527" s="2" t="n">
        <v>0.73</v>
      </c>
      <c r="G4527" s="2" t="n">
        <v>5</v>
      </c>
      <c r="H4527" s="2" t="s">
        <v>51</v>
      </c>
      <c r="I4527" s="2" t="n">
        <v>0.79</v>
      </c>
    </row>
    <row r="4528" customFormat="false" ht="12.75" hidden="false" customHeight="false" outlineLevel="0" collapsed="false">
      <c r="A4528" s="2" t="s">
        <v>17</v>
      </c>
      <c r="B4528" s="2" t="n">
        <v>1790588</v>
      </c>
      <c r="C4528" s="2" t="n">
        <v>1037</v>
      </c>
      <c r="D4528" s="2" t="n">
        <v>5312</v>
      </c>
      <c r="E4528" s="2" t="n">
        <v>422.03</v>
      </c>
      <c r="F4528" s="2" t="n">
        <v>-0.12</v>
      </c>
      <c r="G4528" s="2" t="n">
        <v>5</v>
      </c>
      <c r="H4528" s="2" t="s">
        <v>51</v>
      </c>
      <c r="I4528" s="2" t="n">
        <v>1.03</v>
      </c>
    </row>
    <row r="4529" customFormat="false" ht="12.75" hidden="false" customHeight="false" outlineLevel="0" collapsed="false">
      <c r="A4529" s="2" t="s">
        <v>17</v>
      </c>
      <c r="B4529" s="2" t="n">
        <v>1130715</v>
      </c>
      <c r="C4529" s="2" t="n">
        <v>1037</v>
      </c>
      <c r="D4529" s="2" t="n">
        <v>5313</v>
      </c>
      <c r="E4529" s="2" t="n">
        <v>422.92</v>
      </c>
      <c r="F4529" s="2" t="n">
        <v>-0.54</v>
      </c>
      <c r="G4529" s="2" t="n">
        <v>5</v>
      </c>
      <c r="H4529" s="2" t="s">
        <v>51</v>
      </c>
      <c r="I4529" s="2" t="n">
        <v>1.03</v>
      </c>
    </row>
    <row r="4530" customFormat="false" ht="12.75" hidden="false" customHeight="false" outlineLevel="0" collapsed="false">
      <c r="A4530" s="2" t="s">
        <v>17</v>
      </c>
      <c r="B4530" s="2" t="n">
        <v>1442447</v>
      </c>
      <c r="C4530" s="2" t="n">
        <v>1037</v>
      </c>
      <c r="D4530" s="2" t="n">
        <v>5314</v>
      </c>
      <c r="E4530" s="2" t="n">
        <v>422.16</v>
      </c>
      <c r="F4530" s="2" t="n">
        <v>0.59</v>
      </c>
      <c r="G4530" s="2" t="n">
        <v>5</v>
      </c>
      <c r="H4530" s="2" t="s">
        <v>51</v>
      </c>
      <c r="I4530" s="2" t="n">
        <v>1.58</v>
      </c>
    </row>
    <row r="4531" customFormat="false" ht="12.75" hidden="false" customHeight="false" outlineLevel="0" collapsed="false">
      <c r="A4531" s="2" t="s">
        <v>17</v>
      </c>
      <c r="B4531" s="2" t="n">
        <v>1418427</v>
      </c>
      <c r="C4531" s="2" t="n">
        <v>1037</v>
      </c>
      <c r="D4531" s="2" t="n">
        <v>5315</v>
      </c>
      <c r="E4531" s="2" t="n">
        <v>420.42</v>
      </c>
      <c r="F4531" s="2" t="n">
        <v>-0.3</v>
      </c>
      <c r="G4531" s="2" t="n">
        <v>5</v>
      </c>
      <c r="H4531" s="2" t="s">
        <v>51</v>
      </c>
      <c r="I4531" s="2" t="n">
        <v>1.02</v>
      </c>
    </row>
    <row r="4532" customFormat="false" ht="12.75" hidden="false" customHeight="false" outlineLevel="0" collapsed="false">
      <c r="A4532" s="2" t="s">
        <v>17</v>
      </c>
      <c r="B4532" s="2" t="n">
        <v>1404967</v>
      </c>
      <c r="C4532" s="2" t="n">
        <v>1037</v>
      </c>
      <c r="D4532" s="2" t="n">
        <v>5316</v>
      </c>
      <c r="E4532" s="2" t="n">
        <v>421.65</v>
      </c>
      <c r="F4532" s="2" t="n">
        <v>-0.7</v>
      </c>
      <c r="G4532" s="2" t="n">
        <v>5</v>
      </c>
      <c r="H4532" s="2" t="s">
        <v>51</v>
      </c>
      <c r="I4532" s="2" t="n">
        <v>0.95</v>
      </c>
    </row>
    <row r="4533" customFormat="false" ht="12.75" hidden="false" customHeight="false" outlineLevel="0" collapsed="false">
      <c r="A4533" s="2" t="s">
        <v>17</v>
      </c>
      <c r="B4533" s="2" t="n">
        <v>6066998</v>
      </c>
      <c r="C4533" s="2" t="n">
        <v>1037</v>
      </c>
      <c r="D4533" s="2" t="n">
        <v>5317</v>
      </c>
      <c r="E4533" s="2" t="n">
        <v>424.93</v>
      </c>
      <c r="F4533" s="2" t="n">
        <v>-0.56</v>
      </c>
      <c r="G4533" s="2" t="n">
        <v>5</v>
      </c>
      <c r="H4533" s="2" t="s">
        <v>51</v>
      </c>
      <c r="I4533" s="2" t="n">
        <v>1.04</v>
      </c>
    </row>
    <row r="4534" customFormat="false" ht="12.75" hidden="false" customHeight="false" outlineLevel="0" collapsed="false">
      <c r="A4534" s="2" t="s">
        <v>17</v>
      </c>
      <c r="B4534" s="2" t="n">
        <v>6427907</v>
      </c>
      <c r="C4534" s="2" t="n">
        <v>1037</v>
      </c>
      <c r="D4534" s="2" t="n">
        <v>5318</v>
      </c>
      <c r="E4534" s="2" t="n">
        <v>425.24</v>
      </c>
      <c r="F4534" s="2" t="n">
        <v>0.37</v>
      </c>
      <c r="G4534" s="2" t="n">
        <v>5</v>
      </c>
      <c r="H4534" s="2" t="s">
        <v>51</v>
      </c>
      <c r="I4534" s="2" t="n">
        <v>0.88</v>
      </c>
    </row>
    <row r="4535" customFormat="false" ht="12.75" hidden="false" customHeight="false" outlineLevel="0" collapsed="false">
      <c r="A4535" s="2" t="s">
        <v>17</v>
      </c>
      <c r="B4535" s="2" t="n">
        <v>6452688</v>
      </c>
      <c r="C4535" s="2" t="n">
        <v>1037</v>
      </c>
      <c r="D4535" s="2" t="n">
        <v>5319</v>
      </c>
      <c r="E4535" s="2" t="n">
        <v>421.71</v>
      </c>
      <c r="F4535" s="2" t="n">
        <v>-0.62</v>
      </c>
      <c r="G4535" s="2" t="n">
        <v>5</v>
      </c>
      <c r="H4535" s="2" t="s">
        <v>51</v>
      </c>
      <c r="I4535" s="2" t="n">
        <v>0.9</v>
      </c>
    </row>
    <row r="4536" customFormat="false" ht="12.75" hidden="false" customHeight="false" outlineLevel="0" collapsed="false">
      <c r="A4536" s="2" t="s">
        <v>17</v>
      </c>
      <c r="B4536" s="2" t="n">
        <v>6427906</v>
      </c>
      <c r="C4536" s="2" t="n">
        <v>1037</v>
      </c>
      <c r="D4536" s="2" t="n">
        <v>5320</v>
      </c>
      <c r="E4536" s="2" t="n">
        <v>421.91</v>
      </c>
      <c r="F4536" s="2" t="n">
        <v>0.32</v>
      </c>
      <c r="G4536" s="2" t="n">
        <v>5</v>
      </c>
      <c r="H4536" s="2" t="s">
        <v>51</v>
      </c>
      <c r="I4536" s="2" t="n">
        <v>0.95</v>
      </c>
    </row>
    <row r="4537" customFormat="false" ht="12.75" hidden="false" customHeight="false" outlineLevel="0" collapsed="false">
      <c r="A4537" s="2" t="s">
        <v>17</v>
      </c>
      <c r="B4537" s="2" t="n">
        <v>7182582</v>
      </c>
      <c r="C4537" s="2" t="n">
        <v>1037</v>
      </c>
      <c r="D4537" s="2" t="n">
        <v>5321</v>
      </c>
      <c r="E4537" s="2" t="n">
        <v>422.62</v>
      </c>
      <c r="F4537" s="2" t="n">
        <v>-0.89</v>
      </c>
      <c r="G4537" s="2" t="n">
        <v>5</v>
      </c>
      <c r="H4537" s="2" t="s">
        <v>51</v>
      </c>
      <c r="I4537" s="2" t="n">
        <v>1.97</v>
      </c>
    </row>
    <row r="4538" customFormat="false" ht="12.75" hidden="false" customHeight="false" outlineLevel="0" collapsed="false">
      <c r="A4538" s="2" t="s">
        <v>17</v>
      </c>
      <c r="B4538" s="2" t="n">
        <v>1523887</v>
      </c>
      <c r="C4538" s="2" t="n">
        <v>1037</v>
      </c>
      <c r="D4538" s="2" t="n">
        <v>5322</v>
      </c>
      <c r="E4538" s="2" t="n">
        <v>422.25</v>
      </c>
      <c r="F4538" s="2" t="n">
        <v>-0.96</v>
      </c>
      <c r="G4538" s="2" t="n">
        <v>5</v>
      </c>
      <c r="H4538" s="2" t="s">
        <v>51</v>
      </c>
      <c r="I4538" s="2" t="n">
        <v>0.94</v>
      </c>
    </row>
    <row r="4539" customFormat="false" ht="12.75" hidden="false" customHeight="false" outlineLevel="0" collapsed="false">
      <c r="A4539" s="2" t="s">
        <v>17</v>
      </c>
      <c r="B4539" s="2" t="n">
        <v>1451655</v>
      </c>
      <c r="C4539" s="2" t="n">
        <v>1037</v>
      </c>
      <c r="D4539" s="2" t="n">
        <v>5323</v>
      </c>
      <c r="E4539" s="2" t="n">
        <v>419.7</v>
      </c>
      <c r="F4539" s="2" t="n">
        <v>-0.68</v>
      </c>
      <c r="G4539" s="2" t="n">
        <v>5</v>
      </c>
      <c r="H4539" s="2" t="s">
        <v>51</v>
      </c>
      <c r="I4539" s="2" t="n">
        <v>2.59</v>
      </c>
    </row>
    <row r="4540" customFormat="false" ht="12.75" hidden="false" customHeight="false" outlineLevel="0" collapsed="false">
      <c r="A4540" s="2" t="s">
        <v>17</v>
      </c>
      <c r="B4540" s="2" t="n">
        <v>1422018</v>
      </c>
      <c r="C4540" s="2" t="n">
        <v>1037</v>
      </c>
      <c r="D4540" s="2" t="n">
        <v>5324</v>
      </c>
      <c r="E4540" s="2" t="n">
        <v>423.1</v>
      </c>
      <c r="F4540" s="2" t="n">
        <v>-0.73</v>
      </c>
      <c r="G4540" s="2" t="n">
        <v>5</v>
      </c>
      <c r="H4540" s="2" t="s">
        <v>51</v>
      </c>
      <c r="I4540" s="2" t="n">
        <v>0.96</v>
      </c>
    </row>
    <row r="4541" customFormat="false" ht="12.75" hidden="false" customHeight="false" outlineLevel="0" collapsed="false">
      <c r="A4541" s="2" t="s">
        <v>17</v>
      </c>
      <c r="B4541" s="2" t="n">
        <v>6459175</v>
      </c>
      <c r="C4541" s="2" t="n">
        <v>1037</v>
      </c>
      <c r="D4541" s="2" t="n">
        <v>5325</v>
      </c>
      <c r="E4541" s="2" t="n">
        <v>422.92</v>
      </c>
      <c r="F4541" s="2" t="n">
        <v>-0.4</v>
      </c>
      <c r="G4541" s="2" t="n">
        <v>5</v>
      </c>
      <c r="H4541" s="2" t="s">
        <v>51</v>
      </c>
      <c r="I4541" s="2" t="n">
        <v>0.81</v>
      </c>
    </row>
    <row r="4542" customFormat="false" ht="12.75" hidden="false" customHeight="false" outlineLevel="0" collapsed="false">
      <c r="A4542" s="2" t="s">
        <v>17</v>
      </c>
      <c r="B4542" s="2" t="n">
        <v>6069226</v>
      </c>
      <c r="C4542" s="2" t="n">
        <v>1037</v>
      </c>
      <c r="D4542" s="2" t="n">
        <v>5326</v>
      </c>
      <c r="E4542" s="2" t="n">
        <v>422.45</v>
      </c>
      <c r="F4542" s="2" t="n">
        <v>0.29</v>
      </c>
      <c r="G4542" s="2" t="n">
        <v>5</v>
      </c>
      <c r="H4542" s="2" t="s">
        <v>51</v>
      </c>
      <c r="I4542" s="2" t="n">
        <v>1.49</v>
      </c>
    </row>
    <row r="4543" customFormat="false" ht="12.75" hidden="false" customHeight="false" outlineLevel="0" collapsed="false">
      <c r="A4543" s="2" t="s">
        <v>17</v>
      </c>
      <c r="B4543" s="2" t="n">
        <v>6056195</v>
      </c>
      <c r="C4543" s="2" t="n">
        <v>1037</v>
      </c>
      <c r="D4543" s="2" t="n">
        <v>5327</v>
      </c>
      <c r="E4543" s="2" t="n">
        <v>421.05</v>
      </c>
      <c r="F4543" s="2" t="n">
        <v>-1.5</v>
      </c>
      <c r="G4543" s="2" t="n">
        <v>5</v>
      </c>
      <c r="H4543" s="2" t="s">
        <v>51</v>
      </c>
      <c r="I4543" s="2" t="n">
        <v>0.74</v>
      </c>
    </row>
    <row r="4544" customFormat="false" ht="12.75" hidden="false" customHeight="false" outlineLevel="0" collapsed="false">
      <c r="A4544" s="2" t="s">
        <v>17</v>
      </c>
      <c r="B4544" s="2" t="n">
        <v>6500495</v>
      </c>
      <c r="C4544" s="2" t="n">
        <v>1037</v>
      </c>
      <c r="D4544" s="2" t="n">
        <v>5328</v>
      </c>
      <c r="E4544" s="2" t="n">
        <v>420.02</v>
      </c>
      <c r="F4544" s="2" t="n">
        <v>0.34</v>
      </c>
      <c r="G4544" s="2" t="n">
        <v>5</v>
      </c>
      <c r="H4544" s="2" t="s">
        <v>51</v>
      </c>
      <c r="I4544" s="2" t="n">
        <v>0.95</v>
      </c>
    </row>
    <row r="4545" customFormat="false" ht="12.75" hidden="false" customHeight="false" outlineLevel="0" collapsed="false">
      <c r="A4545" s="2" t="s">
        <v>17</v>
      </c>
      <c r="B4545" s="2" t="n">
        <v>6293138</v>
      </c>
      <c r="C4545" s="2" t="n">
        <v>1037</v>
      </c>
      <c r="D4545" s="2" t="n">
        <v>5329</v>
      </c>
      <c r="E4545" s="2" t="n">
        <v>419.7</v>
      </c>
      <c r="F4545" s="2" t="n">
        <v>-0.32</v>
      </c>
      <c r="G4545" s="2" t="n">
        <v>5</v>
      </c>
      <c r="H4545" s="2" t="s">
        <v>51</v>
      </c>
      <c r="I4545" s="2" t="n">
        <v>1.13</v>
      </c>
    </row>
    <row r="4546" customFormat="false" ht="12.75" hidden="false" customHeight="false" outlineLevel="0" collapsed="false">
      <c r="A4546" s="2" t="s">
        <v>17</v>
      </c>
      <c r="B4546" s="2" t="n">
        <v>6050417</v>
      </c>
      <c r="C4546" s="2" t="n">
        <v>1037</v>
      </c>
      <c r="D4546" s="2" t="n">
        <v>5330</v>
      </c>
      <c r="E4546" s="2" t="n">
        <v>422.89</v>
      </c>
      <c r="F4546" s="2" t="n">
        <v>0.1</v>
      </c>
      <c r="G4546" s="2" t="n">
        <v>5</v>
      </c>
      <c r="H4546" s="2" t="s">
        <v>51</v>
      </c>
      <c r="I4546" s="2" t="n">
        <v>1.17</v>
      </c>
    </row>
    <row r="4547" customFormat="false" ht="12.75" hidden="false" customHeight="false" outlineLevel="0" collapsed="false">
      <c r="A4547" s="2" t="s">
        <v>17</v>
      </c>
      <c r="B4547" s="2" t="n">
        <v>6293136</v>
      </c>
      <c r="C4547" s="2" t="n">
        <v>1037</v>
      </c>
      <c r="D4547" s="2" t="n">
        <v>5331</v>
      </c>
      <c r="E4547" s="2" t="n">
        <v>422.9</v>
      </c>
      <c r="F4547" s="2" t="n">
        <v>-1.42</v>
      </c>
      <c r="G4547" s="2" t="n">
        <v>5</v>
      </c>
      <c r="H4547" s="2" t="s">
        <v>51</v>
      </c>
      <c r="I4547" s="2" t="n">
        <v>1.03</v>
      </c>
    </row>
    <row r="4548" customFormat="false" ht="12.75" hidden="false" customHeight="false" outlineLevel="0" collapsed="false">
      <c r="A4548" s="2" t="s">
        <v>17</v>
      </c>
      <c r="B4548" s="2" t="n">
        <v>6067745</v>
      </c>
      <c r="C4548" s="2" t="n">
        <v>1037</v>
      </c>
      <c r="D4548" s="2" t="n">
        <v>5332</v>
      </c>
      <c r="E4548" s="2" t="n">
        <v>423.63</v>
      </c>
      <c r="F4548" s="2" t="n">
        <v>0.19</v>
      </c>
      <c r="G4548" s="2" t="n">
        <v>5</v>
      </c>
      <c r="H4548" s="2" t="s">
        <v>51</v>
      </c>
      <c r="I4548" s="2" t="n">
        <v>1.05</v>
      </c>
    </row>
    <row r="4549" customFormat="false" ht="12.75" hidden="false" customHeight="false" outlineLevel="0" collapsed="false">
      <c r="A4549" s="2" t="s">
        <v>17</v>
      </c>
      <c r="B4549" s="2" t="n">
        <v>6467295</v>
      </c>
      <c r="C4549" s="2" t="n">
        <v>1037</v>
      </c>
      <c r="D4549" s="2" t="n">
        <v>5333</v>
      </c>
      <c r="E4549" s="2" t="n">
        <v>423.85</v>
      </c>
      <c r="F4549" s="2" t="n">
        <v>0.64</v>
      </c>
      <c r="G4549" s="2" t="n">
        <v>5</v>
      </c>
      <c r="H4549" s="2" t="s">
        <v>51</v>
      </c>
      <c r="I4549" s="2" t="n">
        <v>2.07</v>
      </c>
    </row>
    <row r="4550" customFormat="false" ht="12.75" hidden="false" customHeight="false" outlineLevel="0" collapsed="false">
      <c r="A4550" s="2" t="s">
        <v>17</v>
      </c>
      <c r="B4550" s="2" t="n">
        <v>6467298</v>
      </c>
      <c r="C4550" s="2" t="n">
        <v>1037</v>
      </c>
      <c r="D4550" s="2" t="n">
        <v>5334</v>
      </c>
      <c r="E4550" s="2" t="n">
        <v>422.92</v>
      </c>
      <c r="F4550" s="2" t="n">
        <v>-0.68</v>
      </c>
      <c r="G4550" s="2" t="n">
        <v>5</v>
      </c>
      <c r="H4550" s="2" t="s">
        <v>51</v>
      </c>
      <c r="I4550" s="2" t="n">
        <v>1.11</v>
      </c>
    </row>
    <row r="4551" customFormat="false" ht="12.75" hidden="false" customHeight="false" outlineLevel="0" collapsed="false">
      <c r="A4551" s="2" t="s">
        <v>17</v>
      </c>
      <c r="B4551" s="2" t="n">
        <v>6501997</v>
      </c>
      <c r="C4551" s="2" t="n">
        <v>1037</v>
      </c>
      <c r="D4551" s="2" t="n">
        <v>5335</v>
      </c>
      <c r="E4551" s="2" t="n">
        <v>421.47</v>
      </c>
      <c r="F4551" s="2" t="n">
        <v>-1.06</v>
      </c>
      <c r="G4551" s="2" t="n">
        <v>5</v>
      </c>
      <c r="H4551" s="2" t="s">
        <v>51</v>
      </c>
      <c r="I4551" s="2" t="n">
        <v>0.93</v>
      </c>
    </row>
    <row r="4552" customFormat="false" ht="12.75" hidden="false" customHeight="false" outlineLevel="0" collapsed="false">
      <c r="A4552" s="2" t="s">
        <v>17</v>
      </c>
      <c r="B4552" s="2" t="n">
        <v>6341046</v>
      </c>
      <c r="C4552" s="2" t="n">
        <v>1037</v>
      </c>
      <c r="D4552" s="2" t="n">
        <v>5336</v>
      </c>
      <c r="E4552" s="2" t="n">
        <v>419.54</v>
      </c>
      <c r="F4552" s="2" t="n">
        <v>-0.54</v>
      </c>
      <c r="G4552" s="2" t="n">
        <v>5</v>
      </c>
      <c r="H4552" s="2" t="s">
        <v>51</v>
      </c>
      <c r="I4552" s="2" t="n">
        <v>1.15</v>
      </c>
    </row>
    <row r="4553" customFormat="false" ht="12.75" hidden="false" customHeight="false" outlineLevel="0" collapsed="false">
      <c r="A4553" s="2" t="s">
        <v>17</v>
      </c>
      <c r="B4553" s="2" t="n">
        <v>1867825</v>
      </c>
      <c r="C4553" s="2" t="n">
        <v>1037</v>
      </c>
      <c r="D4553" s="2" t="n">
        <v>5337</v>
      </c>
      <c r="E4553" s="2" t="n">
        <v>416.77</v>
      </c>
      <c r="F4553" s="2" t="n">
        <v>-0.48</v>
      </c>
      <c r="G4553" s="2" t="n">
        <v>5</v>
      </c>
      <c r="H4553" s="2" t="s">
        <v>51</v>
      </c>
      <c r="I4553" s="2" t="n">
        <v>0.86</v>
      </c>
    </row>
    <row r="4554" customFormat="false" ht="12.75" hidden="false" customHeight="false" outlineLevel="0" collapsed="false">
      <c r="A4554" s="2" t="s">
        <v>17</v>
      </c>
      <c r="B4554" s="2" t="n">
        <v>7289364</v>
      </c>
      <c r="C4554" s="2" t="n">
        <v>1037</v>
      </c>
      <c r="D4554" s="2" t="n">
        <v>5338</v>
      </c>
      <c r="E4554" s="2" t="n">
        <v>423.13</v>
      </c>
      <c r="F4554" s="2" t="n">
        <v>0.17</v>
      </c>
      <c r="G4554" s="2" t="n">
        <v>5</v>
      </c>
      <c r="H4554" s="2" t="s">
        <v>51</v>
      </c>
      <c r="I4554" s="2" t="n">
        <v>2.58</v>
      </c>
    </row>
    <row r="4555" customFormat="false" ht="12.75" hidden="false" customHeight="false" outlineLevel="0" collapsed="false">
      <c r="A4555" s="2" t="s">
        <v>17</v>
      </c>
      <c r="B4555" s="2" t="n">
        <v>2269607</v>
      </c>
      <c r="C4555" s="2" t="n">
        <v>1037</v>
      </c>
      <c r="D4555" s="2" t="n">
        <v>5339</v>
      </c>
      <c r="E4555" s="2" t="n">
        <v>423.7</v>
      </c>
      <c r="F4555" s="2" t="n">
        <v>-0.54</v>
      </c>
      <c r="G4555" s="2" t="n">
        <v>5</v>
      </c>
      <c r="H4555" s="2" t="s">
        <v>51</v>
      </c>
      <c r="I4555" s="2" t="n">
        <v>0.94</v>
      </c>
    </row>
    <row r="4556" customFormat="false" ht="12.75" hidden="false" customHeight="false" outlineLevel="0" collapsed="false">
      <c r="A4556" s="2" t="s">
        <v>17</v>
      </c>
      <c r="B4556" s="2" t="n">
        <v>7295753</v>
      </c>
      <c r="C4556" s="2" t="n">
        <v>1037</v>
      </c>
      <c r="D4556" s="2" t="n">
        <v>5340</v>
      </c>
      <c r="E4556" s="2" t="n">
        <v>422.15</v>
      </c>
      <c r="F4556" s="2" t="n">
        <v>-0.43</v>
      </c>
      <c r="G4556" s="2" t="n">
        <v>5</v>
      </c>
      <c r="H4556" s="2" t="s">
        <v>51</v>
      </c>
      <c r="I4556" s="2" t="n">
        <v>0.79</v>
      </c>
    </row>
    <row r="4557" customFormat="false" ht="12.75" hidden="false" customHeight="false" outlineLevel="0" collapsed="false">
      <c r="A4557" s="2" t="s">
        <v>17</v>
      </c>
      <c r="B4557" s="2" t="n">
        <v>1500666</v>
      </c>
      <c r="C4557" s="2" t="n">
        <v>1037</v>
      </c>
      <c r="D4557" s="2" t="n">
        <v>5341</v>
      </c>
      <c r="E4557" s="2" t="n">
        <v>422.51</v>
      </c>
      <c r="F4557" s="2" t="n">
        <v>-0.22</v>
      </c>
      <c r="G4557" s="2" t="n">
        <v>5</v>
      </c>
      <c r="H4557" s="2" t="s">
        <v>51</v>
      </c>
      <c r="I4557" s="2" t="n">
        <v>0.91</v>
      </c>
    </row>
    <row r="4558" customFormat="false" ht="12.75" hidden="false" customHeight="false" outlineLevel="0" collapsed="false">
      <c r="A4558" s="2" t="s">
        <v>17</v>
      </c>
      <c r="B4558" s="2" t="n">
        <v>1132017</v>
      </c>
      <c r="C4558" s="2" t="n">
        <v>1037</v>
      </c>
      <c r="D4558" s="2" t="n">
        <v>5342</v>
      </c>
      <c r="E4558" s="2" t="n">
        <v>420.42</v>
      </c>
      <c r="F4558" s="2" t="n">
        <v>-0.62</v>
      </c>
      <c r="G4558" s="2" t="n">
        <v>5</v>
      </c>
      <c r="H4558" s="2" t="s">
        <v>51</v>
      </c>
      <c r="I4558" s="2" t="n">
        <v>1.25</v>
      </c>
    </row>
    <row r="4559" customFormat="false" ht="12.75" hidden="false" customHeight="false" outlineLevel="0" collapsed="false">
      <c r="A4559" s="2" t="s">
        <v>17</v>
      </c>
      <c r="B4559" s="2" t="n">
        <v>10685754</v>
      </c>
      <c r="C4559" s="2" t="n">
        <v>1043</v>
      </c>
      <c r="D4559" s="2" t="n">
        <v>5121</v>
      </c>
      <c r="E4559" s="2" t="n">
        <v>423.73</v>
      </c>
      <c r="F4559" s="2" t="n">
        <v>-0.7</v>
      </c>
      <c r="G4559" s="2" t="n">
        <v>5</v>
      </c>
      <c r="H4559" s="2" t="s">
        <v>47</v>
      </c>
      <c r="I4559" s="2" t="n">
        <v>4.89</v>
      </c>
    </row>
    <row r="4560" customFormat="false" ht="12.75" hidden="false" customHeight="false" outlineLevel="0" collapsed="false">
      <c r="A4560" s="2" t="s">
        <v>17</v>
      </c>
      <c r="B4560" s="2" t="n">
        <v>10686216</v>
      </c>
      <c r="C4560" s="2" t="n">
        <v>1043</v>
      </c>
      <c r="D4560" s="2" t="n">
        <v>5122</v>
      </c>
      <c r="E4560" s="2" t="n">
        <v>419.45</v>
      </c>
      <c r="F4560" s="2" t="n">
        <v>-0.69</v>
      </c>
      <c r="G4560" s="2" t="n">
        <v>5</v>
      </c>
      <c r="H4560" s="2" t="s">
        <v>47</v>
      </c>
      <c r="I4560" s="2" t="n">
        <v>6.35</v>
      </c>
    </row>
    <row r="4561" customFormat="false" ht="12.75" hidden="false" customHeight="false" outlineLevel="0" collapsed="false">
      <c r="A4561" s="2" t="s">
        <v>17</v>
      </c>
      <c r="B4561" s="2" t="n">
        <v>10680279</v>
      </c>
      <c r="C4561" s="2" t="n">
        <v>1043</v>
      </c>
      <c r="D4561" s="2" t="n">
        <v>5123</v>
      </c>
      <c r="E4561" s="2" t="n">
        <v>416.46</v>
      </c>
      <c r="F4561" s="2" t="n">
        <v>-0.4</v>
      </c>
      <c r="G4561" s="2" t="n">
        <v>5</v>
      </c>
      <c r="H4561" s="2" t="s">
        <v>47</v>
      </c>
      <c r="I4561" s="2" t="n">
        <v>8.13</v>
      </c>
    </row>
    <row r="4562" customFormat="false" ht="12.75" hidden="false" customHeight="false" outlineLevel="0" collapsed="false">
      <c r="A4562" s="2" t="s">
        <v>17</v>
      </c>
      <c r="B4562" s="2" t="n">
        <v>10685090</v>
      </c>
      <c r="C4562" s="2" t="n">
        <v>1043</v>
      </c>
      <c r="D4562" s="2" t="n">
        <v>5124</v>
      </c>
      <c r="E4562" s="2" t="n">
        <v>420.1</v>
      </c>
      <c r="F4562" s="2" t="n">
        <v>-0.61</v>
      </c>
      <c r="G4562" s="2" t="n">
        <v>5</v>
      </c>
      <c r="H4562" s="2" t="s">
        <v>47</v>
      </c>
      <c r="I4562" s="2" t="n">
        <v>9.26</v>
      </c>
    </row>
    <row r="4563" customFormat="false" ht="12.75" hidden="false" customHeight="false" outlineLevel="0" collapsed="false">
      <c r="A4563" s="2" t="s">
        <v>17</v>
      </c>
      <c r="B4563" s="2" t="n">
        <v>10659918</v>
      </c>
      <c r="C4563" s="2" t="n">
        <v>1043</v>
      </c>
      <c r="D4563" s="2" t="n">
        <v>5125</v>
      </c>
      <c r="E4563" s="2" t="n">
        <v>420.05</v>
      </c>
      <c r="F4563" s="2" t="n">
        <v>-0.86</v>
      </c>
      <c r="G4563" s="2" t="n">
        <v>5</v>
      </c>
      <c r="H4563" s="2" t="s">
        <v>47</v>
      </c>
      <c r="I4563" s="2" t="n">
        <v>11.9</v>
      </c>
    </row>
    <row r="4564" customFormat="false" ht="12.75" hidden="false" customHeight="false" outlineLevel="0" collapsed="false">
      <c r="A4564" s="2" t="s">
        <v>17</v>
      </c>
      <c r="B4564" s="2" t="n">
        <v>10659459</v>
      </c>
      <c r="C4564" s="2" t="n">
        <v>1043</v>
      </c>
      <c r="D4564" s="2" t="n">
        <v>5126</v>
      </c>
      <c r="E4564" s="2" t="n">
        <v>422.24</v>
      </c>
      <c r="F4564" s="2" t="n">
        <v>-0.79</v>
      </c>
      <c r="G4564" s="2" t="n">
        <v>5</v>
      </c>
      <c r="H4564" s="2" t="s">
        <v>47</v>
      </c>
      <c r="I4564" s="2" t="n">
        <v>12.35</v>
      </c>
    </row>
    <row r="4565" customFormat="false" ht="12.75" hidden="false" customHeight="false" outlineLevel="0" collapsed="false">
      <c r="A4565" s="2" t="s">
        <v>17</v>
      </c>
      <c r="B4565" s="2" t="n">
        <v>10685092</v>
      </c>
      <c r="C4565" s="2" t="n">
        <v>1043</v>
      </c>
      <c r="D4565" s="2" t="n">
        <v>5127</v>
      </c>
      <c r="E4565" s="2" t="n">
        <v>420.72</v>
      </c>
      <c r="F4565" s="2" t="n">
        <v>-0.62</v>
      </c>
      <c r="G4565" s="2" t="n">
        <v>5</v>
      </c>
      <c r="H4565" s="2" t="s">
        <v>47</v>
      </c>
      <c r="I4565" s="2" t="n">
        <v>20.41</v>
      </c>
    </row>
    <row r="4566" customFormat="false" ht="12.75" hidden="false" customHeight="false" outlineLevel="0" collapsed="false">
      <c r="A4566" s="2" t="s">
        <v>17</v>
      </c>
      <c r="B4566" s="2" t="n">
        <v>10611395</v>
      </c>
      <c r="C4566" s="2" t="n">
        <v>1043</v>
      </c>
      <c r="D4566" s="2" t="n">
        <v>5128</v>
      </c>
      <c r="E4566" s="2" t="n">
        <v>421.16</v>
      </c>
      <c r="F4566" s="2" t="n">
        <v>-0.44</v>
      </c>
      <c r="G4566" s="2" t="n">
        <v>5</v>
      </c>
      <c r="H4566" s="2" t="s">
        <v>47</v>
      </c>
      <c r="I4566" s="2" t="n">
        <v>21.55</v>
      </c>
    </row>
    <row r="4567" customFormat="false" ht="12.75" hidden="false" customHeight="false" outlineLevel="0" collapsed="false">
      <c r="A4567" s="2" t="s">
        <v>17</v>
      </c>
      <c r="B4567" s="2" t="n">
        <v>10694982</v>
      </c>
      <c r="C4567" s="2" t="n">
        <v>1043</v>
      </c>
      <c r="D4567" s="2" t="n">
        <v>5129</v>
      </c>
      <c r="E4567" s="2" t="n">
        <v>421.82</v>
      </c>
      <c r="F4567" s="2" t="n">
        <v>-0.34</v>
      </c>
      <c r="G4567" s="2" t="n">
        <v>5</v>
      </c>
      <c r="H4567" s="2" t="s">
        <v>47</v>
      </c>
      <c r="I4567" s="2" t="n">
        <v>33.8</v>
      </c>
    </row>
    <row r="4568" customFormat="false" ht="12.75" hidden="false" customHeight="false" outlineLevel="0" collapsed="false">
      <c r="A4568" s="2" t="s">
        <v>17</v>
      </c>
      <c r="B4568" s="2" t="n">
        <v>10684146</v>
      </c>
      <c r="C4568" s="2" t="n">
        <v>1043</v>
      </c>
      <c r="D4568" s="2" t="n">
        <v>5130</v>
      </c>
      <c r="E4568" s="2" t="n">
        <v>421.87</v>
      </c>
      <c r="F4568" s="2" t="n">
        <v>-0.27</v>
      </c>
      <c r="G4568" s="2" t="n">
        <v>5</v>
      </c>
      <c r="H4568" s="2" t="s">
        <v>47</v>
      </c>
      <c r="I4568" s="2" t="n">
        <v>62.99</v>
      </c>
    </row>
    <row r="4569" customFormat="false" ht="12.75" hidden="false" customHeight="false" outlineLevel="0" collapsed="false">
      <c r="A4569" s="2" t="s">
        <v>17</v>
      </c>
      <c r="B4569" s="2" t="n">
        <v>10689744</v>
      </c>
      <c r="C4569" s="2" t="n">
        <v>1043</v>
      </c>
      <c r="D4569" s="2" t="n">
        <v>5131</v>
      </c>
      <c r="E4569" s="2" t="n">
        <v>420.29</v>
      </c>
      <c r="F4569" s="2" t="n">
        <v>-0.07</v>
      </c>
      <c r="G4569" s="2" t="n">
        <v>5</v>
      </c>
      <c r="H4569" s="2" t="s">
        <v>47</v>
      </c>
      <c r="I4569" s="2" t="n">
        <v>64.9</v>
      </c>
    </row>
    <row r="4570" customFormat="false" ht="12.75" hidden="false" customHeight="false" outlineLevel="0" collapsed="false">
      <c r="A4570" s="2" t="s">
        <v>17</v>
      </c>
      <c r="B4570" s="2" t="n">
        <v>10695064</v>
      </c>
      <c r="C4570" s="2" t="n">
        <v>1043</v>
      </c>
      <c r="D4570" s="2" t="n">
        <v>5132</v>
      </c>
      <c r="E4570" s="2" t="n">
        <v>422.52</v>
      </c>
      <c r="F4570" s="2" t="n">
        <v>0.38</v>
      </c>
      <c r="G4570" s="2" t="n">
        <v>5</v>
      </c>
      <c r="H4570" s="2" t="s">
        <v>47</v>
      </c>
      <c r="I4570" s="2" t="n">
        <v>194.59</v>
      </c>
    </row>
    <row r="4571" customFormat="false" ht="12.75" hidden="false" customHeight="false" outlineLevel="0" collapsed="false">
      <c r="A4571" s="2" t="s">
        <v>17</v>
      </c>
      <c r="B4571" s="2" t="n">
        <v>10694801</v>
      </c>
      <c r="C4571" s="2" t="n">
        <v>1043</v>
      </c>
      <c r="D4571" s="2" t="n">
        <v>5133</v>
      </c>
      <c r="E4571" s="2" t="n">
        <v>421.16</v>
      </c>
      <c r="F4571" s="2" t="n">
        <v>-0.97</v>
      </c>
      <c r="G4571" s="2" t="n">
        <v>5</v>
      </c>
      <c r="H4571" s="2" t="s">
        <v>47</v>
      </c>
      <c r="I4571" s="2" t="n">
        <v>1300.99</v>
      </c>
    </row>
    <row r="4572" customFormat="false" ht="12.75" hidden="false" customHeight="false" outlineLevel="0" collapsed="false">
      <c r="A4572" s="2" t="s">
        <v>17</v>
      </c>
      <c r="B4572" s="2" t="n">
        <v>10695066</v>
      </c>
      <c r="C4572" s="2" t="n">
        <v>1043</v>
      </c>
      <c r="D4572" s="2" t="n">
        <v>5134</v>
      </c>
      <c r="E4572" s="2" t="n">
        <v>420.53</v>
      </c>
      <c r="F4572" s="2" t="n">
        <v>-0.97</v>
      </c>
      <c r="G4572" s="2" t="n">
        <v>5</v>
      </c>
      <c r="H4572" s="2" t="s">
        <v>47</v>
      </c>
      <c r="I4572" s="2" t="n">
        <v>92.68</v>
      </c>
    </row>
    <row r="4573" customFormat="false" ht="12.75" hidden="false" customHeight="false" outlineLevel="0" collapsed="false">
      <c r="A4573" s="2" t="s">
        <v>17</v>
      </c>
      <c r="B4573" s="2" t="n">
        <v>10682736</v>
      </c>
      <c r="C4573" s="2" t="n">
        <v>1043</v>
      </c>
      <c r="D4573" s="2" t="n">
        <v>5135</v>
      </c>
      <c r="E4573" s="2" t="n">
        <v>419.74</v>
      </c>
      <c r="F4573" s="2" t="n">
        <v>-0.43</v>
      </c>
      <c r="G4573" s="2" t="n">
        <v>5</v>
      </c>
      <c r="H4573" s="2" t="s">
        <v>47</v>
      </c>
      <c r="I4573" s="2" t="n">
        <v>65.28</v>
      </c>
    </row>
    <row r="4574" customFormat="false" ht="12.75" hidden="false" customHeight="false" outlineLevel="0" collapsed="false">
      <c r="A4574" s="2" t="s">
        <v>17</v>
      </c>
      <c r="B4574" s="2" t="n">
        <v>10539049</v>
      </c>
      <c r="C4574" s="2" t="n">
        <v>1043</v>
      </c>
      <c r="D4574" s="2" t="n">
        <v>5136</v>
      </c>
      <c r="E4574" s="2" t="n">
        <v>419.33</v>
      </c>
      <c r="F4574" s="2" t="n">
        <v>-0.49</v>
      </c>
      <c r="G4574" s="2" t="n">
        <v>5</v>
      </c>
      <c r="H4574" s="2" t="s">
        <v>47</v>
      </c>
      <c r="I4574" s="2" t="n">
        <v>34.31</v>
      </c>
    </row>
    <row r="4575" customFormat="false" ht="12.75" hidden="false" customHeight="false" outlineLevel="0" collapsed="false">
      <c r="A4575" s="2" t="s">
        <v>17</v>
      </c>
      <c r="B4575" s="2" t="n">
        <v>10614312</v>
      </c>
      <c r="C4575" s="2" t="n">
        <v>1043</v>
      </c>
      <c r="D4575" s="2" t="n">
        <v>5137</v>
      </c>
      <c r="E4575" s="2" t="n">
        <v>419.77</v>
      </c>
      <c r="F4575" s="2" t="n">
        <v>-1.23</v>
      </c>
      <c r="G4575" s="2" t="n">
        <v>5</v>
      </c>
      <c r="H4575" s="2" t="s">
        <v>47</v>
      </c>
      <c r="I4575" s="2" t="n">
        <v>35.44</v>
      </c>
    </row>
    <row r="4576" customFormat="false" ht="12.75" hidden="false" customHeight="false" outlineLevel="0" collapsed="false">
      <c r="A4576" s="2" t="s">
        <v>17</v>
      </c>
      <c r="B4576" s="2" t="n">
        <v>10611139</v>
      </c>
      <c r="C4576" s="2" t="n">
        <v>1043</v>
      </c>
      <c r="D4576" s="2" t="n">
        <v>5138</v>
      </c>
      <c r="E4576" s="2" t="n">
        <v>422.08</v>
      </c>
      <c r="F4576" s="2" t="n">
        <v>-0.65</v>
      </c>
      <c r="G4576" s="2" t="n">
        <v>5</v>
      </c>
      <c r="H4576" s="2" t="s">
        <v>47</v>
      </c>
      <c r="I4576" s="2" t="n">
        <v>28.56</v>
      </c>
    </row>
    <row r="4577" customFormat="false" ht="12.75" hidden="false" customHeight="false" outlineLevel="0" collapsed="false">
      <c r="A4577" s="2" t="s">
        <v>17</v>
      </c>
      <c r="B4577" s="2" t="n">
        <v>10595897</v>
      </c>
      <c r="C4577" s="2" t="n">
        <v>1043</v>
      </c>
      <c r="D4577" s="2" t="n">
        <v>5139</v>
      </c>
      <c r="E4577" s="2" t="n">
        <v>421.77</v>
      </c>
      <c r="F4577" s="2" t="n">
        <v>-1.34</v>
      </c>
      <c r="G4577" s="2" t="n">
        <v>5</v>
      </c>
      <c r="H4577" s="2" t="s">
        <v>47</v>
      </c>
      <c r="I4577" s="2" t="n">
        <v>18.73</v>
      </c>
    </row>
    <row r="4578" customFormat="false" ht="12.75" hidden="false" customHeight="false" outlineLevel="0" collapsed="false">
      <c r="A4578" s="2" t="s">
        <v>17</v>
      </c>
      <c r="B4578" s="2" t="n">
        <v>10676882</v>
      </c>
      <c r="C4578" s="2" t="n">
        <v>1043</v>
      </c>
      <c r="D4578" s="2" t="n">
        <v>5140</v>
      </c>
      <c r="E4578" s="2" t="n">
        <v>422.44</v>
      </c>
      <c r="F4578" s="2" t="n">
        <v>-0.76</v>
      </c>
      <c r="G4578" s="2" t="n">
        <v>5</v>
      </c>
      <c r="H4578" s="2" t="s">
        <v>47</v>
      </c>
      <c r="I4578" s="2" t="n">
        <v>10.73</v>
      </c>
    </row>
    <row r="4579" customFormat="false" ht="12.75" hidden="false" customHeight="false" outlineLevel="0" collapsed="false">
      <c r="A4579" s="2" t="s">
        <v>17</v>
      </c>
      <c r="B4579" s="2" t="n">
        <v>10596153</v>
      </c>
      <c r="C4579" s="2" t="n">
        <v>1043</v>
      </c>
      <c r="D4579" s="2" t="n">
        <v>5141</v>
      </c>
      <c r="E4579" s="2" t="n">
        <v>421.59</v>
      </c>
      <c r="F4579" s="2" t="n">
        <v>-0.14</v>
      </c>
      <c r="G4579" s="2" t="n">
        <v>5</v>
      </c>
      <c r="H4579" s="2" t="s">
        <v>47</v>
      </c>
      <c r="I4579" s="2" t="n">
        <v>7.89</v>
      </c>
    </row>
    <row r="4580" customFormat="false" ht="12.75" hidden="false" customHeight="false" outlineLevel="0" collapsed="false">
      <c r="A4580" s="2" t="s">
        <v>17</v>
      </c>
      <c r="B4580" s="2" t="n">
        <v>10677826</v>
      </c>
      <c r="C4580" s="2" t="n">
        <v>1043</v>
      </c>
      <c r="D4580" s="2" t="n">
        <v>5142</v>
      </c>
      <c r="E4580" s="2" t="n">
        <v>420.95</v>
      </c>
      <c r="F4580" s="2" t="n">
        <v>-0.83</v>
      </c>
      <c r="G4580" s="2" t="n">
        <v>5</v>
      </c>
      <c r="H4580" s="2" t="s">
        <v>47</v>
      </c>
      <c r="I4580" s="2" t="n">
        <v>5.28</v>
      </c>
    </row>
    <row r="4581" customFormat="false" ht="12.75" hidden="false" customHeight="false" outlineLevel="0" collapsed="false">
      <c r="A4581" s="2" t="s">
        <v>17</v>
      </c>
      <c r="B4581" s="2" t="n">
        <v>10666746</v>
      </c>
      <c r="C4581" s="2" t="n">
        <v>1043</v>
      </c>
      <c r="D4581" s="2" t="n">
        <v>5143</v>
      </c>
      <c r="E4581" s="2" t="n">
        <v>421.41</v>
      </c>
      <c r="F4581" s="2" t="n">
        <v>-1.21</v>
      </c>
      <c r="G4581" s="2" t="n">
        <v>5</v>
      </c>
      <c r="H4581" s="2" t="s">
        <v>47</v>
      </c>
      <c r="I4581" s="2" t="n">
        <v>5.59</v>
      </c>
    </row>
    <row r="4582" customFormat="false" ht="12.75" hidden="false" customHeight="false" outlineLevel="0" collapsed="false">
      <c r="A4582" s="2" t="s">
        <v>17</v>
      </c>
      <c r="B4582" s="2" t="n">
        <v>10677791</v>
      </c>
      <c r="C4582" s="2" t="n">
        <v>1043</v>
      </c>
      <c r="D4582" s="2" t="n">
        <v>5144</v>
      </c>
      <c r="E4582" s="2" t="n">
        <v>421.24</v>
      </c>
      <c r="F4582" s="2" t="n">
        <v>-0.13</v>
      </c>
      <c r="G4582" s="2" t="n">
        <v>5</v>
      </c>
      <c r="H4582" s="2" t="s">
        <v>47</v>
      </c>
      <c r="I4582" s="2" t="n">
        <v>4.03</v>
      </c>
    </row>
    <row r="4583" customFormat="false" ht="12.75" hidden="false" customHeight="false" outlineLevel="0" collapsed="false">
      <c r="A4583" s="2" t="s">
        <v>17</v>
      </c>
      <c r="B4583" s="2" t="n">
        <v>7821931</v>
      </c>
      <c r="C4583" s="2" t="n">
        <v>1043</v>
      </c>
      <c r="D4583" s="2" t="n">
        <v>5145</v>
      </c>
      <c r="E4583" s="2" t="n">
        <v>421.7</v>
      </c>
      <c r="F4583" s="2" t="n">
        <v>-0.82</v>
      </c>
      <c r="G4583" s="2" t="n">
        <v>5</v>
      </c>
      <c r="H4583" s="2" t="s">
        <v>47</v>
      </c>
      <c r="I4583" s="2" t="n">
        <v>3.62</v>
      </c>
    </row>
    <row r="4584" customFormat="false" ht="12.75" hidden="false" customHeight="false" outlineLevel="0" collapsed="false">
      <c r="A4584" s="2" t="s">
        <v>17</v>
      </c>
      <c r="B4584" s="2" t="n">
        <v>7396333</v>
      </c>
      <c r="C4584" s="2" t="n">
        <v>1043</v>
      </c>
      <c r="D4584" s="2" t="n">
        <v>5146</v>
      </c>
      <c r="E4584" s="2" t="n">
        <v>421.64</v>
      </c>
      <c r="F4584" s="2" t="n">
        <v>-0.28</v>
      </c>
      <c r="G4584" s="2" t="n">
        <v>5</v>
      </c>
      <c r="H4584" s="2" t="s">
        <v>47</v>
      </c>
      <c r="I4584" s="2" t="n">
        <v>2.58</v>
      </c>
    </row>
    <row r="4585" customFormat="false" ht="12.75" hidden="false" customHeight="false" outlineLevel="0" collapsed="false">
      <c r="A4585" s="2" t="s">
        <v>17</v>
      </c>
      <c r="B4585" s="2" t="n">
        <v>7617692</v>
      </c>
      <c r="C4585" s="2" t="n">
        <v>1043</v>
      </c>
      <c r="D4585" s="2" t="n">
        <v>5147</v>
      </c>
      <c r="E4585" s="2" t="n">
        <v>684.9</v>
      </c>
      <c r="F4585" s="2" t="n">
        <v>22.38</v>
      </c>
      <c r="G4585" s="2" t="n">
        <v>5</v>
      </c>
      <c r="H4585" s="2" t="s">
        <v>47</v>
      </c>
      <c r="I4585" s="2" t="n">
        <v>2.6</v>
      </c>
    </row>
    <row r="4586" customFormat="false" ht="12.75" hidden="false" customHeight="false" outlineLevel="0" collapsed="false">
      <c r="A4586" s="2" t="s">
        <v>17</v>
      </c>
      <c r="B4586" s="2" t="n">
        <v>6984492</v>
      </c>
      <c r="C4586" s="2" t="n">
        <v>1043</v>
      </c>
      <c r="D4586" s="2" t="n">
        <v>5148</v>
      </c>
      <c r="E4586" s="2" t="n">
        <v>422.29</v>
      </c>
      <c r="F4586" s="2" t="n">
        <v>-0.61</v>
      </c>
      <c r="G4586" s="2" t="n">
        <v>5</v>
      </c>
      <c r="H4586" s="2" t="s">
        <v>47</v>
      </c>
      <c r="I4586" s="2" t="n">
        <v>2.26</v>
      </c>
    </row>
    <row r="4587" customFormat="false" ht="12.75" hidden="false" customHeight="false" outlineLevel="0" collapsed="false">
      <c r="A4587" s="2" t="s">
        <v>17</v>
      </c>
      <c r="B4587" s="2" t="n">
        <v>8857704</v>
      </c>
      <c r="C4587" s="2" t="n">
        <v>1043</v>
      </c>
      <c r="D4587" s="2" t="n">
        <v>5149</v>
      </c>
      <c r="E4587" s="2" t="n">
        <v>419.39</v>
      </c>
      <c r="F4587" s="2" t="n">
        <v>-0.71</v>
      </c>
      <c r="G4587" s="2" t="n">
        <v>5</v>
      </c>
      <c r="H4587" s="2" t="s">
        <v>47</v>
      </c>
      <c r="I4587" s="2" t="n">
        <v>2.31</v>
      </c>
    </row>
    <row r="4588" customFormat="false" ht="12.75" hidden="false" customHeight="false" outlineLevel="0" collapsed="false">
      <c r="A4588" s="2" t="s">
        <v>17</v>
      </c>
      <c r="B4588" s="2" t="n">
        <v>8747743</v>
      </c>
      <c r="C4588" s="2" t="n">
        <v>1043</v>
      </c>
      <c r="D4588" s="2" t="n">
        <v>5150</v>
      </c>
      <c r="E4588" s="2" t="n">
        <v>421.43</v>
      </c>
      <c r="F4588" s="2" t="n">
        <v>-0.14</v>
      </c>
      <c r="G4588" s="2" t="n">
        <v>5</v>
      </c>
      <c r="H4588" s="2" t="s">
        <v>47</v>
      </c>
      <c r="I4588" s="2" t="n">
        <v>2.01</v>
      </c>
    </row>
    <row r="4589" customFormat="false" ht="12.75" hidden="false" customHeight="false" outlineLevel="0" collapsed="false">
      <c r="A4589" s="2" t="s">
        <v>17</v>
      </c>
      <c r="B4589" s="2" t="n">
        <v>8336191</v>
      </c>
      <c r="C4589" s="2" t="n">
        <v>1043</v>
      </c>
      <c r="D4589" s="2" t="n">
        <v>5151</v>
      </c>
      <c r="E4589" s="2" t="n">
        <v>420.34</v>
      </c>
      <c r="F4589" s="2" t="n">
        <v>-1.3</v>
      </c>
      <c r="G4589" s="2" t="n">
        <v>5</v>
      </c>
      <c r="H4589" s="2" t="s">
        <v>47</v>
      </c>
      <c r="I4589" s="2" t="n">
        <v>1.79</v>
      </c>
    </row>
    <row r="4590" customFormat="false" ht="12.75" hidden="false" customHeight="false" outlineLevel="0" collapsed="false">
      <c r="A4590" s="2" t="s">
        <v>17</v>
      </c>
      <c r="B4590" s="2" t="n">
        <v>8042044</v>
      </c>
      <c r="C4590" s="2" t="n">
        <v>1043</v>
      </c>
      <c r="D4590" s="2" t="n">
        <v>5152</v>
      </c>
      <c r="E4590" s="2" t="n">
        <v>421.76</v>
      </c>
      <c r="F4590" s="2" t="n">
        <v>-0.16</v>
      </c>
      <c r="G4590" s="2" t="n">
        <v>5</v>
      </c>
      <c r="H4590" s="2" t="s">
        <v>47</v>
      </c>
      <c r="I4590" s="2" t="n">
        <v>1.77</v>
      </c>
    </row>
    <row r="4591" customFormat="false" ht="12.75" hidden="false" customHeight="false" outlineLevel="0" collapsed="false">
      <c r="A4591" s="2" t="s">
        <v>17</v>
      </c>
      <c r="B4591" s="2" t="n">
        <v>4764565</v>
      </c>
      <c r="C4591" s="2" t="n">
        <v>1043</v>
      </c>
      <c r="D4591" s="2" t="n">
        <v>5153</v>
      </c>
      <c r="E4591" s="2" t="n">
        <v>421.62</v>
      </c>
      <c r="F4591" s="2" t="n">
        <v>-0.32</v>
      </c>
      <c r="G4591" s="2" t="n">
        <v>5</v>
      </c>
      <c r="H4591" s="2" t="s">
        <v>47</v>
      </c>
      <c r="I4591" s="2" t="n">
        <v>1.96</v>
      </c>
    </row>
    <row r="4592" customFormat="false" ht="12.75" hidden="false" customHeight="false" outlineLevel="0" collapsed="false">
      <c r="A4592" s="2" t="s">
        <v>17</v>
      </c>
      <c r="B4592" s="2" t="n">
        <v>4797345</v>
      </c>
      <c r="C4592" s="2" t="n">
        <v>1043</v>
      </c>
      <c r="D4592" s="2" t="n">
        <v>5154</v>
      </c>
      <c r="E4592" s="2" t="n">
        <v>421.97</v>
      </c>
      <c r="F4592" s="2" t="n">
        <v>0.31</v>
      </c>
      <c r="G4592" s="2" t="n">
        <v>5</v>
      </c>
      <c r="H4592" s="2" t="s">
        <v>47</v>
      </c>
      <c r="I4592" s="2" t="n">
        <v>1.56</v>
      </c>
    </row>
    <row r="4593" customFormat="false" ht="12.75" hidden="false" customHeight="false" outlineLevel="0" collapsed="false">
      <c r="A4593" s="2" t="s">
        <v>17</v>
      </c>
      <c r="B4593" s="2" t="n">
        <v>4758427</v>
      </c>
      <c r="C4593" s="2" t="n">
        <v>1043</v>
      </c>
      <c r="D4593" s="2" t="n">
        <v>5155</v>
      </c>
      <c r="E4593" s="2" t="n">
        <v>422.59</v>
      </c>
      <c r="F4593" s="2" t="n">
        <v>-1.62</v>
      </c>
      <c r="G4593" s="2" t="n">
        <v>5</v>
      </c>
      <c r="H4593" s="2" t="s">
        <v>47</v>
      </c>
      <c r="I4593" s="2" t="n">
        <v>2.79</v>
      </c>
    </row>
    <row r="4594" customFormat="false" ht="12.75" hidden="false" customHeight="false" outlineLevel="0" collapsed="false">
      <c r="A4594" s="2" t="s">
        <v>17</v>
      </c>
      <c r="B4594" s="2" t="n">
        <v>4758425</v>
      </c>
      <c r="C4594" s="2" t="n">
        <v>1043</v>
      </c>
      <c r="D4594" s="2" t="n">
        <v>5156</v>
      </c>
      <c r="E4594" s="2" t="n">
        <v>421.75</v>
      </c>
      <c r="F4594" s="2" t="n">
        <v>-0.49</v>
      </c>
      <c r="G4594" s="2" t="n">
        <v>5</v>
      </c>
      <c r="H4594" s="2" t="s">
        <v>47</v>
      </c>
      <c r="I4594" s="2" t="n">
        <v>1.56</v>
      </c>
    </row>
    <row r="4595" customFormat="false" ht="12.75" hidden="false" customHeight="false" outlineLevel="0" collapsed="false">
      <c r="A4595" s="2" t="s">
        <v>17</v>
      </c>
      <c r="B4595" s="2" t="n">
        <v>6644295</v>
      </c>
      <c r="C4595" s="2" t="n">
        <v>1043</v>
      </c>
      <c r="D4595" s="2" t="n">
        <v>5157</v>
      </c>
      <c r="E4595" s="2" t="n">
        <v>415.55</v>
      </c>
      <c r="F4595" s="2" t="n">
        <v>-0.53</v>
      </c>
      <c r="G4595" s="2" t="n">
        <v>5</v>
      </c>
      <c r="H4595" s="2" t="s">
        <v>47</v>
      </c>
      <c r="I4595" s="2" t="n">
        <v>1.38</v>
      </c>
    </row>
    <row r="4596" customFormat="false" ht="12.75" hidden="false" customHeight="false" outlineLevel="0" collapsed="false">
      <c r="A4596" s="2" t="s">
        <v>17</v>
      </c>
      <c r="B4596" s="2" t="n">
        <v>6456648</v>
      </c>
      <c r="C4596" s="2" t="n">
        <v>1043</v>
      </c>
      <c r="D4596" s="2" t="n">
        <v>5158</v>
      </c>
      <c r="E4596" s="2" t="n">
        <v>418.19</v>
      </c>
      <c r="F4596" s="2" t="n">
        <v>-0.33</v>
      </c>
      <c r="G4596" s="2" t="n">
        <v>5</v>
      </c>
      <c r="H4596" s="2" t="s">
        <v>47</v>
      </c>
      <c r="I4596" s="2" t="n">
        <v>1.65</v>
      </c>
    </row>
    <row r="4597" customFormat="false" ht="12.75" hidden="false" customHeight="false" outlineLevel="0" collapsed="false">
      <c r="A4597" s="2" t="s">
        <v>17</v>
      </c>
      <c r="B4597" s="2" t="n">
        <v>6486215</v>
      </c>
      <c r="C4597" s="2" t="n">
        <v>1043</v>
      </c>
      <c r="D4597" s="2" t="n">
        <v>5159</v>
      </c>
      <c r="E4597" s="2" t="n">
        <v>421.07</v>
      </c>
      <c r="F4597" s="2" t="n">
        <v>-0.13</v>
      </c>
      <c r="G4597" s="2" t="n">
        <v>5</v>
      </c>
      <c r="H4597" s="2" t="s">
        <v>47</v>
      </c>
      <c r="I4597" s="2" t="n">
        <v>1.58</v>
      </c>
    </row>
    <row r="4598" customFormat="false" ht="12.75" hidden="false" customHeight="false" outlineLevel="0" collapsed="false">
      <c r="A4598" s="2" t="s">
        <v>17</v>
      </c>
      <c r="B4598" s="2" t="n">
        <v>6482907</v>
      </c>
      <c r="C4598" s="2" t="n">
        <v>1043</v>
      </c>
      <c r="D4598" s="2" t="n">
        <v>5160</v>
      </c>
      <c r="E4598" s="2" t="n">
        <v>414.83</v>
      </c>
      <c r="F4598" s="2" t="n">
        <v>-1.29</v>
      </c>
      <c r="G4598" s="2" t="n">
        <v>5</v>
      </c>
      <c r="H4598" s="2" t="s">
        <v>47</v>
      </c>
      <c r="I4598" s="2" t="n">
        <v>1.21</v>
      </c>
    </row>
    <row r="4599" customFormat="false" ht="12.75" hidden="false" customHeight="false" outlineLevel="0" collapsed="false">
      <c r="A4599" s="2" t="s">
        <v>17</v>
      </c>
      <c r="B4599" s="2" t="n">
        <v>6494038</v>
      </c>
      <c r="C4599" s="2" t="n">
        <v>1043</v>
      </c>
      <c r="D4599" s="2" t="n">
        <v>5161</v>
      </c>
      <c r="E4599" s="2" t="n">
        <v>418.15</v>
      </c>
      <c r="F4599" s="2" t="n">
        <v>-0.88</v>
      </c>
      <c r="G4599" s="2" t="n">
        <v>5</v>
      </c>
      <c r="H4599" s="2" t="s">
        <v>47</v>
      </c>
      <c r="I4599" s="2" t="n">
        <v>3.42</v>
      </c>
    </row>
    <row r="4600" customFormat="false" ht="12.75" hidden="false" customHeight="false" outlineLevel="0" collapsed="false">
      <c r="A4600" s="2" t="s">
        <v>17</v>
      </c>
      <c r="B4600" s="2" t="n">
        <v>6456688</v>
      </c>
      <c r="C4600" s="2" t="n">
        <v>1043</v>
      </c>
      <c r="D4600" s="2" t="n">
        <v>5162</v>
      </c>
      <c r="E4600" s="2" t="n">
        <v>419.6</v>
      </c>
      <c r="F4600" s="2" t="n">
        <v>-0.31</v>
      </c>
      <c r="G4600" s="2" t="n">
        <v>5</v>
      </c>
      <c r="H4600" s="2" t="s">
        <v>47</v>
      </c>
      <c r="I4600" s="2" t="n">
        <v>1.31</v>
      </c>
    </row>
    <row r="4601" customFormat="false" ht="12.75" hidden="false" customHeight="false" outlineLevel="0" collapsed="false">
      <c r="A4601" s="2" t="s">
        <v>17</v>
      </c>
      <c r="B4601" s="2" t="n">
        <v>6333317</v>
      </c>
      <c r="C4601" s="2" t="n">
        <v>1043</v>
      </c>
      <c r="D4601" s="2" t="n">
        <v>5163</v>
      </c>
      <c r="E4601" s="2" t="n">
        <v>421.42</v>
      </c>
      <c r="F4601" s="2" t="n">
        <v>-0.72</v>
      </c>
      <c r="G4601" s="2" t="n">
        <v>5</v>
      </c>
      <c r="H4601" s="2" t="s">
        <v>47</v>
      </c>
      <c r="I4601" s="2" t="n">
        <v>1.27</v>
      </c>
    </row>
    <row r="4602" customFormat="false" ht="12.75" hidden="false" customHeight="false" outlineLevel="0" collapsed="false">
      <c r="A4602" s="2" t="s">
        <v>17</v>
      </c>
      <c r="B4602" s="2" t="n">
        <v>6494037</v>
      </c>
      <c r="C4602" s="2" t="n">
        <v>1043</v>
      </c>
      <c r="D4602" s="2" t="n">
        <v>5164</v>
      </c>
      <c r="E4602" s="2" t="n">
        <v>423.17</v>
      </c>
      <c r="F4602" s="2" t="n">
        <v>0.24</v>
      </c>
      <c r="G4602" s="2" t="n">
        <v>5</v>
      </c>
      <c r="H4602" s="2" t="s">
        <v>47</v>
      </c>
      <c r="I4602" s="2" t="n">
        <v>1.13</v>
      </c>
    </row>
    <row r="4603" customFormat="false" ht="12.75" hidden="false" customHeight="false" outlineLevel="0" collapsed="false">
      <c r="A4603" s="2" t="s">
        <v>17</v>
      </c>
      <c r="B4603" s="2" t="n">
        <v>6424277</v>
      </c>
      <c r="C4603" s="2" t="n">
        <v>1043</v>
      </c>
      <c r="D4603" s="2" t="n">
        <v>5165</v>
      </c>
      <c r="E4603" s="2" t="n">
        <v>421.21</v>
      </c>
      <c r="F4603" s="2" t="n">
        <v>-1.64</v>
      </c>
      <c r="G4603" s="2" t="n">
        <v>5</v>
      </c>
      <c r="H4603" s="2" t="s">
        <v>47</v>
      </c>
      <c r="I4603" s="2" t="n">
        <v>1.62</v>
      </c>
    </row>
    <row r="4604" customFormat="false" ht="12.75" hidden="false" customHeight="false" outlineLevel="0" collapsed="false">
      <c r="A4604" s="2" t="s">
        <v>17</v>
      </c>
      <c r="B4604" s="2" t="n">
        <v>6435567</v>
      </c>
      <c r="C4604" s="2" t="n">
        <v>1043</v>
      </c>
      <c r="D4604" s="2" t="n">
        <v>5166</v>
      </c>
      <c r="E4604" s="2" t="n">
        <v>420.72</v>
      </c>
      <c r="F4604" s="2" t="n">
        <v>-1.39</v>
      </c>
      <c r="G4604" s="2" t="n">
        <v>5</v>
      </c>
      <c r="H4604" s="2" t="s">
        <v>47</v>
      </c>
      <c r="I4604" s="2" t="n">
        <v>1.19</v>
      </c>
    </row>
    <row r="4605" customFormat="false" ht="12.75" hidden="false" customHeight="false" outlineLevel="0" collapsed="false">
      <c r="A4605" s="2" t="s">
        <v>17</v>
      </c>
      <c r="B4605" s="2" t="n">
        <v>6435565</v>
      </c>
      <c r="C4605" s="2" t="n">
        <v>1043</v>
      </c>
      <c r="D4605" s="2" t="n">
        <v>5167</v>
      </c>
      <c r="E4605" s="2" t="n">
        <v>427.21</v>
      </c>
      <c r="F4605" s="2" t="n">
        <v>-0.74</v>
      </c>
      <c r="G4605" s="2" t="n">
        <v>5</v>
      </c>
      <c r="H4605" s="2" t="s">
        <v>47</v>
      </c>
      <c r="I4605" s="2" t="n">
        <v>1.09</v>
      </c>
    </row>
    <row r="4606" customFormat="false" ht="12.75" hidden="false" customHeight="false" outlineLevel="0" collapsed="false">
      <c r="A4606" s="2" t="s">
        <v>17</v>
      </c>
      <c r="B4606" s="2" t="n">
        <v>6435568</v>
      </c>
      <c r="C4606" s="2" t="n">
        <v>1043</v>
      </c>
      <c r="D4606" s="2" t="n">
        <v>5168</v>
      </c>
      <c r="E4606" s="2" t="n">
        <v>423.69</v>
      </c>
      <c r="F4606" s="2" t="n">
        <v>-0.57</v>
      </c>
      <c r="G4606" s="2" t="n">
        <v>5</v>
      </c>
      <c r="H4606" s="2" t="s">
        <v>47</v>
      </c>
      <c r="I4606" s="2" t="n">
        <v>1.54</v>
      </c>
    </row>
    <row r="4607" customFormat="false" ht="12.75" hidden="false" customHeight="false" outlineLevel="0" collapsed="false">
      <c r="A4607" s="2" t="s">
        <v>17</v>
      </c>
      <c r="B4607" s="2" t="n">
        <v>6273726</v>
      </c>
      <c r="C4607" s="2" t="n">
        <v>1043</v>
      </c>
      <c r="D4607" s="2" t="n">
        <v>5169</v>
      </c>
      <c r="E4607" s="2" t="n">
        <v>421.26</v>
      </c>
      <c r="F4607" s="2" t="n">
        <v>-0.71</v>
      </c>
      <c r="G4607" s="2" t="n">
        <v>5</v>
      </c>
      <c r="H4607" s="2" t="s">
        <v>47</v>
      </c>
      <c r="I4607" s="2" t="n">
        <v>1.12</v>
      </c>
    </row>
    <row r="4608" customFormat="false" ht="12.75" hidden="false" customHeight="false" outlineLevel="0" collapsed="false">
      <c r="A4608" s="2" t="s">
        <v>17</v>
      </c>
      <c r="B4608" s="2" t="n">
        <v>6424967</v>
      </c>
      <c r="C4608" s="2" t="n">
        <v>1043</v>
      </c>
      <c r="D4608" s="2" t="n">
        <v>5170</v>
      </c>
      <c r="E4608" s="2" t="n">
        <v>418.69</v>
      </c>
      <c r="F4608" s="2" t="n">
        <v>-1</v>
      </c>
      <c r="G4608" s="2" t="n">
        <v>5</v>
      </c>
      <c r="H4608" s="2" t="s">
        <v>47</v>
      </c>
      <c r="I4608" s="2" t="n">
        <v>3.43</v>
      </c>
    </row>
    <row r="4609" customFormat="false" ht="12.75" hidden="false" customHeight="false" outlineLevel="0" collapsed="false">
      <c r="A4609" s="2" t="s">
        <v>17</v>
      </c>
      <c r="B4609" s="2" t="n">
        <v>6344896</v>
      </c>
      <c r="C4609" s="2" t="n">
        <v>1043</v>
      </c>
      <c r="D4609" s="2" t="n">
        <v>5171</v>
      </c>
      <c r="E4609" s="2" t="n">
        <v>420.18</v>
      </c>
      <c r="F4609" s="2" t="n">
        <v>-0.11</v>
      </c>
      <c r="G4609" s="2" t="n">
        <v>5</v>
      </c>
      <c r="H4609" s="2" t="s">
        <v>47</v>
      </c>
      <c r="I4609" s="2" t="n">
        <v>1.03</v>
      </c>
    </row>
    <row r="4610" customFormat="false" ht="12.75" hidden="false" customHeight="false" outlineLevel="0" collapsed="false">
      <c r="A4610" s="2" t="s">
        <v>17</v>
      </c>
      <c r="B4610" s="2" t="n">
        <v>6345786</v>
      </c>
      <c r="C4610" s="2" t="n">
        <v>1043</v>
      </c>
      <c r="D4610" s="2" t="n">
        <v>5172</v>
      </c>
      <c r="E4610" s="2" t="n">
        <v>422.9</v>
      </c>
      <c r="F4610" s="2" t="n">
        <v>-0.87</v>
      </c>
      <c r="G4610" s="2" t="n">
        <v>5</v>
      </c>
      <c r="H4610" s="2" t="s">
        <v>47</v>
      </c>
      <c r="I4610" s="2" t="n">
        <v>1.11</v>
      </c>
    </row>
    <row r="4611" customFormat="false" ht="12.75" hidden="false" customHeight="false" outlineLevel="0" collapsed="false">
      <c r="A4611" s="2" t="s">
        <v>17</v>
      </c>
      <c r="B4611" s="2" t="n">
        <v>10586156</v>
      </c>
      <c r="C4611" s="2" t="n">
        <v>1043</v>
      </c>
      <c r="D4611" s="2" t="n">
        <v>5173</v>
      </c>
      <c r="E4611" s="2" t="n">
        <v>419.14</v>
      </c>
      <c r="F4611" s="2" t="n">
        <v>-0.58</v>
      </c>
      <c r="G4611" s="2" t="n">
        <v>5</v>
      </c>
      <c r="H4611" s="2" t="s">
        <v>47</v>
      </c>
      <c r="I4611" s="2" t="n">
        <v>1.05</v>
      </c>
    </row>
    <row r="4612" customFormat="false" ht="12.75" hidden="false" customHeight="false" outlineLevel="0" collapsed="false">
      <c r="A4612" s="2" t="s">
        <v>17</v>
      </c>
      <c r="B4612" s="2" t="n">
        <v>10585650</v>
      </c>
      <c r="C4612" s="2" t="n">
        <v>1043</v>
      </c>
      <c r="D4612" s="2" t="n">
        <v>5174</v>
      </c>
      <c r="E4612" s="2" t="n">
        <v>434.54</v>
      </c>
      <c r="F4612" s="2" t="n">
        <v>0.21</v>
      </c>
      <c r="G4612" s="2" t="n">
        <v>5</v>
      </c>
      <c r="H4612" s="2" t="s">
        <v>47</v>
      </c>
      <c r="I4612" s="2" t="n">
        <v>0.77</v>
      </c>
    </row>
    <row r="4613" customFormat="false" ht="12.75" hidden="false" customHeight="false" outlineLevel="0" collapsed="false">
      <c r="A4613" s="2" t="s">
        <v>17</v>
      </c>
      <c r="B4613" s="2" t="n">
        <v>10585649</v>
      </c>
      <c r="C4613" s="2" t="n">
        <v>1043</v>
      </c>
      <c r="D4613" s="2" t="n">
        <v>5175</v>
      </c>
      <c r="E4613" s="2" t="n">
        <v>420.66</v>
      </c>
      <c r="F4613" s="2" t="n">
        <v>-0.78</v>
      </c>
      <c r="G4613" s="2" t="n">
        <v>5</v>
      </c>
      <c r="H4613" s="2" t="s">
        <v>47</v>
      </c>
      <c r="I4613" s="2" t="n">
        <v>1.45</v>
      </c>
    </row>
    <row r="4614" customFormat="false" ht="12.75" hidden="false" customHeight="false" outlineLevel="0" collapsed="false">
      <c r="A4614" s="2" t="s">
        <v>17</v>
      </c>
      <c r="B4614" s="2" t="n">
        <v>10648801</v>
      </c>
      <c r="C4614" s="2" t="n">
        <v>1043</v>
      </c>
      <c r="D4614" s="2" t="n">
        <v>5176</v>
      </c>
      <c r="E4614" s="2" t="n">
        <v>420.41</v>
      </c>
      <c r="F4614" s="2" t="n">
        <v>-0.15</v>
      </c>
      <c r="G4614" s="2" t="n">
        <v>5</v>
      </c>
      <c r="H4614" s="2" t="s">
        <v>47</v>
      </c>
      <c r="I4614" s="2" t="n">
        <v>1.17</v>
      </c>
    </row>
    <row r="4615" customFormat="false" ht="12.75" hidden="false" customHeight="false" outlineLevel="0" collapsed="false">
      <c r="A4615" s="2" t="s">
        <v>17</v>
      </c>
      <c r="B4615" s="2" t="n">
        <v>6498697</v>
      </c>
      <c r="C4615" s="2" t="n">
        <v>1043</v>
      </c>
      <c r="D4615" s="2" t="n">
        <v>5177</v>
      </c>
      <c r="E4615" s="2" t="n">
        <v>419.84</v>
      </c>
      <c r="F4615" s="2" t="n">
        <v>-0.07</v>
      </c>
      <c r="G4615" s="2" t="n">
        <v>5</v>
      </c>
      <c r="H4615" s="2" t="s">
        <v>47</v>
      </c>
      <c r="I4615" s="2" t="n">
        <v>1.11</v>
      </c>
    </row>
    <row r="4616" customFormat="false" ht="12.75" hidden="false" customHeight="false" outlineLevel="0" collapsed="false">
      <c r="A4616" s="2" t="s">
        <v>17</v>
      </c>
      <c r="B4616" s="2" t="n">
        <v>6634055</v>
      </c>
      <c r="C4616" s="2" t="n">
        <v>1043</v>
      </c>
      <c r="D4616" s="2" t="n">
        <v>5178</v>
      </c>
      <c r="E4616" s="2" t="n">
        <v>414.62</v>
      </c>
      <c r="F4616" s="2" t="n">
        <v>-1.06</v>
      </c>
      <c r="G4616" s="2" t="n">
        <v>5</v>
      </c>
      <c r="H4616" s="2" t="s">
        <v>47</v>
      </c>
      <c r="I4616" s="2" t="n">
        <v>0.8</v>
      </c>
    </row>
    <row r="4617" customFormat="false" ht="12.75" hidden="false" customHeight="false" outlineLevel="0" collapsed="false">
      <c r="A4617" s="2" t="s">
        <v>17</v>
      </c>
      <c r="B4617" s="2" t="n">
        <v>6188348</v>
      </c>
      <c r="C4617" s="2" t="n">
        <v>1043</v>
      </c>
      <c r="D4617" s="2" t="n">
        <v>5179</v>
      </c>
      <c r="E4617" s="2" t="n">
        <v>414.71</v>
      </c>
      <c r="F4617" s="2" t="n">
        <v>-0.74</v>
      </c>
      <c r="G4617" s="2" t="n">
        <v>5</v>
      </c>
      <c r="H4617" s="2" t="s">
        <v>47</v>
      </c>
      <c r="I4617" s="2" t="n">
        <v>1.14</v>
      </c>
    </row>
    <row r="4618" customFormat="false" ht="12.75" hidden="false" customHeight="false" outlineLevel="0" collapsed="false">
      <c r="A4618" s="2" t="s">
        <v>17</v>
      </c>
      <c r="B4618" s="2" t="n">
        <v>6277477</v>
      </c>
      <c r="C4618" s="2" t="n">
        <v>1043</v>
      </c>
      <c r="D4618" s="2" t="n">
        <v>5180</v>
      </c>
      <c r="E4618" s="2" t="n">
        <v>419.1</v>
      </c>
      <c r="F4618" s="2" t="n">
        <v>-0.54</v>
      </c>
      <c r="G4618" s="2" t="n">
        <v>5</v>
      </c>
      <c r="H4618" s="2" t="s">
        <v>47</v>
      </c>
      <c r="I4618" s="2" t="n">
        <v>1.04</v>
      </c>
    </row>
    <row r="4619" customFormat="false" ht="12.75" hidden="false" customHeight="false" outlineLevel="0" collapsed="false">
      <c r="A4619" s="2" t="s">
        <v>17</v>
      </c>
      <c r="B4619" s="2" t="n">
        <v>7147761</v>
      </c>
      <c r="C4619" s="2" t="n">
        <v>1043</v>
      </c>
      <c r="D4619" s="2" t="n">
        <v>5181</v>
      </c>
      <c r="E4619" s="2" t="n">
        <v>421.39</v>
      </c>
      <c r="F4619" s="2" t="n">
        <v>-0.36</v>
      </c>
      <c r="G4619" s="2" t="n">
        <v>5</v>
      </c>
      <c r="H4619" s="2" t="s">
        <v>47</v>
      </c>
      <c r="I4619" s="2" t="n">
        <v>1.07</v>
      </c>
    </row>
    <row r="4620" customFormat="false" ht="12.75" hidden="false" customHeight="false" outlineLevel="0" collapsed="false">
      <c r="A4620" s="2" t="s">
        <v>17</v>
      </c>
      <c r="B4620" s="2" t="n">
        <v>10679919</v>
      </c>
      <c r="C4620" s="2" t="n">
        <v>1043</v>
      </c>
      <c r="D4620" s="2" t="n">
        <v>5182</v>
      </c>
      <c r="E4620" s="2" t="n">
        <v>418.68</v>
      </c>
      <c r="F4620" s="2" t="n">
        <v>-0.73</v>
      </c>
      <c r="G4620" s="2" t="n">
        <v>5</v>
      </c>
      <c r="H4620" s="2" t="s">
        <v>47</v>
      </c>
      <c r="I4620" s="2" t="n">
        <v>1.51</v>
      </c>
    </row>
    <row r="4621" customFormat="false" ht="12.75" hidden="false" customHeight="false" outlineLevel="0" collapsed="false">
      <c r="A4621" s="2" t="s">
        <v>17</v>
      </c>
      <c r="B4621" s="2" t="n">
        <v>10682656</v>
      </c>
      <c r="C4621" s="2" t="n">
        <v>1043</v>
      </c>
      <c r="D4621" s="2" t="n">
        <v>5183</v>
      </c>
      <c r="E4621" s="2" t="n">
        <v>414.77</v>
      </c>
      <c r="F4621" s="2" t="n">
        <v>-0.66</v>
      </c>
      <c r="G4621" s="2" t="n">
        <v>5</v>
      </c>
      <c r="H4621" s="2" t="s">
        <v>47</v>
      </c>
      <c r="I4621" s="2" t="n">
        <v>2.67</v>
      </c>
    </row>
    <row r="4622" customFormat="false" ht="12.75" hidden="false" customHeight="false" outlineLevel="0" collapsed="false">
      <c r="A4622" s="2" t="s">
        <v>17</v>
      </c>
      <c r="B4622" s="2" t="n">
        <v>10684944</v>
      </c>
      <c r="C4622" s="2" t="n">
        <v>1043</v>
      </c>
      <c r="D4622" s="2" t="n">
        <v>5184</v>
      </c>
      <c r="E4622" s="2" t="n">
        <v>419.94</v>
      </c>
      <c r="F4622" s="2" t="n">
        <v>-0.92</v>
      </c>
      <c r="G4622" s="2" t="n">
        <v>5</v>
      </c>
      <c r="H4622" s="2" t="s">
        <v>47</v>
      </c>
      <c r="I4622" s="2" t="n">
        <v>1.29</v>
      </c>
    </row>
    <row r="4623" customFormat="false" ht="12.75" hidden="false" customHeight="false" outlineLevel="0" collapsed="false">
      <c r="A4623" s="2" t="s">
        <v>17</v>
      </c>
      <c r="B4623" s="2" t="n">
        <v>6498736</v>
      </c>
      <c r="C4623" s="2" t="n">
        <v>1043</v>
      </c>
      <c r="D4623" s="2" t="n">
        <v>5185</v>
      </c>
      <c r="E4623" s="2" t="n">
        <v>418.46</v>
      </c>
      <c r="F4623" s="2" t="n">
        <v>-1.06</v>
      </c>
      <c r="G4623" s="2" t="n">
        <v>5</v>
      </c>
      <c r="H4623" s="2" t="s">
        <v>47</v>
      </c>
      <c r="I4623" s="2" t="n">
        <v>2.87</v>
      </c>
    </row>
    <row r="4624" customFormat="false" ht="12.75" hidden="false" customHeight="false" outlineLevel="0" collapsed="false">
      <c r="A4624" s="2" t="s">
        <v>17</v>
      </c>
      <c r="B4624" s="2" t="n">
        <v>6665836</v>
      </c>
      <c r="C4624" s="2" t="n">
        <v>1043</v>
      </c>
      <c r="D4624" s="2" t="n">
        <v>5186</v>
      </c>
      <c r="E4624" s="2" t="n">
        <v>421.5</v>
      </c>
      <c r="F4624" s="2" t="n">
        <v>-1.32</v>
      </c>
      <c r="G4624" s="2" t="n">
        <v>5</v>
      </c>
      <c r="H4624" s="2" t="s">
        <v>47</v>
      </c>
      <c r="I4624" s="2" t="n">
        <v>2.21</v>
      </c>
    </row>
    <row r="4625" customFormat="false" ht="12.75" hidden="false" customHeight="false" outlineLevel="0" collapsed="false">
      <c r="A4625" s="2" t="s">
        <v>17</v>
      </c>
      <c r="B4625" s="2" t="n">
        <v>6498737</v>
      </c>
      <c r="C4625" s="2" t="n">
        <v>1043</v>
      </c>
      <c r="D4625" s="2" t="n">
        <v>5187</v>
      </c>
      <c r="E4625" s="2" t="n">
        <v>420.62</v>
      </c>
      <c r="F4625" s="2" t="n">
        <v>-7.26</v>
      </c>
      <c r="G4625" s="2" t="n">
        <v>5</v>
      </c>
      <c r="H4625" s="2" t="s">
        <v>47</v>
      </c>
      <c r="I4625" s="2" t="n">
        <v>5.11</v>
      </c>
    </row>
    <row r="4626" customFormat="false" ht="12.75" hidden="false" customHeight="false" outlineLevel="0" collapsed="false">
      <c r="A4626" s="2" t="s">
        <v>17</v>
      </c>
      <c r="B4626" s="2" t="n">
        <v>6465025</v>
      </c>
      <c r="C4626" s="2" t="n">
        <v>1043</v>
      </c>
      <c r="D4626" s="2" t="n">
        <v>5188</v>
      </c>
      <c r="E4626" s="2" t="n">
        <v>420.4</v>
      </c>
      <c r="F4626" s="2" t="n">
        <v>-0.39</v>
      </c>
      <c r="G4626" s="2" t="n">
        <v>5</v>
      </c>
      <c r="H4626" s="2" t="s">
        <v>47</v>
      </c>
      <c r="I4626" s="2" t="n">
        <v>6.36</v>
      </c>
    </row>
    <row r="4627" customFormat="false" ht="12.75" hidden="false" customHeight="false" outlineLevel="0" collapsed="false">
      <c r="A4627" s="2" t="s">
        <v>17</v>
      </c>
      <c r="B4627" s="2" t="n">
        <v>6456876</v>
      </c>
      <c r="C4627" s="2" t="n">
        <v>1043</v>
      </c>
      <c r="D4627" s="2" t="n">
        <v>5189</v>
      </c>
      <c r="E4627" s="2" t="n">
        <v>423.42</v>
      </c>
      <c r="F4627" s="2" t="n">
        <v>-0.48</v>
      </c>
      <c r="G4627" s="2" t="n">
        <v>5</v>
      </c>
      <c r="H4627" s="2" t="s">
        <v>47</v>
      </c>
      <c r="I4627" s="2" t="n">
        <v>9.55</v>
      </c>
    </row>
    <row r="4628" customFormat="false" ht="12.75" hidden="false" customHeight="false" outlineLevel="0" collapsed="false">
      <c r="A4628" s="2" t="s">
        <v>17</v>
      </c>
      <c r="B4628" s="2" t="n">
        <v>6497808</v>
      </c>
      <c r="C4628" s="2" t="n">
        <v>1043</v>
      </c>
      <c r="D4628" s="2" t="n">
        <v>5190</v>
      </c>
      <c r="E4628" s="2" t="n">
        <v>422.14</v>
      </c>
      <c r="F4628" s="2" t="n">
        <v>-0.14</v>
      </c>
      <c r="G4628" s="2" t="n">
        <v>5</v>
      </c>
      <c r="H4628" s="2" t="s">
        <v>47</v>
      </c>
      <c r="I4628" s="2" t="n">
        <v>4.24</v>
      </c>
    </row>
    <row r="4629" customFormat="false" ht="12.75" hidden="false" customHeight="false" outlineLevel="0" collapsed="false">
      <c r="A4629" s="2" t="s">
        <v>17</v>
      </c>
      <c r="B4629" s="2" t="n">
        <v>6645797</v>
      </c>
      <c r="C4629" s="2" t="n">
        <v>1043</v>
      </c>
      <c r="D4629" s="2" t="n">
        <v>5191</v>
      </c>
      <c r="E4629" s="2" t="n">
        <v>420.47</v>
      </c>
      <c r="F4629" s="2" t="n">
        <v>-0.85</v>
      </c>
      <c r="G4629" s="2" t="n">
        <v>5</v>
      </c>
      <c r="H4629" s="2" t="s">
        <v>47</v>
      </c>
      <c r="I4629" s="2" t="n">
        <v>7.37</v>
      </c>
    </row>
    <row r="4630" customFormat="false" ht="12.75" hidden="false" customHeight="false" outlineLevel="0" collapsed="false">
      <c r="A4630" s="2" t="s">
        <v>17</v>
      </c>
      <c r="B4630" s="2" t="n">
        <v>6277987</v>
      </c>
      <c r="C4630" s="2" t="n">
        <v>1043</v>
      </c>
      <c r="D4630" s="2" t="n">
        <v>5192</v>
      </c>
      <c r="E4630" s="2" t="n">
        <v>418.23</v>
      </c>
      <c r="F4630" s="2" t="n">
        <v>-0.83</v>
      </c>
      <c r="G4630" s="2" t="n">
        <v>5</v>
      </c>
      <c r="H4630" s="2" t="s">
        <v>47</v>
      </c>
      <c r="I4630" s="2" t="n">
        <v>6.04</v>
      </c>
    </row>
    <row r="4631" customFormat="false" ht="12.75" hidden="false" customHeight="false" outlineLevel="0" collapsed="false">
      <c r="A4631" s="2" t="s">
        <v>17</v>
      </c>
      <c r="B4631" s="2" t="n">
        <v>10679098</v>
      </c>
      <c r="C4631" s="2" t="n">
        <v>1043</v>
      </c>
      <c r="D4631" s="2" t="n">
        <v>5193</v>
      </c>
      <c r="E4631" s="2" t="n">
        <v>420.3</v>
      </c>
      <c r="F4631" s="2" t="n">
        <v>0.5</v>
      </c>
      <c r="G4631" s="2" t="n">
        <v>5</v>
      </c>
      <c r="H4631" s="2" t="s">
        <v>47</v>
      </c>
      <c r="I4631" s="2" t="n">
        <v>2.47</v>
      </c>
    </row>
    <row r="4632" customFormat="false" ht="12.75" hidden="false" customHeight="false" outlineLevel="0" collapsed="false">
      <c r="A4632" s="2" t="s">
        <v>17</v>
      </c>
      <c r="B4632" s="2" t="n">
        <v>10611357</v>
      </c>
      <c r="C4632" s="2" t="n">
        <v>1043</v>
      </c>
      <c r="D4632" s="2" t="n">
        <v>5194</v>
      </c>
      <c r="E4632" s="2" t="n">
        <v>418.7</v>
      </c>
      <c r="F4632" s="2" t="n">
        <v>-0.66</v>
      </c>
      <c r="G4632" s="2" t="n">
        <v>5</v>
      </c>
      <c r="H4632" s="2" t="s">
        <v>47</v>
      </c>
      <c r="I4632" s="2" t="n">
        <v>1.41</v>
      </c>
    </row>
    <row r="4633" customFormat="false" ht="12.75" hidden="false" customHeight="false" outlineLevel="0" collapsed="false">
      <c r="A4633" s="2" t="s">
        <v>17</v>
      </c>
      <c r="B4633" s="2" t="n">
        <v>10679183</v>
      </c>
      <c r="C4633" s="2" t="n">
        <v>1043</v>
      </c>
      <c r="D4633" s="2" t="n">
        <v>5195</v>
      </c>
      <c r="E4633" s="2" t="n">
        <v>425.05</v>
      </c>
      <c r="F4633" s="2" t="n">
        <v>-0.63</v>
      </c>
      <c r="G4633" s="2" t="n">
        <v>5</v>
      </c>
      <c r="H4633" s="2" t="s">
        <v>47</v>
      </c>
      <c r="I4633" s="2" t="n">
        <v>4.13</v>
      </c>
    </row>
    <row r="4634" customFormat="false" ht="12.75" hidden="false" customHeight="false" outlineLevel="0" collapsed="false">
      <c r="A4634" s="2" t="s">
        <v>17</v>
      </c>
      <c r="B4634" s="2" t="n">
        <v>10679182</v>
      </c>
      <c r="C4634" s="2" t="n">
        <v>1043</v>
      </c>
      <c r="D4634" s="2" t="n">
        <v>5196</v>
      </c>
      <c r="E4634" s="2" t="n">
        <v>419.63</v>
      </c>
      <c r="F4634" s="2" t="n">
        <v>-0.93</v>
      </c>
      <c r="G4634" s="2" t="n">
        <v>5</v>
      </c>
      <c r="H4634" s="2" t="s">
        <v>47</v>
      </c>
      <c r="I4634" s="2" t="n">
        <v>2.3</v>
      </c>
    </row>
    <row r="4635" customFormat="false" ht="12.75" hidden="false" customHeight="false" outlineLevel="0" collapsed="false">
      <c r="A4635" s="2" t="s">
        <v>17</v>
      </c>
      <c r="B4635" s="2" t="n">
        <v>6194875</v>
      </c>
      <c r="C4635" s="2" t="n">
        <v>1043</v>
      </c>
      <c r="D4635" s="2" t="n">
        <v>5197</v>
      </c>
      <c r="E4635" s="2" t="n">
        <v>415.59</v>
      </c>
      <c r="F4635" s="2" t="n">
        <v>-1.03</v>
      </c>
      <c r="G4635" s="2" t="n">
        <v>5</v>
      </c>
      <c r="H4635" s="2" t="s">
        <v>47</v>
      </c>
      <c r="I4635" s="2" t="n">
        <v>3.02</v>
      </c>
    </row>
    <row r="4636" customFormat="false" ht="12.75" hidden="false" customHeight="false" outlineLevel="0" collapsed="false">
      <c r="A4636" s="2" t="s">
        <v>17</v>
      </c>
      <c r="B4636" s="2" t="n">
        <v>6276345</v>
      </c>
      <c r="C4636" s="2" t="n">
        <v>1043</v>
      </c>
      <c r="D4636" s="2" t="n">
        <v>5198</v>
      </c>
      <c r="E4636" s="2" t="n">
        <v>419.78</v>
      </c>
      <c r="F4636" s="2" t="n">
        <v>0.59</v>
      </c>
      <c r="G4636" s="2" t="n">
        <v>5</v>
      </c>
      <c r="H4636" s="2" t="s">
        <v>47</v>
      </c>
      <c r="I4636" s="2" t="n">
        <v>1.36</v>
      </c>
    </row>
    <row r="4637" customFormat="false" ht="12.75" hidden="false" customHeight="false" outlineLevel="0" collapsed="false">
      <c r="A4637" s="2" t="s">
        <v>17</v>
      </c>
      <c r="B4637" s="2" t="n">
        <v>5261498</v>
      </c>
      <c r="C4637" s="2" t="n">
        <v>1043</v>
      </c>
      <c r="D4637" s="2" t="n">
        <v>5199</v>
      </c>
      <c r="E4637" s="2" t="n">
        <v>420.21</v>
      </c>
      <c r="F4637" s="2" t="n">
        <v>-0.71</v>
      </c>
      <c r="G4637" s="2" t="n">
        <v>5</v>
      </c>
      <c r="H4637" s="2" t="s">
        <v>47</v>
      </c>
      <c r="I4637" s="2" t="n">
        <v>1.8</v>
      </c>
    </row>
    <row r="4638" customFormat="false" ht="12.75" hidden="false" customHeight="false" outlineLevel="0" collapsed="false">
      <c r="A4638" s="2" t="s">
        <v>17</v>
      </c>
      <c r="B4638" s="2" t="n">
        <v>5854561</v>
      </c>
      <c r="C4638" s="2" t="n">
        <v>1043</v>
      </c>
      <c r="D4638" s="2" t="n">
        <v>5200</v>
      </c>
      <c r="E4638" s="2" t="n">
        <v>420.77</v>
      </c>
      <c r="F4638" s="2" t="n">
        <v>-0.35</v>
      </c>
      <c r="G4638" s="2" t="n">
        <v>5</v>
      </c>
      <c r="H4638" s="2" t="s">
        <v>47</v>
      </c>
      <c r="I4638" s="2" t="n">
        <v>3.72</v>
      </c>
    </row>
    <row r="4639" customFormat="false" ht="12.75" hidden="false" customHeight="false" outlineLevel="0" collapsed="false">
      <c r="A4639" s="2" t="s">
        <v>17</v>
      </c>
      <c r="B4639" s="2" t="n">
        <v>10585647</v>
      </c>
      <c r="C4639" s="2" t="n">
        <v>1043</v>
      </c>
      <c r="D4639" s="2" t="n">
        <v>5201</v>
      </c>
      <c r="E4639" s="2" t="n">
        <v>420.15</v>
      </c>
      <c r="F4639" s="2" t="n">
        <v>-0.69</v>
      </c>
      <c r="G4639" s="2" t="n">
        <v>5</v>
      </c>
      <c r="H4639" s="2" t="s">
        <v>47</v>
      </c>
      <c r="I4639" s="2" t="n">
        <v>1.06</v>
      </c>
    </row>
    <row r="4640" customFormat="false" ht="12.75" hidden="false" customHeight="false" outlineLevel="0" collapsed="false">
      <c r="A4640" s="2" t="s">
        <v>17</v>
      </c>
      <c r="B4640" s="2" t="n">
        <v>10544547</v>
      </c>
      <c r="C4640" s="2" t="n">
        <v>1043</v>
      </c>
      <c r="D4640" s="2" t="n">
        <v>5202</v>
      </c>
      <c r="E4640" s="2" t="n">
        <v>425.22</v>
      </c>
      <c r="F4640" s="2" t="n">
        <v>-0.45</v>
      </c>
      <c r="G4640" s="2" t="n">
        <v>5</v>
      </c>
      <c r="H4640" s="2" t="s">
        <v>47</v>
      </c>
      <c r="I4640" s="2" t="n">
        <v>0.81</v>
      </c>
    </row>
    <row r="4641" customFormat="false" ht="12.75" hidden="false" customHeight="false" outlineLevel="0" collapsed="false">
      <c r="A4641" s="2" t="s">
        <v>17</v>
      </c>
      <c r="B4641" s="2" t="n">
        <v>10649544</v>
      </c>
      <c r="C4641" s="2" t="n">
        <v>1043</v>
      </c>
      <c r="D4641" s="2" t="n">
        <v>5203</v>
      </c>
      <c r="E4641" s="2" t="n">
        <v>420.91</v>
      </c>
      <c r="F4641" s="2" t="n">
        <v>-1.48</v>
      </c>
      <c r="G4641" s="2" t="n">
        <v>5</v>
      </c>
      <c r="H4641" s="2" t="s">
        <v>47</v>
      </c>
      <c r="I4641" s="2" t="n">
        <v>1.06</v>
      </c>
    </row>
    <row r="4642" customFormat="false" ht="12.75" hidden="false" customHeight="false" outlineLevel="0" collapsed="false">
      <c r="A4642" s="2" t="s">
        <v>17</v>
      </c>
      <c r="B4642" s="2" t="n">
        <v>10545375</v>
      </c>
      <c r="C4642" s="2" t="n">
        <v>1043</v>
      </c>
      <c r="D4642" s="2" t="n">
        <v>5204</v>
      </c>
      <c r="E4642" s="2" t="n">
        <v>421.6</v>
      </c>
      <c r="F4642" s="2" t="n">
        <v>-1.01</v>
      </c>
      <c r="G4642" s="2" t="n">
        <v>5</v>
      </c>
      <c r="H4642" s="2" t="s">
        <v>47</v>
      </c>
      <c r="I4642" s="2" t="n">
        <v>1.44</v>
      </c>
    </row>
    <row r="4643" customFormat="false" ht="12.75" hidden="false" customHeight="false" outlineLevel="0" collapsed="false">
      <c r="A4643" s="2" t="s">
        <v>17</v>
      </c>
      <c r="B4643" s="2" t="n">
        <v>6489565</v>
      </c>
      <c r="C4643" s="2" t="n">
        <v>1043</v>
      </c>
      <c r="D4643" s="2" t="n">
        <v>5205</v>
      </c>
      <c r="E4643" s="2" t="n">
        <v>420.91</v>
      </c>
      <c r="F4643" s="2" t="n">
        <v>-0.73</v>
      </c>
      <c r="G4643" s="2" t="n">
        <v>5</v>
      </c>
      <c r="H4643" s="2" t="s">
        <v>47</v>
      </c>
      <c r="I4643" s="2" t="n">
        <v>1.01</v>
      </c>
    </row>
    <row r="4644" customFormat="false" ht="12.75" hidden="false" customHeight="false" outlineLevel="0" collapsed="false">
      <c r="A4644" s="2" t="s">
        <v>17</v>
      </c>
      <c r="B4644" s="2" t="n">
        <v>6332535</v>
      </c>
      <c r="C4644" s="2" t="n">
        <v>1043</v>
      </c>
      <c r="D4644" s="2" t="n">
        <v>5206</v>
      </c>
      <c r="E4644" s="2" t="n">
        <v>421.32</v>
      </c>
      <c r="F4644" s="2" t="n">
        <v>-0.7</v>
      </c>
      <c r="G4644" s="2" t="n">
        <v>5</v>
      </c>
      <c r="H4644" s="2" t="s">
        <v>47</v>
      </c>
      <c r="I4644" s="2" t="n">
        <v>0.96</v>
      </c>
    </row>
    <row r="4645" customFormat="false" ht="12.75" hidden="false" customHeight="false" outlineLevel="0" collapsed="false">
      <c r="A4645" s="2" t="s">
        <v>17</v>
      </c>
      <c r="B4645" s="2" t="n">
        <v>6331688</v>
      </c>
      <c r="C4645" s="2" t="n">
        <v>1043</v>
      </c>
      <c r="D4645" s="2" t="n">
        <v>5207</v>
      </c>
      <c r="E4645" s="2" t="n">
        <v>419.41</v>
      </c>
      <c r="F4645" s="2" t="n">
        <v>-1.01</v>
      </c>
      <c r="G4645" s="2" t="n">
        <v>5</v>
      </c>
      <c r="H4645" s="2" t="s">
        <v>47</v>
      </c>
      <c r="I4645" s="2" t="n">
        <v>0.94</v>
      </c>
    </row>
    <row r="4646" customFormat="false" ht="12.75" hidden="false" customHeight="false" outlineLevel="0" collapsed="false">
      <c r="A4646" s="2" t="s">
        <v>17</v>
      </c>
      <c r="B4646" s="2" t="n">
        <v>6434838</v>
      </c>
      <c r="C4646" s="2" t="n">
        <v>1043</v>
      </c>
      <c r="D4646" s="2" t="n">
        <v>5208</v>
      </c>
      <c r="E4646" s="2" t="n">
        <v>420.51</v>
      </c>
      <c r="F4646" s="2" t="n">
        <v>-0.32</v>
      </c>
      <c r="G4646" s="2" t="n">
        <v>5</v>
      </c>
      <c r="H4646" s="2" t="s">
        <v>47</v>
      </c>
      <c r="I4646" s="2" t="n">
        <v>1.43</v>
      </c>
    </row>
    <row r="4647" customFormat="false" ht="12.75" hidden="false" customHeight="false" outlineLevel="0" collapsed="false">
      <c r="A4647" s="2" t="s">
        <v>17</v>
      </c>
      <c r="B4647" s="2" t="n">
        <v>4752138</v>
      </c>
      <c r="C4647" s="2" t="n">
        <v>1043</v>
      </c>
      <c r="D4647" s="2" t="n">
        <v>5209</v>
      </c>
      <c r="E4647" s="2" t="n">
        <v>421</v>
      </c>
      <c r="F4647" s="2" t="n">
        <v>-0.3</v>
      </c>
      <c r="G4647" s="2" t="n">
        <v>5</v>
      </c>
      <c r="H4647" s="2" t="s">
        <v>47</v>
      </c>
      <c r="I4647" s="2" t="n">
        <v>1.23</v>
      </c>
    </row>
    <row r="4648" customFormat="false" ht="12.75" hidden="false" customHeight="false" outlineLevel="0" collapsed="false">
      <c r="A4648" s="2" t="s">
        <v>17</v>
      </c>
      <c r="B4648" s="2" t="n">
        <v>7147941</v>
      </c>
      <c r="C4648" s="2" t="n">
        <v>1043</v>
      </c>
      <c r="D4648" s="2" t="n">
        <v>5210</v>
      </c>
      <c r="E4648" s="2" t="n">
        <v>418.77</v>
      </c>
      <c r="F4648" s="2" t="n">
        <v>-0.92</v>
      </c>
      <c r="G4648" s="2" t="n">
        <v>5</v>
      </c>
      <c r="H4648" s="2" t="s">
        <v>47</v>
      </c>
      <c r="I4648" s="2" t="n">
        <v>0.79</v>
      </c>
    </row>
    <row r="4649" customFormat="false" ht="12.75" hidden="false" customHeight="false" outlineLevel="0" collapsed="false">
      <c r="A4649" s="2" t="s">
        <v>17</v>
      </c>
      <c r="B4649" s="2" t="n">
        <v>7181803</v>
      </c>
      <c r="C4649" s="2" t="n">
        <v>1043</v>
      </c>
      <c r="D4649" s="2" t="n">
        <v>5211</v>
      </c>
      <c r="E4649" s="2" t="n">
        <v>422.76</v>
      </c>
      <c r="F4649" s="2" t="n">
        <v>0.55</v>
      </c>
      <c r="G4649" s="2" t="n">
        <v>5</v>
      </c>
      <c r="H4649" s="2" t="s">
        <v>47</v>
      </c>
      <c r="I4649" s="2" t="n">
        <v>1.17</v>
      </c>
    </row>
    <row r="4650" customFormat="false" ht="12.75" hidden="false" customHeight="false" outlineLevel="0" collapsed="false">
      <c r="A4650" s="2" t="s">
        <v>17</v>
      </c>
      <c r="B4650" s="2" t="n">
        <v>7292304</v>
      </c>
      <c r="C4650" s="2" t="n">
        <v>1043</v>
      </c>
      <c r="D4650" s="2" t="n">
        <v>5212</v>
      </c>
      <c r="E4650" s="2" t="n">
        <v>421.67</v>
      </c>
      <c r="F4650" s="2" t="n">
        <v>-1.21</v>
      </c>
      <c r="G4650" s="2" t="n">
        <v>5</v>
      </c>
      <c r="H4650" s="2" t="s">
        <v>47</v>
      </c>
      <c r="I4650" s="2" t="n">
        <v>0.81</v>
      </c>
    </row>
    <row r="4651" customFormat="false" ht="12.75" hidden="false" customHeight="false" outlineLevel="0" collapsed="false">
      <c r="A4651" s="2" t="s">
        <v>17</v>
      </c>
      <c r="B4651" s="2" t="n">
        <v>10652211</v>
      </c>
      <c r="C4651" s="2" t="n">
        <v>1043</v>
      </c>
      <c r="D4651" s="2" t="n">
        <v>5213</v>
      </c>
      <c r="E4651" s="2" t="n">
        <v>419.49</v>
      </c>
      <c r="F4651" s="2" t="n">
        <v>-0.96</v>
      </c>
      <c r="G4651" s="2" t="n">
        <v>5</v>
      </c>
      <c r="H4651" s="2" t="s">
        <v>47</v>
      </c>
      <c r="I4651" s="2" t="n">
        <v>0.69</v>
      </c>
    </row>
    <row r="4652" customFormat="false" ht="12.75" hidden="false" customHeight="false" outlineLevel="0" collapsed="false">
      <c r="A4652" s="2" t="s">
        <v>17</v>
      </c>
      <c r="B4652" s="2" t="n">
        <v>3395098</v>
      </c>
      <c r="C4652" s="2" t="n">
        <v>1043</v>
      </c>
      <c r="D4652" s="2" t="n">
        <v>5214</v>
      </c>
      <c r="E4652" s="2" t="n">
        <v>421.22</v>
      </c>
      <c r="F4652" s="2" t="n">
        <v>-0.98</v>
      </c>
      <c r="G4652" s="2" t="n">
        <v>5</v>
      </c>
      <c r="H4652" s="2" t="s">
        <v>47</v>
      </c>
      <c r="I4652" s="2" t="n">
        <v>0.76</v>
      </c>
    </row>
    <row r="4653" customFormat="false" ht="12.75" hidden="false" customHeight="false" outlineLevel="0" collapsed="false">
      <c r="A4653" s="2" t="s">
        <v>17</v>
      </c>
      <c r="B4653" s="2" t="n">
        <v>6016708</v>
      </c>
      <c r="C4653" s="2" t="n">
        <v>1043</v>
      </c>
      <c r="D4653" s="2" t="n">
        <v>5215</v>
      </c>
      <c r="E4653" s="2" t="n">
        <v>419.02</v>
      </c>
      <c r="F4653" s="2" t="n">
        <v>-0.47</v>
      </c>
      <c r="G4653" s="2" t="n">
        <v>5</v>
      </c>
      <c r="H4653" s="2" t="s">
        <v>47</v>
      </c>
      <c r="I4653" s="2" t="n">
        <v>0.87</v>
      </c>
    </row>
    <row r="4654" customFormat="false" ht="12.75" hidden="false" customHeight="false" outlineLevel="0" collapsed="false">
      <c r="A4654" s="2" t="s">
        <v>17</v>
      </c>
      <c r="B4654" s="2" t="n">
        <v>10473185</v>
      </c>
      <c r="C4654" s="2" t="n">
        <v>1043</v>
      </c>
      <c r="D4654" s="2" t="n">
        <v>5216</v>
      </c>
      <c r="E4654" s="2" t="n">
        <v>418.59</v>
      </c>
      <c r="F4654" s="2" t="n">
        <v>-0.98</v>
      </c>
      <c r="G4654" s="2" t="n">
        <v>5</v>
      </c>
      <c r="H4654" s="2" t="s">
        <v>47</v>
      </c>
      <c r="I4654" s="2" t="n">
        <v>1.43</v>
      </c>
    </row>
    <row r="4655" customFormat="false" ht="12.75" hidden="false" customHeight="false" outlineLevel="0" collapsed="false">
      <c r="A4655" s="2" t="s">
        <v>17</v>
      </c>
      <c r="B4655" s="2" t="n">
        <v>6458507</v>
      </c>
      <c r="C4655" s="2" t="n">
        <v>1043</v>
      </c>
      <c r="D4655" s="2" t="n">
        <v>5217</v>
      </c>
      <c r="E4655" s="2" t="n">
        <v>419.92</v>
      </c>
      <c r="F4655" s="2" t="n">
        <v>-0.71</v>
      </c>
      <c r="G4655" s="2" t="n">
        <v>5</v>
      </c>
      <c r="H4655" s="2" t="s">
        <v>47</v>
      </c>
      <c r="I4655" s="2" t="n">
        <v>3.6</v>
      </c>
    </row>
    <row r="4656" customFormat="false" ht="12.75" hidden="false" customHeight="false" outlineLevel="0" collapsed="false">
      <c r="A4656" s="2" t="s">
        <v>17</v>
      </c>
      <c r="B4656" s="2" t="n">
        <v>6508698</v>
      </c>
      <c r="C4656" s="2" t="n">
        <v>1043</v>
      </c>
      <c r="D4656" s="2" t="n">
        <v>5218</v>
      </c>
      <c r="E4656" s="2" t="n">
        <v>421</v>
      </c>
      <c r="F4656" s="2" t="n">
        <v>-0.59</v>
      </c>
      <c r="G4656" s="2" t="n">
        <v>5</v>
      </c>
      <c r="H4656" s="2" t="s">
        <v>47</v>
      </c>
      <c r="I4656" s="2" t="n">
        <v>9.89</v>
      </c>
    </row>
    <row r="4657" customFormat="false" ht="12.75" hidden="false" customHeight="false" outlineLevel="0" collapsed="false">
      <c r="A4657" s="2" t="s">
        <v>17</v>
      </c>
      <c r="B4657" s="2" t="n">
        <v>6503225</v>
      </c>
      <c r="C4657" s="2" t="n">
        <v>1043</v>
      </c>
      <c r="D4657" s="2" t="n">
        <v>5219</v>
      </c>
      <c r="E4657" s="2" t="n">
        <v>414.18</v>
      </c>
      <c r="F4657" s="2" t="n">
        <v>-0.66</v>
      </c>
      <c r="G4657" s="2" t="n">
        <v>5</v>
      </c>
      <c r="H4657" s="2" t="s">
        <v>47</v>
      </c>
      <c r="I4657" s="2" t="n">
        <v>8.7</v>
      </c>
    </row>
    <row r="4658" customFormat="false" ht="12.75" hidden="false" customHeight="false" outlineLevel="0" collapsed="false">
      <c r="A4658" s="2" t="s">
        <v>17</v>
      </c>
      <c r="B4658" s="2" t="n">
        <v>6483776</v>
      </c>
      <c r="C4658" s="2" t="n">
        <v>1043</v>
      </c>
      <c r="D4658" s="2" t="n">
        <v>5220</v>
      </c>
      <c r="E4658" s="2" t="n">
        <v>420.81</v>
      </c>
      <c r="F4658" s="2" t="n">
        <v>-0.02</v>
      </c>
      <c r="G4658" s="2" t="n">
        <v>5</v>
      </c>
      <c r="H4658" s="2" t="s">
        <v>47</v>
      </c>
      <c r="I4658" s="2" t="n">
        <v>1.28</v>
      </c>
    </row>
    <row r="4659" customFormat="false" ht="12.75" hidden="false" customHeight="false" outlineLevel="0" collapsed="false">
      <c r="A4659" s="2" t="s">
        <v>17</v>
      </c>
      <c r="B4659" s="2" t="n">
        <v>10611282</v>
      </c>
      <c r="C4659" s="2" t="n">
        <v>1043</v>
      </c>
      <c r="D4659" s="2" t="n">
        <v>5221</v>
      </c>
      <c r="E4659" s="2" t="n">
        <v>420.69</v>
      </c>
      <c r="F4659" s="2" t="n">
        <v>-0.04</v>
      </c>
      <c r="G4659" s="2" t="n">
        <v>5</v>
      </c>
      <c r="H4659" s="2" t="s">
        <v>47</v>
      </c>
      <c r="I4659" s="2" t="n">
        <v>0.91</v>
      </c>
    </row>
    <row r="4660" customFormat="false" ht="12.75" hidden="false" customHeight="false" outlineLevel="0" collapsed="false">
      <c r="A4660" s="2" t="s">
        <v>17</v>
      </c>
      <c r="B4660" s="2" t="n">
        <v>10656559</v>
      </c>
      <c r="C4660" s="2" t="n">
        <v>1043</v>
      </c>
      <c r="D4660" s="2" t="n">
        <v>5222</v>
      </c>
      <c r="E4660" s="2" t="n">
        <v>422.58</v>
      </c>
      <c r="F4660" s="2" t="n">
        <v>-0.07</v>
      </c>
      <c r="G4660" s="2" t="n">
        <v>5</v>
      </c>
      <c r="H4660" s="2" t="s">
        <v>51</v>
      </c>
      <c r="I4660" s="2" t="n">
        <v>1.2</v>
      </c>
    </row>
    <row r="4661" customFormat="false" ht="12.75" hidden="false" customHeight="false" outlineLevel="0" collapsed="false">
      <c r="A4661" s="2" t="s">
        <v>17</v>
      </c>
      <c r="B4661" s="2" t="n">
        <v>10657836</v>
      </c>
      <c r="C4661" s="2" t="n">
        <v>1043</v>
      </c>
      <c r="D4661" s="2" t="n">
        <v>5223</v>
      </c>
      <c r="E4661" s="2" t="n">
        <v>422.01</v>
      </c>
      <c r="F4661" s="2" t="n">
        <v>-0.78</v>
      </c>
      <c r="G4661" s="2" t="n">
        <v>5</v>
      </c>
      <c r="H4661" s="2" t="s">
        <v>51</v>
      </c>
      <c r="I4661" s="2" t="n">
        <v>1</v>
      </c>
    </row>
    <row r="4662" customFormat="false" ht="12.75" hidden="false" customHeight="false" outlineLevel="0" collapsed="false">
      <c r="A4662" s="2" t="s">
        <v>17</v>
      </c>
      <c r="B4662" s="2" t="n">
        <v>10682019</v>
      </c>
      <c r="C4662" s="2" t="n">
        <v>1043</v>
      </c>
      <c r="D4662" s="2" t="n">
        <v>5224</v>
      </c>
      <c r="E4662" s="2" t="n">
        <v>420.57</v>
      </c>
      <c r="F4662" s="2" t="n">
        <v>-0.42</v>
      </c>
      <c r="G4662" s="2" t="n">
        <v>5</v>
      </c>
      <c r="H4662" s="2" t="s">
        <v>51</v>
      </c>
      <c r="I4662" s="2" t="n">
        <v>4.73</v>
      </c>
    </row>
    <row r="4663" customFormat="false" ht="12.75" hidden="false" customHeight="false" outlineLevel="0" collapsed="false">
      <c r="A4663" s="2" t="s">
        <v>17</v>
      </c>
      <c r="B4663" s="2" t="n">
        <v>1131918</v>
      </c>
      <c r="C4663" s="2" t="n">
        <v>1043</v>
      </c>
      <c r="D4663" s="2" t="n">
        <v>5225</v>
      </c>
      <c r="E4663" s="2" t="n">
        <v>424.19</v>
      </c>
      <c r="F4663" s="2" t="n">
        <v>-0.95</v>
      </c>
      <c r="G4663" s="2" t="n">
        <v>5</v>
      </c>
      <c r="H4663" s="2" t="s">
        <v>51</v>
      </c>
      <c r="I4663" s="2" t="n">
        <v>1.83</v>
      </c>
    </row>
    <row r="4664" customFormat="false" ht="12.75" hidden="false" customHeight="false" outlineLevel="0" collapsed="false">
      <c r="A4664" s="2" t="s">
        <v>17</v>
      </c>
      <c r="B4664" s="2" t="n">
        <v>7183591</v>
      </c>
      <c r="C4664" s="2" t="n">
        <v>1043</v>
      </c>
      <c r="D4664" s="2" t="n">
        <v>5226</v>
      </c>
      <c r="E4664" s="2" t="n">
        <v>427.06</v>
      </c>
      <c r="F4664" s="2" t="n">
        <v>-0.48</v>
      </c>
      <c r="G4664" s="2" t="n">
        <v>5</v>
      </c>
      <c r="H4664" s="2" t="s">
        <v>51</v>
      </c>
      <c r="I4664" s="2" t="n">
        <v>1.4</v>
      </c>
    </row>
    <row r="4665" customFormat="false" ht="12.75" hidden="false" customHeight="false" outlineLevel="0" collapsed="false">
      <c r="A4665" s="2" t="s">
        <v>17</v>
      </c>
      <c r="B4665" s="2" t="n">
        <v>7293821</v>
      </c>
      <c r="C4665" s="2" t="n">
        <v>1043</v>
      </c>
      <c r="D4665" s="2" t="n">
        <v>5227</v>
      </c>
      <c r="E4665" s="2" t="n">
        <v>424.56</v>
      </c>
      <c r="F4665" s="2" t="n">
        <v>-0.49</v>
      </c>
      <c r="G4665" s="2" t="n">
        <v>5</v>
      </c>
      <c r="H4665" s="2" t="s">
        <v>51</v>
      </c>
      <c r="I4665" s="2" t="n">
        <v>3.44</v>
      </c>
    </row>
    <row r="4666" customFormat="false" ht="12.75" hidden="false" customHeight="false" outlineLevel="0" collapsed="false">
      <c r="A4666" s="2" t="s">
        <v>17</v>
      </c>
      <c r="B4666" s="2" t="n">
        <v>7295483</v>
      </c>
      <c r="C4666" s="2" t="n">
        <v>1043</v>
      </c>
      <c r="D4666" s="2" t="n">
        <v>5228</v>
      </c>
      <c r="E4666" s="2" t="n">
        <v>424.62</v>
      </c>
      <c r="F4666" s="2" t="n">
        <v>-0.51</v>
      </c>
      <c r="G4666" s="2" t="n">
        <v>5</v>
      </c>
      <c r="H4666" s="2" t="s">
        <v>51</v>
      </c>
      <c r="I4666" s="2" t="n">
        <v>5.62</v>
      </c>
    </row>
    <row r="4667" customFormat="false" ht="12.75" hidden="false" customHeight="false" outlineLevel="0" collapsed="false">
      <c r="A4667" s="2" t="s">
        <v>17</v>
      </c>
      <c r="B4667" s="2" t="n">
        <v>4756315</v>
      </c>
      <c r="C4667" s="2" t="n">
        <v>1043</v>
      </c>
      <c r="D4667" s="2" t="n">
        <v>5229</v>
      </c>
      <c r="E4667" s="2" t="n">
        <v>420.81</v>
      </c>
      <c r="F4667" s="2" t="n">
        <v>-0.74</v>
      </c>
      <c r="G4667" s="2" t="n">
        <v>5</v>
      </c>
      <c r="H4667" s="2" t="s">
        <v>51</v>
      </c>
      <c r="I4667" s="2" t="n">
        <v>0.85</v>
      </c>
    </row>
    <row r="4668" customFormat="false" ht="12.75" hidden="false" customHeight="false" outlineLevel="0" collapsed="false">
      <c r="A4668" s="2" t="s">
        <v>17</v>
      </c>
      <c r="B4668" s="2" t="n">
        <v>7145581</v>
      </c>
      <c r="C4668" s="2" t="n">
        <v>1043</v>
      </c>
      <c r="D4668" s="2" t="n">
        <v>5230</v>
      </c>
      <c r="E4668" s="2" t="n">
        <v>422.96</v>
      </c>
      <c r="F4668" s="2" t="n">
        <v>-0.29</v>
      </c>
      <c r="G4668" s="2" t="n">
        <v>5</v>
      </c>
      <c r="H4668" s="2" t="s">
        <v>51</v>
      </c>
      <c r="I4668" s="2" t="n">
        <v>3.2</v>
      </c>
    </row>
    <row r="4669" customFormat="false" ht="12.75" hidden="false" customHeight="false" outlineLevel="0" collapsed="false">
      <c r="A4669" s="2" t="s">
        <v>17</v>
      </c>
      <c r="B4669" s="2" t="n">
        <v>4753306</v>
      </c>
      <c r="C4669" s="2" t="n">
        <v>1043</v>
      </c>
      <c r="D4669" s="2" t="n">
        <v>5231</v>
      </c>
      <c r="E4669" s="2" t="n">
        <v>422.47</v>
      </c>
      <c r="F4669" s="2" t="n">
        <v>-0.5</v>
      </c>
      <c r="G4669" s="2" t="n">
        <v>5</v>
      </c>
      <c r="H4669" s="2" t="s">
        <v>51</v>
      </c>
      <c r="I4669" s="2" t="n">
        <v>1.5</v>
      </c>
    </row>
    <row r="4670" customFormat="false" ht="12.75" hidden="false" customHeight="false" outlineLevel="0" collapsed="false">
      <c r="A4670" s="2" t="s">
        <v>17</v>
      </c>
      <c r="B4670" s="2" t="n">
        <v>4765307</v>
      </c>
      <c r="C4670" s="2" t="n">
        <v>1043</v>
      </c>
      <c r="D4670" s="2" t="n">
        <v>5232</v>
      </c>
      <c r="E4670" s="2" t="n">
        <v>422.36</v>
      </c>
      <c r="F4670" s="2" t="n">
        <v>-0.84</v>
      </c>
      <c r="G4670" s="2" t="n">
        <v>5</v>
      </c>
      <c r="H4670" s="2" t="s">
        <v>51</v>
      </c>
      <c r="I4670" s="2" t="n">
        <v>1.29</v>
      </c>
    </row>
    <row r="4671" customFormat="false" ht="12.75" hidden="false" customHeight="false" outlineLevel="0" collapsed="false">
      <c r="A4671" s="2" t="s">
        <v>17</v>
      </c>
      <c r="B4671" s="2" t="n">
        <v>10694411</v>
      </c>
      <c r="C4671" s="2" t="n">
        <v>1043</v>
      </c>
      <c r="D4671" s="2" t="n">
        <v>5233</v>
      </c>
      <c r="E4671" s="2" t="n">
        <v>461.86</v>
      </c>
      <c r="F4671" s="2" t="n">
        <v>2.9</v>
      </c>
      <c r="G4671" s="2" t="n">
        <v>5</v>
      </c>
      <c r="H4671" s="2" t="s">
        <v>51</v>
      </c>
      <c r="I4671" s="2" t="n">
        <v>1.82</v>
      </c>
    </row>
    <row r="4672" customFormat="false" ht="12.75" hidden="false" customHeight="false" outlineLevel="0" collapsed="false">
      <c r="A4672" s="2" t="s">
        <v>17</v>
      </c>
      <c r="B4672" s="2" t="n">
        <v>10696223</v>
      </c>
      <c r="C4672" s="2" t="n">
        <v>1043</v>
      </c>
      <c r="D4672" s="2" t="n">
        <v>5234</v>
      </c>
      <c r="E4672" s="2" t="n">
        <v>419.4</v>
      </c>
      <c r="F4672" s="2" t="n">
        <v>-0.81</v>
      </c>
      <c r="G4672" s="2" t="n">
        <v>5</v>
      </c>
      <c r="H4672" s="2" t="s">
        <v>51</v>
      </c>
      <c r="I4672" s="2" t="n">
        <v>1.73</v>
      </c>
    </row>
    <row r="4673" customFormat="false" ht="12.75" hidden="false" customHeight="false" outlineLevel="0" collapsed="false">
      <c r="A4673" s="2" t="s">
        <v>17</v>
      </c>
      <c r="B4673" s="2" t="n">
        <v>10676894</v>
      </c>
      <c r="C4673" s="2" t="n">
        <v>1043</v>
      </c>
      <c r="D4673" s="2" t="n">
        <v>5235</v>
      </c>
      <c r="E4673" s="2" t="n">
        <v>421.54</v>
      </c>
      <c r="F4673" s="2" t="n">
        <v>-0.27</v>
      </c>
      <c r="G4673" s="2" t="n">
        <v>5</v>
      </c>
      <c r="H4673" s="2" t="s">
        <v>51</v>
      </c>
      <c r="I4673" s="2" t="n">
        <v>1.01</v>
      </c>
    </row>
    <row r="4674" customFormat="false" ht="12.75" hidden="false" customHeight="false" outlineLevel="0" collapsed="false">
      <c r="A4674" s="2" t="s">
        <v>17</v>
      </c>
      <c r="B4674" s="2" t="n">
        <v>10677198</v>
      </c>
      <c r="C4674" s="2" t="n">
        <v>1043</v>
      </c>
      <c r="D4674" s="2" t="n">
        <v>5236</v>
      </c>
      <c r="E4674" s="2" t="n">
        <v>421.17</v>
      </c>
      <c r="F4674" s="2" t="n">
        <v>-0.72</v>
      </c>
      <c r="G4674" s="2" t="n">
        <v>5</v>
      </c>
      <c r="H4674" s="2" t="s">
        <v>51</v>
      </c>
      <c r="I4674" s="2" t="n">
        <v>2.99</v>
      </c>
    </row>
    <row r="4675" customFormat="false" ht="12.75" hidden="false" customHeight="false" outlineLevel="0" collapsed="false">
      <c r="A4675" s="2" t="s">
        <v>17</v>
      </c>
      <c r="B4675" s="2" t="n">
        <v>10664033</v>
      </c>
      <c r="C4675" s="2" t="n">
        <v>1043</v>
      </c>
      <c r="D4675" s="2" t="n">
        <v>5237</v>
      </c>
      <c r="E4675" s="2" t="n">
        <v>421.24</v>
      </c>
      <c r="F4675" s="2" t="n">
        <v>-0.11</v>
      </c>
      <c r="G4675" s="2" t="n">
        <v>5</v>
      </c>
      <c r="H4675" s="2" t="s">
        <v>51</v>
      </c>
      <c r="I4675" s="2" t="n">
        <v>1.5</v>
      </c>
    </row>
    <row r="4676" customFormat="false" ht="12.75" hidden="false" customHeight="false" outlineLevel="0" collapsed="false">
      <c r="A4676" s="2" t="s">
        <v>17</v>
      </c>
      <c r="B4676" s="2" t="n">
        <v>10682955</v>
      </c>
      <c r="C4676" s="2" t="n">
        <v>1043</v>
      </c>
      <c r="D4676" s="2" t="n">
        <v>5238</v>
      </c>
      <c r="E4676" s="2" t="n">
        <v>420.65</v>
      </c>
      <c r="F4676" s="2" t="n">
        <v>0.58</v>
      </c>
      <c r="G4676" s="2" t="n">
        <v>5</v>
      </c>
      <c r="H4676" s="2" t="s">
        <v>51</v>
      </c>
      <c r="I4676" s="2" t="n">
        <v>1.82</v>
      </c>
    </row>
    <row r="4677" customFormat="false" ht="12.75" hidden="false" customHeight="false" outlineLevel="0" collapsed="false">
      <c r="A4677" s="2" t="s">
        <v>17</v>
      </c>
      <c r="B4677" s="2" t="n">
        <v>10679307</v>
      </c>
      <c r="C4677" s="2" t="n">
        <v>1043</v>
      </c>
      <c r="D4677" s="2" t="n">
        <v>5239</v>
      </c>
      <c r="E4677" s="2" t="n">
        <v>421.08</v>
      </c>
      <c r="F4677" s="2" t="n">
        <v>0.56</v>
      </c>
      <c r="G4677" s="2" t="n">
        <v>5</v>
      </c>
      <c r="H4677" s="2" t="s">
        <v>51</v>
      </c>
      <c r="I4677" s="2" t="n">
        <v>1.22</v>
      </c>
    </row>
    <row r="4678" customFormat="false" ht="12.75" hidden="false" customHeight="false" outlineLevel="0" collapsed="false">
      <c r="A4678" s="2" t="s">
        <v>17</v>
      </c>
      <c r="B4678" s="2" t="n">
        <v>10664031</v>
      </c>
      <c r="C4678" s="2" t="n">
        <v>1043</v>
      </c>
      <c r="D4678" s="2" t="n">
        <v>5240</v>
      </c>
      <c r="E4678" s="2" t="n">
        <v>421.55</v>
      </c>
      <c r="F4678" s="2" t="n">
        <v>0</v>
      </c>
      <c r="G4678" s="2" t="n">
        <v>5</v>
      </c>
      <c r="H4678" s="2" t="s">
        <v>51</v>
      </c>
      <c r="I4678" s="2" t="n">
        <v>1.14</v>
      </c>
    </row>
    <row r="4679" customFormat="false" ht="12.75" hidden="false" customHeight="false" outlineLevel="0" collapsed="false">
      <c r="A4679" s="2" t="s">
        <v>17</v>
      </c>
      <c r="B4679" s="2" t="n">
        <v>6279626</v>
      </c>
      <c r="C4679" s="2" t="n">
        <v>1043</v>
      </c>
      <c r="D4679" s="2" t="n">
        <v>5241</v>
      </c>
      <c r="E4679" s="2" t="n">
        <v>423.16</v>
      </c>
      <c r="F4679" s="2" t="n">
        <v>-0.37</v>
      </c>
      <c r="G4679" s="2" t="n">
        <v>5</v>
      </c>
      <c r="H4679" s="2" t="s">
        <v>51</v>
      </c>
      <c r="I4679" s="2" t="n">
        <v>1.16</v>
      </c>
    </row>
    <row r="4680" customFormat="false" ht="12.75" hidden="false" customHeight="false" outlineLevel="0" collapsed="false">
      <c r="A4680" s="2" t="s">
        <v>17</v>
      </c>
      <c r="B4680" s="2" t="n">
        <v>6640846</v>
      </c>
      <c r="C4680" s="2" t="n">
        <v>1043</v>
      </c>
      <c r="D4680" s="2" t="n">
        <v>5242</v>
      </c>
      <c r="E4680" s="2" t="n">
        <v>421.89</v>
      </c>
      <c r="F4680" s="2" t="n">
        <v>-0.17</v>
      </c>
      <c r="G4680" s="2" t="n">
        <v>5</v>
      </c>
      <c r="H4680" s="2" t="s">
        <v>51</v>
      </c>
      <c r="I4680" s="2" t="n">
        <v>4.27</v>
      </c>
    </row>
    <row r="4681" customFormat="false" ht="12.75" hidden="false" customHeight="false" outlineLevel="0" collapsed="false">
      <c r="A4681" s="2" t="s">
        <v>17</v>
      </c>
      <c r="B4681" s="2" t="n">
        <v>6308447</v>
      </c>
      <c r="C4681" s="2" t="n">
        <v>1043</v>
      </c>
      <c r="D4681" s="2" t="n">
        <v>5243</v>
      </c>
      <c r="E4681" s="2" t="n">
        <v>422.73</v>
      </c>
      <c r="F4681" s="2" t="n">
        <v>-0.6</v>
      </c>
      <c r="G4681" s="2" t="n">
        <v>5</v>
      </c>
      <c r="H4681" s="2" t="s">
        <v>51</v>
      </c>
      <c r="I4681" s="2" t="n">
        <v>1.2</v>
      </c>
    </row>
    <row r="4682" customFormat="false" ht="12.75" hidden="false" customHeight="false" outlineLevel="0" collapsed="false">
      <c r="A4682" s="2" t="s">
        <v>17</v>
      </c>
      <c r="B4682" s="2" t="n">
        <v>6313017</v>
      </c>
      <c r="C4682" s="2" t="n">
        <v>1043</v>
      </c>
      <c r="D4682" s="2" t="n">
        <v>5244</v>
      </c>
      <c r="E4682" s="2" t="n">
        <v>422.51</v>
      </c>
      <c r="F4682" s="2" t="n">
        <v>-0.32</v>
      </c>
      <c r="G4682" s="2" t="n">
        <v>5</v>
      </c>
      <c r="H4682" s="2" t="s">
        <v>51</v>
      </c>
      <c r="I4682" s="2" t="n">
        <v>1.73</v>
      </c>
    </row>
    <row r="4683" customFormat="false" ht="12.75" hidden="false" customHeight="false" outlineLevel="0" collapsed="false">
      <c r="A4683" s="2" t="s">
        <v>17</v>
      </c>
      <c r="B4683" s="2" t="n">
        <v>6640747</v>
      </c>
      <c r="C4683" s="2" t="n">
        <v>1043</v>
      </c>
      <c r="D4683" s="2" t="n">
        <v>5245</v>
      </c>
      <c r="E4683" s="2" t="n">
        <v>419.54</v>
      </c>
      <c r="F4683" s="2" t="n">
        <v>-0.29</v>
      </c>
      <c r="G4683" s="2" t="n">
        <v>5</v>
      </c>
      <c r="H4683" s="2" t="s">
        <v>51</v>
      </c>
      <c r="I4683" s="2" t="n">
        <v>1.61</v>
      </c>
    </row>
    <row r="4684" customFormat="false" ht="12.75" hidden="false" customHeight="false" outlineLevel="0" collapsed="false">
      <c r="A4684" s="2" t="s">
        <v>17</v>
      </c>
      <c r="B4684" s="2" t="n">
        <v>6634377</v>
      </c>
      <c r="C4684" s="2" t="n">
        <v>1043</v>
      </c>
      <c r="D4684" s="2" t="n">
        <v>5246</v>
      </c>
      <c r="E4684" s="2" t="n">
        <v>421.99</v>
      </c>
      <c r="F4684" s="2" t="n">
        <v>-0.79</v>
      </c>
      <c r="G4684" s="2" t="n">
        <v>5</v>
      </c>
      <c r="H4684" s="2" t="s">
        <v>51</v>
      </c>
      <c r="I4684" s="2" t="n">
        <v>4.76</v>
      </c>
    </row>
    <row r="4685" customFormat="false" ht="12.75" hidden="false" customHeight="false" outlineLevel="0" collapsed="false">
      <c r="A4685" s="2" t="s">
        <v>17</v>
      </c>
      <c r="B4685" s="2" t="n">
        <v>6639945</v>
      </c>
      <c r="C4685" s="2" t="n">
        <v>1043</v>
      </c>
      <c r="D4685" s="2" t="n">
        <v>5247</v>
      </c>
      <c r="E4685" s="2" t="n">
        <v>421.8</v>
      </c>
      <c r="F4685" s="2" t="n">
        <v>-2.31</v>
      </c>
      <c r="G4685" s="2" t="n">
        <v>5</v>
      </c>
      <c r="H4685" s="2" t="s">
        <v>51</v>
      </c>
      <c r="I4685" s="2" t="n">
        <v>3.14</v>
      </c>
    </row>
    <row r="4686" customFormat="false" ht="12.75" hidden="false" customHeight="false" outlineLevel="0" collapsed="false">
      <c r="A4686" s="2" t="s">
        <v>17</v>
      </c>
      <c r="B4686" s="2" t="n">
        <v>6645927</v>
      </c>
      <c r="C4686" s="2" t="n">
        <v>1043</v>
      </c>
      <c r="D4686" s="2" t="n">
        <v>5248</v>
      </c>
      <c r="E4686" s="2" t="n">
        <v>420.31</v>
      </c>
      <c r="F4686" s="2" t="n">
        <v>-1.02</v>
      </c>
      <c r="G4686" s="2" t="n">
        <v>5</v>
      </c>
      <c r="H4686" s="2" t="s">
        <v>51</v>
      </c>
      <c r="I4686" s="2" t="n">
        <v>1.4</v>
      </c>
    </row>
    <row r="4687" customFormat="false" ht="12.75" hidden="false" customHeight="false" outlineLevel="0" collapsed="false">
      <c r="A4687" s="2" t="s">
        <v>17</v>
      </c>
      <c r="B4687" s="2" t="n">
        <v>6634527</v>
      </c>
      <c r="C4687" s="2" t="n">
        <v>1043</v>
      </c>
      <c r="D4687" s="2" t="n">
        <v>5249</v>
      </c>
      <c r="E4687" s="2" t="n">
        <v>421.33</v>
      </c>
      <c r="F4687" s="2" t="n">
        <v>-0.09</v>
      </c>
      <c r="G4687" s="2" t="n">
        <v>5</v>
      </c>
      <c r="H4687" s="2" t="s">
        <v>51</v>
      </c>
      <c r="I4687" s="2" t="n">
        <v>2.38</v>
      </c>
    </row>
    <row r="4688" customFormat="false" ht="12.75" hidden="false" customHeight="false" outlineLevel="0" collapsed="false">
      <c r="A4688" s="2" t="s">
        <v>17</v>
      </c>
      <c r="B4688" s="2" t="n">
        <v>6645937</v>
      </c>
      <c r="C4688" s="2" t="n">
        <v>1043</v>
      </c>
      <c r="D4688" s="2" t="n">
        <v>5250</v>
      </c>
      <c r="E4688" s="2" t="n">
        <v>416.16</v>
      </c>
      <c r="F4688" s="2" t="n">
        <v>-0.91</v>
      </c>
      <c r="G4688" s="2" t="n">
        <v>5</v>
      </c>
      <c r="H4688" s="2" t="s">
        <v>51</v>
      </c>
      <c r="I4688" s="2" t="n">
        <v>1.81</v>
      </c>
    </row>
    <row r="4689" customFormat="false" ht="12.75" hidden="false" customHeight="false" outlineLevel="0" collapsed="false">
      <c r="A4689" s="2" t="s">
        <v>17</v>
      </c>
      <c r="B4689" s="2" t="n">
        <v>6643226</v>
      </c>
      <c r="C4689" s="2" t="n">
        <v>1043</v>
      </c>
      <c r="D4689" s="2" t="n">
        <v>5251</v>
      </c>
      <c r="E4689" s="2" t="n">
        <v>419.49</v>
      </c>
      <c r="F4689" s="2" t="n">
        <v>-0.72</v>
      </c>
      <c r="G4689" s="2" t="n">
        <v>5</v>
      </c>
      <c r="H4689" s="2" t="s">
        <v>51</v>
      </c>
      <c r="I4689" s="2" t="n">
        <v>1.48</v>
      </c>
    </row>
    <row r="4690" customFormat="false" ht="12.75" hidden="false" customHeight="false" outlineLevel="0" collapsed="false">
      <c r="A4690" s="2" t="s">
        <v>17</v>
      </c>
      <c r="B4690" s="2" t="n">
        <v>6634327</v>
      </c>
      <c r="C4690" s="2" t="n">
        <v>1043</v>
      </c>
      <c r="D4690" s="2" t="n">
        <v>5252</v>
      </c>
      <c r="E4690" s="2" t="n">
        <v>416.15</v>
      </c>
      <c r="F4690" s="2" t="n">
        <v>-0.58</v>
      </c>
      <c r="G4690" s="2" t="n">
        <v>5</v>
      </c>
      <c r="H4690" s="2" t="s">
        <v>51</v>
      </c>
      <c r="I4690" s="2" t="n">
        <v>1.26</v>
      </c>
    </row>
    <row r="4691" customFormat="false" ht="12.75" hidden="false" customHeight="false" outlineLevel="0" collapsed="false">
      <c r="A4691" s="2" t="s">
        <v>17</v>
      </c>
      <c r="B4691" s="2" t="n">
        <v>4696885</v>
      </c>
      <c r="C4691" s="2" t="n">
        <v>1043</v>
      </c>
      <c r="D4691" s="2" t="n">
        <v>5253</v>
      </c>
      <c r="E4691" s="2" t="n">
        <v>421.29</v>
      </c>
      <c r="F4691" s="2" t="n">
        <v>-0.82</v>
      </c>
      <c r="G4691" s="2" t="n">
        <v>5</v>
      </c>
      <c r="H4691" s="2" t="s">
        <v>51</v>
      </c>
      <c r="I4691" s="2" t="n">
        <v>1.81</v>
      </c>
    </row>
    <row r="4692" customFormat="false" ht="12.75" hidden="false" customHeight="false" outlineLevel="0" collapsed="false">
      <c r="A4692" s="2" t="s">
        <v>17</v>
      </c>
      <c r="B4692" s="2" t="n">
        <v>4712716</v>
      </c>
      <c r="C4692" s="2" t="n">
        <v>1043</v>
      </c>
      <c r="D4692" s="2" t="n">
        <v>5254</v>
      </c>
      <c r="E4692" s="2" t="n">
        <v>420.14</v>
      </c>
      <c r="F4692" s="2" t="n">
        <v>-0.45</v>
      </c>
      <c r="G4692" s="2" t="n">
        <v>5</v>
      </c>
      <c r="H4692" s="2" t="s">
        <v>51</v>
      </c>
      <c r="I4692" s="2" t="n">
        <v>1.09</v>
      </c>
    </row>
    <row r="4693" customFormat="false" ht="12.75" hidden="false" customHeight="false" outlineLevel="0" collapsed="false">
      <c r="A4693" s="2" t="s">
        <v>17</v>
      </c>
      <c r="B4693" s="2" t="n">
        <v>4724186</v>
      </c>
      <c r="C4693" s="2" t="n">
        <v>1043</v>
      </c>
      <c r="D4693" s="2" t="n">
        <v>5255</v>
      </c>
      <c r="E4693" s="2" t="n">
        <v>423.54</v>
      </c>
      <c r="F4693" s="2" t="n">
        <v>-0.28</v>
      </c>
      <c r="G4693" s="2" t="n">
        <v>5</v>
      </c>
      <c r="H4693" s="2" t="s">
        <v>51</v>
      </c>
      <c r="I4693" s="2" t="n">
        <v>1.01</v>
      </c>
    </row>
    <row r="4694" customFormat="false" ht="12.75" hidden="false" customHeight="false" outlineLevel="0" collapsed="false">
      <c r="A4694" s="2" t="s">
        <v>17</v>
      </c>
      <c r="B4694" s="2" t="n">
        <v>4724946</v>
      </c>
      <c r="C4694" s="2" t="n">
        <v>1043</v>
      </c>
      <c r="D4694" s="2" t="n">
        <v>5256</v>
      </c>
      <c r="E4694" s="2" t="n">
        <v>421.94</v>
      </c>
      <c r="F4694" s="2" t="n">
        <v>-0.5</v>
      </c>
      <c r="G4694" s="2" t="n">
        <v>5</v>
      </c>
      <c r="H4694" s="2" t="s">
        <v>51</v>
      </c>
      <c r="I4694" s="2" t="n">
        <v>1.21</v>
      </c>
    </row>
    <row r="4695" customFormat="false" ht="12.75" hidden="false" customHeight="false" outlineLevel="0" collapsed="false">
      <c r="A4695" s="2" t="s">
        <v>17</v>
      </c>
      <c r="B4695" s="2" t="n">
        <v>1130127</v>
      </c>
      <c r="C4695" s="2" t="n">
        <v>1043</v>
      </c>
      <c r="D4695" s="2" t="n">
        <v>5257</v>
      </c>
      <c r="E4695" s="2" t="n">
        <v>421.73</v>
      </c>
      <c r="F4695" s="2" t="n">
        <v>-0.88</v>
      </c>
      <c r="G4695" s="2" t="n">
        <v>5</v>
      </c>
      <c r="H4695" s="2" t="s">
        <v>51</v>
      </c>
      <c r="I4695" s="2" t="n">
        <v>2.31</v>
      </c>
    </row>
    <row r="4696" customFormat="false" ht="12.75" hidden="false" customHeight="false" outlineLevel="0" collapsed="false">
      <c r="A4696" s="2" t="s">
        <v>17</v>
      </c>
      <c r="B4696" s="2" t="n">
        <v>1522285</v>
      </c>
      <c r="C4696" s="2" t="n">
        <v>1043</v>
      </c>
      <c r="D4696" s="2" t="n">
        <v>5258</v>
      </c>
      <c r="E4696" s="2" t="n">
        <v>422.41</v>
      </c>
      <c r="F4696" s="2" t="n">
        <v>-1.14</v>
      </c>
      <c r="G4696" s="2" t="n">
        <v>5</v>
      </c>
      <c r="H4696" s="2" t="s">
        <v>51</v>
      </c>
      <c r="I4696" s="2" t="n">
        <v>1.49</v>
      </c>
    </row>
    <row r="4697" customFormat="false" ht="12.75" hidden="false" customHeight="false" outlineLevel="0" collapsed="false">
      <c r="A4697" s="2" t="s">
        <v>17</v>
      </c>
      <c r="B4697" s="2" t="n">
        <v>1499908</v>
      </c>
      <c r="C4697" s="2" t="n">
        <v>1043</v>
      </c>
      <c r="D4697" s="2" t="n">
        <v>5259</v>
      </c>
      <c r="E4697" s="2" t="n">
        <v>421.19</v>
      </c>
      <c r="F4697" s="2" t="n">
        <v>-0.91</v>
      </c>
      <c r="G4697" s="2" t="n">
        <v>5</v>
      </c>
      <c r="H4697" s="2" t="s">
        <v>51</v>
      </c>
      <c r="I4697" s="2" t="n">
        <v>0.92</v>
      </c>
    </row>
    <row r="4698" customFormat="false" ht="12.75" hidden="false" customHeight="false" outlineLevel="0" collapsed="false">
      <c r="A4698" s="2" t="s">
        <v>17</v>
      </c>
      <c r="B4698" s="2" t="n">
        <v>1499906</v>
      </c>
      <c r="C4698" s="2" t="n">
        <v>1043</v>
      </c>
      <c r="D4698" s="2" t="n">
        <v>5260</v>
      </c>
      <c r="E4698" s="2" t="n">
        <v>421.64</v>
      </c>
      <c r="F4698" s="2" t="n">
        <v>-1.39</v>
      </c>
      <c r="G4698" s="2" t="n">
        <v>5</v>
      </c>
      <c r="H4698" s="2" t="s">
        <v>51</v>
      </c>
      <c r="I4698" s="2" t="n">
        <v>1.68</v>
      </c>
    </row>
    <row r="4699" customFormat="false" ht="12.75" hidden="false" customHeight="false" outlineLevel="0" collapsed="false">
      <c r="A4699" s="2" t="s">
        <v>17</v>
      </c>
      <c r="B4699" s="2" t="n">
        <v>6424848</v>
      </c>
      <c r="C4699" s="2" t="n">
        <v>1043</v>
      </c>
      <c r="D4699" s="2" t="n">
        <v>5261</v>
      </c>
      <c r="E4699" s="2" t="n">
        <v>421.53</v>
      </c>
      <c r="F4699" s="2" t="n">
        <v>-0.09</v>
      </c>
      <c r="G4699" s="2" t="n">
        <v>5</v>
      </c>
      <c r="H4699" s="2" t="s">
        <v>51</v>
      </c>
      <c r="I4699" s="2" t="n">
        <v>1.06</v>
      </c>
    </row>
    <row r="4700" customFormat="false" ht="12.75" hidden="false" customHeight="false" outlineLevel="0" collapsed="false">
      <c r="A4700" s="2" t="s">
        <v>17</v>
      </c>
      <c r="B4700" s="2" t="n">
        <v>6424845</v>
      </c>
      <c r="C4700" s="2" t="n">
        <v>1043</v>
      </c>
      <c r="D4700" s="2" t="n">
        <v>5262</v>
      </c>
      <c r="E4700" s="2" t="n">
        <v>425.9</v>
      </c>
      <c r="F4700" s="2" t="n">
        <v>-1.06</v>
      </c>
      <c r="G4700" s="2" t="n">
        <v>5</v>
      </c>
      <c r="H4700" s="2" t="s">
        <v>51</v>
      </c>
      <c r="I4700" s="2" t="n">
        <v>0.99</v>
      </c>
    </row>
    <row r="4701" customFormat="false" ht="12.75" hidden="false" customHeight="false" outlineLevel="0" collapsed="false">
      <c r="A4701" s="2" t="s">
        <v>17</v>
      </c>
      <c r="B4701" s="2" t="n">
        <v>6434607</v>
      </c>
      <c r="C4701" s="2" t="n">
        <v>1043</v>
      </c>
      <c r="D4701" s="2" t="n">
        <v>5263</v>
      </c>
      <c r="E4701" s="2" t="n">
        <v>428.18</v>
      </c>
      <c r="F4701" s="2" t="n">
        <v>-0.54</v>
      </c>
      <c r="G4701" s="2" t="n">
        <v>5</v>
      </c>
      <c r="H4701" s="2" t="s">
        <v>51</v>
      </c>
      <c r="I4701" s="2" t="n">
        <v>0.91</v>
      </c>
    </row>
    <row r="4702" customFormat="false" ht="12.75" hidden="false" customHeight="false" outlineLevel="0" collapsed="false">
      <c r="A4702" s="2" t="s">
        <v>17</v>
      </c>
      <c r="B4702" s="2" t="n">
        <v>6042316</v>
      </c>
      <c r="C4702" s="2" t="n">
        <v>1043</v>
      </c>
      <c r="D4702" s="2" t="n">
        <v>5264</v>
      </c>
      <c r="E4702" s="2" t="n">
        <v>419.24</v>
      </c>
      <c r="F4702" s="2" t="n">
        <v>-1.09</v>
      </c>
      <c r="G4702" s="2" t="n">
        <v>5</v>
      </c>
      <c r="H4702" s="2" t="s">
        <v>51</v>
      </c>
      <c r="I4702" s="2" t="n">
        <v>0.91</v>
      </c>
    </row>
    <row r="4703" customFormat="false" ht="12.75" hidden="false" customHeight="false" outlineLevel="0" collapsed="false">
      <c r="A4703" s="2" t="s">
        <v>17</v>
      </c>
      <c r="B4703" s="2" t="n">
        <v>4795257</v>
      </c>
      <c r="C4703" s="2" t="n">
        <v>1043</v>
      </c>
      <c r="D4703" s="2" t="n">
        <v>5265</v>
      </c>
      <c r="E4703" s="2" t="n">
        <v>420.64</v>
      </c>
      <c r="F4703" s="2" t="n">
        <v>0.87</v>
      </c>
      <c r="G4703" s="2" t="n">
        <v>5</v>
      </c>
      <c r="H4703" s="2" t="s">
        <v>51</v>
      </c>
      <c r="I4703" s="2" t="n">
        <v>1.22</v>
      </c>
    </row>
    <row r="4704" customFormat="false" ht="12.75" hidden="false" customHeight="false" outlineLevel="0" collapsed="false">
      <c r="A4704" s="2" t="s">
        <v>17</v>
      </c>
      <c r="B4704" s="2" t="n">
        <v>4617966</v>
      </c>
      <c r="C4704" s="2" t="n">
        <v>1043</v>
      </c>
      <c r="D4704" s="2" t="n">
        <v>5266</v>
      </c>
      <c r="E4704" s="2" t="n">
        <v>421.96</v>
      </c>
      <c r="F4704" s="2" t="n">
        <v>-0.69</v>
      </c>
      <c r="G4704" s="2" t="n">
        <v>5</v>
      </c>
      <c r="H4704" s="2" t="s">
        <v>51</v>
      </c>
      <c r="I4704" s="2" t="n">
        <v>1.55</v>
      </c>
    </row>
    <row r="4705" customFormat="false" ht="12.75" hidden="false" customHeight="false" outlineLevel="0" collapsed="false">
      <c r="A4705" s="2" t="s">
        <v>17</v>
      </c>
      <c r="B4705" s="2" t="n">
        <v>4768236</v>
      </c>
      <c r="C4705" s="2" t="n">
        <v>1043</v>
      </c>
      <c r="D4705" s="2" t="n">
        <v>5267</v>
      </c>
      <c r="E4705" s="2" t="n">
        <v>423.51</v>
      </c>
      <c r="F4705" s="2" t="n">
        <v>-0.02</v>
      </c>
      <c r="G4705" s="2" t="n">
        <v>5</v>
      </c>
      <c r="H4705" s="2" t="s">
        <v>51</v>
      </c>
      <c r="I4705" s="2" t="n">
        <v>1.34</v>
      </c>
    </row>
    <row r="4706" customFormat="false" ht="12.75" hidden="false" customHeight="false" outlineLevel="0" collapsed="false">
      <c r="A4706" s="2" t="s">
        <v>17</v>
      </c>
      <c r="B4706" s="2" t="n">
        <v>4768555</v>
      </c>
      <c r="C4706" s="2" t="n">
        <v>1043</v>
      </c>
      <c r="D4706" s="2" t="n">
        <v>5268</v>
      </c>
      <c r="E4706" s="2" t="n">
        <v>421.12</v>
      </c>
      <c r="F4706" s="2" t="n">
        <v>-0.68</v>
      </c>
      <c r="G4706" s="2" t="n">
        <v>5</v>
      </c>
      <c r="H4706" s="2" t="s">
        <v>51</v>
      </c>
      <c r="I4706" s="2" t="n">
        <v>1.23</v>
      </c>
    </row>
    <row r="4707" customFormat="false" ht="12.75" hidden="false" customHeight="false" outlineLevel="0" collapsed="false">
      <c r="A4707" s="2" t="s">
        <v>17</v>
      </c>
      <c r="B4707" s="2" t="n">
        <v>7144013</v>
      </c>
      <c r="C4707" s="2" t="n">
        <v>1043</v>
      </c>
      <c r="D4707" s="2" t="n">
        <v>5269</v>
      </c>
      <c r="E4707" s="2" t="n">
        <v>426.63</v>
      </c>
      <c r="F4707" s="2" t="n">
        <v>-0.72</v>
      </c>
      <c r="G4707" s="2" t="n">
        <v>5</v>
      </c>
      <c r="H4707" s="2" t="s">
        <v>51</v>
      </c>
      <c r="I4707" s="2" t="n">
        <v>2.6</v>
      </c>
    </row>
    <row r="4708" customFormat="false" ht="12.75" hidden="false" customHeight="false" outlineLevel="0" collapsed="false">
      <c r="A4708" s="2" t="s">
        <v>17</v>
      </c>
      <c r="B4708" s="2" t="n">
        <v>7148573</v>
      </c>
      <c r="C4708" s="2" t="n">
        <v>1043</v>
      </c>
      <c r="D4708" s="2" t="n">
        <v>5270</v>
      </c>
      <c r="E4708" s="2" t="n">
        <v>422.78</v>
      </c>
      <c r="F4708" s="2" t="n">
        <v>0.07</v>
      </c>
      <c r="G4708" s="2" t="n">
        <v>5</v>
      </c>
      <c r="H4708" s="2" t="s">
        <v>51</v>
      </c>
      <c r="I4708" s="2" t="n">
        <v>5.27</v>
      </c>
    </row>
    <row r="4709" customFormat="false" ht="12.75" hidden="false" customHeight="false" outlineLevel="0" collapsed="false">
      <c r="A4709" s="2" t="s">
        <v>17</v>
      </c>
      <c r="B4709" s="2" t="n">
        <v>7144014</v>
      </c>
      <c r="C4709" s="2" t="n">
        <v>1043</v>
      </c>
      <c r="D4709" s="2" t="n">
        <v>5271</v>
      </c>
      <c r="E4709" s="2" t="n">
        <v>421.73</v>
      </c>
      <c r="F4709" s="2" t="n">
        <v>-0.87</v>
      </c>
      <c r="G4709" s="2" t="n">
        <v>5</v>
      </c>
      <c r="H4709" s="2" t="s">
        <v>51</v>
      </c>
      <c r="I4709" s="2" t="n">
        <v>2.43</v>
      </c>
    </row>
    <row r="4710" customFormat="false" ht="12.75" hidden="false" customHeight="false" outlineLevel="0" collapsed="false">
      <c r="A4710" s="2" t="s">
        <v>17</v>
      </c>
      <c r="B4710" s="2" t="n">
        <v>7147172</v>
      </c>
      <c r="C4710" s="2" t="n">
        <v>1043</v>
      </c>
      <c r="D4710" s="2" t="n">
        <v>5272</v>
      </c>
      <c r="E4710" s="2" t="n">
        <v>426.08</v>
      </c>
      <c r="F4710" s="2" t="n">
        <v>-0.62</v>
      </c>
      <c r="G4710" s="2" t="n">
        <v>5</v>
      </c>
      <c r="H4710" s="2" t="s">
        <v>51</v>
      </c>
      <c r="I4710" s="2" t="n">
        <v>2.75</v>
      </c>
    </row>
    <row r="4711" customFormat="false" ht="12.75" hidden="false" customHeight="false" outlineLevel="0" collapsed="false">
      <c r="A4711" s="2" t="s">
        <v>17</v>
      </c>
      <c r="B4711" s="2" t="n">
        <v>7181772</v>
      </c>
      <c r="C4711" s="2" t="n">
        <v>1043</v>
      </c>
      <c r="D4711" s="2" t="n">
        <v>5273</v>
      </c>
      <c r="E4711" s="2" t="n">
        <v>421.64</v>
      </c>
      <c r="F4711" s="2" t="n">
        <v>-0.87</v>
      </c>
      <c r="G4711" s="2" t="n">
        <v>5</v>
      </c>
      <c r="H4711" s="2" t="s">
        <v>51</v>
      </c>
      <c r="I4711" s="2" t="n">
        <v>1.78</v>
      </c>
    </row>
    <row r="4712" customFormat="false" ht="12.75" hidden="false" customHeight="false" outlineLevel="0" collapsed="false">
      <c r="A4712" s="2" t="s">
        <v>17</v>
      </c>
      <c r="B4712" s="2" t="n">
        <v>7145991</v>
      </c>
      <c r="C4712" s="2" t="n">
        <v>1043</v>
      </c>
      <c r="D4712" s="2" t="n">
        <v>5274</v>
      </c>
      <c r="E4712" s="2" t="n">
        <v>420.91</v>
      </c>
      <c r="F4712" s="2" t="n">
        <v>-0.05</v>
      </c>
      <c r="G4712" s="2" t="n">
        <v>5</v>
      </c>
      <c r="H4712" s="2" t="s">
        <v>51</v>
      </c>
      <c r="I4712" s="2" t="n">
        <v>2.01</v>
      </c>
    </row>
    <row r="4713" customFormat="false" ht="12.75" hidden="false" customHeight="false" outlineLevel="0" collapsed="false">
      <c r="A4713" s="2" t="s">
        <v>17</v>
      </c>
      <c r="B4713" s="2" t="n">
        <v>7293581</v>
      </c>
      <c r="C4713" s="2" t="n">
        <v>1043</v>
      </c>
      <c r="D4713" s="2" t="n">
        <v>5275</v>
      </c>
      <c r="E4713" s="2" t="n">
        <v>416.11</v>
      </c>
      <c r="F4713" s="2" t="n">
        <v>-1.49</v>
      </c>
      <c r="G4713" s="2" t="n">
        <v>5</v>
      </c>
      <c r="H4713" s="2" t="s">
        <v>51</v>
      </c>
      <c r="I4713" s="2" t="n">
        <v>1.38</v>
      </c>
    </row>
    <row r="4714" customFormat="false" ht="12.75" hidden="false" customHeight="false" outlineLevel="0" collapsed="false">
      <c r="A4714" s="2" t="s">
        <v>17</v>
      </c>
      <c r="B4714" s="2" t="n">
        <v>5375102</v>
      </c>
      <c r="C4714" s="2" t="n">
        <v>1043</v>
      </c>
      <c r="D4714" s="2" t="n">
        <v>5276</v>
      </c>
      <c r="E4714" s="2" t="n">
        <v>423.19</v>
      </c>
      <c r="F4714" s="2" t="n">
        <v>-0.44</v>
      </c>
      <c r="G4714" s="2" t="n">
        <v>5</v>
      </c>
      <c r="H4714" s="2" t="s">
        <v>51</v>
      </c>
      <c r="I4714" s="2" t="n">
        <v>9.29</v>
      </c>
    </row>
    <row r="4715" customFormat="false" ht="12.75" hidden="false" customHeight="false" outlineLevel="0" collapsed="false">
      <c r="A4715" s="2" t="s">
        <v>17</v>
      </c>
      <c r="B4715" s="2" t="n">
        <v>5868768</v>
      </c>
      <c r="C4715" s="2" t="n">
        <v>1043</v>
      </c>
      <c r="D4715" s="2" t="n">
        <v>5277</v>
      </c>
      <c r="E4715" s="2" t="n">
        <v>421.63</v>
      </c>
      <c r="F4715" s="2" t="n">
        <v>0.02</v>
      </c>
      <c r="G4715" s="2" t="n">
        <v>5</v>
      </c>
      <c r="H4715" s="2" t="s">
        <v>51</v>
      </c>
      <c r="I4715" s="2" t="n">
        <v>3.37</v>
      </c>
    </row>
    <row r="4716" customFormat="false" ht="12.75" hidden="false" customHeight="false" outlineLevel="0" collapsed="false">
      <c r="A4716" s="2" t="s">
        <v>17</v>
      </c>
      <c r="B4716" s="2" t="n">
        <v>5878107</v>
      </c>
      <c r="C4716" s="2" t="n">
        <v>1043</v>
      </c>
      <c r="D4716" s="2" t="n">
        <v>5278</v>
      </c>
      <c r="E4716" s="2" t="n">
        <v>423.22</v>
      </c>
      <c r="F4716" s="2" t="n">
        <v>-0.66</v>
      </c>
      <c r="G4716" s="2" t="n">
        <v>5</v>
      </c>
      <c r="H4716" s="2" t="s">
        <v>51</v>
      </c>
      <c r="I4716" s="2" t="n">
        <v>4.4</v>
      </c>
    </row>
    <row r="4717" customFormat="false" ht="12.75" hidden="false" customHeight="false" outlineLevel="0" collapsed="false">
      <c r="A4717" s="2" t="s">
        <v>17</v>
      </c>
      <c r="B4717" s="2" t="n">
        <v>6276447</v>
      </c>
      <c r="C4717" s="2" t="n">
        <v>1043</v>
      </c>
      <c r="D4717" s="2" t="n">
        <v>5279</v>
      </c>
      <c r="E4717" s="2" t="n">
        <v>421.96</v>
      </c>
      <c r="F4717" s="2" t="n">
        <v>-0.51</v>
      </c>
      <c r="G4717" s="2" t="n">
        <v>5</v>
      </c>
      <c r="H4717" s="2" t="s">
        <v>51</v>
      </c>
      <c r="I4717" s="2" t="n">
        <v>1.49</v>
      </c>
    </row>
    <row r="4718" customFormat="false" ht="12.75" hidden="false" customHeight="false" outlineLevel="0" collapsed="false">
      <c r="A4718" s="2" t="s">
        <v>17</v>
      </c>
      <c r="B4718" s="2" t="n">
        <v>6271205</v>
      </c>
      <c r="C4718" s="2" t="n">
        <v>1043</v>
      </c>
      <c r="D4718" s="2" t="n">
        <v>5280</v>
      </c>
      <c r="E4718" s="2" t="n">
        <v>421.57</v>
      </c>
      <c r="F4718" s="2" t="n">
        <v>-0.4</v>
      </c>
      <c r="G4718" s="2" t="n">
        <v>5</v>
      </c>
      <c r="H4718" s="2" t="s">
        <v>51</v>
      </c>
      <c r="I4718" s="2" t="n">
        <v>0.76</v>
      </c>
    </row>
    <row r="4719" customFormat="false" ht="12.75" hidden="false" customHeight="false" outlineLevel="0" collapsed="false">
      <c r="A4719" s="2" t="s">
        <v>17</v>
      </c>
      <c r="B4719" s="2" t="n">
        <v>7292312</v>
      </c>
      <c r="C4719" s="2" t="n">
        <v>1043</v>
      </c>
      <c r="D4719" s="2" t="n">
        <v>5281</v>
      </c>
      <c r="E4719" s="2" t="n">
        <v>422.62</v>
      </c>
      <c r="F4719" s="2" t="n">
        <v>-1.14</v>
      </c>
      <c r="G4719" s="2" t="n">
        <v>5</v>
      </c>
      <c r="H4719" s="2" t="s">
        <v>51</v>
      </c>
      <c r="I4719" s="2" t="n">
        <v>0.88</v>
      </c>
    </row>
    <row r="4720" customFormat="false" ht="12.75" hidden="false" customHeight="false" outlineLevel="0" collapsed="false">
      <c r="A4720" s="2" t="s">
        <v>17</v>
      </c>
      <c r="B4720" s="2" t="n">
        <v>7148524</v>
      </c>
      <c r="C4720" s="2" t="n">
        <v>1043</v>
      </c>
      <c r="D4720" s="2" t="n">
        <v>5282</v>
      </c>
      <c r="E4720" s="2" t="n">
        <v>422.42</v>
      </c>
      <c r="F4720" s="2" t="n">
        <v>-0.08</v>
      </c>
      <c r="G4720" s="2" t="n">
        <v>5</v>
      </c>
      <c r="H4720" s="2" t="s">
        <v>51</v>
      </c>
      <c r="I4720" s="2" t="n">
        <v>0.74</v>
      </c>
    </row>
    <row r="4721" customFormat="false" ht="12.75" hidden="false" customHeight="false" outlineLevel="0" collapsed="false">
      <c r="A4721" s="2" t="s">
        <v>17</v>
      </c>
      <c r="B4721" s="2" t="n">
        <v>7292182</v>
      </c>
      <c r="C4721" s="2" t="n">
        <v>1043</v>
      </c>
      <c r="D4721" s="2" t="n">
        <v>5283</v>
      </c>
      <c r="E4721" s="2" t="n">
        <v>419.9</v>
      </c>
      <c r="F4721" s="2" t="n">
        <v>-0.4</v>
      </c>
      <c r="G4721" s="2" t="n">
        <v>5</v>
      </c>
      <c r="H4721" s="2" t="s">
        <v>51</v>
      </c>
      <c r="I4721" s="2" t="n">
        <v>1.41</v>
      </c>
    </row>
    <row r="4722" customFormat="false" ht="12.75" hidden="false" customHeight="false" outlineLevel="0" collapsed="false">
      <c r="A4722" s="2" t="s">
        <v>17</v>
      </c>
      <c r="B4722" s="2" t="n">
        <v>7181504</v>
      </c>
      <c r="C4722" s="2" t="n">
        <v>1043</v>
      </c>
      <c r="D4722" s="2" t="n">
        <v>5284</v>
      </c>
      <c r="E4722" s="2" t="n">
        <v>421.82</v>
      </c>
      <c r="F4722" s="2" t="n">
        <v>-0.35</v>
      </c>
      <c r="G4722" s="2" t="n">
        <v>5</v>
      </c>
      <c r="H4722" s="2" t="s">
        <v>51</v>
      </c>
      <c r="I4722" s="2" t="n">
        <v>0.87</v>
      </c>
    </row>
    <row r="4723" customFormat="false" ht="12.75" hidden="false" customHeight="false" outlineLevel="0" collapsed="false">
      <c r="A4723" s="2" t="s">
        <v>17</v>
      </c>
      <c r="B4723" s="2" t="n">
        <v>6643325</v>
      </c>
      <c r="C4723" s="2" t="n">
        <v>1043</v>
      </c>
      <c r="D4723" s="2" t="n">
        <v>5285</v>
      </c>
      <c r="E4723" s="2" t="n">
        <v>417.88</v>
      </c>
      <c r="F4723" s="2" t="n">
        <v>-0.01</v>
      </c>
      <c r="G4723" s="2" t="n">
        <v>5</v>
      </c>
      <c r="H4723" s="2" t="s">
        <v>51</v>
      </c>
      <c r="I4723" s="2" t="n">
        <v>1.98</v>
      </c>
    </row>
    <row r="4724" customFormat="false" ht="12.75" hidden="false" customHeight="false" outlineLevel="0" collapsed="false">
      <c r="A4724" s="2" t="s">
        <v>17</v>
      </c>
      <c r="B4724" s="2" t="n">
        <v>6646197</v>
      </c>
      <c r="C4724" s="2" t="n">
        <v>1043</v>
      </c>
      <c r="D4724" s="2" t="n">
        <v>5286</v>
      </c>
      <c r="E4724" s="2" t="n">
        <v>423.13</v>
      </c>
      <c r="F4724" s="2" t="n">
        <v>-0.63</v>
      </c>
      <c r="G4724" s="2" t="n">
        <v>5</v>
      </c>
      <c r="H4724" s="2" t="s">
        <v>51</v>
      </c>
      <c r="I4724" s="2" t="n">
        <v>1.43</v>
      </c>
    </row>
    <row r="4725" customFormat="false" ht="12.75" hidden="false" customHeight="false" outlineLevel="0" collapsed="false">
      <c r="A4725" s="2" t="s">
        <v>17</v>
      </c>
      <c r="B4725" s="2" t="n">
        <v>6501438</v>
      </c>
      <c r="C4725" s="2" t="n">
        <v>1043</v>
      </c>
      <c r="D4725" s="2" t="n">
        <v>5287</v>
      </c>
      <c r="E4725" s="2" t="n">
        <v>418.29</v>
      </c>
      <c r="F4725" s="2" t="n">
        <v>-0.32</v>
      </c>
      <c r="G4725" s="2" t="n">
        <v>5</v>
      </c>
      <c r="H4725" s="2" t="s">
        <v>51</v>
      </c>
      <c r="I4725" s="2" t="n">
        <v>1.1</v>
      </c>
    </row>
    <row r="4726" customFormat="false" ht="12.75" hidden="false" customHeight="false" outlineLevel="0" collapsed="false">
      <c r="A4726" s="2" t="s">
        <v>17</v>
      </c>
      <c r="B4726" s="2" t="n">
        <v>6634706</v>
      </c>
      <c r="C4726" s="2" t="n">
        <v>1043</v>
      </c>
      <c r="D4726" s="2" t="n">
        <v>5288</v>
      </c>
      <c r="E4726" s="2" t="n">
        <v>416.51</v>
      </c>
      <c r="F4726" s="2" t="n">
        <v>-0.71</v>
      </c>
      <c r="G4726" s="2" t="n">
        <v>5</v>
      </c>
      <c r="H4726" s="2" t="s">
        <v>51</v>
      </c>
      <c r="I4726" s="2" t="n">
        <v>0.81</v>
      </c>
    </row>
    <row r="4727" customFormat="false" ht="12.75" hidden="false" customHeight="false" outlineLevel="0" collapsed="false">
      <c r="A4727" s="2" t="s">
        <v>17</v>
      </c>
      <c r="B4727" s="2" t="n">
        <v>6492235</v>
      </c>
      <c r="C4727" s="2" t="n">
        <v>1043</v>
      </c>
      <c r="D4727" s="2" t="n">
        <v>5289</v>
      </c>
      <c r="E4727" s="2" t="n">
        <v>422.31</v>
      </c>
      <c r="F4727" s="2" t="n">
        <v>-1.56</v>
      </c>
      <c r="G4727" s="2" t="n">
        <v>5</v>
      </c>
      <c r="H4727" s="2" t="s">
        <v>51</v>
      </c>
      <c r="I4727" s="2" t="n">
        <v>2.46</v>
      </c>
    </row>
    <row r="4728" customFormat="false" ht="12.75" hidden="false" customHeight="false" outlineLevel="0" collapsed="false">
      <c r="A4728" s="2" t="s">
        <v>17</v>
      </c>
      <c r="B4728" s="2" t="n">
        <v>6467497</v>
      </c>
      <c r="C4728" s="2" t="n">
        <v>1043</v>
      </c>
      <c r="D4728" s="2" t="n">
        <v>5290</v>
      </c>
      <c r="E4728" s="2" t="n">
        <v>421.38</v>
      </c>
      <c r="F4728" s="2" t="n">
        <v>-0.07</v>
      </c>
      <c r="G4728" s="2" t="n">
        <v>5</v>
      </c>
      <c r="H4728" s="2" t="s">
        <v>51</v>
      </c>
      <c r="I4728" s="2" t="n">
        <v>1.46</v>
      </c>
    </row>
    <row r="4729" customFormat="false" ht="12.75" hidden="false" customHeight="false" outlineLevel="0" collapsed="false">
      <c r="A4729" s="2" t="s">
        <v>17</v>
      </c>
      <c r="B4729" s="2" t="n">
        <v>6499436</v>
      </c>
      <c r="C4729" s="2" t="n">
        <v>1043</v>
      </c>
      <c r="D4729" s="2" t="n">
        <v>5291</v>
      </c>
      <c r="E4729" s="2" t="n">
        <v>421.85</v>
      </c>
      <c r="F4729" s="2" t="n">
        <v>-0.02</v>
      </c>
      <c r="G4729" s="2" t="n">
        <v>5</v>
      </c>
      <c r="H4729" s="2" t="s">
        <v>51</v>
      </c>
      <c r="I4729" s="2" t="n">
        <v>1.29</v>
      </c>
    </row>
    <row r="4730" customFormat="false" ht="12.75" hidden="false" customHeight="false" outlineLevel="0" collapsed="false">
      <c r="A4730" s="2" t="s">
        <v>17</v>
      </c>
      <c r="B4730" s="2" t="n">
        <v>6499408</v>
      </c>
      <c r="C4730" s="2" t="n">
        <v>1043</v>
      </c>
      <c r="D4730" s="2" t="n">
        <v>5292</v>
      </c>
      <c r="E4730" s="2" t="n">
        <v>420.83</v>
      </c>
      <c r="F4730" s="2" t="n">
        <v>-0.68</v>
      </c>
      <c r="G4730" s="2" t="n">
        <v>5</v>
      </c>
      <c r="H4730" s="2" t="s">
        <v>51</v>
      </c>
      <c r="I4730" s="2" t="n">
        <v>0.78</v>
      </c>
    </row>
    <row r="4731" customFormat="false" ht="12.75" hidden="false" customHeight="false" outlineLevel="0" collapsed="false">
      <c r="A4731" s="2" t="s">
        <v>17</v>
      </c>
      <c r="B4731" s="2" t="n">
        <v>7181154</v>
      </c>
      <c r="C4731" s="2" t="n">
        <v>1043</v>
      </c>
      <c r="D4731" s="2" t="n">
        <v>5293</v>
      </c>
      <c r="E4731" s="2" t="n">
        <v>422.25</v>
      </c>
      <c r="F4731" s="2" t="n">
        <v>0.1</v>
      </c>
      <c r="G4731" s="2" t="n">
        <v>5</v>
      </c>
      <c r="H4731" s="2" t="s">
        <v>51</v>
      </c>
      <c r="I4731" s="2" t="n">
        <v>0.92</v>
      </c>
    </row>
    <row r="4732" customFormat="false" ht="12.75" hidden="false" customHeight="false" outlineLevel="0" collapsed="false">
      <c r="A4732" s="2" t="s">
        <v>17</v>
      </c>
      <c r="B4732" s="2" t="n">
        <v>7147353</v>
      </c>
      <c r="C4732" s="2" t="n">
        <v>1043</v>
      </c>
      <c r="D4732" s="2" t="n">
        <v>5294</v>
      </c>
      <c r="E4732" s="2" t="n">
        <v>422.38</v>
      </c>
      <c r="F4732" s="2" t="n">
        <v>-0.58</v>
      </c>
      <c r="G4732" s="2" t="n">
        <v>5</v>
      </c>
      <c r="H4732" s="2" t="s">
        <v>51</v>
      </c>
      <c r="I4732" s="2" t="n">
        <v>1.04</v>
      </c>
    </row>
    <row r="4733" customFormat="false" ht="12.75" hidden="false" customHeight="false" outlineLevel="0" collapsed="false">
      <c r="A4733" s="2" t="s">
        <v>17</v>
      </c>
      <c r="B4733" s="2" t="n">
        <v>7294074</v>
      </c>
      <c r="C4733" s="2" t="n">
        <v>1043</v>
      </c>
      <c r="D4733" s="2" t="n">
        <v>5295</v>
      </c>
      <c r="E4733" s="2" t="n">
        <v>421.94</v>
      </c>
      <c r="F4733" s="2" t="n">
        <v>-0.71</v>
      </c>
      <c r="G4733" s="2" t="n">
        <v>5</v>
      </c>
      <c r="H4733" s="2" t="s">
        <v>51</v>
      </c>
      <c r="I4733" s="2" t="n">
        <v>1.27</v>
      </c>
    </row>
    <row r="4734" customFormat="false" ht="12.75" hidden="false" customHeight="false" outlineLevel="0" collapsed="false">
      <c r="A4734" s="2" t="s">
        <v>17</v>
      </c>
      <c r="B4734" s="2" t="n">
        <v>8863151</v>
      </c>
      <c r="C4734" s="2" t="n">
        <v>1043</v>
      </c>
      <c r="D4734" s="2" t="n">
        <v>5296</v>
      </c>
      <c r="E4734" s="2" t="n">
        <v>422.48</v>
      </c>
      <c r="F4734" s="2" t="n">
        <v>-0.52</v>
      </c>
      <c r="G4734" s="2" t="n">
        <v>5</v>
      </c>
      <c r="H4734" s="2" t="s">
        <v>51</v>
      </c>
      <c r="I4734" s="2" t="n">
        <v>0.99</v>
      </c>
    </row>
    <row r="4735" customFormat="false" ht="12.75" hidden="false" customHeight="false" outlineLevel="0" collapsed="false">
      <c r="A4735" s="2" t="s">
        <v>17</v>
      </c>
      <c r="B4735" s="2" t="n">
        <v>1497835</v>
      </c>
      <c r="C4735" s="2" t="n">
        <v>1043</v>
      </c>
      <c r="D4735" s="2" t="n">
        <v>5297</v>
      </c>
      <c r="E4735" s="2" t="n">
        <v>422.79</v>
      </c>
      <c r="F4735" s="2" t="n">
        <v>-0.22</v>
      </c>
      <c r="G4735" s="2" t="n">
        <v>5</v>
      </c>
      <c r="H4735" s="2" t="s">
        <v>51</v>
      </c>
      <c r="I4735" s="2" t="n">
        <v>1.34</v>
      </c>
    </row>
    <row r="4736" customFormat="false" ht="12.75" hidden="false" customHeight="false" outlineLevel="0" collapsed="false">
      <c r="A4736" s="2" t="s">
        <v>17</v>
      </c>
      <c r="B4736" s="2" t="n">
        <v>1335177</v>
      </c>
      <c r="C4736" s="2" t="n">
        <v>1043</v>
      </c>
      <c r="D4736" s="2" t="n">
        <v>5298</v>
      </c>
      <c r="E4736" s="2" t="n">
        <v>425.31</v>
      </c>
      <c r="F4736" s="2" t="n">
        <v>-0.4</v>
      </c>
      <c r="G4736" s="2" t="n">
        <v>5</v>
      </c>
      <c r="H4736" s="2" t="s">
        <v>51</v>
      </c>
      <c r="I4736" s="2" t="n">
        <v>1.25</v>
      </c>
    </row>
    <row r="4737" customFormat="false" ht="12.75" hidden="false" customHeight="false" outlineLevel="0" collapsed="false">
      <c r="A4737" s="2" t="s">
        <v>17</v>
      </c>
      <c r="B4737" s="2" t="n">
        <v>1451688</v>
      </c>
      <c r="C4737" s="2" t="n">
        <v>1043</v>
      </c>
      <c r="D4737" s="2" t="n">
        <v>5299</v>
      </c>
      <c r="E4737" s="2" t="n">
        <v>416.04</v>
      </c>
      <c r="F4737" s="2" t="n">
        <v>-0.79</v>
      </c>
      <c r="G4737" s="2" t="n">
        <v>5</v>
      </c>
      <c r="H4737" s="2" t="s">
        <v>51</v>
      </c>
      <c r="I4737" s="2" t="n">
        <v>1.03</v>
      </c>
    </row>
    <row r="4738" customFormat="false" ht="12.75" hidden="false" customHeight="false" outlineLevel="0" collapsed="false">
      <c r="A4738" s="2" t="s">
        <v>17</v>
      </c>
      <c r="B4738" s="2" t="n">
        <v>1497836</v>
      </c>
      <c r="C4738" s="2" t="n">
        <v>1043</v>
      </c>
      <c r="D4738" s="2" t="n">
        <v>5300</v>
      </c>
      <c r="E4738" s="2" t="n">
        <v>422.55</v>
      </c>
      <c r="F4738" s="2" t="n">
        <v>-0.76</v>
      </c>
      <c r="G4738" s="2" t="n">
        <v>5</v>
      </c>
      <c r="H4738" s="2" t="s">
        <v>51</v>
      </c>
      <c r="I4738" s="2" t="n">
        <v>1.08</v>
      </c>
    </row>
    <row r="4739" customFormat="false" ht="12.75" hidden="false" customHeight="false" outlineLevel="0" collapsed="false">
      <c r="A4739" s="2" t="s">
        <v>17</v>
      </c>
      <c r="B4739" s="2" t="n">
        <v>6293525</v>
      </c>
      <c r="C4739" s="2" t="n">
        <v>1043</v>
      </c>
      <c r="D4739" s="2" t="n">
        <v>5301</v>
      </c>
      <c r="E4739" s="2" t="n">
        <v>421.44</v>
      </c>
      <c r="F4739" s="2" t="n">
        <v>-0.23</v>
      </c>
      <c r="G4739" s="2" t="n">
        <v>5</v>
      </c>
      <c r="H4739" s="2" t="s">
        <v>51</v>
      </c>
      <c r="I4739" s="2" t="n">
        <v>0.97</v>
      </c>
    </row>
    <row r="4740" customFormat="false" ht="12.75" hidden="false" customHeight="false" outlineLevel="0" collapsed="false">
      <c r="A4740" s="2" t="s">
        <v>17</v>
      </c>
      <c r="B4740" s="2" t="n">
        <v>6339566</v>
      </c>
      <c r="C4740" s="2" t="n">
        <v>1043</v>
      </c>
      <c r="D4740" s="2" t="n">
        <v>5302</v>
      </c>
      <c r="E4740" s="2" t="n">
        <v>422.86</v>
      </c>
      <c r="F4740" s="2" t="n">
        <v>-0.23</v>
      </c>
      <c r="G4740" s="2" t="n">
        <v>5</v>
      </c>
      <c r="H4740" s="2" t="s">
        <v>51</v>
      </c>
      <c r="I4740" s="2" t="n">
        <v>0.91</v>
      </c>
    </row>
    <row r="4741" customFormat="false" ht="12.75" hidden="false" customHeight="false" outlineLevel="0" collapsed="false">
      <c r="A4741" s="2" t="s">
        <v>17</v>
      </c>
      <c r="B4741" s="2" t="n">
        <v>6104278</v>
      </c>
      <c r="C4741" s="2" t="n">
        <v>1043</v>
      </c>
      <c r="D4741" s="2" t="n">
        <v>5303</v>
      </c>
      <c r="E4741" s="2" t="n">
        <v>421.94</v>
      </c>
      <c r="F4741" s="2" t="n">
        <v>-0.91</v>
      </c>
      <c r="G4741" s="2" t="n">
        <v>5</v>
      </c>
      <c r="H4741" s="2" t="s">
        <v>51</v>
      </c>
      <c r="I4741" s="2" t="n">
        <v>1</v>
      </c>
    </row>
    <row r="4742" customFormat="false" ht="12.75" hidden="false" customHeight="false" outlineLevel="0" collapsed="false">
      <c r="A4742" s="2" t="s">
        <v>17</v>
      </c>
      <c r="B4742" s="2" t="n">
        <v>6042577</v>
      </c>
      <c r="C4742" s="2" t="n">
        <v>1043</v>
      </c>
      <c r="D4742" s="2" t="n">
        <v>5304</v>
      </c>
      <c r="E4742" s="2" t="n">
        <v>422.68</v>
      </c>
      <c r="F4742" s="2" t="n">
        <v>-0.44</v>
      </c>
      <c r="G4742" s="2" t="n">
        <v>5</v>
      </c>
      <c r="H4742" s="2" t="s">
        <v>51</v>
      </c>
      <c r="I4742" s="2" t="n">
        <v>1.34</v>
      </c>
    </row>
    <row r="4743" customFormat="false" ht="12.75" hidden="false" customHeight="false" outlineLevel="0" collapsed="false">
      <c r="A4743" s="2" t="s">
        <v>17</v>
      </c>
      <c r="B4743" s="2" t="n">
        <v>1793698</v>
      </c>
      <c r="C4743" s="2" t="n">
        <v>1043</v>
      </c>
      <c r="D4743" s="2" t="n">
        <v>5305</v>
      </c>
      <c r="E4743" s="2" t="n">
        <v>422.2</v>
      </c>
      <c r="F4743" s="2" t="n">
        <v>-1.04</v>
      </c>
      <c r="G4743" s="2" t="n">
        <v>5</v>
      </c>
      <c r="H4743" s="2" t="s">
        <v>51</v>
      </c>
      <c r="I4743" s="2" t="n">
        <v>1.01</v>
      </c>
    </row>
    <row r="4744" customFormat="false" ht="12.75" hidden="false" customHeight="false" outlineLevel="0" collapsed="false">
      <c r="A4744" s="2" t="s">
        <v>17</v>
      </c>
      <c r="B4744" s="2" t="n">
        <v>1787058</v>
      </c>
      <c r="C4744" s="2" t="n">
        <v>1043</v>
      </c>
      <c r="D4744" s="2" t="n">
        <v>5306</v>
      </c>
      <c r="E4744" s="2" t="n">
        <v>423.35</v>
      </c>
      <c r="F4744" s="2" t="n">
        <v>0.06</v>
      </c>
      <c r="G4744" s="2" t="n">
        <v>5</v>
      </c>
      <c r="H4744" s="2" t="s">
        <v>51</v>
      </c>
      <c r="I4744" s="2" t="n">
        <v>1.15</v>
      </c>
    </row>
    <row r="4745" customFormat="false" ht="12.75" hidden="false" customHeight="false" outlineLevel="0" collapsed="false">
      <c r="A4745" s="2" t="s">
        <v>17</v>
      </c>
      <c r="B4745" s="2" t="n">
        <v>1786805</v>
      </c>
      <c r="C4745" s="2" t="n">
        <v>1043</v>
      </c>
      <c r="D4745" s="2" t="n">
        <v>5307</v>
      </c>
      <c r="E4745" s="2" t="n">
        <v>421.01</v>
      </c>
      <c r="F4745" s="2" t="n">
        <v>-0.54</v>
      </c>
      <c r="G4745" s="2" t="n">
        <v>5</v>
      </c>
      <c r="H4745" s="2" t="s">
        <v>51</v>
      </c>
      <c r="I4745" s="2" t="n">
        <v>0.91</v>
      </c>
    </row>
    <row r="4746" customFormat="false" ht="12.75" hidden="false" customHeight="false" outlineLevel="0" collapsed="false">
      <c r="A4746" s="2" t="s">
        <v>17</v>
      </c>
      <c r="B4746" s="2" t="n">
        <v>1793587</v>
      </c>
      <c r="C4746" s="2" t="n">
        <v>1043</v>
      </c>
      <c r="D4746" s="2" t="n">
        <v>5308</v>
      </c>
      <c r="E4746" s="2" t="n">
        <v>425.38</v>
      </c>
      <c r="F4746" s="2" t="n">
        <v>-0.07</v>
      </c>
      <c r="G4746" s="2" t="n">
        <v>5</v>
      </c>
      <c r="H4746" s="2" t="s">
        <v>51</v>
      </c>
      <c r="I4746" s="2" t="n">
        <v>1.13</v>
      </c>
    </row>
    <row r="4747" customFormat="false" ht="12.75" hidden="false" customHeight="false" outlineLevel="0" collapsed="false">
      <c r="A4747" s="2" t="s">
        <v>17</v>
      </c>
      <c r="B4747" s="2" t="n">
        <v>1131217</v>
      </c>
      <c r="C4747" s="2" t="n">
        <v>1043</v>
      </c>
      <c r="D4747" s="2" t="n">
        <v>5309</v>
      </c>
      <c r="E4747" s="2" t="n">
        <v>418.58</v>
      </c>
      <c r="F4747" s="2" t="n">
        <v>-1.22</v>
      </c>
      <c r="G4747" s="2" t="n">
        <v>5</v>
      </c>
      <c r="H4747" s="2" t="s">
        <v>51</v>
      </c>
      <c r="I4747" s="2" t="n">
        <v>0.71</v>
      </c>
    </row>
    <row r="4748" customFormat="false" ht="12.75" hidden="false" customHeight="false" outlineLevel="0" collapsed="false">
      <c r="A4748" s="2" t="s">
        <v>17</v>
      </c>
      <c r="B4748" s="2" t="n">
        <v>1496047</v>
      </c>
      <c r="C4748" s="2" t="n">
        <v>1043</v>
      </c>
      <c r="D4748" s="2" t="n">
        <v>5310</v>
      </c>
      <c r="E4748" s="2" t="n">
        <v>416.32</v>
      </c>
      <c r="F4748" s="2" t="n">
        <v>-1.05</v>
      </c>
      <c r="G4748" s="2" t="n">
        <v>5</v>
      </c>
      <c r="H4748" s="2" t="s">
        <v>51</v>
      </c>
      <c r="I4748" s="2" t="n">
        <v>1.03</v>
      </c>
    </row>
    <row r="4749" customFormat="false" ht="12.75" hidden="false" customHeight="false" outlineLevel="0" collapsed="false">
      <c r="A4749" s="2" t="s">
        <v>17</v>
      </c>
      <c r="B4749" s="2" t="n">
        <v>1423796</v>
      </c>
      <c r="C4749" s="2" t="n">
        <v>1043</v>
      </c>
      <c r="D4749" s="2" t="n">
        <v>5311</v>
      </c>
      <c r="E4749" s="2" t="n">
        <v>422.97</v>
      </c>
      <c r="F4749" s="2" t="n">
        <v>-0.48</v>
      </c>
      <c r="G4749" s="2" t="n">
        <v>5</v>
      </c>
      <c r="H4749" s="2" t="s">
        <v>51</v>
      </c>
      <c r="I4749" s="2" t="n">
        <v>1.23</v>
      </c>
    </row>
    <row r="4750" customFormat="false" ht="12.75" hidden="false" customHeight="false" outlineLevel="0" collapsed="false">
      <c r="A4750" s="2" t="s">
        <v>17</v>
      </c>
      <c r="B4750" s="2" t="n">
        <v>1428055</v>
      </c>
      <c r="C4750" s="2" t="n">
        <v>1043</v>
      </c>
      <c r="D4750" s="2" t="n">
        <v>5312</v>
      </c>
      <c r="E4750" s="2" t="n">
        <v>423.14</v>
      </c>
      <c r="F4750" s="2" t="n">
        <v>-0.51</v>
      </c>
      <c r="G4750" s="2" t="n">
        <v>5</v>
      </c>
      <c r="H4750" s="2" t="s">
        <v>51</v>
      </c>
      <c r="I4750" s="2" t="n">
        <v>1.08</v>
      </c>
    </row>
    <row r="4751" customFormat="false" ht="12.75" hidden="false" customHeight="false" outlineLevel="0" collapsed="false">
      <c r="A4751" s="2" t="s">
        <v>17</v>
      </c>
      <c r="B4751" s="2" t="n">
        <v>1497188</v>
      </c>
      <c r="C4751" s="2" t="n">
        <v>1043</v>
      </c>
      <c r="D4751" s="2" t="n">
        <v>5313</v>
      </c>
      <c r="E4751" s="2" t="n">
        <v>421.98</v>
      </c>
      <c r="F4751" s="2" t="n">
        <v>-0.51</v>
      </c>
      <c r="G4751" s="2" t="n">
        <v>5</v>
      </c>
      <c r="H4751" s="2" t="s">
        <v>51</v>
      </c>
      <c r="I4751" s="2" t="n">
        <v>1.01</v>
      </c>
    </row>
    <row r="4752" customFormat="false" ht="12.75" hidden="false" customHeight="false" outlineLevel="0" collapsed="false">
      <c r="A4752" s="2" t="s">
        <v>17</v>
      </c>
      <c r="B4752" s="2" t="n">
        <v>7289094</v>
      </c>
      <c r="C4752" s="2" t="n">
        <v>1043</v>
      </c>
      <c r="D4752" s="2" t="n">
        <v>5314</v>
      </c>
      <c r="E4752" s="2" t="n">
        <v>426.46</v>
      </c>
      <c r="F4752" s="2" t="n">
        <v>0.34</v>
      </c>
      <c r="G4752" s="2" t="n">
        <v>5</v>
      </c>
      <c r="H4752" s="2" t="s">
        <v>51</v>
      </c>
      <c r="I4752" s="2" t="n">
        <v>1.16</v>
      </c>
    </row>
    <row r="4753" customFormat="false" ht="12.75" hidden="false" customHeight="false" outlineLevel="0" collapsed="false">
      <c r="A4753" s="2" t="s">
        <v>17</v>
      </c>
      <c r="B4753" s="2" t="n">
        <v>7146663</v>
      </c>
      <c r="C4753" s="2" t="n">
        <v>1043</v>
      </c>
      <c r="D4753" s="2" t="n">
        <v>5315</v>
      </c>
      <c r="E4753" s="2" t="n">
        <v>415.89</v>
      </c>
      <c r="F4753" s="2" t="n">
        <v>-0.46</v>
      </c>
      <c r="G4753" s="2" t="n">
        <v>5</v>
      </c>
      <c r="H4753" s="2" t="s">
        <v>51</v>
      </c>
      <c r="I4753" s="2" t="n">
        <v>3.48</v>
      </c>
    </row>
    <row r="4754" customFormat="false" ht="12.75" hidden="false" customHeight="false" outlineLevel="0" collapsed="false">
      <c r="A4754" s="2" t="s">
        <v>17</v>
      </c>
      <c r="B4754" s="2" t="n">
        <v>7147452</v>
      </c>
      <c r="C4754" s="2" t="n">
        <v>1043</v>
      </c>
      <c r="D4754" s="2" t="n">
        <v>5316</v>
      </c>
      <c r="E4754" s="2" t="n">
        <v>418.74</v>
      </c>
      <c r="F4754" s="2" t="n">
        <v>-0.71</v>
      </c>
      <c r="G4754" s="2" t="n">
        <v>5</v>
      </c>
      <c r="H4754" s="2" t="s">
        <v>51</v>
      </c>
      <c r="I4754" s="2" t="n">
        <v>2.56</v>
      </c>
    </row>
    <row r="4755" customFormat="false" ht="12.75" hidden="false" customHeight="false" outlineLevel="0" collapsed="false">
      <c r="A4755" s="2" t="s">
        <v>17</v>
      </c>
      <c r="B4755" s="2" t="n">
        <v>4452707</v>
      </c>
      <c r="C4755" s="2" t="n">
        <v>1043</v>
      </c>
      <c r="D4755" s="2" t="n">
        <v>5317</v>
      </c>
      <c r="E4755" s="2" t="n">
        <v>420.28</v>
      </c>
      <c r="F4755" s="2" t="n">
        <v>-0.55</v>
      </c>
      <c r="G4755" s="2" t="n">
        <v>5</v>
      </c>
      <c r="H4755" s="2" t="s">
        <v>51</v>
      </c>
      <c r="I4755" s="2" t="n">
        <v>4.31</v>
      </c>
    </row>
    <row r="4756" customFormat="false" ht="12.75" hidden="false" customHeight="false" outlineLevel="0" collapsed="false">
      <c r="A4756" s="2" t="s">
        <v>17</v>
      </c>
      <c r="B4756" s="2" t="n">
        <v>4454398</v>
      </c>
      <c r="C4756" s="2" t="n">
        <v>1043</v>
      </c>
      <c r="D4756" s="2" t="n">
        <v>5318</v>
      </c>
      <c r="E4756" s="2" t="n">
        <v>421.9</v>
      </c>
      <c r="F4756" s="2" t="n">
        <v>-1.28</v>
      </c>
      <c r="G4756" s="2" t="n">
        <v>5</v>
      </c>
      <c r="H4756" s="2" t="s">
        <v>51</v>
      </c>
      <c r="I4756" s="2" t="n">
        <v>3.58</v>
      </c>
    </row>
    <row r="4757" customFormat="false" ht="12.75" hidden="false" customHeight="false" outlineLevel="0" collapsed="false">
      <c r="A4757" s="2" t="s">
        <v>17</v>
      </c>
      <c r="B4757" s="2" t="n">
        <v>4455137</v>
      </c>
      <c r="C4757" s="2" t="n">
        <v>1043</v>
      </c>
      <c r="D4757" s="2" t="n">
        <v>5319</v>
      </c>
      <c r="E4757" s="2" t="n">
        <v>424.78</v>
      </c>
      <c r="F4757" s="2" t="n">
        <v>-0.28</v>
      </c>
      <c r="G4757" s="2" t="n">
        <v>5</v>
      </c>
      <c r="H4757" s="2" t="s">
        <v>51</v>
      </c>
      <c r="I4757" s="2" t="n">
        <v>2.05</v>
      </c>
    </row>
    <row r="4758" customFormat="false" ht="12.75" hidden="false" customHeight="false" outlineLevel="0" collapsed="false">
      <c r="A4758" s="2" t="s">
        <v>17</v>
      </c>
      <c r="B4758" s="2" t="n">
        <v>4454916</v>
      </c>
      <c r="C4758" s="2" t="n">
        <v>1043</v>
      </c>
      <c r="D4758" s="2" t="n">
        <v>5320</v>
      </c>
      <c r="E4758" s="2" t="n">
        <v>422.5</v>
      </c>
      <c r="F4758" s="2" t="n">
        <v>0.09</v>
      </c>
      <c r="G4758" s="2" t="n">
        <v>5</v>
      </c>
      <c r="H4758" s="2" t="s">
        <v>51</v>
      </c>
      <c r="I4758" s="2" t="n">
        <v>0.72</v>
      </c>
    </row>
    <row r="4759" customFormat="false" ht="12.75" hidden="false" customHeight="false" outlineLevel="0" collapsed="false">
      <c r="A4759" s="2" t="s">
        <v>17</v>
      </c>
      <c r="B4759" s="2" t="n">
        <v>4458127</v>
      </c>
      <c r="C4759" s="2" t="n">
        <v>1043</v>
      </c>
      <c r="D4759" s="2" t="n">
        <v>5321</v>
      </c>
      <c r="E4759" s="2" t="n">
        <v>421.76</v>
      </c>
      <c r="F4759" s="2" t="n">
        <v>-1.11</v>
      </c>
      <c r="G4759" s="2" t="n">
        <v>5</v>
      </c>
      <c r="H4759" s="2" t="s">
        <v>51</v>
      </c>
      <c r="I4759" s="2" t="n">
        <v>1.61</v>
      </c>
    </row>
    <row r="4760" customFormat="false" ht="12.75" hidden="false" customHeight="false" outlineLevel="0" collapsed="false">
      <c r="A4760" s="2" t="s">
        <v>17</v>
      </c>
      <c r="B4760" s="2" t="n">
        <v>4458395</v>
      </c>
      <c r="C4760" s="2" t="n">
        <v>1043</v>
      </c>
      <c r="D4760" s="2" t="n">
        <v>5322</v>
      </c>
      <c r="E4760" s="2" t="n">
        <v>421.69</v>
      </c>
      <c r="F4760" s="2" t="n">
        <v>-0.83</v>
      </c>
      <c r="G4760" s="2" t="n">
        <v>5</v>
      </c>
      <c r="H4760" s="2" t="s">
        <v>51</v>
      </c>
      <c r="I4760" s="2" t="n">
        <v>1.86</v>
      </c>
    </row>
    <row r="4761" customFormat="false" ht="12.75" hidden="false" customHeight="false" outlineLevel="0" collapsed="false">
      <c r="A4761" s="2" t="s">
        <v>17</v>
      </c>
      <c r="B4761" s="2" t="n">
        <v>4028666</v>
      </c>
      <c r="C4761" s="2" t="n">
        <v>1043</v>
      </c>
      <c r="D4761" s="2" t="n">
        <v>5323</v>
      </c>
      <c r="E4761" s="2" t="n">
        <v>422.14</v>
      </c>
      <c r="F4761" s="2" t="n">
        <v>0.19</v>
      </c>
      <c r="G4761" s="2" t="n">
        <v>5</v>
      </c>
      <c r="H4761" s="2" t="s">
        <v>51</v>
      </c>
      <c r="I4761" s="2" t="n">
        <v>0.82</v>
      </c>
    </row>
    <row r="4762" customFormat="false" ht="12.75" hidden="false" customHeight="false" outlineLevel="0" collapsed="false">
      <c r="A4762" s="2" t="s">
        <v>17</v>
      </c>
      <c r="B4762" s="2" t="n">
        <v>4027736</v>
      </c>
      <c r="C4762" s="2" t="n">
        <v>1043</v>
      </c>
      <c r="D4762" s="2" t="n">
        <v>5324</v>
      </c>
      <c r="E4762" s="2" t="n">
        <v>426.26</v>
      </c>
      <c r="F4762" s="2" t="n">
        <v>-0.35</v>
      </c>
      <c r="G4762" s="2" t="n">
        <v>5</v>
      </c>
      <c r="H4762" s="2" t="s">
        <v>51</v>
      </c>
      <c r="I4762" s="2" t="n">
        <v>1.45</v>
      </c>
    </row>
    <row r="4763" customFormat="false" ht="12.75" hidden="false" customHeight="false" outlineLevel="0" collapsed="false">
      <c r="A4763" s="2" t="s">
        <v>17</v>
      </c>
      <c r="B4763" s="2" t="n">
        <v>1449197</v>
      </c>
      <c r="C4763" s="2" t="n">
        <v>1043</v>
      </c>
      <c r="D4763" s="2" t="n">
        <v>5325</v>
      </c>
      <c r="E4763" s="2" t="n">
        <v>422.81</v>
      </c>
      <c r="F4763" s="2" t="n">
        <v>-0.64</v>
      </c>
      <c r="G4763" s="2" t="n">
        <v>5</v>
      </c>
      <c r="H4763" s="2" t="s">
        <v>51</v>
      </c>
      <c r="I4763" s="2" t="n">
        <v>4.29</v>
      </c>
    </row>
    <row r="4764" customFormat="false" ht="12.75" hidden="false" customHeight="false" outlineLevel="0" collapsed="false">
      <c r="A4764" s="2" t="s">
        <v>17</v>
      </c>
      <c r="B4764" s="2" t="n">
        <v>5858682</v>
      </c>
      <c r="C4764" s="2" t="n">
        <v>1043</v>
      </c>
      <c r="D4764" s="2" t="n">
        <v>5326</v>
      </c>
      <c r="E4764" s="2" t="n">
        <v>423.81</v>
      </c>
      <c r="F4764" s="2" t="n">
        <v>-0.97</v>
      </c>
      <c r="G4764" s="2" t="n">
        <v>5</v>
      </c>
      <c r="H4764" s="2" t="s">
        <v>51</v>
      </c>
      <c r="I4764" s="2" t="n">
        <v>7.94</v>
      </c>
    </row>
    <row r="4765" customFormat="false" ht="12.75" hidden="false" customHeight="false" outlineLevel="0" collapsed="false">
      <c r="A4765" s="2" t="s">
        <v>17</v>
      </c>
      <c r="B4765" s="2" t="n">
        <v>5858681</v>
      </c>
      <c r="C4765" s="2" t="n">
        <v>1043</v>
      </c>
      <c r="D4765" s="2" t="n">
        <v>5327</v>
      </c>
      <c r="E4765" s="2" t="n">
        <v>422.32</v>
      </c>
      <c r="F4765" s="2" t="n">
        <v>-1.16</v>
      </c>
      <c r="G4765" s="2" t="n">
        <v>5</v>
      </c>
      <c r="H4765" s="2" t="s">
        <v>51</v>
      </c>
      <c r="I4765" s="2" t="n">
        <v>3.54</v>
      </c>
    </row>
    <row r="4766" customFormat="false" ht="12.75" hidden="false" customHeight="false" outlineLevel="0" collapsed="false">
      <c r="A4766" s="2" t="s">
        <v>17</v>
      </c>
      <c r="B4766" s="2" t="n">
        <v>5375563</v>
      </c>
      <c r="C4766" s="2" t="n">
        <v>1043</v>
      </c>
      <c r="D4766" s="2" t="n">
        <v>5328</v>
      </c>
      <c r="E4766" s="2" t="n">
        <v>422.95</v>
      </c>
      <c r="F4766" s="2" t="n">
        <v>-0.58</v>
      </c>
      <c r="G4766" s="2" t="n">
        <v>5</v>
      </c>
      <c r="H4766" s="2" t="s">
        <v>51</v>
      </c>
      <c r="I4766" s="2" t="n">
        <v>2.72</v>
      </c>
    </row>
    <row r="4767" customFormat="false" ht="12.75" hidden="false" customHeight="false" outlineLevel="0" collapsed="false">
      <c r="A4767" s="2" t="s">
        <v>17</v>
      </c>
      <c r="B4767" s="2" t="n">
        <v>1790507</v>
      </c>
      <c r="C4767" s="2" t="n">
        <v>1043</v>
      </c>
      <c r="D4767" s="2" t="n">
        <v>5329</v>
      </c>
      <c r="E4767" s="2" t="n">
        <v>422.69</v>
      </c>
      <c r="F4767" s="2" t="n">
        <v>-1.37</v>
      </c>
      <c r="G4767" s="2" t="n">
        <v>5</v>
      </c>
      <c r="H4767" s="2" t="s">
        <v>51</v>
      </c>
      <c r="I4767" s="2" t="n">
        <v>4.16</v>
      </c>
    </row>
    <row r="4768" customFormat="false" ht="12.75" hidden="false" customHeight="false" outlineLevel="0" collapsed="false">
      <c r="A4768" s="2" t="s">
        <v>17</v>
      </c>
      <c r="B4768" s="2" t="n">
        <v>1787486</v>
      </c>
      <c r="C4768" s="2" t="n">
        <v>1043</v>
      </c>
      <c r="D4768" s="2" t="n">
        <v>5330</v>
      </c>
      <c r="E4768" s="2" t="n">
        <v>426.51</v>
      </c>
      <c r="F4768" s="2" t="n">
        <v>-0.45</v>
      </c>
      <c r="G4768" s="2" t="n">
        <v>5</v>
      </c>
      <c r="H4768" s="2" t="s">
        <v>51</v>
      </c>
      <c r="I4768" s="2" t="n">
        <v>3.23</v>
      </c>
    </row>
    <row r="4769" customFormat="false" ht="12.75" hidden="false" customHeight="false" outlineLevel="0" collapsed="false">
      <c r="A4769" s="2" t="s">
        <v>17</v>
      </c>
      <c r="B4769" s="2" t="n">
        <v>1721007</v>
      </c>
      <c r="C4769" s="2" t="n">
        <v>1043</v>
      </c>
      <c r="D4769" s="2" t="n">
        <v>5331</v>
      </c>
      <c r="E4769" s="2" t="n">
        <v>424.13</v>
      </c>
      <c r="F4769" s="2" t="n">
        <v>-0.44</v>
      </c>
      <c r="G4769" s="2" t="n">
        <v>5</v>
      </c>
      <c r="H4769" s="2" t="s">
        <v>51</v>
      </c>
      <c r="I4769" s="2" t="n">
        <v>1.55</v>
      </c>
    </row>
    <row r="4770" customFormat="false" ht="12.75" hidden="false" customHeight="false" outlineLevel="0" collapsed="false">
      <c r="A4770" s="2" t="s">
        <v>17</v>
      </c>
      <c r="B4770" s="2" t="n">
        <v>1789168</v>
      </c>
      <c r="C4770" s="2" t="n">
        <v>1043</v>
      </c>
      <c r="D4770" s="2" t="n">
        <v>5332</v>
      </c>
      <c r="E4770" s="2" t="n">
        <v>423.39</v>
      </c>
      <c r="F4770" s="2" t="n">
        <v>0.53</v>
      </c>
      <c r="G4770" s="2" t="n">
        <v>5</v>
      </c>
      <c r="H4770" s="2" t="s">
        <v>51</v>
      </c>
      <c r="I4770" s="2" t="n">
        <v>2.35</v>
      </c>
    </row>
    <row r="4771" customFormat="false" ht="12.75" hidden="false" customHeight="false" outlineLevel="0" collapsed="false">
      <c r="A4771" s="2" t="s">
        <v>17</v>
      </c>
      <c r="B4771" s="2" t="n">
        <v>7180222</v>
      </c>
      <c r="C4771" s="2" t="n">
        <v>1043</v>
      </c>
      <c r="D4771" s="2" t="n">
        <v>5333</v>
      </c>
      <c r="E4771" s="2" t="n">
        <v>422.3</v>
      </c>
      <c r="F4771" s="2" t="n">
        <v>-0.12</v>
      </c>
      <c r="G4771" s="2" t="n">
        <v>5</v>
      </c>
      <c r="H4771" s="2" t="s">
        <v>51</v>
      </c>
      <c r="I4771" s="2" t="n">
        <v>1.98</v>
      </c>
    </row>
    <row r="4772" customFormat="false" ht="12.75" hidden="false" customHeight="false" outlineLevel="0" collapsed="false">
      <c r="A4772" s="2" t="s">
        <v>17</v>
      </c>
      <c r="B4772" s="2" t="n">
        <v>7179984</v>
      </c>
      <c r="C4772" s="2" t="n">
        <v>1043</v>
      </c>
      <c r="D4772" s="2" t="n">
        <v>5334</v>
      </c>
      <c r="E4772" s="2" t="n">
        <v>422.8</v>
      </c>
      <c r="F4772" s="2" t="n">
        <v>0.04</v>
      </c>
      <c r="G4772" s="2" t="n">
        <v>5</v>
      </c>
      <c r="H4772" s="2" t="s">
        <v>51</v>
      </c>
      <c r="I4772" s="2" t="n">
        <v>2.8</v>
      </c>
    </row>
    <row r="4773" customFormat="false" ht="12.75" hidden="false" customHeight="false" outlineLevel="0" collapsed="false">
      <c r="A4773" s="2" t="s">
        <v>17</v>
      </c>
      <c r="B4773" s="2" t="n">
        <v>7289183</v>
      </c>
      <c r="C4773" s="2" t="n">
        <v>1043</v>
      </c>
      <c r="D4773" s="2" t="n">
        <v>5335</v>
      </c>
      <c r="E4773" s="2" t="n">
        <v>423.96</v>
      </c>
      <c r="F4773" s="2" t="n">
        <v>-0.09</v>
      </c>
      <c r="G4773" s="2" t="n">
        <v>5</v>
      </c>
      <c r="H4773" s="2" t="s">
        <v>51</v>
      </c>
      <c r="I4773" s="2" t="n">
        <v>3.65</v>
      </c>
    </row>
    <row r="4774" customFormat="false" ht="12.75" hidden="false" customHeight="false" outlineLevel="0" collapsed="false">
      <c r="A4774" s="2" t="s">
        <v>17</v>
      </c>
      <c r="B4774" s="2" t="n">
        <v>7288973</v>
      </c>
      <c r="C4774" s="2" t="n">
        <v>1043</v>
      </c>
      <c r="D4774" s="2" t="n">
        <v>5336</v>
      </c>
      <c r="E4774" s="2" t="n">
        <v>421.27</v>
      </c>
      <c r="F4774" s="2" t="n">
        <v>-0.85</v>
      </c>
      <c r="G4774" s="2" t="n">
        <v>5</v>
      </c>
      <c r="H4774" s="2" t="s">
        <v>51</v>
      </c>
      <c r="I4774" s="2" t="n">
        <v>0.88</v>
      </c>
    </row>
    <row r="4775" customFormat="false" ht="12.75" hidden="false" customHeight="false" outlineLevel="0" collapsed="false">
      <c r="A4775" s="2" t="s">
        <v>17</v>
      </c>
      <c r="B4775" s="2" t="n">
        <v>6984314</v>
      </c>
      <c r="C4775" s="2" t="n">
        <v>1043</v>
      </c>
      <c r="D4775" s="2" t="n">
        <v>5337</v>
      </c>
      <c r="E4775" s="2" t="n">
        <v>422.5</v>
      </c>
      <c r="F4775" s="2" t="n">
        <v>-0.85</v>
      </c>
      <c r="G4775" s="2" t="n">
        <v>5</v>
      </c>
      <c r="H4775" s="2" t="s">
        <v>51</v>
      </c>
      <c r="I4775" s="2" t="n">
        <v>3.56</v>
      </c>
    </row>
    <row r="4776" customFormat="false" ht="12.75" hidden="false" customHeight="false" outlineLevel="0" collapsed="false">
      <c r="A4776" s="2" t="s">
        <v>17</v>
      </c>
      <c r="B4776" s="2" t="n">
        <v>6981494</v>
      </c>
      <c r="C4776" s="2" t="n">
        <v>1043</v>
      </c>
      <c r="D4776" s="2" t="n">
        <v>5338</v>
      </c>
      <c r="E4776" s="2" t="n">
        <v>423.9</v>
      </c>
      <c r="F4776" s="2" t="n">
        <v>0.33</v>
      </c>
      <c r="G4776" s="2" t="n">
        <v>5</v>
      </c>
      <c r="H4776" s="2" t="s">
        <v>51</v>
      </c>
      <c r="I4776" s="2" t="n">
        <v>0.94</v>
      </c>
    </row>
    <row r="4777" customFormat="false" ht="12.75" hidden="false" customHeight="false" outlineLevel="0" collapsed="false">
      <c r="A4777" s="2" t="s">
        <v>17</v>
      </c>
      <c r="B4777" s="2" t="n">
        <v>6984423</v>
      </c>
      <c r="C4777" s="2" t="n">
        <v>1043</v>
      </c>
      <c r="D4777" s="2" t="n">
        <v>5339</v>
      </c>
      <c r="E4777" s="2" t="n">
        <v>423.03</v>
      </c>
      <c r="F4777" s="2" t="n">
        <v>-0.65</v>
      </c>
      <c r="G4777" s="2" t="n">
        <v>5</v>
      </c>
      <c r="H4777" s="2" t="s">
        <v>51</v>
      </c>
      <c r="I4777" s="2" t="n">
        <v>1.37</v>
      </c>
    </row>
    <row r="4778" customFormat="false" ht="12.75" hidden="false" customHeight="false" outlineLevel="0" collapsed="false">
      <c r="A4778" s="2" t="s">
        <v>17</v>
      </c>
      <c r="B4778" s="2" t="n">
        <v>7179213</v>
      </c>
      <c r="C4778" s="2" t="n">
        <v>1043</v>
      </c>
      <c r="D4778" s="2" t="n">
        <v>5340</v>
      </c>
      <c r="E4778" s="2" t="n">
        <v>424.01</v>
      </c>
      <c r="F4778" s="2" t="n">
        <v>0.18</v>
      </c>
      <c r="G4778" s="2" t="n">
        <v>5</v>
      </c>
      <c r="H4778" s="2" t="s">
        <v>51</v>
      </c>
      <c r="I4778" s="2" t="n">
        <v>1.11</v>
      </c>
    </row>
    <row r="4779" customFormat="false" ht="12.75" hidden="false" customHeight="false" outlineLevel="0" collapsed="false">
      <c r="A4779" s="2" t="s">
        <v>17</v>
      </c>
      <c r="B4779" s="2" t="n">
        <v>5858663</v>
      </c>
      <c r="C4779" s="2" t="n">
        <v>1043</v>
      </c>
      <c r="D4779" s="2" t="n">
        <v>5341</v>
      </c>
      <c r="E4779" s="2" t="n">
        <v>423.29</v>
      </c>
      <c r="F4779" s="2" t="n">
        <v>-0.24</v>
      </c>
      <c r="G4779" s="2" t="n">
        <v>5</v>
      </c>
      <c r="H4779" s="2" t="s">
        <v>51</v>
      </c>
      <c r="I4779" s="2" t="n">
        <v>0.96</v>
      </c>
    </row>
    <row r="4780" customFormat="false" ht="12.75" hidden="false" customHeight="false" outlineLevel="0" collapsed="false">
      <c r="A4780" s="2" t="s">
        <v>17</v>
      </c>
      <c r="B4780" s="2" t="n">
        <v>5854954</v>
      </c>
      <c r="C4780" s="2" t="n">
        <v>1043</v>
      </c>
      <c r="D4780" s="2" t="n">
        <v>5342</v>
      </c>
      <c r="E4780" s="2" t="n">
        <v>424.44</v>
      </c>
      <c r="F4780" s="2" t="n">
        <v>-0.56</v>
      </c>
      <c r="G4780" s="2" t="n">
        <v>5</v>
      </c>
      <c r="H4780" s="2" t="s">
        <v>51</v>
      </c>
      <c r="I4780" s="2" t="n">
        <v>2.47</v>
      </c>
    </row>
    <row r="4781" customFormat="false" ht="12.75" hidden="false" customHeight="false" outlineLevel="0" collapsed="false">
      <c r="A4781" s="2" t="s">
        <v>17</v>
      </c>
      <c r="B4781" s="2" t="n">
        <v>10677460</v>
      </c>
      <c r="C4781" s="2" t="n">
        <v>1049</v>
      </c>
      <c r="D4781" s="2" t="n">
        <v>5121</v>
      </c>
      <c r="E4781" s="2" t="n">
        <v>420.93</v>
      </c>
      <c r="F4781" s="2" t="n">
        <v>0.12</v>
      </c>
      <c r="G4781" s="2" t="n">
        <v>5</v>
      </c>
      <c r="H4781" s="2" t="s">
        <v>47</v>
      </c>
      <c r="I4781" s="2" t="n">
        <v>4.53</v>
      </c>
    </row>
    <row r="4782" customFormat="false" ht="12.75" hidden="false" customHeight="false" outlineLevel="0" collapsed="false">
      <c r="A4782" s="2" t="s">
        <v>17</v>
      </c>
      <c r="B4782" s="2" t="n">
        <v>10687325</v>
      </c>
      <c r="C4782" s="2" t="n">
        <v>1049</v>
      </c>
      <c r="D4782" s="2" t="n">
        <v>5122</v>
      </c>
      <c r="E4782" s="2" t="n">
        <v>420.93</v>
      </c>
      <c r="F4782" s="2" t="n">
        <v>-0.21</v>
      </c>
      <c r="G4782" s="2" t="n">
        <v>5</v>
      </c>
      <c r="H4782" s="2" t="s">
        <v>47</v>
      </c>
      <c r="I4782" s="2" t="n">
        <v>5.53</v>
      </c>
    </row>
    <row r="4783" customFormat="false" ht="12.75" hidden="false" customHeight="false" outlineLevel="0" collapsed="false">
      <c r="A4783" s="2" t="s">
        <v>17</v>
      </c>
      <c r="B4783" s="2" t="n">
        <v>10684075</v>
      </c>
      <c r="C4783" s="2" t="n">
        <v>1049</v>
      </c>
      <c r="D4783" s="2" t="n">
        <v>5123</v>
      </c>
      <c r="E4783" s="2" t="n">
        <v>419.35</v>
      </c>
      <c r="F4783" s="2" t="n">
        <v>-0.83</v>
      </c>
      <c r="G4783" s="2" t="n">
        <v>5</v>
      </c>
      <c r="H4783" s="2" t="s">
        <v>47</v>
      </c>
      <c r="I4783" s="2" t="n">
        <v>6.12</v>
      </c>
    </row>
    <row r="4784" customFormat="false" ht="12.75" hidden="false" customHeight="false" outlineLevel="0" collapsed="false">
      <c r="A4784" s="2" t="s">
        <v>17</v>
      </c>
      <c r="B4784" s="2" t="n">
        <v>10596339</v>
      </c>
      <c r="C4784" s="2" t="n">
        <v>1049</v>
      </c>
      <c r="D4784" s="2" t="n">
        <v>5124</v>
      </c>
      <c r="E4784" s="2" t="n">
        <v>421.49</v>
      </c>
      <c r="F4784" s="2" t="n">
        <v>-1.77</v>
      </c>
      <c r="G4784" s="2" t="n">
        <v>5</v>
      </c>
      <c r="H4784" s="2" t="s">
        <v>47</v>
      </c>
      <c r="I4784" s="2" t="n">
        <v>7.41</v>
      </c>
    </row>
    <row r="4785" customFormat="false" ht="12.75" hidden="false" customHeight="false" outlineLevel="0" collapsed="false">
      <c r="A4785" s="2" t="s">
        <v>17</v>
      </c>
      <c r="B4785" s="2" t="n">
        <v>10611910</v>
      </c>
      <c r="C4785" s="2" t="n">
        <v>1049</v>
      </c>
      <c r="D4785" s="2" t="n">
        <v>5125</v>
      </c>
      <c r="E4785" s="2" t="n">
        <v>421.12</v>
      </c>
      <c r="F4785" s="2" t="n">
        <v>-0.54</v>
      </c>
      <c r="G4785" s="2" t="n">
        <v>5</v>
      </c>
      <c r="H4785" s="2" t="s">
        <v>47</v>
      </c>
      <c r="I4785" s="2" t="n">
        <v>8.91</v>
      </c>
    </row>
    <row r="4786" customFormat="false" ht="12.75" hidden="false" customHeight="false" outlineLevel="0" collapsed="false">
      <c r="A4786" s="2" t="s">
        <v>17</v>
      </c>
      <c r="B4786" s="2" t="n">
        <v>10597173</v>
      </c>
      <c r="C4786" s="2" t="n">
        <v>1049</v>
      </c>
      <c r="D4786" s="2" t="n">
        <v>5126</v>
      </c>
      <c r="E4786" s="2" t="n">
        <v>420.05</v>
      </c>
      <c r="F4786" s="2" t="n">
        <v>-0.08</v>
      </c>
      <c r="G4786" s="2" t="n">
        <v>5</v>
      </c>
      <c r="H4786" s="2" t="s">
        <v>47</v>
      </c>
      <c r="I4786" s="2" t="n">
        <v>10.67</v>
      </c>
    </row>
    <row r="4787" customFormat="false" ht="12.75" hidden="false" customHeight="false" outlineLevel="0" collapsed="false">
      <c r="A4787" s="2" t="s">
        <v>17</v>
      </c>
      <c r="B4787" s="2" t="n">
        <v>10683911</v>
      </c>
      <c r="C4787" s="2" t="n">
        <v>1049</v>
      </c>
      <c r="D4787" s="2" t="n">
        <v>5127</v>
      </c>
      <c r="E4787" s="2" t="n">
        <v>422.56</v>
      </c>
      <c r="F4787" s="2" t="n">
        <v>1.34</v>
      </c>
      <c r="G4787" s="2" t="n">
        <v>5</v>
      </c>
      <c r="H4787" s="2" t="s">
        <v>47</v>
      </c>
      <c r="I4787" s="2" t="n">
        <v>13.49</v>
      </c>
    </row>
    <row r="4788" customFormat="false" ht="12.75" hidden="false" customHeight="false" outlineLevel="0" collapsed="false">
      <c r="A4788" s="2" t="s">
        <v>17</v>
      </c>
      <c r="B4788" s="2" t="n">
        <v>10593413</v>
      </c>
      <c r="C4788" s="2" t="n">
        <v>1049</v>
      </c>
      <c r="D4788" s="2" t="n">
        <v>5128</v>
      </c>
      <c r="E4788" s="2" t="n">
        <v>422.42</v>
      </c>
      <c r="F4788" s="2" t="n">
        <v>1.17</v>
      </c>
      <c r="G4788" s="2" t="n">
        <v>5</v>
      </c>
      <c r="H4788" s="2" t="s">
        <v>47</v>
      </c>
      <c r="I4788" s="2" t="n">
        <v>17.19</v>
      </c>
    </row>
    <row r="4789" customFormat="false" ht="12.75" hidden="false" customHeight="false" outlineLevel="0" collapsed="false">
      <c r="A4789" s="2" t="s">
        <v>17</v>
      </c>
      <c r="B4789" s="2" t="n">
        <v>10614568</v>
      </c>
      <c r="C4789" s="2" t="n">
        <v>1049</v>
      </c>
      <c r="D4789" s="2" t="n">
        <v>5129</v>
      </c>
      <c r="E4789" s="2" t="n">
        <v>418.83</v>
      </c>
      <c r="F4789" s="2" t="n">
        <v>-0.57</v>
      </c>
      <c r="G4789" s="2" t="n">
        <v>5</v>
      </c>
      <c r="H4789" s="2" t="s">
        <v>47</v>
      </c>
      <c r="I4789" s="2" t="n">
        <v>28.5</v>
      </c>
    </row>
    <row r="4790" customFormat="false" ht="12.75" hidden="false" customHeight="false" outlineLevel="0" collapsed="false">
      <c r="A4790" s="2" t="s">
        <v>17</v>
      </c>
      <c r="B4790" s="2" t="n">
        <v>10593904</v>
      </c>
      <c r="C4790" s="2" t="n">
        <v>1049</v>
      </c>
      <c r="D4790" s="2" t="n">
        <v>5130</v>
      </c>
      <c r="E4790" s="2" t="n">
        <v>418.77</v>
      </c>
      <c r="F4790" s="2" t="n">
        <v>-0.78</v>
      </c>
      <c r="G4790" s="2" t="n">
        <v>5</v>
      </c>
      <c r="H4790" s="2" t="s">
        <v>47</v>
      </c>
      <c r="I4790" s="2" t="n">
        <v>25.77</v>
      </c>
    </row>
    <row r="4791" customFormat="false" ht="12.75" hidden="false" customHeight="false" outlineLevel="0" collapsed="false">
      <c r="A4791" s="2" t="s">
        <v>17</v>
      </c>
      <c r="B4791" s="2" t="n">
        <v>10614293</v>
      </c>
      <c r="C4791" s="2" t="n">
        <v>1049</v>
      </c>
      <c r="D4791" s="2" t="n">
        <v>5131</v>
      </c>
      <c r="E4791" s="2" t="n">
        <v>421.49</v>
      </c>
      <c r="F4791" s="2" t="n">
        <v>-0.11</v>
      </c>
      <c r="G4791" s="2" t="n">
        <v>5</v>
      </c>
      <c r="H4791" s="2" t="s">
        <v>47</v>
      </c>
      <c r="I4791" s="2" t="n">
        <v>36.48</v>
      </c>
    </row>
    <row r="4792" customFormat="false" ht="12.75" hidden="false" customHeight="false" outlineLevel="0" collapsed="false">
      <c r="A4792" s="2" t="s">
        <v>17</v>
      </c>
      <c r="B4792" s="2" t="n">
        <v>10678268</v>
      </c>
      <c r="C4792" s="2" t="n">
        <v>1049</v>
      </c>
      <c r="D4792" s="2" t="n">
        <v>5132</v>
      </c>
      <c r="E4792" s="2" t="n">
        <v>422.77</v>
      </c>
      <c r="F4792" s="2" t="n">
        <v>-1.01</v>
      </c>
      <c r="G4792" s="2" t="n">
        <v>5</v>
      </c>
      <c r="H4792" s="2" t="s">
        <v>47</v>
      </c>
      <c r="I4792" s="2" t="n">
        <v>40.69</v>
      </c>
    </row>
    <row r="4793" customFormat="false" ht="12.75" hidden="false" customHeight="false" outlineLevel="0" collapsed="false">
      <c r="A4793" s="2" t="s">
        <v>17</v>
      </c>
      <c r="B4793" s="2" t="n">
        <v>10694704</v>
      </c>
      <c r="C4793" s="2" t="n">
        <v>1049</v>
      </c>
      <c r="D4793" s="2" t="n">
        <v>5133</v>
      </c>
      <c r="E4793" s="2" t="n">
        <v>423.08</v>
      </c>
      <c r="F4793" s="2" t="n">
        <v>1.02</v>
      </c>
      <c r="G4793" s="2" t="n">
        <v>5</v>
      </c>
      <c r="H4793" s="2" t="s">
        <v>47</v>
      </c>
      <c r="I4793" s="2" t="n">
        <v>32.25</v>
      </c>
    </row>
    <row r="4794" customFormat="false" ht="12.75" hidden="false" customHeight="false" outlineLevel="0" collapsed="false">
      <c r="A4794" s="2" t="s">
        <v>17</v>
      </c>
      <c r="B4794" s="2" t="n">
        <v>10697669</v>
      </c>
      <c r="C4794" s="2" t="n">
        <v>1049</v>
      </c>
      <c r="D4794" s="2" t="n">
        <v>5134</v>
      </c>
      <c r="E4794" s="2" t="n">
        <v>422.33</v>
      </c>
      <c r="F4794" s="2" t="n">
        <v>0.53</v>
      </c>
      <c r="G4794" s="2" t="n">
        <v>5</v>
      </c>
      <c r="H4794" s="2" t="s">
        <v>47</v>
      </c>
      <c r="I4794" s="2" t="n">
        <v>29.51</v>
      </c>
    </row>
    <row r="4795" customFormat="false" ht="12.75" hidden="false" customHeight="false" outlineLevel="0" collapsed="false">
      <c r="A4795" s="2" t="s">
        <v>17</v>
      </c>
      <c r="B4795" s="2" t="n">
        <v>10697186</v>
      </c>
      <c r="C4795" s="2" t="n">
        <v>1049</v>
      </c>
      <c r="D4795" s="2" t="n">
        <v>5135</v>
      </c>
      <c r="E4795" s="2" t="n">
        <v>421.28</v>
      </c>
      <c r="F4795" s="2" t="n">
        <v>-1.21</v>
      </c>
      <c r="G4795" s="2" t="n">
        <v>5</v>
      </c>
      <c r="H4795" s="2" t="s">
        <v>47</v>
      </c>
      <c r="I4795" s="2" t="n">
        <v>26.39</v>
      </c>
    </row>
    <row r="4796" customFormat="false" ht="12.75" hidden="false" customHeight="false" outlineLevel="0" collapsed="false">
      <c r="A4796" s="2" t="s">
        <v>17</v>
      </c>
      <c r="B4796" s="2" t="n">
        <v>10687638</v>
      </c>
      <c r="C4796" s="2" t="n">
        <v>1049</v>
      </c>
      <c r="D4796" s="2" t="n">
        <v>5136</v>
      </c>
      <c r="E4796" s="2" t="n">
        <v>420.45</v>
      </c>
      <c r="F4796" s="2" t="n">
        <v>-0.61</v>
      </c>
      <c r="G4796" s="2" t="n">
        <v>5</v>
      </c>
      <c r="H4796" s="2" t="s">
        <v>47</v>
      </c>
      <c r="I4796" s="2" t="n">
        <v>21.45</v>
      </c>
    </row>
    <row r="4797" customFormat="false" ht="12.75" hidden="false" customHeight="false" outlineLevel="0" collapsed="false">
      <c r="A4797" s="2" t="s">
        <v>17</v>
      </c>
      <c r="B4797" s="2" t="n">
        <v>10651252</v>
      </c>
      <c r="C4797" s="2" t="n">
        <v>1049</v>
      </c>
      <c r="D4797" s="2" t="n">
        <v>5137</v>
      </c>
      <c r="E4797" s="2" t="n">
        <v>420.03</v>
      </c>
      <c r="F4797" s="2" t="n">
        <v>-0.7</v>
      </c>
      <c r="G4797" s="2" t="n">
        <v>5</v>
      </c>
      <c r="H4797" s="2" t="s">
        <v>47</v>
      </c>
      <c r="I4797" s="2" t="n">
        <v>14.25</v>
      </c>
    </row>
    <row r="4798" customFormat="false" ht="12.75" hidden="false" customHeight="false" outlineLevel="0" collapsed="false">
      <c r="A4798" s="2" t="s">
        <v>17</v>
      </c>
      <c r="B4798" s="2" t="n">
        <v>10651227</v>
      </c>
      <c r="C4798" s="2" t="n">
        <v>1049</v>
      </c>
      <c r="D4798" s="2" t="n">
        <v>5138</v>
      </c>
      <c r="E4798" s="2" t="n">
        <v>420.07</v>
      </c>
      <c r="F4798" s="2" t="n">
        <v>-0.36</v>
      </c>
      <c r="G4798" s="2" t="n">
        <v>5</v>
      </c>
      <c r="H4798" s="2" t="s">
        <v>47</v>
      </c>
      <c r="I4798" s="2" t="n">
        <v>11.69</v>
      </c>
    </row>
    <row r="4799" customFormat="false" ht="12.75" hidden="false" customHeight="false" outlineLevel="0" collapsed="false">
      <c r="A4799" s="2" t="s">
        <v>17</v>
      </c>
      <c r="B4799" s="2" t="n">
        <v>10649866</v>
      </c>
      <c r="C4799" s="2" t="n">
        <v>1049</v>
      </c>
      <c r="D4799" s="2" t="n">
        <v>5139</v>
      </c>
      <c r="E4799" s="2" t="n">
        <v>420.34</v>
      </c>
      <c r="F4799" s="2" t="n">
        <v>-0.81</v>
      </c>
      <c r="G4799" s="2" t="n">
        <v>5</v>
      </c>
      <c r="H4799" s="2" t="s">
        <v>47</v>
      </c>
      <c r="I4799" s="2" t="n">
        <v>12.18</v>
      </c>
    </row>
    <row r="4800" customFormat="false" ht="12.75" hidden="false" customHeight="false" outlineLevel="0" collapsed="false">
      <c r="A4800" s="2" t="s">
        <v>17</v>
      </c>
      <c r="B4800" s="2" t="n">
        <v>10649032</v>
      </c>
      <c r="C4800" s="2" t="n">
        <v>1049</v>
      </c>
      <c r="D4800" s="2" t="n">
        <v>5140</v>
      </c>
      <c r="E4800" s="2" t="n">
        <v>415.13</v>
      </c>
      <c r="F4800" s="2" t="n">
        <v>-0.94</v>
      </c>
      <c r="G4800" s="2" t="n">
        <v>5</v>
      </c>
      <c r="H4800" s="2" t="s">
        <v>47</v>
      </c>
      <c r="I4800" s="2" t="n">
        <v>9.32</v>
      </c>
    </row>
    <row r="4801" customFormat="false" ht="12.75" hidden="false" customHeight="false" outlineLevel="0" collapsed="false">
      <c r="A4801" s="2" t="s">
        <v>17</v>
      </c>
      <c r="B4801" s="2" t="n">
        <v>10649864</v>
      </c>
      <c r="C4801" s="2" t="n">
        <v>1049</v>
      </c>
      <c r="D4801" s="2" t="n">
        <v>5141</v>
      </c>
      <c r="E4801" s="2" t="n">
        <v>424.07</v>
      </c>
      <c r="F4801" s="2" t="n">
        <v>-0.11</v>
      </c>
      <c r="G4801" s="2" t="n">
        <v>5</v>
      </c>
      <c r="H4801" s="2" t="s">
        <v>47</v>
      </c>
      <c r="I4801" s="2" t="n">
        <v>5.59</v>
      </c>
    </row>
    <row r="4802" customFormat="false" ht="12.75" hidden="false" customHeight="false" outlineLevel="0" collapsed="false">
      <c r="A4802" s="2" t="s">
        <v>17</v>
      </c>
      <c r="B4802" s="2" t="n">
        <v>10651253</v>
      </c>
      <c r="C4802" s="2" t="n">
        <v>1049</v>
      </c>
      <c r="D4802" s="2" t="n">
        <v>5142</v>
      </c>
      <c r="E4802" s="2" t="n">
        <v>421.28</v>
      </c>
      <c r="F4802" s="2" t="n">
        <v>0.23</v>
      </c>
      <c r="G4802" s="2" t="n">
        <v>5</v>
      </c>
      <c r="H4802" s="2" t="s">
        <v>47</v>
      </c>
      <c r="I4802" s="2" t="n">
        <v>6.24</v>
      </c>
    </row>
    <row r="4803" customFormat="false" ht="12.75" hidden="false" customHeight="false" outlineLevel="0" collapsed="false">
      <c r="A4803" s="2" t="s">
        <v>17</v>
      </c>
      <c r="B4803" s="2" t="n">
        <v>10654257</v>
      </c>
      <c r="C4803" s="2" t="n">
        <v>1049</v>
      </c>
      <c r="D4803" s="2" t="n">
        <v>5143</v>
      </c>
      <c r="E4803" s="2" t="n">
        <v>424.09</v>
      </c>
      <c r="F4803" s="2" t="n">
        <v>-0.49</v>
      </c>
      <c r="G4803" s="2" t="n">
        <v>5</v>
      </c>
      <c r="H4803" s="2" t="s">
        <v>47</v>
      </c>
      <c r="I4803" s="2" t="n">
        <v>4.69</v>
      </c>
    </row>
    <row r="4804" customFormat="false" ht="12.75" hidden="false" customHeight="false" outlineLevel="0" collapsed="false">
      <c r="A4804" s="2" t="s">
        <v>17</v>
      </c>
      <c r="B4804" s="2" t="n">
        <v>10651258</v>
      </c>
      <c r="C4804" s="2" t="n">
        <v>1049</v>
      </c>
      <c r="D4804" s="2" t="n">
        <v>5144</v>
      </c>
      <c r="E4804" s="2" t="n">
        <v>425.68</v>
      </c>
      <c r="F4804" s="2" t="n">
        <v>-0.97</v>
      </c>
      <c r="G4804" s="2" t="n">
        <v>5</v>
      </c>
      <c r="H4804" s="2" t="s">
        <v>47</v>
      </c>
      <c r="I4804" s="2" t="n">
        <v>3.75</v>
      </c>
    </row>
    <row r="4805" customFormat="false" ht="12.75" hidden="false" customHeight="false" outlineLevel="0" collapsed="false">
      <c r="A4805" s="2" t="s">
        <v>17</v>
      </c>
      <c r="B4805" s="2" t="n">
        <v>10648800</v>
      </c>
      <c r="C4805" s="2" t="n">
        <v>1049</v>
      </c>
      <c r="D4805" s="2" t="n">
        <v>5145</v>
      </c>
      <c r="E4805" s="2" t="n">
        <v>425.12</v>
      </c>
      <c r="F4805" s="2" t="n">
        <v>-0.96</v>
      </c>
      <c r="G4805" s="2" t="n">
        <v>5</v>
      </c>
      <c r="H4805" s="2" t="s">
        <v>47</v>
      </c>
      <c r="I4805" s="2" t="n">
        <v>3.37</v>
      </c>
    </row>
    <row r="4806" customFormat="false" ht="12.75" hidden="false" customHeight="false" outlineLevel="0" collapsed="false">
      <c r="A4806" s="2" t="s">
        <v>17</v>
      </c>
      <c r="B4806" s="2" t="n">
        <v>10653206</v>
      </c>
      <c r="C4806" s="2" t="n">
        <v>1049</v>
      </c>
      <c r="D4806" s="2" t="n">
        <v>5146</v>
      </c>
      <c r="E4806" s="2" t="n">
        <v>420.47</v>
      </c>
      <c r="F4806" s="2" t="n">
        <v>-0.21</v>
      </c>
      <c r="G4806" s="2" t="n">
        <v>5</v>
      </c>
      <c r="H4806" s="2" t="s">
        <v>47</v>
      </c>
      <c r="I4806" s="2" t="n">
        <v>3.49</v>
      </c>
    </row>
    <row r="4807" customFormat="false" ht="12.75" hidden="false" customHeight="false" outlineLevel="0" collapsed="false">
      <c r="A4807" s="2" t="s">
        <v>17</v>
      </c>
      <c r="B4807" s="2" t="n">
        <v>10649865</v>
      </c>
      <c r="C4807" s="2" t="n">
        <v>1049</v>
      </c>
      <c r="D4807" s="2" t="n">
        <v>5147</v>
      </c>
      <c r="E4807" s="2" t="n">
        <v>424.74</v>
      </c>
      <c r="F4807" s="2" t="n">
        <v>-0.52</v>
      </c>
      <c r="G4807" s="2" t="n">
        <v>5</v>
      </c>
      <c r="H4807" s="2" t="s">
        <v>47</v>
      </c>
      <c r="I4807" s="2" t="n">
        <v>3.65</v>
      </c>
    </row>
    <row r="4808" customFormat="false" ht="12.75" hidden="false" customHeight="false" outlineLevel="0" collapsed="false">
      <c r="A4808" s="2" t="s">
        <v>17</v>
      </c>
      <c r="B4808" s="2" t="n">
        <v>10651230</v>
      </c>
      <c r="C4808" s="2" t="n">
        <v>1049</v>
      </c>
      <c r="D4808" s="2" t="n">
        <v>5148</v>
      </c>
      <c r="E4808" s="2" t="n">
        <v>420.86</v>
      </c>
      <c r="F4808" s="2" t="n">
        <v>0.09</v>
      </c>
      <c r="G4808" s="2" t="n">
        <v>5</v>
      </c>
      <c r="H4808" s="2" t="s">
        <v>47</v>
      </c>
      <c r="I4808" s="2" t="n">
        <v>3.5</v>
      </c>
    </row>
    <row r="4809" customFormat="false" ht="12.75" hidden="false" customHeight="false" outlineLevel="0" collapsed="false">
      <c r="A4809" s="2" t="s">
        <v>17</v>
      </c>
      <c r="B4809" s="2" t="n">
        <v>10651236</v>
      </c>
      <c r="C4809" s="2" t="n">
        <v>1049</v>
      </c>
      <c r="D4809" s="2" t="n">
        <v>5149</v>
      </c>
      <c r="E4809" s="2" t="n">
        <v>419.85</v>
      </c>
      <c r="F4809" s="2" t="n">
        <v>-0.97</v>
      </c>
      <c r="G4809" s="2" t="n">
        <v>5</v>
      </c>
      <c r="H4809" s="2" t="s">
        <v>47</v>
      </c>
      <c r="I4809" s="2" t="n">
        <v>4.56</v>
      </c>
    </row>
    <row r="4810" customFormat="false" ht="12.75" hidden="false" customHeight="false" outlineLevel="0" collapsed="false">
      <c r="A4810" s="2" t="s">
        <v>17</v>
      </c>
      <c r="B4810" s="2" t="n">
        <v>10653064</v>
      </c>
      <c r="C4810" s="2" t="n">
        <v>1049</v>
      </c>
      <c r="D4810" s="2" t="n">
        <v>5150</v>
      </c>
      <c r="E4810" s="2" t="n">
        <v>418.44</v>
      </c>
      <c r="F4810" s="2" t="n">
        <v>-1.27</v>
      </c>
      <c r="G4810" s="2" t="n">
        <v>5</v>
      </c>
      <c r="H4810" s="2" t="s">
        <v>47</v>
      </c>
      <c r="I4810" s="2" t="n">
        <v>20.95</v>
      </c>
    </row>
    <row r="4811" customFormat="false" ht="12.75" hidden="false" customHeight="false" outlineLevel="0" collapsed="false">
      <c r="A4811" s="2" t="s">
        <v>17</v>
      </c>
      <c r="B4811" s="2" t="n">
        <v>10649477</v>
      </c>
      <c r="C4811" s="2" t="n">
        <v>1049</v>
      </c>
      <c r="D4811" s="2" t="n">
        <v>5151</v>
      </c>
      <c r="E4811" s="2" t="n">
        <v>422.4</v>
      </c>
      <c r="F4811" s="2" t="n">
        <v>0.44</v>
      </c>
      <c r="G4811" s="2" t="n">
        <v>5</v>
      </c>
      <c r="H4811" s="2" t="s">
        <v>47</v>
      </c>
      <c r="I4811" s="2" t="n">
        <v>17.58</v>
      </c>
    </row>
    <row r="4812" customFormat="false" ht="12.75" hidden="false" customHeight="false" outlineLevel="0" collapsed="false">
      <c r="A4812" s="2" t="s">
        <v>17</v>
      </c>
      <c r="B4812" s="2" t="n">
        <v>10600169</v>
      </c>
      <c r="C4812" s="2" t="n">
        <v>1049</v>
      </c>
      <c r="D4812" s="2" t="n">
        <v>5152</v>
      </c>
      <c r="E4812" s="2" t="n">
        <v>414.39</v>
      </c>
      <c r="F4812" s="2" t="n">
        <v>-0.7</v>
      </c>
      <c r="G4812" s="2" t="n">
        <v>5</v>
      </c>
      <c r="H4812" s="2" t="s">
        <v>47</v>
      </c>
      <c r="I4812" s="2" t="n">
        <v>32.33</v>
      </c>
    </row>
    <row r="4813" customFormat="false" ht="12.75" hidden="false" customHeight="false" outlineLevel="0" collapsed="false">
      <c r="A4813" s="2" t="s">
        <v>17</v>
      </c>
      <c r="B4813" s="2" t="n">
        <v>10682018</v>
      </c>
      <c r="C4813" s="2" t="n">
        <v>1049</v>
      </c>
      <c r="D4813" s="2" t="n">
        <v>5153</v>
      </c>
      <c r="E4813" s="2" t="n">
        <v>419.85</v>
      </c>
      <c r="F4813" s="2" t="n">
        <v>-0.73</v>
      </c>
      <c r="G4813" s="2" t="n">
        <v>5</v>
      </c>
      <c r="H4813" s="2" t="s">
        <v>47</v>
      </c>
      <c r="I4813" s="2" t="n">
        <v>4.1</v>
      </c>
    </row>
    <row r="4814" customFormat="false" ht="12.75" hidden="false" customHeight="false" outlineLevel="0" collapsed="false">
      <c r="A4814" s="2" t="s">
        <v>17</v>
      </c>
      <c r="B4814" s="2" t="n">
        <v>10686645</v>
      </c>
      <c r="C4814" s="2" t="n">
        <v>1049</v>
      </c>
      <c r="D4814" s="2" t="n">
        <v>5154</v>
      </c>
      <c r="E4814" s="2" t="n">
        <v>421.53</v>
      </c>
      <c r="F4814" s="2" t="n">
        <v>-0.37</v>
      </c>
      <c r="G4814" s="2" t="n">
        <v>5</v>
      </c>
      <c r="H4814" s="2" t="s">
        <v>47</v>
      </c>
      <c r="I4814" s="2" t="n">
        <v>4.52</v>
      </c>
    </row>
    <row r="4815" customFormat="false" ht="12.75" hidden="false" customHeight="false" outlineLevel="0" collapsed="false">
      <c r="A4815" s="2" t="s">
        <v>17</v>
      </c>
      <c r="B4815" s="2" t="n">
        <v>10687322</v>
      </c>
      <c r="C4815" s="2" t="n">
        <v>1049</v>
      </c>
      <c r="D4815" s="2" t="n">
        <v>5155</v>
      </c>
      <c r="E4815" s="2" t="n">
        <v>421.99</v>
      </c>
      <c r="F4815" s="2" t="n">
        <v>-0.48</v>
      </c>
      <c r="G4815" s="2" t="n">
        <v>5</v>
      </c>
      <c r="H4815" s="2" t="s">
        <v>47</v>
      </c>
      <c r="I4815" s="2" t="n">
        <v>5.22</v>
      </c>
    </row>
    <row r="4816" customFormat="false" ht="12.75" hidden="false" customHeight="false" outlineLevel="0" collapsed="false">
      <c r="A4816" s="2" t="s">
        <v>17</v>
      </c>
      <c r="B4816" s="2" t="n">
        <v>10656562</v>
      </c>
      <c r="C4816" s="2" t="n">
        <v>1049</v>
      </c>
      <c r="D4816" s="2" t="n">
        <v>5156</v>
      </c>
      <c r="E4816" s="2" t="n">
        <v>420.74</v>
      </c>
      <c r="F4816" s="2" t="n">
        <v>-0.23</v>
      </c>
      <c r="G4816" s="2" t="n">
        <v>5</v>
      </c>
      <c r="H4816" s="2" t="s">
        <v>47</v>
      </c>
      <c r="I4816" s="2" t="n">
        <v>3.5</v>
      </c>
    </row>
    <row r="4817" customFormat="false" ht="12.75" hidden="false" customHeight="false" outlineLevel="0" collapsed="false">
      <c r="A4817" s="2" t="s">
        <v>17</v>
      </c>
      <c r="B4817" s="2" t="n">
        <v>10650515</v>
      </c>
      <c r="C4817" s="2" t="n">
        <v>1049</v>
      </c>
      <c r="D4817" s="2" t="n">
        <v>5157</v>
      </c>
      <c r="E4817" s="2" t="n">
        <v>420.39</v>
      </c>
      <c r="F4817" s="2" t="n">
        <v>-1.61</v>
      </c>
      <c r="G4817" s="2" t="n">
        <v>5</v>
      </c>
      <c r="H4817" s="2" t="s">
        <v>47</v>
      </c>
      <c r="I4817" s="2" t="n">
        <v>5.94</v>
      </c>
    </row>
    <row r="4818" customFormat="false" ht="12.75" hidden="false" customHeight="false" outlineLevel="0" collapsed="false">
      <c r="A4818" s="2" t="s">
        <v>17</v>
      </c>
      <c r="B4818" s="2" t="n">
        <v>10585429</v>
      </c>
      <c r="C4818" s="2" t="n">
        <v>1049</v>
      </c>
      <c r="D4818" s="2" t="n">
        <v>5158</v>
      </c>
      <c r="E4818" s="2" t="n">
        <v>421.31</v>
      </c>
      <c r="F4818" s="2" t="n">
        <v>-0.35</v>
      </c>
      <c r="G4818" s="2" t="n">
        <v>5</v>
      </c>
      <c r="H4818" s="2" t="s">
        <v>47</v>
      </c>
      <c r="I4818" s="2" t="n">
        <v>3.68</v>
      </c>
    </row>
    <row r="4819" customFormat="false" ht="12.75" hidden="false" customHeight="false" outlineLevel="0" collapsed="false">
      <c r="A4819" s="2" t="s">
        <v>17</v>
      </c>
      <c r="B4819" s="2" t="n">
        <v>10650153</v>
      </c>
      <c r="C4819" s="2" t="n">
        <v>1049</v>
      </c>
      <c r="D4819" s="2" t="n">
        <v>5159</v>
      </c>
      <c r="E4819" s="2" t="n">
        <v>421.18</v>
      </c>
      <c r="F4819" s="2" t="n">
        <v>-0.05</v>
      </c>
      <c r="G4819" s="2" t="n">
        <v>5</v>
      </c>
      <c r="H4819" s="2" t="s">
        <v>47</v>
      </c>
      <c r="I4819" s="2" t="n">
        <v>3.16</v>
      </c>
    </row>
    <row r="4820" customFormat="false" ht="12.75" hidden="false" customHeight="false" outlineLevel="0" collapsed="false">
      <c r="A4820" s="2" t="s">
        <v>17</v>
      </c>
      <c r="B4820" s="2" t="n">
        <v>10586158</v>
      </c>
      <c r="C4820" s="2" t="n">
        <v>1049</v>
      </c>
      <c r="D4820" s="2" t="n">
        <v>5160</v>
      </c>
      <c r="E4820" s="2" t="n">
        <v>421.57</v>
      </c>
      <c r="F4820" s="2" t="n">
        <v>0.04</v>
      </c>
      <c r="G4820" s="2" t="n">
        <v>5</v>
      </c>
      <c r="H4820" s="2" t="s">
        <v>47</v>
      </c>
      <c r="I4820" s="2" t="n">
        <v>2.3</v>
      </c>
    </row>
    <row r="4821" customFormat="false" ht="12.75" hidden="false" customHeight="false" outlineLevel="0" collapsed="false">
      <c r="A4821" s="2" t="s">
        <v>17</v>
      </c>
      <c r="B4821" s="2" t="n">
        <v>10650256</v>
      </c>
      <c r="C4821" s="2" t="n">
        <v>1049</v>
      </c>
      <c r="D4821" s="2" t="n">
        <v>5161</v>
      </c>
      <c r="E4821" s="2" t="n">
        <v>421.54</v>
      </c>
      <c r="F4821" s="2" t="n">
        <v>-0.71</v>
      </c>
      <c r="G4821" s="2" t="n">
        <v>5</v>
      </c>
      <c r="H4821" s="2" t="s">
        <v>47</v>
      </c>
      <c r="I4821" s="2" t="n">
        <v>1.9</v>
      </c>
    </row>
    <row r="4822" customFormat="false" ht="12.75" hidden="false" customHeight="false" outlineLevel="0" collapsed="false">
      <c r="A4822" s="2" t="s">
        <v>17</v>
      </c>
      <c r="B4822" s="2" t="n">
        <v>10585430</v>
      </c>
      <c r="C4822" s="2" t="n">
        <v>1049</v>
      </c>
      <c r="D4822" s="2" t="n">
        <v>5162</v>
      </c>
      <c r="E4822" s="2" t="n">
        <v>422.38</v>
      </c>
      <c r="F4822" s="2" t="n">
        <v>-0.01</v>
      </c>
      <c r="G4822" s="2" t="n">
        <v>5</v>
      </c>
      <c r="H4822" s="2" t="s">
        <v>47</v>
      </c>
      <c r="I4822" s="2" t="n">
        <v>1.68</v>
      </c>
    </row>
    <row r="4823" customFormat="false" ht="12.75" hidden="false" customHeight="false" outlineLevel="0" collapsed="false">
      <c r="A4823" s="2" t="s">
        <v>17</v>
      </c>
      <c r="B4823" s="2" t="n">
        <v>10586157</v>
      </c>
      <c r="C4823" s="2" t="n">
        <v>1049</v>
      </c>
      <c r="D4823" s="2" t="n">
        <v>5163</v>
      </c>
      <c r="E4823" s="2" t="n">
        <v>422.36</v>
      </c>
      <c r="F4823" s="2" t="n">
        <v>-0.11</v>
      </c>
      <c r="G4823" s="2" t="n">
        <v>5</v>
      </c>
      <c r="H4823" s="2" t="s">
        <v>47</v>
      </c>
      <c r="I4823" s="2" t="n">
        <v>1.23</v>
      </c>
    </row>
    <row r="4824" customFormat="false" ht="12.75" hidden="false" customHeight="false" outlineLevel="0" collapsed="false">
      <c r="A4824" s="2" t="s">
        <v>17</v>
      </c>
      <c r="B4824" s="2" t="n">
        <v>10652686</v>
      </c>
      <c r="C4824" s="2" t="n">
        <v>1049</v>
      </c>
      <c r="D4824" s="2" t="n">
        <v>5164</v>
      </c>
      <c r="E4824" s="2" t="n">
        <v>422.63</v>
      </c>
      <c r="F4824" s="2" t="n">
        <v>-0.75</v>
      </c>
      <c r="G4824" s="2" t="n">
        <v>5</v>
      </c>
      <c r="H4824" s="2" t="s">
        <v>47</v>
      </c>
      <c r="I4824" s="2" t="n">
        <v>1.63</v>
      </c>
    </row>
    <row r="4825" customFormat="false" ht="12.75" hidden="false" customHeight="false" outlineLevel="0" collapsed="false">
      <c r="A4825" s="2" t="s">
        <v>17</v>
      </c>
      <c r="B4825" s="2" t="n">
        <v>10683896</v>
      </c>
      <c r="C4825" s="2" t="n">
        <v>1049</v>
      </c>
      <c r="D4825" s="2" t="n">
        <v>5165</v>
      </c>
      <c r="E4825" s="2" t="n">
        <v>422.25</v>
      </c>
      <c r="F4825" s="2" t="n">
        <v>-0.59</v>
      </c>
      <c r="G4825" s="2" t="n">
        <v>5</v>
      </c>
      <c r="H4825" s="2" t="s">
        <v>47</v>
      </c>
      <c r="I4825" s="2" t="n">
        <v>1.2</v>
      </c>
    </row>
    <row r="4826" customFormat="false" ht="12.75" hidden="false" customHeight="false" outlineLevel="0" collapsed="false">
      <c r="A4826" s="2" t="s">
        <v>17</v>
      </c>
      <c r="B4826" s="2" t="n">
        <v>10590986</v>
      </c>
      <c r="C4826" s="2" t="n">
        <v>1049</v>
      </c>
      <c r="D4826" s="2" t="n">
        <v>5166</v>
      </c>
      <c r="E4826" s="2" t="n">
        <v>422.7</v>
      </c>
      <c r="F4826" s="2" t="n">
        <v>-0.38</v>
      </c>
      <c r="G4826" s="2" t="n">
        <v>5</v>
      </c>
      <c r="H4826" s="2" t="s">
        <v>47</v>
      </c>
      <c r="I4826" s="2" t="n">
        <v>1.26</v>
      </c>
    </row>
    <row r="4827" customFormat="false" ht="12.75" hidden="false" customHeight="false" outlineLevel="0" collapsed="false">
      <c r="A4827" s="2" t="s">
        <v>17</v>
      </c>
      <c r="B4827" s="2" t="n">
        <v>10539781</v>
      </c>
      <c r="C4827" s="2" t="n">
        <v>1049</v>
      </c>
      <c r="D4827" s="2" t="n">
        <v>5167</v>
      </c>
      <c r="E4827" s="2" t="n">
        <v>421.82</v>
      </c>
      <c r="F4827" s="2" t="n">
        <v>-1.18</v>
      </c>
      <c r="G4827" s="2" t="n">
        <v>5</v>
      </c>
      <c r="H4827" s="2" t="s">
        <v>47</v>
      </c>
      <c r="I4827" s="2" t="n">
        <v>1.08</v>
      </c>
    </row>
    <row r="4828" customFormat="false" ht="12.75" hidden="false" customHeight="false" outlineLevel="0" collapsed="false">
      <c r="A4828" s="2" t="s">
        <v>17</v>
      </c>
      <c r="B4828" s="2" t="n">
        <v>10697331</v>
      </c>
      <c r="C4828" s="2" t="n">
        <v>1049</v>
      </c>
      <c r="D4828" s="2" t="n">
        <v>5168</v>
      </c>
      <c r="E4828" s="2" t="n">
        <v>420.9</v>
      </c>
      <c r="F4828" s="2" t="n">
        <v>-0.5</v>
      </c>
      <c r="G4828" s="2" t="n">
        <v>5</v>
      </c>
      <c r="H4828" s="2" t="s">
        <v>47</v>
      </c>
      <c r="I4828" s="2" t="n">
        <v>1.06</v>
      </c>
    </row>
    <row r="4829" customFormat="false" ht="12.75" hidden="false" customHeight="false" outlineLevel="0" collapsed="false">
      <c r="A4829" s="2" t="s">
        <v>17</v>
      </c>
      <c r="B4829" s="2" t="n">
        <v>10697780</v>
      </c>
      <c r="C4829" s="2" t="n">
        <v>1049</v>
      </c>
      <c r="D4829" s="2" t="n">
        <v>5169</v>
      </c>
      <c r="E4829" s="2" t="n">
        <v>422.97</v>
      </c>
      <c r="F4829" s="2" t="n">
        <v>-0.31</v>
      </c>
      <c r="G4829" s="2" t="n">
        <v>5</v>
      </c>
      <c r="H4829" s="2" t="s">
        <v>47</v>
      </c>
      <c r="I4829" s="2" t="n">
        <v>1.09</v>
      </c>
    </row>
    <row r="4830" customFormat="false" ht="12.75" hidden="false" customHeight="false" outlineLevel="0" collapsed="false">
      <c r="A4830" s="2" t="s">
        <v>17</v>
      </c>
      <c r="B4830" s="2" t="n">
        <v>10663878</v>
      </c>
      <c r="C4830" s="2" t="n">
        <v>1049</v>
      </c>
      <c r="D4830" s="2" t="n">
        <v>5170</v>
      </c>
      <c r="E4830" s="2" t="n">
        <v>422.82</v>
      </c>
      <c r="F4830" s="2" t="n">
        <v>-0.97</v>
      </c>
      <c r="G4830" s="2" t="n">
        <v>5</v>
      </c>
      <c r="H4830" s="2" t="s">
        <v>47</v>
      </c>
      <c r="I4830" s="2" t="n">
        <v>1.16</v>
      </c>
    </row>
    <row r="4831" customFormat="false" ht="12.75" hidden="false" customHeight="false" outlineLevel="0" collapsed="false">
      <c r="A4831" s="2" t="s">
        <v>17</v>
      </c>
      <c r="B4831" s="2" t="n">
        <v>10655991</v>
      </c>
      <c r="C4831" s="2" t="n">
        <v>1049</v>
      </c>
      <c r="D4831" s="2" t="n">
        <v>5171</v>
      </c>
      <c r="E4831" s="2" t="n">
        <v>421.68</v>
      </c>
      <c r="F4831" s="2" t="n">
        <v>-0.3</v>
      </c>
      <c r="G4831" s="2" t="n">
        <v>5</v>
      </c>
      <c r="H4831" s="2" t="s">
        <v>47</v>
      </c>
      <c r="I4831" s="2" t="n">
        <v>1</v>
      </c>
    </row>
    <row r="4832" customFormat="false" ht="12.75" hidden="false" customHeight="false" outlineLevel="0" collapsed="false">
      <c r="A4832" s="2" t="s">
        <v>17</v>
      </c>
      <c r="B4832" s="2" t="n">
        <v>10682413</v>
      </c>
      <c r="C4832" s="2" t="n">
        <v>1049</v>
      </c>
      <c r="D4832" s="2" t="n">
        <v>5172</v>
      </c>
      <c r="E4832" s="2" t="n">
        <v>423.75</v>
      </c>
      <c r="F4832" s="2" t="n">
        <v>0.94</v>
      </c>
      <c r="G4832" s="2" t="n">
        <v>5</v>
      </c>
      <c r="H4832" s="2" t="s">
        <v>47</v>
      </c>
      <c r="I4832" s="2" t="n">
        <v>0.86</v>
      </c>
    </row>
    <row r="4833" customFormat="false" ht="12.75" hidden="false" customHeight="false" outlineLevel="0" collapsed="false">
      <c r="A4833" s="2" t="s">
        <v>17</v>
      </c>
      <c r="B4833" s="2" t="n">
        <v>10677341</v>
      </c>
      <c r="C4833" s="2" t="n">
        <v>1049</v>
      </c>
      <c r="D4833" s="2" t="n">
        <v>5173</v>
      </c>
      <c r="E4833" s="2" t="n">
        <v>420.28</v>
      </c>
      <c r="F4833" s="2" t="n">
        <v>-0.54</v>
      </c>
      <c r="G4833" s="2" t="n">
        <v>5</v>
      </c>
      <c r="H4833" s="2" t="s">
        <v>47</v>
      </c>
      <c r="I4833" s="2" t="n">
        <v>0.93</v>
      </c>
    </row>
    <row r="4834" customFormat="false" ht="12.75" hidden="false" customHeight="false" outlineLevel="0" collapsed="false">
      <c r="A4834" s="2" t="s">
        <v>17</v>
      </c>
      <c r="B4834" s="2" t="n">
        <v>10539139</v>
      </c>
      <c r="C4834" s="2" t="n">
        <v>1049</v>
      </c>
      <c r="D4834" s="2" t="n">
        <v>5174</v>
      </c>
      <c r="E4834" s="2" t="n">
        <v>421</v>
      </c>
      <c r="F4834" s="2" t="n">
        <v>-0.03</v>
      </c>
      <c r="G4834" s="2" t="n">
        <v>5</v>
      </c>
      <c r="H4834" s="2" t="s">
        <v>47</v>
      </c>
      <c r="I4834" s="2" t="n">
        <v>0.78</v>
      </c>
    </row>
    <row r="4835" customFormat="false" ht="12.75" hidden="false" customHeight="false" outlineLevel="0" collapsed="false">
      <c r="A4835" s="2" t="s">
        <v>17</v>
      </c>
      <c r="B4835" s="2" t="n">
        <v>10677622</v>
      </c>
      <c r="C4835" s="2" t="n">
        <v>1049</v>
      </c>
      <c r="D4835" s="2" t="n">
        <v>5175</v>
      </c>
      <c r="E4835" s="2" t="n">
        <v>421.03</v>
      </c>
      <c r="F4835" s="2" t="n">
        <v>-0.16</v>
      </c>
      <c r="G4835" s="2" t="n">
        <v>5</v>
      </c>
      <c r="H4835" s="2" t="s">
        <v>47</v>
      </c>
      <c r="I4835" s="2" t="n">
        <v>1.02</v>
      </c>
    </row>
    <row r="4836" customFormat="false" ht="12.75" hidden="false" customHeight="false" outlineLevel="0" collapsed="false">
      <c r="A4836" s="2" t="s">
        <v>17</v>
      </c>
      <c r="B4836" s="2" t="n">
        <v>10539138</v>
      </c>
      <c r="C4836" s="2" t="n">
        <v>1049</v>
      </c>
      <c r="D4836" s="2" t="n">
        <v>5176</v>
      </c>
      <c r="E4836" s="2" t="n">
        <v>420.52</v>
      </c>
      <c r="F4836" s="2" t="n">
        <v>-1.28</v>
      </c>
      <c r="G4836" s="2" t="n">
        <v>5</v>
      </c>
      <c r="H4836" s="2" t="s">
        <v>47</v>
      </c>
      <c r="I4836" s="2" t="n">
        <v>0.95</v>
      </c>
    </row>
    <row r="4837" customFormat="false" ht="12.75" hidden="false" customHeight="false" outlineLevel="0" collapsed="false">
      <c r="A4837" s="2" t="s">
        <v>17</v>
      </c>
      <c r="B4837" s="2" t="n">
        <v>10680264</v>
      </c>
      <c r="C4837" s="2" t="n">
        <v>1049</v>
      </c>
      <c r="D4837" s="2" t="n">
        <v>5177</v>
      </c>
      <c r="E4837" s="2" t="n">
        <v>421.91</v>
      </c>
      <c r="F4837" s="2" t="n">
        <v>-0.94</v>
      </c>
      <c r="G4837" s="2" t="n">
        <v>5</v>
      </c>
      <c r="H4837" s="2" t="s">
        <v>47</v>
      </c>
      <c r="I4837" s="2" t="n">
        <v>1.06</v>
      </c>
    </row>
    <row r="4838" customFormat="false" ht="12.75" hidden="false" customHeight="false" outlineLevel="0" collapsed="false">
      <c r="A4838" s="2" t="s">
        <v>17</v>
      </c>
      <c r="B4838" s="2" t="n">
        <v>10683307</v>
      </c>
      <c r="C4838" s="2" t="n">
        <v>1049</v>
      </c>
      <c r="D4838" s="2" t="n">
        <v>5178</v>
      </c>
      <c r="E4838" s="2" t="n">
        <v>420.26</v>
      </c>
      <c r="F4838" s="2" t="n">
        <v>-0.2</v>
      </c>
      <c r="G4838" s="2" t="n">
        <v>5</v>
      </c>
      <c r="H4838" s="2" t="s">
        <v>47</v>
      </c>
      <c r="I4838" s="2" t="n">
        <v>1.04</v>
      </c>
    </row>
    <row r="4839" customFormat="false" ht="12.75" hidden="false" customHeight="false" outlineLevel="0" collapsed="false">
      <c r="A4839" s="2" t="s">
        <v>17</v>
      </c>
      <c r="B4839" s="2" t="n">
        <v>10614169</v>
      </c>
      <c r="C4839" s="2" t="n">
        <v>1049</v>
      </c>
      <c r="D4839" s="2" t="n">
        <v>5179</v>
      </c>
      <c r="E4839" s="2" t="n">
        <v>422.57</v>
      </c>
      <c r="F4839" s="2" t="n">
        <v>0.5</v>
      </c>
      <c r="G4839" s="2" t="n">
        <v>5</v>
      </c>
      <c r="H4839" s="2" t="s">
        <v>47</v>
      </c>
      <c r="I4839" s="2" t="n">
        <v>1.07</v>
      </c>
    </row>
    <row r="4840" customFormat="false" ht="12.75" hidden="false" customHeight="false" outlineLevel="0" collapsed="false">
      <c r="A4840" s="2" t="s">
        <v>17</v>
      </c>
      <c r="B4840" s="2" t="n">
        <v>10614168</v>
      </c>
      <c r="C4840" s="2" t="n">
        <v>1049</v>
      </c>
      <c r="D4840" s="2" t="n">
        <v>5180</v>
      </c>
      <c r="E4840" s="2" t="n">
        <v>422.34</v>
      </c>
      <c r="F4840" s="2" t="n">
        <v>-0.62</v>
      </c>
      <c r="G4840" s="2" t="n">
        <v>5</v>
      </c>
      <c r="H4840" s="2" t="s">
        <v>47</v>
      </c>
      <c r="I4840" s="2" t="n">
        <v>1.11</v>
      </c>
    </row>
    <row r="4841" customFormat="false" ht="12.75" hidden="false" customHeight="false" outlineLevel="0" collapsed="false">
      <c r="A4841" s="2" t="s">
        <v>17</v>
      </c>
      <c r="B4841" s="2" t="n">
        <v>10614170</v>
      </c>
      <c r="C4841" s="2" t="n">
        <v>1049</v>
      </c>
      <c r="D4841" s="2" t="n">
        <v>5181</v>
      </c>
      <c r="E4841" s="2" t="n">
        <v>422.17</v>
      </c>
      <c r="F4841" s="2" t="n">
        <v>0.12</v>
      </c>
      <c r="G4841" s="2" t="n">
        <v>5</v>
      </c>
      <c r="H4841" s="2" t="s">
        <v>47</v>
      </c>
      <c r="I4841" s="2" t="n">
        <v>2.3</v>
      </c>
    </row>
    <row r="4842" customFormat="false" ht="12.75" hidden="false" customHeight="false" outlineLevel="0" collapsed="false">
      <c r="A4842" s="2" t="s">
        <v>17</v>
      </c>
      <c r="B4842" s="2" t="n">
        <v>10694582</v>
      </c>
      <c r="C4842" s="2" t="n">
        <v>1049</v>
      </c>
      <c r="D4842" s="2" t="n">
        <v>5182</v>
      </c>
      <c r="E4842" s="2" t="n">
        <v>420.11</v>
      </c>
      <c r="F4842" s="2" t="n">
        <v>-0.58</v>
      </c>
      <c r="G4842" s="2" t="n">
        <v>5</v>
      </c>
      <c r="H4842" s="2" t="s">
        <v>47</v>
      </c>
      <c r="I4842" s="2" t="n">
        <v>1.38</v>
      </c>
    </row>
    <row r="4843" customFormat="false" ht="12.75" hidden="false" customHeight="false" outlineLevel="0" collapsed="false">
      <c r="A4843" s="2" t="s">
        <v>17</v>
      </c>
      <c r="B4843" s="2" t="n">
        <v>10694722</v>
      </c>
      <c r="C4843" s="2" t="n">
        <v>1049</v>
      </c>
      <c r="D4843" s="2" t="n">
        <v>5183</v>
      </c>
      <c r="E4843" s="2" t="n">
        <v>421.78</v>
      </c>
      <c r="F4843" s="2" t="n">
        <v>1.13</v>
      </c>
      <c r="G4843" s="2" t="n">
        <v>5</v>
      </c>
      <c r="H4843" s="2" t="s">
        <v>47</v>
      </c>
      <c r="I4843" s="2" t="n">
        <v>1.68</v>
      </c>
    </row>
    <row r="4844" customFormat="false" ht="12.75" hidden="false" customHeight="false" outlineLevel="0" collapsed="false">
      <c r="A4844" s="2" t="s">
        <v>17</v>
      </c>
      <c r="B4844" s="2" t="n">
        <v>10694512</v>
      </c>
      <c r="C4844" s="2" t="n">
        <v>1049</v>
      </c>
      <c r="D4844" s="2" t="n">
        <v>5184</v>
      </c>
      <c r="E4844" s="2" t="n">
        <v>422.62</v>
      </c>
      <c r="F4844" s="2" t="n">
        <v>0.11</v>
      </c>
      <c r="G4844" s="2" t="n">
        <v>5</v>
      </c>
      <c r="H4844" s="2" t="s">
        <v>47</v>
      </c>
      <c r="I4844" s="2" t="n">
        <v>1.88</v>
      </c>
    </row>
    <row r="4845" customFormat="false" ht="12.75" hidden="false" customHeight="false" outlineLevel="0" collapsed="false">
      <c r="A4845" s="2" t="s">
        <v>17</v>
      </c>
      <c r="B4845" s="2" t="n">
        <v>10590402</v>
      </c>
      <c r="C4845" s="2" t="n">
        <v>1049</v>
      </c>
      <c r="D4845" s="2" t="n">
        <v>5185</v>
      </c>
      <c r="E4845" s="2" t="n">
        <v>426.34</v>
      </c>
      <c r="F4845" s="2" t="n">
        <v>-0.69</v>
      </c>
      <c r="G4845" s="2" t="n">
        <v>5</v>
      </c>
      <c r="H4845" s="2" t="s">
        <v>47</v>
      </c>
      <c r="I4845" s="2" t="n">
        <v>1.87</v>
      </c>
    </row>
    <row r="4846" customFormat="false" ht="12.75" hidden="false" customHeight="false" outlineLevel="0" collapsed="false">
      <c r="A4846" s="2" t="s">
        <v>17</v>
      </c>
      <c r="B4846" s="2" t="n">
        <v>10592728</v>
      </c>
      <c r="C4846" s="2" t="n">
        <v>1049</v>
      </c>
      <c r="D4846" s="2" t="n">
        <v>5186</v>
      </c>
      <c r="E4846" s="2" t="n">
        <v>423.89</v>
      </c>
      <c r="F4846" s="2" t="n">
        <v>0.52</v>
      </c>
      <c r="G4846" s="2" t="n">
        <v>5</v>
      </c>
      <c r="H4846" s="2" t="s">
        <v>47</v>
      </c>
      <c r="I4846" s="2" t="n">
        <v>2.96</v>
      </c>
    </row>
    <row r="4847" customFormat="false" ht="12.75" hidden="false" customHeight="false" outlineLevel="0" collapsed="false">
      <c r="A4847" s="2" t="s">
        <v>17</v>
      </c>
      <c r="B4847" s="2" t="n">
        <v>10694325</v>
      </c>
      <c r="C4847" s="2" t="n">
        <v>1049</v>
      </c>
      <c r="D4847" s="2" t="n">
        <v>5187</v>
      </c>
      <c r="E4847" s="2" t="n">
        <v>423.58</v>
      </c>
      <c r="F4847" s="2" t="n">
        <v>-0.5</v>
      </c>
      <c r="G4847" s="2" t="n">
        <v>5</v>
      </c>
      <c r="H4847" s="2" t="s">
        <v>47</v>
      </c>
      <c r="I4847" s="2" t="n">
        <v>2.07</v>
      </c>
    </row>
    <row r="4848" customFormat="false" ht="12.75" hidden="false" customHeight="false" outlineLevel="0" collapsed="false">
      <c r="A4848" s="2" t="s">
        <v>17</v>
      </c>
      <c r="B4848" s="2" t="n">
        <v>10697317</v>
      </c>
      <c r="C4848" s="2" t="n">
        <v>1049</v>
      </c>
      <c r="D4848" s="2" t="n">
        <v>5188</v>
      </c>
      <c r="E4848" s="2" t="n">
        <v>422.85</v>
      </c>
      <c r="F4848" s="2" t="n">
        <v>-0.05</v>
      </c>
      <c r="G4848" s="2" t="n">
        <v>5</v>
      </c>
      <c r="H4848" s="2" t="s">
        <v>47</v>
      </c>
      <c r="I4848" s="2" t="n">
        <v>2.89</v>
      </c>
    </row>
    <row r="4849" customFormat="false" ht="12.75" hidden="false" customHeight="false" outlineLevel="0" collapsed="false">
      <c r="A4849" s="2" t="s">
        <v>17</v>
      </c>
      <c r="B4849" s="2" t="n">
        <v>10697479</v>
      </c>
      <c r="C4849" s="2" t="n">
        <v>1049</v>
      </c>
      <c r="D4849" s="2" t="n">
        <v>5189</v>
      </c>
      <c r="E4849" s="2" t="n">
        <v>423.18</v>
      </c>
      <c r="F4849" s="2" t="n">
        <v>0.13</v>
      </c>
      <c r="G4849" s="2" t="n">
        <v>5</v>
      </c>
      <c r="H4849" s="2" t="s">
        <v>47</v>
      </c>
      <c r="I4849" s="2" t="n">
        <v>2.24</v>
      </c>
    </row>
    <row r="4850" customFormat="false" ht="12.75" hidden="false" customHeight="false" outlineLevel="0" collapsed="false">
      <c r="A4850" s="2" t="s">
        <v>17</v>
      </c>
      <c r="B4850" s="2" t="n">
        <v>10688513</v>
      </c>
      <c r="C4850" s="2" t="n">
        <v>1049</v>
      </c>
      <c r="D4850" s="2" t="n">
        <v>5190</v>
      </c>
      <c r="E4850" s="2" t="n">
        <v>426.06</v>
      </c>
      <c r="F4850" s="2" t="n">
        <v>-0.29</v>
      </c>
      <c r="G4850" s="2" t="n">
        <v>5</v>
      </c>
      <c r="H4850" s="2" t="s">
        <v>47</v>
      </c>
      <c r="I4850" s="2" t="n">
        <v>2.39</v>
      </c>
    </row>
    <row r="4851" customFormat="false" ht="12.75" hidden="false" customHeight="false" outlineLevel="0" collapsed="false">
      <c r="A4851" s="2" t="s">
        <v>17</v>
      </c>
      <c r="B4851" s="2" t="n">
        <v>10595394</v>
      </c>
      <c r="C4851" s="2" t="n">
        <v>1049</v>
      </c>
      <c r="D4851" s="2" t="n">
        <v>5191</v>
      </c>
      <c r="E4851" s="2" t="n">
        <v>422.68</v>
      </c>
      <c r="F4851" s="2" t="n">
        <v>-0.59</v>
      </c>
      <c r="G4851" s="2" t="n">
        <v>5</v>
      </c>
      <c r="H4851" s="2" t="s">
        <v>47</v>
      </c>
      <c r="I4851" s="2" t="n">
        <v>1.81</v>
      </c>
    </row>
    <row r="4852" customFormat="false" ht="12.75" hidden="false" customHeight="false" outlineLevel="0" collapsed="false">
      <c r="A4852" s="2" t="s">
        <v>17</v>
      </c>
      <c r="B4852" s="2" t="n">
        <v>10696649</v>
      </c>
      <c r="C4852" s="2" t="n">
        <v>1049</v>
      </c>
      <c r="D4852" s="2" t="n">
        <v>5192</v>
      </c>
      <c r="E4852" s="2" t="n">
        <v>415.03</v>
      </c>
      <c r="F4852" s="2" t="n">
        <v>-0.9</v>
      </c>
      <c r="G4852" s="2" t="n">
        <v>5</v>
      </c>
      <c r="H4852" s="2" t="s">
        <v>47</v>
      </c>
      <c r="I4852" s="2" t="n">
        <v>1.81</v>
      </c>
    </row>
    <row r="4853" customFormat="false" ht="12.75" hidden="false" customHeight="false" outlineLevel="0" collapsed="false">
      <c r="A4853" s="2" t="s">
        <v>17</v>
      </c>
      <c r="B4853" s="2" t="n">
        <v>10595395</v>
      </c>
      <c r="C4853" s="2" t="n">
        <v>1049</v>
      </c>
      <c r="D4853" s="2" t="n">
        <v>5193</v>
      </c>
      <c r="E4853" s="2" t="n">
        <v>421.64</v>
      </c>
      <c r="F4853" s="2" t="n">
        <v>-0.39</v>
      </c>
      <c r="G4853" s="2" t="n">
        <v>5</v>
      </c>
      <c r="H4853" s="2" t="s">
        <v>47</v>
      </c>
      <c r="I4853" s="2" t="n">
        <v>1.4</v>
      </c>
    </row>
    <row r="4854" customFormat="false" ht="12.75" hidden="false" customHeight="false" outlineLevel="0" collapsed="false">
      <c r="A4854" s="2" t="s">
        <v>17</v>
      </c>
      <c r="B4854" s="2" t="n">
        <v>10592363</v>
      </c>
      <c r="C4854" s="2" t="n">
        <v>1049</v>
      </c>
      <c r="D4854" s="2" t="n">
        <v>5194</v>
      </c>
      <c r="E4854" s="2" t="n">
        <v>422.13</v>
      </c>
      <c r="F4854" s="2" t="n">
        <v>-0.45</v>
      </c>
      <c r="G4854" s="2" t="n">
        <v>5</v>
      </c>
      <c r="H4854" s="2" t="s">
        <v>47</v>
      </c>
      <c r="I4854" s="2" t="n">
        <v>1.37</v>
      </c>
    </row>
    <row r="4855" customFormat="false" ht="12.75" hidden="false" customHeight="false" outlineLevel="0" collapsed="false">
      <c r="A4855" s="2" t="s">
        <v>17</v>
      </c>
      <c r="B4855" s="2" t="n">
        <v>10659360</v>
      </c>
      <c r="C4855" s="2" t="n">
        <v>1049</v>
      </c>
      <c r="D4855" s="2" t="n">
        <v>5195</v>
      </c>
      <c r="E4855" s="2" t="n">
        <v>421.99</v>
      </c>
      <c r="F4855" s="2" t="n">
        <v>-0.32</v>
      </c>
      <c r="G4855" s="2" t="n">
        <v>5</v>
      </c>
      <c r="H4855" s="2" t="s">
        <v>47</v>
      </c>
      <c r="I4855" s="2" t="n">
        <v>1.11</v>
      </c>
    </row>
    <row r="4856" customFormat="false" ht="12.75" hidden="false" customHeight="false" outlineLevel="0" collapsed="false">
      <c r="A4856" s="2" t="s">
        <v>17</v>
      </c>
      <c r="B4856" s="2" t="n">
        <v>10697423</v>
      </c>
      <c r="C4856" s="2" t="n">
        <v>1049</v>
      </c>
      <c r="D4856" s="2" t="n">
        <v>5196</v>
      </c>
      <c r="E4856" s="2" t="n">
        <v>422.06</v>
      </c>
      <c r="F4856" s="2" t="n">
        <v>0.04</v>
      </c>
      <c r="G4856" s="2" t="n">
        <v>5</v>
      </c>
      <c r="H4856" s="2" t="s">
        <v>47</v>
      </c>
      <c r="I4856" s="2" t="n">
        <v>1.13</v>
      </c>
    </row>
    <row r="4857" customFormat="false" ht="12.75" hidden="false" customHeight="false" outlineLevel="0" collapsed="false">
      <c r="A4857" s="2" t="s">
        <v>17</v>
      </c>
      <c r="B4857" s="2" t="n">
        <v>10334376</v>
      </c>
      <c r="C4857" s="2" t="n">
        <v>1049</v>
      </c>
      <c r="D4857" s="2" t="n">
        <v>5197</v>
      </c>
      <c r="E4857" s="2" t="n">
        <v>421.89</v>
      </c>
      <c r="F4857" s="2" t="n">
        <v>-0.6</v>
      </c>
      <c r="G4857" s="2" t="n">
        <v>5</v>
      </c>
      <c r="H4857" s="2" t="s">
        <v>47</v>
      </c>
      <c r="I4857" s="2" t="n">
        <v>1.33</v>
      </c>
    </row>
    <row r="4858" customFormat="false" ht="12.75" hidden="false" customHeight="false" outlineLevel="0" collapsed="false">
      <c r="A4858" s="2" t="s">
        <v>17</v>
      </c>
      <c r="B4858" s="2" t="n">
        <v>10683841</v>
      </c>
      <c r="C4858" s="2" t="n">
        <v>1049</v>
      </c>
      <c r="D4858" s="2" t="n">
        <v>5198</v>
      </c>
      <c r="E4858" s="2" t="n">
        <v>420.52</v>
      </c>
      <c r="F4858" s="2" t="n">
        <v>0.1</v>
      </c>
      <c r="G4858" s="2" t="n">
        <v>5</v>
      </c>
      <c r="H4858" s="2" t="s">
        <v>47</v>
      </c>
      <c r="I4858" s="2" t="n">
        <v>2.32</v>
      </c>
    </row>
    <row r="4859" customFormat="false" ht="12.75" hidden="false" customHeight="false" outlineLevel="0" collapsed="false">
      <c r="A4859" s="2" t="s">
        <v>17</v>
      </c>
      <c r="B4859" s="2" t="n">
        <v>10592362</v>
      </c>
      <c r="C4859" s="2" t="n">
        <v>1049</v>
      </c>
      <c r="D4859" s="2" t="n">
        <v>5199</v>
      </c>
      <c r="E4859" s="2" t="n">
        <v>421.26</v>
      </c>
      <c r="F4859" s="2" t="n">
        <v>-0.65</v>
      </c>
      <c r="G4859" s="2" t="n">
        <v>5</v>
      </c>
      <c r="H4859" s="2" t="s">
        <v>47</v>
      </c>
      <c r="I4859" s="2" t="n">
        <v>1.1</v>
      </c>
    </row>
    <row r="4860" customFormat="false" ht="12.75" hidden="false" customHeight="false" outlineLevel="0" collapsed="false">
      <c r="A4860" s="2" t="s">
        <v>17</v>
      </c>
      <c r="B4860" s="2" t="n">
        <v>10686606</v>
      </c>
      <c r="C4860" s="2" t="n">
        <v>1049</v>
      </c>
      <c r="D4860" s="2" t="n">
        <v>5200</v>
      </c>
      <c r="E4860" s="2" t="n">
        <v>420.1</v>
      </c>
      <c r="F4860" s="2" t="n">
        <v>-0.68</v>
      </c>
      <c r="G4860" s="2" t="n">
        <v>5</v>
      </c>
      <c r="H4860" s="2" t="s">
        <v>47</v>
      </c>
      <c r="I4860" s="2" t="n">
        <v>1.03</v>
      </c>
    </row>
    <row r="4861" customFormat="false" ht="12.75" hidden="false" customHeight="false" outlineLevel="0" collapsed="false">
      <c r="A4861" s="2" t="s">
        <v>17</v>
      </c>
      <c r="B4861" s="2" t="n">
        <v>7149724</v>
      </c>
      <c r="C4861" s="2" t="n">
        <v>1049</v>
      </c>
      <c r="D4861" s="2" t="n">
        <v>5201</v>
      </c>
      <c r="E4861" s="2" t="n">
        <v>420.64</v>
      </c>
      <c r="F4861" s="2" t="n">
        <v>-0.54</v>
      </c>
      <c r="G4861" s="2" t="n">
        <v>5</v>
      </c>
      <c r="H4861" s="2" t="s">
        <v>47</v>
      </c>
      <c r="I4861" s="2" t="n">
        <v>2.08</v>
      </c>
    </row>
    <row r="4862" customFormat="false" ht="12.75" hidden="false" customHeight="false" outlineLevel="0" collapsed="false">
      <c r="A4862" s="2" t="s">
        <v>17</v>
      </c>
      <c r="B4862" s="2" t="n">
        <v>7145882</v>
      </c>
      <c r="C4862" s="2" t="n">
        <v>1049</v>
      </c>
      <c r="D4862" s="2" t="n">
        <v>5202</v>
      </c>
      <c r="E4862" s="2" t="n">
        <v>423.02</v>
      </c>
      <c r="F4862" s="2" t="n">
        <v>-0.66</v>
      </c>
      <c r="G4862" s="2" t="n">
        <v>5</v>
      </c>
      <c r="H4862" s="2" t="s">
        <v>47</v>
      </c>
      <c r="I4862" s="2" t="n">
        <v>1.2</v>
      </c>
    </row>
    <row r="4863" customFormat="false" ht="12.75" hidden="false" customHeight="false" outlineLevel="0" collapsed="false">
      <c r="A4863" s="2" t="s">
        <v>17</v>
      </c>
      <c r="B4863" s="2" t="n">
        <v>7146882</v>
      </c>
      <c r="C4863" s="2" t="n">
        <v>1049</v>
      </c>
      <c r="D4863" s="2" t="n">
        <v>5203</v>
      </c>
      <c r="E4863" s="2" t="n">
        <v>419.45</v>
      </c>
      <c r="F4863" s="2" t="n">
        <v>-0.69</v>
      </c>
      <c r="G4863" s="2" t="n">
        <v>5</v>
      </c>
      <c r="H4863" s="2" t="s">
        <v>47</v>
      </c>
      <c r="I4863" s="2" t="n">
        <v>1.2</v>
      </c>
    </row>
    <row r="4864" customFormat="false" ht="12.75" hidden="false" customHeight="false" outlineLevel="0" collapsed="false">
      <c r="A4864" s="2" t="s">
        <v>17</v>
      </c>
      <c r="B4864" s="2" t="n">
        <v>7294032</v>
      </c>
      <c r="C4864" s="2" t="n">
        <v>1049</v>
      </c>
      <c r="D4864" s="2" t="n">
        <v>5204</v>
      </c>
      <c r="E4864" s="2" t="n">
        <v>425.89</v>
      </c>
      <c r="F4864" s="2" t="n">
        <v>-0.45</v>
      </c>
      <c r="G4864" s="2" t="n">
        <v>5</v>
      </c>
      <c r="H4864" s="2" t="s">
        <v>47</v>
      </c>
      <c r="I4864" s="2" t="n">
        <v>1.24</v>
      </c>
    </row>
    <row r="4865" customFormat="false" ht="12.75" hidden="false" customHeight="false" outlineLevel="0" collapsed="false">
      <c r="A4865" s="2" t="s">
        <v>17</v>
      </c>
      <c r="B4865" s="2" t="n">
        <v>4471406</v>
      </c>
      <c r="C4865" s="2" t="n">
        <v>1049</v>
      </c>
      <c r="D4865" s="2" t="n">
        <v>5205</v>
      </c>
      <c r="E4865" s="2" t="n">
        <v>421.75</v>
      </c>
      <c r="F4865" s="2" t="n">
        <v>-0.88</v>
      </c>
      <c r="G4865" s="2" t="n">
        <v>5</v>
      </c>
      <c r="H4865" s="2" t="s">
        <v>47</v>
      </c>
      <c r="I4865" s="2" t="n">
        <v>1.22</v>
      </c>
    </row>
    <row r="4866" customFormat="false" ht="12.75" hidden="false" customHeight="false" outlineLevel="0" collapsed="false">
      <c r="A4866" s="2" t="s">
        <v>17</v>
      </c>
      <c r="B4866" s="2" t="n">
        <v>4451805</v>
      </c>
      <c r="C4866" s="2" t="n">
        <v>1049</v>
      </c>
      <c r="D4866" s="2" t="n">
        <v>5206</v>
      </c>
      <c r="E4866" s="2" t="n">
        <v>421.25</v>
      </c>
      <c r="F4866" s="2" t="n">
        <v>-0.81</v>
      </c>
      <c r="G4866" s="2" t="n">
        <v>5</v>
      </c>
      <c r="H4866" s="2" t="s">
        <v>47</v>
      </c>
      <c r="I4866" s="2" t="n">
        <v>1.04</v>
      </c>
    </row>
    <row r="4867" customFormat="false" ht="12.75" hidden="false" customHeight="false" outlineLevel="0" collapsed="false">
      <c r="A4867" s="2" t="s">
        <v>17</v>
      </c>
      <c r="B4867" s="2" t="n">
        <v>4454588</v>
      </c>
      <c r="C4867" s="2" t="n">
        <v>1049</v>
      </c>
      <c r="D4867" s="2" t="n">
        <v>5207</v>
      </c>
      <c r="E4867" s="2" t="n">
        <v>421.16</v>
      </c>
      <c r="F4867" s="2" t="n">
        <v>-0.39</v>
      </c>
      <c r="G4867" s="2" t="n">
        <v>5</v>
      </c>
      <c r="H4867" s="2" t="s">
        <v>47</v>
      </c>
      <c r="I4867" s="2" t="n">
        <v>0.9</v>
      </c>
    </row>
    <row r="4868" customFormat="false" ht="12.75" hidden="false" customHeight="false" outlineLevel="0" collapsed="false">
      <c r="A4868" s="2" t="s">
        <v>17</v>
      </c>
      <c r="B4868" s="2" t="n">
        <v>4457966</v>
      </c>
      <c r="C4868" s="2" t="n">
        <v>1049</v>
      </c>
      <c r="D4868" s="2" t="n">
        <v>5208</v>
      </c>
      <c r="E4868" s="2" t="n">
        <v>424.34</v>
      </c>
      <c r="F4868" s="2" t="n">
        <v>-0.32</v>
      </c>
      <c r="G4868" s="2" t="n">
        <v>5</v>
      </c>
      <c r="H4868" s="2" t="s">
        <v>47</v>
      </c>
      <c r="I4868" s="2" t="n">
        <v>0.71</v>
      </c>
    </row>
    <row r="4869" customFormat="false" ht="12.75" hidden="false" customHeight="false" outlineLevel="0" collapsed="false">
      <c r="A4869" s="2" t="s">
        <v>17</v>
      </c>
      <c r="B4869" s="2" t="n">
        <v>4564578</v>
      </c>
      <c r="C4869" s="2" t="n">
        <v>1049</v>
      </c>
      <c r="D4869" s="2" t="n">
        <v>5209</v>
      </c>
      <c r="E4869" s="2" t="n">
        <v>424.69</v>
      </c>
      <c r="F4869" s="2" t="n">
        <v>0.3</v>
      </c>
      <c r="G4869" s="2" t="n">
        <v>5</v>
      </c>
      <c r="H4869" s="2" t="s">
        <v>47</v>
      </c>
      <c r="I4869" s="2" t="n">
        <v>1.75</v>
      </c>
    </row>
    <row r="4870" customFormat="false" ht="12.75" hidden="false" customHeight="false" outlineLevel="0" collapsed="false">
      <c r="A4870" s="2" t="s">
        <v>17</v>
      </c>
      <c r="B4870" s="2" t="n">
        <v>4484085</v>
      </c>
      <c r="C4870" s="2" t="n">
        <v>1049</v>
      </c>
      <c r="D4870" s="2" t="n">
        <v>5210</v>
      </c>
      <c r="E4870" s="2" t="n">
        <v>421.59</v>
      </c>
      <c r="F4870" s="2" t="n">
        <v>0.26</v>
      </c>
      <c r="G4870" s="2" t="n">
        <v>5</v>
      </c>
      <c r="H4870" s="2" t="s">
        <v>47</v>
      </c>
      <c r="I4870" s="2" t="n">
        <v>0.84</v>
      </c>
    </row>
    <row r="4871" customFormat="false" ht="12.75" hidden="false" customHeight="false" outlineLevel="0" collapsed="false">
      <c r="A4871" s="2" t="s">
        <v>17</v>
      </c>
      <c r="B4871" s="2" t="n">
        <v>4547948</v>
      </c>
      <c r="C4871" s="2" t="n">
        <v>1049</v>
      </c>
      <c r="D4871" s="2" t="n">
        <v>5211</v>
      </c>
      <c r="E4871" s="2" t="n">
        <v>422.2</v>
      </c>
      <c r="F4871" s="2" t="n">
        <v>1.01</v>
      </c>
      <c r="G4871" s="2" t="n">
        <v>5</v>
      </c>
      <c r="H4871" s="2" t="s">
        <v>47</v>
      </c>
      <c r="I4871" s="2" t="n">
        <v>1.1</v>
      </c>
    </row>
    <row r="4872" customFormat="false" ht="12.75" hidden="false" customHeight="false" outlineLevel="0" collapsed="false">
      <c r="A4872" s="2" t="s">
        <v>17</v>
      </c>
      <c r="B4872" s="2" t="n">
        <v>4484047</v>
      </c>
      <c r="C4872" s="2" t="n">
        <v>1049</v>
      </c>
      <c r="D4872" s="2" t="n">
        <v>5212</v>
      </c>
      <c r="E4872" s="2" t="n">
        <v>423.85</v>
      </c>
      <c r="F4872" s="2" t="n">
        <v>0.52</v>
      </c>
      <c r="G4872" s="2" t="n">
        <v>5</v>
      </c>
      <c r="H4872" s="2" t="s">
        <v>47</v>
      </c>
      <c r="I4872" s="2" t="n">
        <v>0.74</v>
      </c>
    </row>
    <row r="4873" customFormat="false" ht="12.75" hidden="false" customHeight="false" outlineLevel="0" collapsed="false">
      <c r="A4873" s="2" t="s">
        <v>17</v>
      </c>
      <c r="B4873" s="2" t="n">
        <v>6984884</v>
      </c>
      <c r="C4873" s="2" t="n">
        <v>1049</v>
      </c>
      <c r="D4873" s="2" t="n">
        <v>5213</v>
      </c>
      <c r="E4873" s="2" t="n">
        <v>422.84</v>
      </c>
      <c r="F4873" s="2" t="n">
        <v>-0.58</v>
      </c>
      <c r="G4873" s="2" t="n">
        <v>5</v>
      </c>
      <c r="H4873" s="2" t="s">
        <v>47</v>
      </c>
      <c r="I4873" s="2" t="n">
        <v>0.74</v>
      </c>
    </row>
    <row r="4874" customFormat="false" ht="12.75" hidden="false" customHeight="false" outlineLevel="0" collapsed="false">
      <c r="A4874" s="2" t="s">
        <v>17</v>
      </c>
      <c r="B4874" s="2" t="n">
        <v>6981564</v>
      </c>
      <c r="C4874" s="2" t="n">
        <v>1049</v>
      </c>
      <c r="D4874" s="2" t="n">
        <v>5214</v>
      </c>
      <c r="E4874" s="2" t="n">
        <v>420.36</v>
      </c>
      <c r="F4874" s="2" t="n">
        <v>-0.5</v>
      </c>
      <c r="G4874" s="2" t="n">
        <v>5</v>
      </c>
      <c r="H4874" s="2" t="s">
        <v>47</v>
      </c>
      <c r="I4874" s="2" t="n">
        <v>0.71</v>
      </c>
    </row>
    <row r="4875" customFormat="false" ht="12.75" hidden="false" customHeight="false" outlineLevel="0" collapsed="false">
      <c r="A4875" s="2" t="s">
        <v>17</v>
      </c>
      <c r="B4875" s="2" t="n">
        <v>1420995</v>
      </c>
      <c r="C4875" s="2" t="n">
        <v>1049</v>
      </c>
      <c r="D4875" s="2" t="n">
        <v>5215</v>
      </c>
      <c r="E4875" s="2" t="n">
        <v>420.7</v>
      </c>
      <c r="F4875" s="2" t="n">
        <v>-1.31</v>
      </c>
      <c r="G4875" s="2" t="n">
        <v>5</v>
      </c>
      <c r="H4875" s="2" t="s">
        <v>47</v>
      </c>
      <c r="I4875" s="2" t="n">
        <v>0.73</v>
      </c>
    </row>
    <row r="4876" customFormat="false" ht="12.75" hidden="false" customHeight="false" outlineLevel="0" collapsed="false">
      <c r="A4876" s="2" t="s">
        <v>17</v>
      </c>
      <c r="B4876" s="2" t="n">
        <v>6980601</v>
      </c>
      <c r="C4876" s="2" t="n">
        <v>1049</v>
      </c>
      <c r="D4876" s="2" t="n">
        <v>5216</v>
      </c>
      <c r="E4876" s="2" t="n">
        <v>434.36</v>
      </c>
      <c r="F4876" s="2" t="n">
        <v>6.09</v>
      </c>
      <c r="G4876" s="2" t="n">
        <v>5</v>
      </c>
      <c r="H4876" s="2" t="s">
        <v>47</v>
      </c>
      <c r="I4876" s="2" t="n">
        <v>0.85</v>
      </c>
    </row>
    <row r="4877" customFormat="false" ht="12.75" hidden="false" customHeight="false" outlineLevel="0" collapsed="false">
      <c r="A4877" s="2" t="s">
        <v>17</v>
      </c>
      <c r="B4877" s="2" t="n">
        <v>4417788</v>
      </c>
      <c r="C4877" s="2" t="n">
        <v>1049</v>
      </c>
      <c r="D4877" s="2" t="n">
        <v>5217</v>
      </c>
      <c r="E4877" s="2" t="n">
        <v>421.51</v>
      </c>
      <c r="F4877" s="2" t="n">
        <v>-0.32</v>
      </c>
      <c r="G4877" s="2" t="n">
        <v>5</v>
      </c>
      <c r="H4877" s="2" t="s">
        <v>47</v>
      </c>
      <c r="I4877" s="2" t="n">
        <v>0.74</v>
      </c>
    </row>
    <row r="4878" customFormat="false" ht="12.75" hidden="false" customHeight="false" outlineLevel="0" collapsed="false">
      <c r="A4878" s="2" t="s">
        <v>17</v>
      </c>
      <c r="B4878" s="2" t="n">
        <v>4460015</v>
      </c>
      <c r="C4878" s="2" t="n">
        <v>1049</v>
      </c>
      <c r="D4878" s="2" t="n">
        <v>5218</v>
      </c>
      <c r="E4878" s="2" t="n">
        <v>421.44</v>
      </c>
      <c r="F4878" s="2" t="n">
        <v>-0.69</v>
      </c>
      <c r="G4878" s="2" t="n">
        <v>5</v>
      </c>
      <c r="H4878" s="2" t="s">
        <v>47</v>
      </c>
      <c r="I4878" s="2" t="n">
        <v>0.68</v>
      </c>
    </row>
    <row r="4879" customFormat="false" ht="12.75" hidden="false" customHeight="false" outlineLevel="0" collapsed="false">
      <c r="A4879" s="2" t="s">
        <v>17</v>
      </c>
      <c r="B4879" s="2" t="n">
        <v>4467725</v>
      </c>
      <c r="C4879" s="2" t="n">
        <v>1049</v>
      </c>
      <c r="D4879" s="2" t="n">
        <v>5219</v>
      </c>
      <c r="E4879" s="2" t="n">
        <v>421.13</v>
      </c>
      <c r="F4879" s="2" t="n">
        <v>-1.2</v>
      </c>
      <c r="G4879" s="2" t="n">
        <v>5</v>
      </c>
      <c r="H4879" s="2" t="s">
        <v>47</v>
      </c>
      <c r="I4879" s="2" t="n">
        <v>0.64</v>
      </c>
    </row>
    <row r="4880" customFormat="false" ht="12.75" hidden="false" customHeight="false" outlineLevel="0" collapsed="false">
      <c r="A4880" s="2" t="s">
        <v>17</v>
      </c>
      <c r="B4880" s="2" t="n">
        <v>4467557</v>
      </c>
      <c r="C4880" s="2" t="n">
        <v>1049</v>
      </c>
      <c r="D4880" s="2" t="n">
        <v>5220</v>
      </c>
      <c r="E4880" s="2" t="n">
        <v>421.16</v>
      </c>
      <c r="F4880" s="2" t="n">
        <v>-0.91</v>
      </c>
      <c r="G4880" s="2" t="n">
        <v>5</v>
      </c>
      <c r="H4880" s="2" t="s">
        <v>47</v>
      </c>
      <c r="I4880" s="2" t="n">
        <v>0.73</v>
      </c>
    </row>
    <row r="4881" customFormat="false" ht="12.75" hidden="false" customHeight="false" outlineLevel="0" collapsed="false">
      <c r="A4881" s="2" t="s">
        <v>17</v>
      </c>
      <c r="B4881" s="2" t="n">
        <v>4759687</v>
      </c>
      <c r="C4881" s="2" t="n">
        <v>1049</v>
      </c>
      <c r="D4881" s="2" t="n">
        <v>5221</v>
      </c>
      <c r="E4881" s="2" t="n">
        <v>420.92</v>
      </c>
      <c r="F4881" s="2" t="n">
        <v>-0.18</v>
      </c>
      <c r="G4881" s="2" t="n">
        <v>5</v>
      </c>
      <c r="H4881" s="2" t="s">
        <v>47</v>
      </c>
      <c r="I4881" s="2" t="n">
        <v>0.76</v>
      </c>
    </row>
    <row r="4882" customFormat="false" ht="12.75" hidden="false" customHeight="false" outlineLevel="0" collapsed="false">
      <c r="A4882" s="2" t="s">
        <v>17</v>
      </c>
      <c r="B4882" s="2" t="n">
        <v>4734715</v>
      </c>
      <c r="C4882" s="2" t="n">
        <v>1049</v>
      </c>
      <c r="D4882" s="2" t="n">
        <v>5222</v>
      </c>
      <c r="E4882" s="2" t="n">
        <v>422.91</v>
      </c>
      <c r="F4882" s="2" t="n">
        <v>-1.39</v>
      </c>
      <c r="G4882" s="2" t="n">
        <v>5</v>
      </c>
      <c r="H4882" s="2" t="s">
        <v>51</v>
      </c>
      <c r="I4882" s="2" t="n">
        <v>0.85</v>
      </c>
    </row>
    <row r="4883" customFormat="false" ht="12.75" hidden="false" customHeight="false" outlineLevel="0" collapsed="false">
      <c r="A4883" s="2" t="s">
        <v>17</v>
      </c>
      <c r="B4883" s="2" t="n">
        <v>4766908</v>
      </c>
      <c r="C4883" s="2" t="n">
        <v>1049</v>
      </c>
      <c r="D4883" s="2" t="n">
        <v>5223</v>
      </c>
      <c r="E4883" s="2" t="n">
        <v>420.87</v>
      </c>
      <c r="F4883" s="2" t="n">
        <v>-0.36</v>
      </c>
      <c r="G4883" s="2" t="n">
        <v>5</v>
      </c>
      <c r="H4883" s="2" t="s">
        <v>51</v>
      </c>
      <c r="I4883" s="2" t="n">
        <v>0.92</v>
      </c>
    </row>
    <row r="4884" customFormat="false" ht="12.75" hidden="false" customHeight="false" outlineLevel="0" collapsed="false">
      <c r="A4884" s="2" t="s">
        <v>17</v>
      </c>
      <c r="B4884" s="2" t="n">
        <v>4759688</v>
      </c>
      <c r="C4884" s="2" t="n">
        <v>1049</v>
      </c>
      <c r="D4884" s="2" t="n">
        <v>5224</v>
      </c>
      <c r="E4884" s="2" t="n">
        <v>424.27</v>
      </c>
      <c r="F4884" s="2" t="n">
        <v>-0.9</v>
      </c>
      <c r="G4884" s="2" t="n">
        <v>5</v>
      </c>
      <c r="H4884" s="2" t="s">
        <v>51</v>
      </c>
      <c r="I4884" s="2" t="n">
        <v>1.08</v>
      </c>
    </row>
    <row r="4885" customFormat="false" ht="12.75" hidden="false" customHeight="false" outlineLevel="0" collapsed="false">
      <c r="A4885" s="2" t="s">
        <v>17</v>
      </c>
      <c r="B4885" s="2" t="n">
        <v>4027457</v>
      </c>
      <c r="C4885" s="2" t="n">
        <v>1049</v>
      </c>
      <c r="D4885" s="2" t="n">
        <v>5225</v>
      </c>
      <c r="E4885" s="2" t="n">
        <v>422.34</v>
      </c>
      <c r="F4885" s="2" t="n">
        <v>-0.1</v>
      </c>
      <c r="G4885" s="2" t="n">
        <v>5</v>
      </c>
      <c r="H4885" s="2" t="s">
        <v>51</v>
      </c>
      <c r="I4885" s="2" t="n">
        <v>0.98</v>
      </c>
    </row>
    <row r="4886" customFormat="false" ht="12.75" hidden="false" customHeight="false" outlineLevel="0" collapsed="false">
      <c r="A4886" s="2" t="s">
        <v>17</v>
      </c>
      <c r="B4886" s="2" t="n">
        <v>4028205</v>
      </c>
      <c r="C4886" s="2" t="n">
        <v>1049</v>
      </c>
      <c r="D4886" s="2" t="n">
        <v>5226</v>
      </c>
      <c r="E4886" s="2" t="n">
        <v>422.04</v>
      </c>
      <c r="F4886" s="2" t="n">
        <v>-0.15</v>
      </c>
      <c r="G4886" s="2" t="n">
        <v>5</v>
      </c>
      <c r="H4886" s="2" t="s">
        <v>51</v>
      </c>
      <c r="I4886" s="2" t="n">
        <v>1.02</v>
      </c>
    </row>
    <row r="4887" customFormat="false" ht="12.75" hidden="false" customHeight="false" outlineLevel="0" collapsed="false">
      <c r="A4887" s="2" t="s">
        <v>17</v>
      </c>
      <c r="B4887" s="2" t="n">
        <v>4027265</v>
      </c>
      <c r="C4887" s="2" t="n">
        <v>1049</v>
      </c>
      <c r="D4887" s="2" t="n">
        <v>5227</v>
      </c>
      <c r="E4887" s="2" t="n">
        <v>424.14</v>
      </c>
      <c r="F4887" s="2" t="n">
        <v>-0.79</v>
      </c>
      <c r="G4887" s="2" t="n">
        <v>5</v>
      </c>
      <c r="H4887" s="2" t="s">
        <v>51</v>
      </c>
      <c r="I4887" s="2" t="n">
        <v>0.97</v>
      </c>
    </row>
    <row r="4888" customFormat="false" ht="12.75" hidden="false" customHeight="false" outlineLevel="0" collapsed="false">
      <c r="A4888" s="2" t="s">
        <v>17</v>
      </c>
      <c r="B4888" s="2" t="n">
        <v>4028716</v>
      </c>
      <c r="C4888" s="2" t="n">
        <v>1049</v>
      </c>
      <c r="D4888" s="2" t="n">
        <v>5228</v>
      </c>
      <c r="E4888" s="2" t="n">
        <v>421.24</v>
      </c>
      <c r="F4888" s="2" t="n">
        <v>-0.57</v>
      </c>
      <c r="G4888" s="2" t="n">
        <v>5</v>
      </c>
      <c r="H4888" s="2" t="s">
        <v>51</v>
      </c>
      <c r="I4888" s="2" t="n">
        <v>0.77</v>
      </c>
    </row>
    <row r="4889" customFormat="false" ht="12.75" hidden="false" customHeight="false" outlineLevel="0" collapsed="false">
      <c r="A4889" s="2" t="s">
        <v>17</v>
      </c>
      <c r="B4889" s="2" t="n">
        <v>4412215</v>
      </c>
      <c r="C4889" s="2" t="n">
        <v>1049</v>
      </c>
      <c r="D4889" s="2" t="n">
        <v>5229</v>
      </c>
      <c r="E4889" s="2" t="n">
        <v>421.88</v>
      </c>
      <c r="F4889" s="2" t="n">
        <v>-0.92</v>
      </c>
      <c r="G4889" s="2" t="n">
        <v>5</v>
      </c>
      <c r="H4889" s="2" t="s">
        <v>51</v>
      </c>
      <c r="I4889" s="2" t="n">
        <v>0.98</v>
      </c>
    </row>
    <row r="4890" customFormat="false" ht="12.75" hidden="false" customHeight="false" outlineLevel="0" collapsed="false">
      <c r="A4890" s="2" t="s">
        <v>17</v>
      </c>
      <c r="B4890" s="2" t="n">
        <v>4412845</v>
      </c>
      <c r="C4890" s="2" t="n">
        <v>1049</v>
      </c>
      <c r="D4890" s="2" t="n">
        <v>5230</v>
      </c>
      <c r="E4890" s="2" t="n">
        <v>422.88</v>
      </c>
      <c r="F4890" s="2" t="n">
        <v>-0.02</v>
      </c>
      <c r="G4890" s="2" t="n">
        <v>5</v>
      </c>
      <c r="H4890" s="2" t="s">
        <v>51</v>
      </c>
      <c r="I4890" s="2" t="n">
        <v>0.91</v>
      </c>
    </row>
    <row r="4891" customFormat="false" ht="12.75" hidden="false" customHeight="false" outlineLevel="0" collapsed="false">
      <c r="A4891" s="2" t="s">
        <v>17</v>
      </c>
      <c r="B4891" s="2" t="n">
        <v>4413225</v>
      </c>
      <c r="C4891" s="2" t="n">
        <v>1049</v>
      </c>
      <c r="D4891" s="2" t="n">
        <v>5231</v>
      </c>
      <c r="E4891" s="2" t="n">
        <v>421.28</v>
      </c>
      <c r="F4891" s="2" t="n">
        <v>-0.24</v>
      </c>
      <c r="G4891" s="2" t="n">
        <v>5</v>
      </c>
      <c r="H4891" s="2" t="s">
        <v>51</v>
      </c>
      <c r="I4891" s="2" t="n">
        <v>0.93</v>
      </c>
    </row>
    <row r="4892" customFormat="false" ht="12.75" hidden="false" customHeight="false" outlineLevel="0" collapsed="false">
      <c r="A4892" s="2" t="s">
        <v>17</v>
      </c>
      <c r="B4892" s="2" t="n">
        <v>4412828</v>
      </c>
      <c r="C4892" s="2" t="n">
        <v>1049</v>
      </c>
      <c r="D4892" s="2" t="n">
        <v>5232</v>
      </c>
      <c r="E4892" s="2" t="n">
        <v>423.39</v>
      </c>
      <c r="F4892" s="2" t="n">
        <v>-0.45</v>
      </c>
      <c r="G4892" s="2" t="n">
        <v>5</v>
      </c>
      <c r="H4892" s="2" t="s">
        <v>51</v>
      </c>
      <c r="I4892" s="2" t="n">
        <v>0.79</v>
      </c>
    </row>
    <row r="4893" customFormat="false" ht="12.75" hidden="false" customHeight="false" outlineLevel="0" collapsed="false">
      <c r="A4893" s="2" t="s">
        <v>17</v>
      </c>
      <c r="B4893" s="2" t="n">
        <v>4768808</v>
      </c>
      <c r="C4893" s="2" t="n">
        <v>1049</v>
      </c>
      <c r="D4893" s="2" t="n">
        <v>5233</v>
      </c>
      <c r="E4893" s="2" t="n">
        <v>423.51</v>
      </c>
      <c r="F4893" s="2" t="n">
        <v>-0.09</v>
      </c>
      <c r="G4893" s="2" t="n">
        <v>5</v>
      </c>
      <c r="H4893" s="2" t="s">
        <v>51</v>
      </c>
      <c r="I4893" s="2" t="n">
        <v>0.79</v>
      </c>
    </row>
    <row r="4894" customFormat="false" ht="12.75" hidden="false" customHeight="false" outlineLevel="0" collapsed="false">
      <c r="A4894" s="2" t="s">
        <v>17</v>
      </c>
      <c r="B4894" s="2" t="n">
        <v>4484717</v>
      </c>
      <c r="C4894" s="2" t="n">
        <v>1049</v>
      </c>
      <c r="D4894" s="2" t="n">
        <v>5234</v>
      </c>
      <c r="E4894" s="2" t="n">
        <v>421.58</v>
      </c>
      <c r="F4894" s="2" t="n">
        <v>-0.73</v>
      </c>
      <c r="G4894" s="2" t="n">
        <v>5</v>
      </c>
      <c r="H4894" s="2" t="s">
        <v>51</v>
      </c>
      <c r="I4894" s="2" t="n">
        <v>0.8</v>
      </c>
    </row>
    <row r="4895" customFormat="false" ht="12.75" hidden="false" customHeight="false" outlineLevel="0" collapsed="false">
      <c r="A4895" s="2" t="s">
        <v>17</v>
      </c>
      <c r="B4895" s="2" t="n">
        <v>4796755</v>
      </c>
      <c r="C4895" s="2" t="n">
        <v>1049</v>
      </c>
      <c r="D4895" s="2" t="n">
        <v>5235</v>
      </c>
      <c r="E4895" s="2" t="n">
        <v>421.94</v>
      </c>
      <c r="F4895" s="2" t="n">
        <v>-1.35</v>
      </c>
      <c r="G4895" s="2" t="n">
        <v>5</v>
      </c>
      <c r="H4895" s="2" t="s">
        <v>51</v>
      </c>
      <c r="I4895" s="2" t="n">
        <v>0.9</v>
      </c>
    </row>
    <row r="4896" customFormat="false" ht="12.75" hidden="false" customHeight="false" outlineLevel="0" collapsed="false">
      <c r="A4896" s="2" t="s">
        <v>17</v>
      </c>
      <c r="B4896" s="2" t="n">
        <v>4771836</v>
      </c>
      <c r="C4896" s="2" t="n">
        <v>1049</v>
      </c>
      <c r="D4896" s="2" t="n">
        <v>5236</v>
      </c>
      <c r="E4896" s="2" t="n">
        <v>421.42</v>
      </c>
      <c r="F4896" s="2" t="n">
        <v>-0.22</v>
      </c>
      <c r="G4896" s="2" t="n">
        <v>5</v>
      </c>
      <c r="H4896" s="2" t="s">
        <v>51</v>
      </c>
      <c r="I4896" s="2" t="n">
        <v>0.95</v>
      </c>
    </row>
    <row r="4897" customFormat="false" ht="12.75" hidden="false" customHeight="false" outlineLevel="0" collapsed="false">
      <c r="A4897" s="2" t="s">
        <v>17</v>
      </c>
      <c r="B4897" s="2" t="n">
        <v>4411518</v>
      </c>
      <c r="C4897" s="2" t="n">
        <v>1049</v>
      </c>
      <c r="D4897" s="2" t="n">
        <v>5237</v>
      </c>
      <c r="E4897" s="2" t="n">
        <v>423.01</v>
      </c>
      <c r="F4897" s="2" t="n">
        <v>-0.68</v>
      </c>
      <c r="G4897" s="2" t="n">
        <v>5</v>
      </c>
      <c r="H4897" s="2" t="s">
        <v>51</v>
      </c>
      <c r="I4897" s="2" t="n">
        <v>0.97</v>
      </c>
    </row>
    <row r="4898" customFormat="false" ht="12.75" hidden="false" customHeight="false" outlineLevel="0" collapsed="false">
      <c r="A4898" s="2" t="s">
        <v>17</v>
      </c>
      <c r="B4898" s="2" t="n">
        <v>4457117</v>
      </c>
      <c r="C4898" s="2" t="n">
        <v>1049</v>
      </c>
      <c r="D4898" s="2" t="n">
        <v>5238</v>
      </c>
      <c r="E4898" s="2" t="n">
        <v>422.28</v>
      </c>
      <c r="F4898" s="2" t="n">
        <v>-0.83</v>
      </c>
      <c r="G4898" s="2" t="n">
        <v>5</v>
      </c>
      <c r="H4898" s="2" t="s">
        <v>51</v>
      </c>
      <c r="I4898" s="2" t="n">
        <v>0.98</v>
      </c>
    </row>
    <row r="4899" customFormat="false" ht="12.75" hidden="false" customHeight="false" outlineLevel="0" collapsed="false">
      <c r="A4899" s="2" t="s">
        <v>17</v>
      </c>
      <c r="B4899" s="2" t="n">
        <v>4399618</v>
      </c>
      <c r="C4899" s="2" t="n">
        <v>1049</v>
      </c>
      <c r="D4899" s="2" t="n">
        <v>5239</v>
      </c>
      <c r="E4899" s="2" t="n">
        <v>426.03</v>
      </c>
      <c r="F4899" s="2" t="n">
        <v>-0.32</v>
      </c>
      <c r="G4899" s="2" t="n">
        <v>5</v>
      </c>
      <c r="H4899" s="2" t="s">
        <v>51</v>
      </c>
      <c r="I4899" s="2" t="n">
        <v>1.06</v>
      </c>
    </row>
    <row r="4900" customFormat="false" ht="12.75" hidden="false" customHeight="false" outlineLevel="0" collapsed="false">
      <c r="A4900" s="2" t="s">
        <v>17</v>
      </c>
      <c r="B4900" s="2" t="n">
        <v>4415695</v>
      </c>
      <c r="C4900" s="2" t="n">
        <v>1049</v>
      </c>
      <c r="D4900" s="2" t="n">
        <v>5240</v>
      </c>
      <c r="E4900" s="2" t="n">
        <v>421.87</v>
      </c>
      <c r="F4900" s="2" t="n">
        <v>-0.25</v>
      </c>
      <c r="G4900" s="2" t="n">
        <v>5</v>
      </c>
      <c r="H4900" s="2" t="s">
        <v>51</v>
      </c>
      <c r="I4900" s="2" t="n">
        <v>1.7</v>
      </c>
    </row>
    <row r="4901" customFormat="false" ht="12.75" hidden="false" customHeight="false" outlineLevel="0" collapsed="false">
      <c r="A4901" s="2" t="s">
        <v>17</v>
      </c>
      <c r="B4901" s="2" t="n">
        <v>4756588</v>
      </c>
      <c r="C4901" s="2" t="n">
        <v>1049</v>
      </c>
      <c r="D4901" s="2" t="n">
        <v>5241</v>
      </c>
      <c r="E4901" s="2" t="n">
        <v>421.51</v>
      </c>
      <c r="F4901" s="2" t="n">
        <v>-0.8</v>
      </c>
      <c r="G4901" s="2" t="n">
        <v>5</v>
      </c>
      <c r="H4901" s="2" t="s">
        <v>51</v>
      </c>
      <c r="I4901" s="2" t="n">
        <v>1.02</v>
      </c>
    </row>
    <row r="4902" customFormat="false" ht="12.75" hidden="false" customHeight="false" outlineLevel="0" collapsed="false">
      <c r="A4902" s="2" t="s">
        <v>17</v>
      </c>
      <c r="B4902" s="2" t="n">
        <v>4795898</v>
      </c>
      <c r="C4902" s="2" t="n">
        <v>1049</v>
      </c>
      <c r="D4902" s="2" t="n">
        <v>5242</v>
      </c>
      <c r="E4902" s="2" t="n">
        <v>422.78</v>
      </c>
      <c r="F4902" s="2" t="n">
        <v>-0.74</v>
      </c>
      <c r="G4902" s="2" t="n">
        <v>5</v>
      </c>
      <c r="H4902" s="2" t="s">
        <v>51</v>
      </c>
      <c r="I4902" s="2" t="n">
        <v>0.94</v>
      </c>
    </row>
    <row r="4903" customFormat="false" ht="12.75" hidden="false" customHeight="false" outlineLevel="0" collapsed="false">
      <c r="A4903" s="2" t="s">
        <v>17</v>
      </c>
      <c r="B4903" s="2" t="n">
        <v>4795895</v>
      </c>
      <c r="C4903" s="2" t="n">
        <v>1049</v>
      </c>
      <c r="D4903" s="2" t="n">
        <v>5243</v>
      </c>
      <c r="E4903" s="2" t="n">
        <v>423.8</v>
      </c>
      <c r="F4903" s="2" t="n">
        <v>-1.05</v>
      </c>
      <c r="G4903" s="2" t="n">
        <v>5</v>
      </c>
      <c r="H4903" s="2" t="s">
        <v>51</v>
      </c>
      <c r="I4903" s="2" t="n">
        <v>1.03</v>
      </c>
    </row>
    <row r="4904" customFormat="false" ht="12.75" hidden="false" customHeight="false" outlineLevel="0" collapsed="false">
      <c r="A4904" s="2" t="s">
        <v>17</v>
      </c>
      <c r="B4904" s="2" t="n">
        <v>4812437</v>
      </c>
      <c r="C4904" s="2" t="n">
        <v>1049</v>
      </c>
      <c r="D4904" s="2" t="n">
        <v>5244</v>
      </c>
      <c r="E4904" s="2" t="n">
        <v>424.26</v>
      </c>
      <c r="F4904" s="2" t="n">
        <v>-1.2</v>
      </c>
      <c r="G4904" s="2" t="n">
        <v>5</v>
      </c>
      <c r="H4904" s="2" t="s">
        <v>51</v>
      </c>
      <c r="I4904" s="2" t="n">
        <v>1.16</v>
      </c>
    </row>
    <row r="4905" customFormat="false" ht="12.75" hidden="false" customHeight="false" outlineLevel="0" collapsed="false">
      <c r="A4905" s="2" t="s">
        <v>17</v>
      </c>
      <c r="B4905" s="2" t="n">
        <v>1131656</v>
      </c>
      <c r="C4905" s="2" t="n">
        <v>1049</v>
      </c>
      <c r="D4905" s="2" t="n">
        <v>5245</v>
      </c>
      <c r="E4905" s="2" t="n">
        <v>423.65</v>
      </c>
      <c r="F4905" s="2" t="n">
        <v>-0.47</v>
      </c>
      <c r="G4905" s="2" t="n">
        <v>5</v>
      </c>
      <c r="H4905" s="2" t="s">
        <v>51</v>
      </c>
      <c r="I4905" s="2" t="n">
        <v>0.93</v>
      </c>
    </row>
    <row r="4906" customFormat="false" ht="12.75" hidden="false" customHeight="false" outlineLevel="0" collapsed="false">
      <c r="A4906" s="2" t="s">
        <v>17</v>
      </c>
      <c r="B4906" s="2" t="n">
        <v>1499216</v>
      </c>
      <c r="C4906" s="2" t="n">
        <v>1049</v>
      </c>
      <c r="D4906" s="2" t="n">
        <v>5246</v>
      </c>
      <c r="E4906" s="2" t="n">
        <v>423.19</v>
      </c>
      <c r="F4906" s="2" t="n">
        <v>-1.41</v>
      </c>
      <c r="G4906" s="2" t="n">
        <v>5</v>
      </c>
      <c r="H4906" s="2" t="s">
        <v>51</v>
      </c>
      <c r="I4906" s="2" t="n">
        <v>0.8</v>
      </c>
    </row>
    <row r="4907" customFormat="false" ht="12.75" hidden="false" customHeight="false" outlineLevel="0" collapsed="false">
      <c r="A4907" s="2" t="s">
        <v>17</v>
      </c>
      <c r="B4907" s="2" t="n">
        <v>1442267</v>
      </c>
      <c r="C4907" s="2" t="n">
        <v>1049</v>
      </c>
      <c r="D4907" s="2" t="n">
        <v>5247</v>
      </c>
      <c r="E4907" s="2" t="n">
        <v>422.8</v>
      </c>
      <c r="F4907" s="2" t="n">
        <v>-0.1</v>
      </c>
      <c r="G4907" s="2" t="n">
        <v>5</v>
      </c>
      <c r="H4907" s="2" t="s">
        <v>51</v>
      </c>
      <c r="I4907" s="2" t="n">
        <v>0.99</v>
      </c>
    </row>
    <row r="4908" customFormat="false" ht="12.75" hidden="false" customHeight="false" outlineLevel="0" collapsed="false">
      <c r="A4908" s="2" t="s">
        <v>17</v>
      </c>
      <c r="B4908" s="2" t="n">
        <v>1329296</v>
      </c>
      <c r="C4908" s="2" t="n">
        <v>1049</v>
      </c>
      <c r="D4908" s="2" t="n">
        <v>5248</v>
      </c>
      <c r="E4908" s="2" t="n">
        <v>421.73</v>
      </c>
      <c r="F4908" s="2" t="n">
        <v>0.26</v>
      </c>
      <c r="G4908" s="2" t="n">
        <v>5</v>
      </c>
      <c r="H4908" s="2" t="s">
        <v>51</v>
      </c>
      <c r="I4908" s="2" t="n">
        <v>1.18</v>
      </c>
    </row>
    <row r="4909" customFormat="false" ht="12.75" hidden="false" customHeight="false" outlineLevel="0" collapsed="false">
      <c r="A4909" s="2" t="s">
        <v>17</v>
      </c>
      <c r="B4909" s="2" t="n">
        <v>6498497</v>
      </c>
      <c r="C4909" s="2" t="n">
        <v>1049</v>
      </c>
      <c r="D4909" s="2" t="n">
        <v>5249</v>
      </c>
      <c r="E4909" s="2" t="n">
        <v>421.42</v>
      </c>
      <c r="F4909" s="2" t="n">
        <v>-0.73</v>
      </c>
      <c r="G4909" s="2" t="n">
        <v>5</v>
      </c>
      <c r="H4909" s="2" t="s">
        <v>51</v>
      </c>
      <c r="I4909" s="2" t="n">
        <v>0.79</v>
      </c>
    </row>
    <row r="4910" customFormat="false" ht="12.75" hidden="false" customHeight="false" outlineLevel="0" collapsed="false">
      <c r="A4910" s="2" t="s">
        <v>17</v>
      </c>
      <c r="B4910" s="2" t="n">
        <v>6497886</v>
      </c>
      <c r="C4910" s="2" t="n">
        <v>1049</v>
      </c>
      <c r="D4910" s="2" t="n">
        <v>5250</v>
      </c>
      <c r="E4910" s="2" t="n">
        <v>422.69</v>
      </c>
      <c r="F4910" s="2" t="n">
        <v>-0.65</v>
      </c>
      <c r="G4910" s="2" t="n">
        <v>5</v>
      </c>
      <c r="H4910" s="2" t="s">
        <v>51</v>
      </c>
      <c r="I4910" s="2" t="n">
        <v>0.69</v>
      </c>
    </row>
    <row r="4911" customFormat="false" ht="12.75" hidden="false" customHeight="false" outlineLevel="0" collapsed="false">
      <c r="A4911" s="2" t="s">
        <v>17</v>
      </c>
      <c r="B4911" s="2" t="n">
        <v>6637487</v>
      </c>
      <c r="C4911" s="2" t="n">
        <v>1049</v>
      </c>
      <c r="D4911" s="2" t="n">
        <v>5251</v>
      </c>
      <c r="E4911" s="2" t="n">
        <v>424.36</v>
      </c>
      <c r="F4911" s="2" t="n">
        <v>-0.4</v>
      </c>
      <c r="G4911" s="2" t="n">
        <v>5</v>
      </c>
      <c r="H4911" s="2" t="s">
        <v>51</v>
      </c>
      <c r="I4911" s="2" t="n">
        <v>1.12</v>
      </c>
    </row>
    <row r="4912" customFormat="false" ht="12.75" hidden="false" customHeight="false" outlineLevel="0" collapsed="false">
      <c r="A4912" s="2" t="s">
        <v>17</v>
      </c>
      <c r="B4912" s="2" t="n">
        <v>6498495</v>
      </c>
      <c r="C4912" s="2" t="n">
        <v>1049</v>
      </c>
      <c r="D4912" s="2" t="n">
        <v>5252</v>
      </c>
      <c r="E4912" s="2" t="n">
        <v>422.92</v>
      </c>
      <c r="F4912" s="2" t="n">
        <v>-0.55</v>
      </c>
      <c r="G4912" s="2" t="n">
        <v>5</v>
      </c>
      <c r="H4912" s="2" t="s">
        <v>51</v>
      </c>
      <c r="I4912" s="2" t="n">
        <v>0.97</v>
      </c>
    </row>
    <row r="4913" customFormat="false" ht="12.75" hidden="false" customHeight="false" outlineLevel="0" collapsed="false">
      <c r="A4913" s="2" t="s">
        <v>17</v>
      </c>
      <c r="B4913" s="2" t="n">
        <v>1131915</v>
      </c>
      <c r="C4913" s="2" t="n">
        <v>1049</v>
      </c>
      <c r="D4913" s="2" t="n">
        <v>5253</v>
      </c>
      <c r="E4913" s="2" t="n">
        <v>423.59</v>
      </c>
      <c r="F4913" s="2" t="n">
        <v>-0.39</v>
      </c>
      <c r="G4913" s="2" t="n">
        <v>5</v>
      </c>
      <c r="H4913" s="2" t="s">
        <v>51</v>
      </c>
      <c r="I4913" s="2" t="n">
        <v>1</v>
      </c>
    </row>
    <row r="4914" customFormat="false" ht="12.75" hidden="false" customHeight="false" outlineLevel="0" collapsed="false">
      <c r="A4914" s="2" t="s">
        <v>17</v>
      </c>
      <c r="B4914" s="2" t="n">
        <v>1449057</v>
      </c>
      <c r="C4914" s="2" t="n">
        <v>1049</v>
      </c>
      <c r="D4914" s="2" t="n">
        <v>5254</v>
      </c>
      <c r="E4914" s="2" t="n">
        <v>423.57</v>
      </c>
      <c r="F4914" s="2" t="n">
        <v>-1.45</v>
      </c>
      <c r="G4914" s="2" t="n">
        <v>5</v>
      </c>
      <c r="H4914" s="2" t="s">
        <v>51</v>
      </c>
      <c r="I4914" s="2" t="n">
        <v>0.9</v>
      </c>
    </row>
    <row r="4915" customFormat="false" ht="12.75" hidden="false" customHeight="false" outlineLevel="0" collapsed="false">
      <c r="A4915" s="2" t="s">
        <v>17</v>
      </c>
      <c r="B4915" s="2" t="n">
        <v>1496607</v>
      </c>
      <c r="C4915" s="2" t="n">
        <v>1049</v>
      </c>
      <c r="D4915" s="2" t="n">
        <v>5255</v>
      </c>
      <c r="E4915" s="2" t="n">
        <v>421.87</v>
      </c>
      <c r="F4915" s="2" t="n">
        <v>-0.55</v>
      </c>
      <c r="G4915" s="2" t="n">
        <v>5</v>
      </c>
      <c r="H4915" s="2" t="s">
        <v>51</v>
      </c>
      <c r="I4915" s="2" t="n">
        <v>1.03</v>
      </c>
    </row>
    <row r="4916" customFormat="false" ht="12.75" hidden="false" customHeight="false" outlineLevel="0" collapsed="false">
      <c r="A4916" s="2" t="s">
        <v>17</v>
      </c>
      <c r="B4916" s="2" t="n">
        <v>1130408</v>
      </c>
      <c r="C4916" s="2" t="n">
        <v>1049</v>
      </c>
      <c r="D4916" s="2" t="n">
        <v>5256</v>
      </c>
      <c r="E4916" s="2" t="n">
        <v>421.78</v>
      </c>
      <c r="F4916" s="2" t="n">
        <v>-0.11</v>
      </c>
      <c r="G4916" s="2" t="n">
        <v>5</v>
      </c>
      <c r="H4916" s="2" t="s">
        <v>51</v>
      </c>
      <c r="I4916" s="2" t="n">
        <v>0.92</v>
      </c>
    </row>
    <row r="4917" customFormat="false" ht="12.75" hidden="false" customHeight="false" outlineLevel="0" collapsed="false">
      <c r="A4917" s="2" t="s">
        <v>17</v>
      </c>
      <c r="B4917" s="2" t="n">
        <v>6427298</v>
      </c>
      <c r="C4917" s="2" t="n">
        <v>1049</v>
      </c>
      <c r="D4917" s="2" t="n">
        <v>5257</v>
      </c>
      <c r="E4917" s="2" t="n">
        <v>421.57</v>
      </c>
      <c r="F4917" s="2" t="n">
        <v>-0.68</v>
      </c>
      <c r="G4917" s="2" t="n">
        <v>5</v>
      </c>
      <c r="H4917" s="2" t="s">
        <v>51</v>
      </c>
      <c r="I4917" s="2" t="n">
        <v>1.05</v>
      </c>
    </row>
    <row r="4918" customFormat="false" ht="12.75" hidden="false" customHeight="false" outlineLevel="0" collapsed="false">
      <c r="A4918" s="2" t="s">
        <v>17</v>
      </c>
      <c r="B4918" s="2" t="n">
        <v>6032885</v>
      </c>
      <c r="C4918" s="2" t="n">
        <v>1049</v>
      </c>
      <c r="D4918" s="2" t="n">
        <v>5258</v>
      </c>
      <c r="E4918" s="2" t="n">
        <v>422.23</v>
      </c>
      <c r="F4918" s="2" t="n">
        <v>-0.57</v>
      </c>
      <c r="G4918" s="2" t="n">
        <v>5</v>
      </c>
      <c r="H4918" s="2" t="s">
        <v>51</v>
      </c>
      <c r="I4918" s="2" t="n">
        <v>0.82</v>
      </c>
    </row>
    <row r="4919" customFormat="false" ht="12.75" hidden="false" customHeight="false" outlineLevel="0" collapsed="false">
      <c r="A4919" s="2" t="s">
        <v>17</v>
      </c>
      <c r="B4919" s="2" t="n">
        <v>6094235</v>
      </c>
      <c r="C4919" s="2" t="n">
        <v>1049</v>
      </c>
      <c r="D4919" s="2" t="n">
        <v>5259</v>
      </c>
      <c r="E4919" s="2" t="n">
        <v>422.33</v>
      </c>
      <c r="F4919" s="2" t="n">
        <v>-0.58</v>
      </c>
      <c r="G4919" s="2" t="n">
        <v>5</v>
      </c>
      <c r="H4919" s="2" t="s">
        <v>51</v>
      </c>
      <c r="I4919" s="2" t="n">
        <v>1.38</v>
      </c>
    </row>
    <row r="4920" customFormat="false" ht="12.75" hidden="false" customHeight="false" outlineLevel="0" collapsed="false">
      <c r="A4920" s="2" t="s">
        <v>17</v>
      </c>
      <c r="B4920" s="2" t="n">
        <v>6066126</v>
      </c>
      <c r="C4920" s="2" t="n">
        <v>1049</v>
      </c>
      <c r="D4920" s="2" t="n">
        <v>5260</v>
      </c>
      <c r="E4920" s="2" t="n">
        <v>423.66</v>
      </c>
      <c r="F4920" s="2" t="n">
        <v>-0.72</v>
      </c>
      <c r="G4920" s="2" t="n">
        <v>5</v>
      </c>
      <c r="H4920" s="2" t="s">
        <v>51</v>
      </c>
      <c r="I4920" s="2" t="n">
        <v>2.2</v>
      </c>
    </row>
    <row r="4921" customFormat="false" ht="12.75" hidden="false" customHeight="false" outlineLevel="0" collapsed="false">
      <c r="A4921" s="2" t="s">
        <v>17</v>
      </c>
      <c r="B4921" s="2" t="n">
        <v>10589462</v>
      </c>
      <c r="C4921" s="2" t="n">
        <v>1049</v>
      </c>
      <c r="D4921" s="2" t="n">
        <v>5261</v>
      </c>
      <c r="E4921" s="2" t="n">
        <v>422.36</v>
      </c>
      <c r="F4921" s="2" t="n">
        <v>-0.57</v>
      </c>
      <c r="G4921" s="2" t="n">
        <v>5</v>
      </c>
      <c r="H4921" s="2" t="s">
        <v>51</v>
      </c>
      <c r="I4921" s="2" t="n">
        <v>1.44</v>
      </c>
    </row>
    <row r="4922" customFormat="false" ht="12.75" hidden="false" customHeight="false" outlineLevel="0" collapsed="false">
      <c r="A4922" s="2" t="s">
        <v>17</v>
      </c>
      <c r="B4922" s="2" t="n">
        <v>10694781</v>
      </c>
      <c r="C4922" s="2" t="n">
        <v>1049</v>
      </c>
      <c r="D4922" s="2" t="n">
        <v>5262</v>
      </c>
      <c r="E4922" s="2" t="n">
        <v>422.27</v>
      </c>
      <c r="F4922" s="2" t="n">
        <v>-0.78</v>
      </c>
      <c r="G4922" s="2" t="n">
        <v>5</v>
      </c>
      <c r="H4922" s="2" t="s">
        <v>51</v>
      </c>
      <c r="I4922" s="2" t="n">
        <v>1.61</v>
      </c>
    </row>
    <row r="4923" customFormat="false" ht="12.75" hidden="false" customHeight="false" outlineLevel="0" collapsed="false">
      <c r="A4923" s="2" t="s">
        <v>17</v>
      </c>
      <c r="B4923" s="2" t="n">
        <v>10697563</v>
      </c>
      <c r="C4923" s="2" t="n">
        <v>1049</v>
      </c>
      <c r="D4923" s="2" t="n">
        <v>5263</v>
      </c>
      <c r="E4923" s="2" t="n">
        <v>422.03</v>
      </c>
      <c r="F4923" s="2" t="n">
        <v>-0.37</v>
      </c>
      <c r="G4923" s="2" t="n">
        <v>5</v>
      </c>
      <c r="H4923" s="2" t="s">
        <v>51</v>
      </c>
      <c r="I4923" s="2" t="n">
        <v>1</v>
      </c>
    </row>
    <row r="4924" customFormat="false" ht="12.75" hidden="false" customHeight="false" outlineLevel="0" collapsed="false">
      <c r="A4924" s="2" t="s">
        <v>17</v>
      </c>
      <c r="B4924" s="2" t="n">
        <v>10696414</v>
      </c>
      <c r="C4924" s="2" t="n">
        <v>1049</v>
      </c>
      <c r="D4924" s="2" t="n">
        <v>5264</v>
      </c>
      <c r="E4924" s="2" t="n">
        <v>422.24</v>
      </c>
      <c r="F4924" s="2" t="n">
        <v>-1.49</v>
      </c>
      <c r="G4924" s="2" t="n">
        <v>5</v>
      </c>
      <c r="H4924" s="2" t="s">
        <v>51</v>
      </c>
      <c r="I4924" s="2" t="n">
        <v>2.11</v>
      </c>
    </row>
    <row r="4925" customFormat="false" ht="12.75" hidden="false" customHeight="false" outlineLevel="0" collapsed="false">
      <c r="A4925" s="2" t="s">
        <v>17</v>
      </c>
      <c r="B4925" s="2" t="n">
        <v>10687220</v>
      </c>
      <c r="C4925" s="2" t="n">
        <v>1049</v>
      </c>
      <c r="D4925" s="2" t="n">
        <v>5265</v>
      </c>
      <c r="E4925" s="2" t="n">
        <v>422.04</v>
      </c>
      <c r="F4925" s="2" t="n">
        <v>-3.52</v>
      </c>
      <c r="G4925" s="2" t="n">
        <v>5</v>
      </c>
      <c r="H4925" s="2" t="s">
        <v>51</v>
      </c>
      <c r="I4925" s="2" t="n">
        <v>2.76</v>
      </c>
    </row>
    <row r="4926" customFormat="false" ht="12.75" hidden="false" customHeight="false" outlineLevel="0" collapsed="false">
      <c r="A4926" s="2" t="s">
        <v>17</v>
      </c>
      <c r="B4926" s="2" t="n">
        <v>10697464</v>
      </c>
      <c r="C4926" s="2" t="n">
        <v>1049</v>
      </c>
      <c r="D4926" s="2" t="n">
        <v>5266</v>
      </c>
      <c r="E4926" s="2" t="n">
        <v>423.54</v>
      </c>
      <c r="F4926" s="2" t="n">
        <v>-0.84</v>
      </c>
      <c r="G4926" s="2" t="n">
        <v>5</v>
      </c>
      <c r="H4926" s="2" t="s">
        <v>51</v>
      </c>
      <c r="I4926" s="2" t="n">
        <v>2.47</v>
      </c>
    </row>
    <row r="4927" customFormat="false" ht="12.75" hidden="false" customHeight="false" outlineLevel="0" collapsed="false">
      <c r="A4927" s="2" t="s">
        <v>17</v>
      </c>
      <c r="B4927" s="2" t="n">
        <v>10684145</v>
      </c>
      <c r="C4927" s="2" t="n">
        <v>1049</v>
      </c>
      <c r="D4927" s="2" t="n">
        <v>5267</v>
      </c>
      <c r="E4927" s="2" t="n">
        <v>421.54</v>
      </c>
      <c r="F4927" s="2" t="n">
        <v>0.43</v>
      </c>
      <c r="G4927" s="2" t="n">
        <v>5</v>
      </c>
      <c r="H4927" s="2" t="s">
        <v>51</v>
      </c>
      <c r="I4927" s="2" t="n">
        <v>2.82</v>
      </c>
    </row>
    <row r="4928" customFormat="false" ht="12.75" hidden="false" customHeight="false" outlineLevel="0" collapsed="false">
      <c r="A4928" s="2" t="s">
        <v>17</v>
      </c>
      <c r="B4928" s="2" t="n">
        <v>10694726</v>
      </c>
      <c r="C4928" s="2" t="n">
        <v>1049</v>
      </c>
      <c r="D4928" s="2" t="n">
        <v>5268</v>
      </c>
      <c r="E4928" s="2" t="n">
        <v>422.32</v>
      </c>
      <c r="F4928" s="2" t="n">
        <v>-0.59</v>
      </c>
      <c r="G4928" s="2" t="n">
        <v>5</v>
      </c>
      <c r="H4928" s="2" t="s">
        <v>51</v>
      </c>
      <c r="I4928" s="2" t="n">
        <v>4.71</v>
      </c>
    </row>
    <row r="4929" customFormat="false" ht="12.75" hidden="false" customHeight="false" outlineLevel="0" collapsed="false">
      <c r="A4929" s="2" t="s">
        <v>17</v>
      </c>
      <c r="B4929" s="2" t="n">
        <v>10655241</v>
      </c>
      <c r="C4929" s="2" t="n">
        <v>1049</v>
      </c>
      <c r="D4929" s="2" t="n">
        <v>5269</v>
      </c>
      <c r="E4929" s="2" t="n">
        <v>422.93</v>
      </c>
      <c r="F4929" s="2" t="n">
        <v>-0.56</v>
      </c>
      <c r="G4929" s="2" t="n">
        <v>5</v>
      </c>
      <c r="H4929" s="2" t="s">
        <v>51</v>
      </c>
      <c r="I4929" s="2" t="n">
        <v>7.05</v>
      </c>
    </row>
    <row r="4930" customFormat="false" ht="12.75" hidden="false" customHeight="false" outlineLevel="0" collapsed="false">
      <c r="A4930" s="2" t="s">
        <v>17</v>
      </c>
      <c r="B4930" s="2" t="n">
        <v>10655239</v>
      </c>
      <c r="C4930" s="2" t="n">
        <v>1049</v>
      </c>
      <c r="D4930" s="2" t="n">
        <v>5270</v>
      </c>
      <c r="E4930" s="2" t="n">
        <v>420.97</v>
      </c>
      <c r="F4930" s="2" t="n">
        <v>-0.73</v>
      </c>
      <c r="G4930" s="2" t="n">
        <v>5</v>
      </c>
      <c r="H4930" s="2" t="s">
        <v>51</v>
      </c>
      <c r="I4930" s="2" t="n">
        <v>66.52</v>
      </c>
    </row>
    <row r="4931" customFormat="false" ht="12.75" hidden="false" customHeight="false" outlineLevel="0" collapsed="false">
      <c r="A4931" s="2" t="s">
        <v>17</v>
      </c>
      <c r="B4931" s="2" t="n">
        <v>10653074</v>
      </c>
      <c r="C4931" s="2" t="n">
        <v>1049</v>
      </c>
      <c r="D4931" s="2" t="n">
        <v>5271</v>
      </c>
      <c r="E4931" s="2" t="n">
        <v>423.74</v>
      </c>
      <c r="F4931" s="2" t="n">
        <v>-0.75</v>
      </c>
      <c r="G4931" s="2" t="n">
        <v>5</v>
      </c>
      <c r="H4931" s="2" t="s">
        <v>51</v>
      </c>
      <c r="I4931" s="2" t="n">
        <v>33</v>
      </c>
    </row>
    <row r="4932" customFormat="false" ht="12.75" hidden="false" customHeight="false" outlineLevel="0" collapsed="false">
      <c r="A4932" s="2" t="s">
        <v>17</v>
      </c>
      <c r="B4932" s="2" t="n">
        <v>10649986</v>
      </c>
      <c r="C4932" s="2" t="n">
        <v>1049</v>
      </c>
      <c r="D4932" s="2" t="n">
        <v>5272</v>
      </c>
      <c r="E4932" s="2" t="n">
        <v>421.91</v>
      </c>
      <c r="F4932" s="2" t="n">
        <v>-0.88</v>
      </c>
      <c r="G4932" s="2" t="n">
        <v>5</v>
      </c>
      <c r="H4932" s="2" t="s">
        <v>51</v>
      </c>
      <c r="I4932" s="2" t="n">
        <v>10.8</v>
      </c>
    </row>
    <row r="4933" customFormat="false" ht="12.75" hidden="false" customHeight="false" outlineLevel="0" collapsed="false">
      <c r="A4933" s="2" t="s">
        <v>17</v>
      </c>
      <c r="B4933" s="2" t="n">
        <v>10650558</v>
      </c>
      <c r="C4933" s="2" t="n">
        <v>1049</v>
      </c>
      <c r="D4933" s="2" t="n">
        <v>5273</v>
      </c>
      <c r="E4933" s="2" t="n">
        <v>420.88</v>
      </c>
      <c r="F4933" s="2" t="n">
        <v>-0.14</v>
      </c>
      <c r="G4933" s="2" t="n">
        <v>5</v>
      </c>
      <c r="H4933" s="2" t="s">
        <v>51</v>
      </c>
      <c r="I4933" s="2" t="n">
        <v>3.52</v>
      </c>
    </row>
    <row r="4934" customFormat="false" ht="12.75" hidden="false" customHeight="false" outlineLevel="0" collapsed="false">
      <c r="A4934" s="2" t="s">
        <v>17</v>
      </c>
      <c r="B4934" s="2" t="n">
        <v>10599628</v>
      </c>
      <c r="C4934" s="2" t="n">
        <v>1049</v>
      </c>
      <c r="D4934" s="2" t="n">
        <v>5274</v>
      </c>
      <c r="E4934" s="2" t="n">
        <v>422.24</v>
      </c>
      <c r="F4934" s="2" t="n">
        <v>0.28</v>
      </c>
      <c r="G4934" s="2" t="n">
        <v>5</v>
      </c>
      <c r="H4934" s="2" t="s">
        <v>51</v>
      </c>
      <c r="I4934" s="2" t="n">
        <v>4.49</v>
      </c>
    </row>
    <row r="4935" customFormat="false" ht="12.75" hidden="false" customHeight="false" outlineLevel="0" collapsed="false">
      <c r="A4935" s="2" t="s">
        <v>17</v>
      </c>
      <c r="B4935" s="2" t="n">
        <v>10652652</v>
      </c>
      <c r="C4935" s="2" t="n">
        <v>1049</v>
      </c>
      <c r="D4935" s="2" t="n">
        <v>5275</v>
      </c>
      <c r="E4935" s="2" t="n">
        <v>423.78</v>
      </c>
      <c r="F4935" s="2" t="n">
        <v>0.58</v>
      </c>
      <c r="G4935" s="2" t="n">
        <v>5</v>
      </c>
      <c r="H4935" s="2" t="s">
        <v>51</v>
      </c>
      <c r="I4935" s="2" t="n">
        <v>2.74</v>
      </c>
    </row>
    <row r="4936" customFormat="false" ht="12.75" hidden="false" customHeight="false" outlineLevel="0" collapsed="false">
      <c r="A4936" s="2" t="s">
        <v>17</v>
      </c>
      <c r="B4936" s="2" t="n">
        <v>10651235</v>
      </c>
      <c r="C4936" s="2" t="n">
        <v>1049</v>
      </c>
      <c r="D4936" s="2" t="n">
        <v>5276</v>
      </c>
      <c r="E4936" s="2" t="n">
        <v>424.73</v>
      </c>
      <c r="F4936" s="2" t="n">
        <v>0.33</v>
      </c>
      <c r="G4936" s="2" t="n">
        <v>5</v>
      </c>
      <c r="H4936" s="2" t="s">
        <v>51</v>
      </c>
      <c r="I4936" s="2" t="n">
        <v>3.43</v>
      </c>
    </row>
    <row r="4937" customFormat="false" ht="12.75" hidden="false" customHeight="false" outlineLevel="0" collapsed="false">
      <c r="A4937" s="2" t="s">
        <v>17</v>
      </c>
      <c r="B4937" s="2" t="n">
        <v>10694099</v>
      </c>
      <c r="C4937" s="2" t="n">
        <v>1049</v>
      </c>
      <c r="D4937" s="2" t="n">
        <v>5277</v>
      </c>
      <c r="E4937" s="2" t="n">
        <v>422.12</v>
      </c>
      <c r="F4937" s="2" t="n">
        <v>-0.32</v>
      </c>
      <c r="G4937" s="2" t="n">
        <v>5</v>
      </c>
      <c r="H4937" s="2" t="s">
        <v>51</v>
      </c>
      <c r="I4937" s="2" t="n">
        <v>1.45</v>
      </c>
    </row>
    <row r="4938" customFormat="false" ht="12.75" hidden="false" customHeight="false" outlineLevel="0" collapsed="false">
      <c r="A4938" s="2" t="s">
        <v>17</v>
      </c>
      <c r="B4938" s="2" t="n">
        <v>10659455</v>
      </c>
      <c r="C4938" s="2" t="n">
        <v>1049</v>
      </c>
      <c r="D4938" s="2" t="n">
        <v>5278</v>
      </c>
      <c r="E4938" s="2" t="n">
        <v>422.87</v>
      </c>
      <c r="F4938" s="2" t="n">
        <v>-0.65</v>
      </c>
      <c r="G4938" s="2" t="n">
        <v>5</v>
      </c>
      <c r="H4938" s="2" t="s">
        <v>51</v>
      </c>
      <c r="I4938" s="2" t="n">
        <v>1.5</v>
      </c>
    </row>
    <row r="4939" customFormat="false" ht="12.75" hidden="false" customHeight="false" outlineLevel="0" collapsed="false">
      <c r="A4939" s="2" t="s">
        <v>17</v>
      </c>
      <c r="B4939" s="2" t="n">
        <v>10655173</v>
      </c>
      <c r="C4939" s="2" t="n">
        <v>1049</v>
      </c>
      <c r="D4939" s="2" t="n">
        <v>5279</v>
      </c>
      <c r="E4939" s="2" t="n">
        <v>422.95</v>
      </c>
      <c r="F4939" s="2" t="n">
        <v>0.37</v>
      </c>
      <c r="G4939" s="2" t="n">
        <v>5</v>
      </c>
      <c r="H4939" s="2" t="s">
        <v>51</v>
      </c>
      <c r="I4939" s="2" t="n">
        <v>0.93</v>
      </c>
    </row>
    <row r="4940" customFormat="false" ht="12.75" hidden="false" customHeight="false" outlineLevel="0" collapsed="false">
      <c r="A4940" s="2" t="s">
        <v>17</v>
      </c>
      <c r="B4940" s="2" t="n">
        <v>10682336</v>
      </c>
      <c r="C4940" s="2" t="n">
        <v>1049</v>
      </c>
      <c r="D4940" s="2" t="n">
        <v>5280</v>
      </c>
      <c r="E4940" s="2" t="n">
        <v>423.59</v>
      </c>
      <c r="F4940" s="2" t="n">
        <v>-0.2</v>
      </c>
      <c r="G4940" s="2" t="n">
        <v>5</v>
      </c>
      <c r="H4940" s="2" t="s">
        <v>51</v>
      </c>
      <c r="I4940" s="2" t="n">
        <v>1.21</v>
      </c>
    </row>
    <row r="4941" customFormat="false" ht="12.75" hidden="false" customHeight="false" outlineLevel="0" collapsed="false">
      <c r="A4941" s="2" t="s">
        <v>17</v>
      </c>
      <c r="B4941" s="2" t="n">
        <v>10596419</v>
      </c>
      <c r="C4941" s="2" t="n">
        <v>1049</v>
      </c>
      <c r="D4941" s="2" t="n">
        <v>5281</v>
      </c>
      <c r="E4941" s="2" t="n">
        <v>423.25</v>
      </c>
      <c r="F4941" s="2" t="n">
        <v>0.59</v>
      </c>
      <c r="G4941" s="2" t="n">
        <v>5</v>
      </c>
      <c r="H4941" s="2" t="s">
        <v>51</v>
      </c>
      <c r="I4941" s="2" t="n">
        <v>0.93</v>
      </c>
    </row>
    <row r="4942" customFormat="false" ht="12.75" hidden="false" customHeight="false" outlineLevel="0" collapsed="false">
      <c r="A4942" s="2" t="s">
        <v>17</v>
      </c>
      <c r="B4942" s="2" t="n">
        <v>10696814</v>
      </c>
      <c r="C4942" s="2" t="n">
        <v>1049</v>
      </c>
      <c r="D4942" s="2" t="n">
        <v>5282</v>
      </c>
      <c r="E4942" s="2" t="n">
        <v>423.51</v>
      </c>
      <c r="F4942" s="2" t="n">
        <v>-0.19</v>
      </c>
      <c r="G4942" s="2" t="n">
        <v>5</v>
      </c>
      <c r="H4942" s="2" t="s">
        <v>51</v>
      </c>
      <c r="I4942" s="2" t="n">
        <v>1.13</v>
      </c>
    </row>
    <row r="4943" customFormat="false" ht="12.75" hidden="false" customHeight="false" outlineLevel="0" collapsed="false">
      <c r="A4943" s="2" t="s">
        <v>17</v>
      </c>
      <c r="B4943" s="2" t="n">
        <v>10695921</v>
      </c>
      <c r="C4943" s="2" t="n">
        <v>1049</v>
      </c>
      <c r="D4943" s="2" t="n">
        <v>5283</v>
      </c>
      <c r="E4943" s="2" t="n">
        <v>422.79</v>
      </c>
      <c r="F4943" s="2" t="n">
        <v>0.08</v>
      </c>
      <c r="G4943" s="2" t="n">
        <v>5</v>
      </c>
      <c r="H4943" s="2" t="s">
        <v>51</v>
      </c>
      <c r="I4943" s="2" t="n">
        <v>0.71</v>
      </c>
    </row>
    <row r="4944" customFormat="false" ht="12.75" hidden="false" customHeight="false" outlineLevel="0" collapsed="false">
      <c r="A4944" s="2" t="s">
        <v>17</v>
      </c>
      <c r="B4944" s="2" t="n">
        <v>10612802</v>
      </c>
      <c r="C4944" s="2" t="n">
        <v>1049</v>
      </c>
      <c r="D4944" s="2" t="n">
        <v>5284</v>
      </c>
      <c r="E4944" s="2" t="n">
        <v>423.52</v>
      </c>
      <c r="F4944" s="2" t="n">
        <v>-0.22</v>
      </c>
      <c r="G4944" s="2" t="n">
        <v>5</v>
      </c>
      <c r="H4944" s="2" t="s">
        <v>51</v>
      </c>
      <c r="I4944" s="2" t="n">
        <v>0.76</v>
      </c>
    </row>
    <row r="4945" customFormat="false" ht="12.75" hidden="false" customHeight="false" outlineLevel="0" collapsed="false">
      <c r="A4945" s="2" t="s">
        <v>17</v>
      </c>
      <c r="B4945" s="2" t="n">
        <v>7183762</v>
      </c>
      <c r="C4945" s="2" t="n">
        <v>1049</v>
      </c>
      <c r="D4945" s="2" t="n">
        <v>5285</v>
      </c>
      <c r="E4945" s="2" t="n">
        <v>422.97</v>
      </c>
      <c r="F4945" s="2" t="n">
        <v>0.03</v>
      </c>
      <c r="G4945" s="2" t="n">
        <v>5</v>
      </c>
      <c r="H4945" s="2" t="s">
        <v>51</v>
      </c>
      <c r="I4945" s="2" t="n">
        <v>0.78</v>
      </c>
    </row>
    <row r="4946" customFormat="false" ht="12.75" hidden="false" customHeight="false" outlineLevel="0" collapsed="false">
      <c r="A4946" s="2" t="s">
        <v>17</v>
      </c>
      <c r="B4946" s="2" t="n">
        <v>4751835</v>
      </c>
      <c r="C4946" s="2" t="n">
        <v>1049</v>
      </c>
      <c r="D4946" s="2" t="n">
        <v>5286</v>
      </c>
      <c r="E4946" s="2" t="n">
        <v>428.68</v>
      </c>
      <c r="F4946" s="2" t="n">
        <v>-0.39</v>
      </c>
      <c r="G4946" s="2" t="n">
        <v>5</v>
      </c>
      <c r="H4946" s="2" t="s">
        <v>51</v>
      </c>
      <c r="I4946" s="2" t="n">
        <v>0.86</v>
      </c>
    </row>
    <row r="4947" customFormat="false" ht="12.75" hidden="false" customHeight="false" outlineLevel="0" collapsed="false">
      <c r="A4947" s="2" t="s">
        <v>17</v>
      </c>
      <c r="B4947" s="2" t="n">
        <v>6168315</v>
      </c>
      <c r="C4947" s="2" t="n">
        <v>1049</v>
      </c>
      <c r="D4947" s="2" t="n">
        <v>5287</v>
      </c>
      <c r="E4947" s="2" t="n">
        <v>422.59</v>
      </c>
      <c r="F4947" s="2" t="n">
        <v>-0.66</v>
      </c>
      <c r="G4947" s="2" t="n">
        <v>5</v>
      </c>
      <c r="H4947" s="2" t="s">
        <v>51</v>
      </c>
      <c r="I4947" s="2" t="n">
        <v>0.73</v>
      </c>
    </row>
    <row r="4948" customFormat="false" ht="12.75" hidden="false" customHeight="false" outlineLevel="0" collapsed="false">
      <c r="A4948" s="2" t="s">
        <v>17</v>
      </c>
      <c r="B4948" s="2" t="n">
        <v>6051887</v>
      </c>
      <c r="C4948" s="2" t="n">
        <v>1049</v>
      </c>
      <c r="D4948" s="2" t="n">
        <v>5288</v>
      </c>
      <c r="E4948" s="2" t="n">
        <v>425.32</v>
      </c>
      <c r="F4948" s="2" t="n">
        <v>-0.29</v>
      </c>
      <c r="G4948" s="2" t="n">
        <v>5</v>
      </c>
      <c r="H4948" s="2" t="s">
        <v>51</v>
      </c>
      <c r="I4948" s="2" t="n">
        <v>0.74</v>
      </c>
    </row>
    <row r="4949" customFormat="false" ht="12.75" hidden="false" customHeight="false" outlineLevel="0" collapsed="false">
      <c r="A4949" s="2" t="s">
        <v>17</v>
      </c>
      <c r="B4949" s="2" t="n">
        <v>10694205</v>
      </c>
      <c r="C4949" s="2" t="n">
        <v>1049</v>
      </c>
      <c r="D4949" s="2" t="n">
        <v>5289</v>
      </c>
      <c r="E4949" s="2" t="n">
        <v>423.01</v>
      </c>
      <c r="F4949" s="2" t="n">
        <v>-0.8</v>
      </c>
      <c r="G4949" s="2" t="n">
        <v>5</v>
      </c>
      <c r="H4949" s="2" t="s">
        <v>51</v>
      </c>
      <c r="I4949" s="2" t="n">
        <v>0.74</v>
      </c>
    </row>
    <row r="4950" customFormat="false" ht="12.75" hidden="false" customHeight="false" outlineLevel="0" collapsed="false">
      <c r="A4950" s="2" t="s">
        <v>17</v>
      </c>
      <c r="B4950" s="2" t="n">
        <v>10697934</v>
      </c>
      <c r="C4950" s="2" t="n">
        <v>1049</v>
      </c>
      <c r="D4950" s="2" t="n">
        <v>5290</v>
      </c>
      <c r="E4950" s="2" t="n">
        <v>423.82</v>
      </c>
      <c r="F4950" s="2" t="n">
        <v>-0.55</v>
      </c>
      <c r="G4950" s="2" t="n">
        <v>5</v>
      </c>
      <c r="H4950" s="2" t="s">
        <v>51</v>
      </c>
      <c r="I4950" s="2" t="n">
        <v>1.08</v>
      </c>
    </row>
    <row r="4951" customFormat="false" ht="12.75" hidden="false" customHeight="false" outlineLevel="0" collapsed="false">
      <c r="A4951" s="2" t="s">
        <v>17</v>
      </c>
      <c r="B4951" s="2" t="n">
        <v>10688935</v>
      </c>
      <c r="C4951" s="2" t="n">
        <v>1049</v>
      </c>
      <c r="D4951" s="2" t="n">
        <v>5291</v>
      </c>
      <c r="E4951" s="2" t="n">
        <v>423</v>
      </c>
      <c r="F4951" s="2" t="n">
        <v>-0.81</v>
      </c>
      <c r="G4951" s="2" t="n">
        <v>5</v>
      </c>
      <c r="H4951" s="2" t="s">
        <v>51</v>
      </c>
      <c r="I4951" s="2" t="n">
        <v>1.04</v>
      </c>
    </row>
    <row r="4952" customFormat="false" ht="12.75" hidden="false" customHeight="false" outlineLevel="0" collapsed="false">
      <c r="A4952" s="2" t="s">
        <v>17</v>
      </c>
      <c r="B4952" s="2" t="n">
        <v>10677079</v>
      </c>
      <c r="C4952" s="2" t="n">
        <v>1049</v>
      </c>
      <c r="D4952" s="2" t="n">
        <v>5292</v>
      </c>
      <c r="E4952" s="2" t="n">
        <v>9999</v>
      </c>
      <c r="F4952" s="2" t="n">
        <v>53.3</v>
      </c>
      <c r="G4952" s="2" t="n">
        <v>5</v>
      </c>
      <c r="H4952" s="2" t="s">
        <v>51</v>
      </c>
      <c r="I4952" s="2" t="n">
        <v>0.38</v>
      </c>
    </row>
    <row r="4953" customFormat="false" ht="12.75" hidden="false" customHeight="false" outlineLevel="0" collapsed="false">
      <c r="A4953" s="2" t="s">
        <v>17</v>
      </c>
      <c r="B4953" s="2" t="n">
        <v>10694516</v>
      </c>
      <c r="C4953" s="2" t="n">
        <v>1049</v>
      </c>
      <c r="D4953" s="2" t="n">
        <v>5293</v>
      </c>
      <c r="E4953" s="2" t="n">
        <v>424.26</v>
      </c>
      <c r="F4953" s="2" t="n">
        <v>0.43</v>
      </c>
      <c r="G4953" s="2" t="n">
        <v>5</v>
      </c>
      <c r="H4953" s="2" t="s">
        <v>51</v>
      </c>
      <c r="I4953" s="2" t="n">
        <v>1.4</v>
      </c>
    </row>
    <row r="4954" customFormat="false" ht="12.75" hidden="false" customHeight="false" outlineLevel="0" collapsed="false">
      <c r="A4954" s="2" t="s">
        <v>17</v>
      </c>
      <c r="B4954" s="2" t="n">
        <v>10696647</v>
      </c>
      <c r="C4954" s="2" t="n">
        <v>1049</v>
      </c>
      <c r="D4954" s="2" t="n">
        <v>5294</v>
      </c>
      <c r="E4954" s="2" t="n">
        <v>425.14</v>
      </c>
      <c r="F4954" s="2" t="n">
        <v>0.38</v>
      </c>
      <c r="G4954" s="2" t="n">
        <v>5</v>
      </c>
      <c r="H4954" s="2" t="s">
        <v>51</v>
      </c>
      <c r="I4954" s="2" t="n">
        <v>1.23</v>
      </c>
    </row>
    <row r="4955" customFormat="false" ht="12.75" hidden="false" customHeight="false" outlineLevel="0" collapsed="false">
      <c r="A4955" s="2" t="s">
        <v>17</v>
      </c>
      <c r="B4955" s="2" t="n">
        <v>10696869</v>
      </c>
      <c r="C4955" s="2" t="n">
        <v>1049</v>
      </c>
      <c r="D4955" s="2" t="n">
        <v>5295</v>
      </c>
      <c r="E4955" s="2" t="n">
        <v>423</v>
      </c>
      <c r="F4955" s="2" t="n">
        <v>-0.6</v>
      </c>
      <c r="G4955" s="2" t="n">
        <v>5</v>
      </c>
      <c r="H4955" s="2" t="s">
        <v>51</v>
      </c>
      <c r="I4955" s="2" t="n">
        <v>1.3</v>
      </c>
    </row>
    <row r="4956" customFormat="false" ht="12.75" hidden="false" customHeight="false" outlineLevel="0" collapsed="false">
      <c r="A4956" s="2" t="s">
        <v>17</v>
      </c>
      <c r="B4956" s="2" t="n">
        <v>10611285</v>
      </c>
      <c r="C4956" s="2" t="n">
        <v>1049</v>
      </c>
      <c r="D4956" s="2" t="n">
        <v>5296</v>
      </c>
      <c r="E4956" s="2" t="n">
        <v>422.3</v>
      </c>
      <c r="F4956" s="2" t="n">
        <v>-0.66</v>
      </c>
      <c r="G4956" s="2" t="n">
        <v>5</v>
      </c>
      <c r="H4956" s="2" t="s">
        <v>51</v>
      </c>
      <c r="I4956" s="2" t="n">
        <v>1.56</v>
      </c>
    </row>
    <row r="4957" customFormat="false" ht="12.75" hidden="false" customHeight="false" outlineLevel="0" collapsed="false">
      <c r="A4957" s="2" t="s">
        <v>17</v>
      </c>
      <c r="B4957" s="2" t="n">
        <v>10665687</v>
      </c>
      <c r="C4957" s="2" t="n">
        <v>1049</v>
      </c>
      <c r="D4957" s="2" t="n">
        <v>5297</v>
      </c>
      <c r="E4957" s="2" t="n">
        <v>420.61</v>
      </c>
      <c r="F4957" s="2" t="n">
        <v>-0.97</v>
      </c>
      <c r="G4957" s="2" t="n">
        <v>5</v>
      </c>
      <c r="H4957" s="2" t="s">
        <v>51</v>
      </c>
      <c r="I4957" s="2" t="n">
        <v>1.28</v>
      </c>
    </row>
    <row r="4958" customFormat="false" ht="12.75" hidden="false" customHeight="false" outlineLevel="0" collapsed="false">
      <c r="A4958" s="2" t="s">
        <v>17</v>
      </c>
      <c r="B4958" s="2" t="n">
        <v>10567510</v>
      </c>
      <c r="C4958" s="2" t="n">
        <v>1049</v>
      </c>
      <c r="D4958" s="2" t="n">
        <v>5298</v>
      </c>
      <c r="E4958" s="2" t="n">
        <v>420.98</v>
      </c>
      <c r="F4958" s="2" t="n">
        <v>-0.35</v>
      </c>
      <c r="G4958" s="2" t="n">
        <v>5</v>
      </c>
      <c r="H4958" s="2" t="s">
        <v>51</v>
      </c>
      <c r="I4958" s="2" t="n">
        <v>0.82</v>
      </c>
    </row>
    <row r="4959" customFormat="false" ht="12.75" hidden="false" customHeight="false" outlineLevel="0" collapsed="false">
      <c r="A4959" s="2" t="s">
        <v>17</v>
      </c>
      <c r="B4959" s="2" t="n">
        <v>10659359</v>
      </c>
      <c r="C4959" s="2" t="n">
        <v>1049</v>
      </c>
      <c r="D4959" s="2" t="n">
        <v>5299</v>
      </c>
      <c r="E4959" s="2" t="n">
        <v>423.19</v>
      </c>
      <c r="F4959" s="2" t="n">
        <v>-0.58</v>
      </c>
      <c r="G4959" s="2" t="n">
        <v>5</v>
      </c>
      <c r="H4959" s="2" t="s">
        <v>51</v>
      </c>
      <c r="I4959" s="2" t="n">
        <v>1.04</v>
      </c>
    </row>
    <row r="4960" customFormat="false" ht="12.75" hidden="false" customHeight="false" outlineLevel="0" collapsed="false">
      <c r="A4960" s="2" t="s">
        <v>17</v>
      </c>
      <c r="B4960" s="2" t="n">
        <v>10686747</v>
      </c>
      <c r="C4960" s="2" t="n">
        <v>1049</v>
      </c>
      <c r="D4960" s="2" t="n">
        <v>5300</v>
      </c>
      <c r="E4960" s="2" t="n">
        <v>422.87</v>
      </c>
      <c r="F4960" s="2" t="n">
        <v>-0.32</v>
      </c>
      <c r="G4960" s="2" t="n">
        <v>5</v>
      </c>
      <c r="H4960" s="2" t="s">
        <v>51</v>
      </c>
      <c r="I4960" s="2" t="n">
        <v>1.06</v>
      </c>
    </row>
    <row r="4961" customFormat="false" ht="12.75" hidden="false" customHeight="false" outlineLevel="0" collapsed="false">
      <c r="A4961" s="2" t="s">
        <v>17</v>
      </c>
      <c r="B4961" s="2" t="n">
        <v>10680154</v>
      </c>
      <c r="C4961" s="2" t="n">
        <v>1049</v>
      </c>
      <c r="D4961" s="2" t="n">
        <v>5301</v>
      </c>
      <c r="E4961" s="2" t="n">
        <v>424.82</v>
      </c>
      <c r="F4961" s="2" t="n">
        <v>-10.86</v>
      </c>
      <c r="G4961" s="2" t="n">
        <v>5</v>
      </c>
      <c r="H4961" s="2" t="s">
        <v>51</v>
      </c>
      <c r="I4961" s="2" t="n">
        <v>1.28</v>
      </c>
    </row>
    <row r="4962" customFormat="false" ht="12.75" hidden="false" customHeight="false" outlineLevel="0" collapsed="false">
      <c r="A4962" s="2" t="s">
        <v>17</v>
      </c>
      <c r="B4962" s="2" t="n">
        <v>10593977</v>
      </c>
      <c r="C4962" s="2" t="n">
        <v>1049</v>
      </c>
      <c r="D4962" s="2" t="n">
        <v>5302</v>
      </c>
      <c r="E4962" s="2" t="n">
        <v>423.34</v>
      </c>
      <c r="F4962" s="2" t="n">
        <v>0.02</v>
      </c>
      <c r="G4962" s="2" t="n">
        <v>5</v>
      </c>
      <c r="H4962" s="2" t="s">
        <v>51</v>
      </c>
      <c r="I4962" s="2" t="n">
        <v>0.92</v>
      </c>
    </row>
    <row r="4963" customFormat="false" ht="12.75" hidden="false" customHeight="false" outlineLevel="0" collapsed="false">
      <c r="A4963" s="2" t="s">
        <v>17</v>
      </c>
      <c r="B4963" s="2" t="n">
        <v>10596951</v>
      </c>
      <c r="C4963" s="2" t="n">
        <v>1049</v>
      </c>
      <c r="D4963" s="2" t="n">
        <v>5303</v>
      </c>
      <c r="E4963" s="2" t="n">
        <v>421.76</v>
      </c>
      <c r="F4963" s="2" t="n">
        <v>-0.52</v>
      </c>
      <c r="G4963" s="2" t="n">
        <v>5</v>
      </c>
      <c r="H4963" s="2" t="s">
        <v>51</v>
      </c>
      <c r="I4963" s="2" t="n">
        <v>1.14</v>
      </c>
    </row>
    <row r="4964" customFormat="false" ht="12.75" hidden="false" customHeight="false" outlineLevel="0" collapsed="false">
      <c r="A4964" s="2" t="s">
        <v>17</v>
      </c>
      <c r="B4964" s="2" t="n">
        <v>10611436</v>
      </c>
      <c r="C4964" s="2" t="n">
        <v>1049</v>
      </c>
      <c r="D4964" s="2" t="n">
        <v>5304</v>
      </c>
      <c r="E4964" s="2" t="n">
        <v>422.96</v>
      </c>
      <c r="F4964" s="2" t="n">
        <v>-0.53</v>
      </c>
      <c r="G4964" s="2" t="n">
        <v>5</v>
      </c>
      <c r="H4964" s="2" t="s">
        <v>51</v>
      </c>
      <c r="I4964" s="2" t="n">
        <v>0.91</v>
      </c>
    </row>
    <row r="4965" customFormat="false" ht="12.75" hidden="false" customHeight="false" outlineLevel="0" collapsed="false">
      <c r="A4965" s="2" t="s">
        <v>17</v>
      </c>
      <c r="B4965" s="2" t="n">
        <v>10594692</v>
      </c>
      <c r="C4965" s="2" t="n">
        <v>1049</v>
      </c>
      <c r="D4965" s="2" t="n">
        <v>5305</v>
      </c>
      <c r="E4965" s="2" t="n">
        <v>422.42</v>
      </c>
      <c r="F4965" s="2" t="n">
        <v>-0.75</v>
      </c>
      <c r="G4965" s="2" t="n">
        <v>5</v>
      </c>
      <c r="H4965" s="2" t="s">
        <v>51</v>
      </c>
      <c r="I4965" s="2" t="n">
        <v>1.2</v>
      </c>
    </row>
    <row r="4966" customFormat="false" ht="12.75" hidden="false" customHeight="false" outlineLevel="0" collapsed="false">
      <c r="A4966" s="2" t="s">
        <v>17</v>
      </c>
      <c r="B4966" s="2" t="n">
        <v>10689144</v>
      </c>
      <c r="C4966" s="2" t="n">
        <v>1049</v>
      </c>
      <c r="D4966" s="2" t="n">
        <v>5306</v>
      </c>
      <c r="E4966" s="2" t="n">
        <v>420.63</v>
      </c>
      <c r="F4966" s="2" t="n">
        <v>-0.46</v>
      </c>
      <c r="G4966" s="2" t="n">
        <v>5</v>
      </c>
      <c r="H4966" s="2" t="s">
        <v>51</v>
      </c>
      <c r="I4966" s="2" t="n">
        <v>0.89</v>
      </c>
    </row>
    <row r="4967" customFormat="false" ht="12.75" hidden="false" customHeight="false" outlineLevel="0" collapsed="false">
      <c r="A4967" s="2" t="s">
        <v>17</v>
      </c>
      <c r="B4967" s="2" t="n">
        <v>10611137</v>
      </c>
      <c r="C4967" s="2" t="n">
        <v>1049</v>
      </c>
      <c r="D4967" s="2" t="n">
        <v>5307</v>
      </c>
      <c r="E4967" s="2" t="n">
        <v>422.65</v>
      </c>
      <c r="F4967" s="2" t="n">
        <v>-0.91</v>
      </c>
      <c r="G4967" s="2" t="n">
        <v>5</v>
      </c>
      <c r="H4967" s="2" t="s">
        <v>51</v>
      </c>
      <c r="I4967" s="2" t="n">
        <v>0.94</v>
      </c>
    </row>
    <row r="4968" customFormat="false" ht="12.75" hidden="false" customHeight="false" outlineLevel="0" collapsed="false">
      <c r="A4968" s="2" t="s">
        <v>17</v>
      </c>
      <c r="B4968" s="2" t="n">
        <v>10594691</v>
      </c>
      <c r="C4968" s="2" t="n">
        <v>1049</v>
      </c>
      <c r="D4968" s="2" t="n">
        <v>5308</v>
      </c>
      <c r="E4968" s="2" t="n">
        <v>423.3</v>
      </c>
      <c r="F4968" s="2" t="n">
        <v>-0.58</v>
      </c>
      <c r="G4968" s="2" t="n">
        <v>5</v>
      </c>
      <c r="H4968" s="2" t="s">
        <v>51</v>
      </c>
      <c r="I4968" s="2" t="n">
        <v>0.91</v>
      </c>
    </row>
    <row r="4969" customFormat="false" ht="12.75" hidden="false" customHeight="false" outlineLevel="0" collapsed="false">
      <c r="A4969" s="2" t="s">
        <v>17</v>
      </c>
      <c r="B4969" s="2" t="n">
        <v>10697535</v>
      </c>
      <c r="C4969" s="2" t="n">
        <v>1049</v>
      </c>
      <c r="D4969" s="2" t="n">
        <v>5309</v>
      </c>
      <c r="E4969" s="2" t="n">
        <v>423.23</v>
      </c>
      <c r="F4969" s="2" t="n">
        <v>-0.24</v>
      </c>
      <c r="G4969" s="2" t="n">
        <v>5</v>
      </c>
      <c r="H4969" s="2" t="s">
        <v>51</v>
      </c>
      <c r="I4969" s="2" t="n">
        <v>1.14</v>
      </c>
    </row>
    <row r="4970" customFormat="false" ht="12.75" hidden="false" customHeight="false" outlineLevel="0" collapsed="false">
      <c r="A4970" s="2" t="s">
        <v>17</v>
      </c>
      <c r="B4970" s="2" t="n">
        <v>10589641</v>
      </c>
      <c r="C4970" s="2" t="n">
        <v>1049</v>
      </c>
      <c r="D4970" s="2" t="n">
        <v>5310</v>
      </c>
      <c r="E4970" s="2" t="n">
        <v>423.33</v>
      </c>
      <c r="F4970" s="2" t="n">
        <v>0.94</v>
      </c>
      <c r="G4970" s="2" t="n">
        <v>5</v>
      </c>
      <c r="H4970" s="2" t="s">
        <v>51</v>
      </c>
      <c r="I4970" s="2" t="n">
        <v>1.33</v>
      </c>
    </row>
    <row r="4971" customFormat="false" ht="12.75" hidden="false" customHeight="false" outlineLevel="0" collapsed="false">
      <c r="A4971" s="2" t="s">
        <v>17</v>
      </c>
      <c r="B4971" s="2" t="n">
        <v>10696317</v>
      </c>
      <c r="C4971" s="2" t="n">
        <v>1049</v>
      </c>
      <c r="D4971" s="2" t="n">
        <v>5311</v>
      </c>
      <c r="E4971" s="2" t="n">
        <v>422.99</v>
      </c>
      <c r="F4971" s="2" t="n">
        <v>-0.07</v>
      </c>
      <c r="G4971" s="2" t="n">
        <v>5</v>
      </c>
      <c r="H4971" s="2" t="s">
        <v>51</v>
      </c>
      <c r="I4971" s="2" t="n">
        <v>1.01</v>
      </c>
    </row>
    <row r="4972" customFormat="false" ht="12.75" hidden="false" customHeight="false" outlineLevel="0" collapsed="false">
      <c r="A4972" s="2" t="s">
        <v>17</v>
      </c>
      <c r="B4972" s="2" t="n">
        <v>10677311</v>
      </c>
      <c r="C4972" s="2" t="n">
        <v>1049</v>
      </c>
      <c r="D4972" s="2" t="n">
        <v>5312</v>
      </c>
      <c r="E4972" s="2" t="n">
        <v>422.81</v>
      </c>
      <c r="F4972" s="2" t="n">
        <v>-0.09</v>
      </c>
      <c r="G4972" s="2" t="n">
        <v>5</v>
      </c>
      <c r="H4972" s="2" t="s">
        <v>51</v>
      </c>
      <c r="I4972" s="2" t="n">
        <v>1.39</v>
      </c>
    </row>
    <row r="4973" customFormat="false" ht="12.75" hidden="false" customHeight="false" outlineLevel="0" collapsed="false">
      <c r="A4973" s="2" t="s">
        <v>17</v>
      </c>
      <c r="B4973" s="2" t="n">
        <v>10592379</v>
      </c>
      <c r="C4973" s="2" t="n">
        <v>1049</v>
      </c>
      <c r="D4973" s="2" t="n">
        <v>5313</v>
      </c>
      <c r="E4973" s="2" t="n">
        <v>422.21</v>
      </c>
      <c r="F4973" s="2" t="n">
        <v>-0.18</v>
      </c>
      <c r="G4973" s="2" t="n">
        <v>5</v>
      </c>
      <c r="H4973" s="2" t="s">
        <v>51</v>
      </c>
      <c r="I4973" s="2" t="n">
        <v>1.38</v>
      </c>
    </row>
    <row r="4974" customFormat="false" ht="12.75" hidden="false" customHeight="false" outlineLevel="0" collapsed="false">
      <c r="A4974" s="2" t="s">
        <v>17</v>
      </c>
      <c r="B4974" s="2" t="n">
        <v>10678471</v>
      </c>
      <c r="C4974" s="2" t="n">
        <v>1049</v>
      </c>
      <c r="D4974" s="2" t="n">
        <v>5314</v>
      </c>
      <c r="E4974" s="2" t="n">
        <v>422.69</v>
      </c>
      <c r="F4974" s="2" t="n">
        <v>-0.7</v>
      </c>
      <c r="G4974" s="2" t="n">
        <v>5</v>
      </c>
      <c r="H4974" s="2" t="s">
        <v>51</v>
      </c>
      <c r="I4974" s="2" t="n">
        <v>1.02</v>
      </c>
    </row>
    <row r="4975" customFormat="false" ht="12.75" hidden="false" customHeight="false" outlineLevel="0" collapsed="false">
      <c r="A4975" s="2" t="s">
        <v>17</v>
      </c>
      <c r="B4975" s="2" t="n">
        <v>10678469</v>
      </c>
      <c r="C4975" s="2" t="n">
        <v>1049</v>
      </c>
      <c r="D4975" s="2" t="n">
        <v>5315</v>
      </c>
      <c r="E4975" s="2" t="n">
        <v>424.33</v>
      </c>
      <c r="F4975" s="2" t="n">
        <v>0.88</v>
      </c>
      <c r="G4975" s="2" t="n">
        <v>5</v>
      </c>
      <c r="H4975" s="2" t="s">
        <v>51</v>
      </c>
      <c r="I4975" s="2" t="n">
        <v>1.37</v>
      </c>
    </row>
    <row r="4976" customFormat="false" ht="12.75" hidden="false" customHeight="false" outlineLevel="0" collapsed="false">
      <c r="A4976" s="2" t="s">
        <v>17</v>
      </c>
      <c r="B4976" s="2" t="n">
        <v>10613163</v>
      </c>
      <c r="C4976" s="2" t="n">
        <v>1049</v>
      </c>
      <c r="D4976" s="2" t="n">
        <v>5316</v>
      </c>
      <c r="E4976" s="2" t="n">
        <v>424.74</v>
      </c>
      <c r="F4976" s="2" t="n">
        <v>-10.62</v>
      </c>
      <c r="G4976" s="2" t="n">
        <v>5</v>
      </c>
      <c r="H4976" s="2" t="s">
        <v>51</v>
      </c>
      <c r="I4976" s="2" t="n">
        <v>2.88</v>
      </c>
    </row>
    <row r="4977" customFormat="false" ht="12.75" hidden="false" customHeight="false" outlineLevel="0" collapsed="false">
      <c r="A4977" s="2" t="s">
        <v>17</v>
      </c>
      <c r="B4977" s="2" t="n">
        <v>10684059</v>
      </c>
      <c r="C4977" s="2" t="n">
        <v>1049</v>
      </c>
      <c r="D4977" s="2" t="n">
        <v>5317</v>
      </c>
      <c r="E4977" s="2" t="n">
        <v>422.85</v>
      </c>
      <c r="F4977" s="2" t="n">
        <v>-0.63</v>
      </c>
      <c r="G4977" s="2" t="n">
        <v>5</v>
      </c>
      <c r="H4977" s="2" t="s">
        <v>51</v>
      </c>
      <c r="I4977" s="2" t="n">
        <v>1.69</v>
      </c>
    </row>
    <row r="4978" customFormat="false" ht="12.75" hidden="false" customHeight="false" outlineLevel="0" collapsed="false">
      <c r="A4978" s="2" t="s">
        <v>17</v>
      </c>
      <c r="B4978" s="2" t="n">
        <v>10684242</v>
      </c>
      <c r="C4978" s="2" t="n">
        <v>1049</v>
      </c>
      <c r="D4978" s="2" t="n">
        <v>5318</v>
      </c>
      <c r="E4978" s="2" t="n">
        <v>423.75</v>
      </c>
      <c r="F4978" s="2" t="n">
        <v>-0.67</v>
      </c>
      <c r="G4978" s="2" t="n">
        <v>5</v>
      </c>
      <c r="H4978" s="2" t="s">
        <v>51</v>
      </c>
      <c r="I4978" s="2" t="n">
        <v>0.8</v>
      </c>
    </row>
    <row r="4979" customFormat="false" ht="12.75" hidden="false" customHeight="false" outlineLevel="0" collapsed="false">
      <c r="A4979" s="2" t="s">
        <v>17</v>
      </c>
      <c r="B4979" s="2" t="n">
        <v>10694874</v>
      </c>
      <c r="C4979" s="2" t="n">
        <v>1049</v>
      </c>
      <c r="D4979" s="2" t="n">
        <v>5319</v>
      </c>
      <c r="E4979" s="2" t="n">
        <v>421.51</v>
      </c>
      <c r="F4979" s="2" t="n">
        <v>0.13</v>
      </c>
      <c r="G4979" s="2" t="n">
        <v>5</v>
      </c>
      <c r="H4979" s="2" t="s">
        <v>51</v>
      </c>
      <c r="I4979" s="2" t="n">
        <v>1.04</v>
      </c>
    </row>
    <row r="4980" customFormat="false" ht="12.75" hidden="false" customHeight="false" outlineLevel="0" collapsed="false">
      <c r="A4980" s="2" t="s">
        <v>17</v>
      </c>
      <c r="B4980" s="2" t="n">
        <v>10541644</v>
      </c>
      <c r="C4980" s="2" t="n">
        <v>1049</v>
      </c>
      <c r="D4980" s="2" t="n">
        <v>5320</v>
      </c>
      <c r="E4980" s="2" t="n">
        <v>421.25</v>
      </c>
      <c r="F4980" s="2" t="n">
        <v>-0.38</v>
      </c>
      <c r="G4980" s="2" t="n">
        <v>5</v>
      </c>
      <c r="H4980" s="2" t="s">
        <v>51</v>
      </c>
      <c r="I4980" s="2" t="n">
        <v>2.66</v>
      </c>
    </row>
    <row r="4981" customFormat="false" ht="12.75" hidden="false" customHeight="false" outlineLevel="0" collapsed="false">
      <c r="A4981" s="2" t="s">
        <v>17</v>
      </c>
      <c r="B4981" s="2" t="n">
        <v>10539041</v>
      </c>
      <c r="C4981" s="2" t="n">
        <v>1049</v>
      </c>
      <c r="D4981" s="2" t="n">
        <v>5321</v>
      </c>
      <c r="E4981" s="2" t="n">
        <v>422.84</v>
      </c>
      <c r="F4981" s="2" t="n">
        <v>0.16</v>
      </c>
      <c r="G4981" s="2" t="n">
        <v>5</v>
      </c>
      <c r="H4981" s="2" t="s">
        <v>51</v>
      </c>
      <c r="I4981" s="2" t="n">
        <v>0.8</v>
      </c>
    </row>
    <row r="4982" customFormat="false" ht="12.75" hidden="false" customHeight="false" outlineLevel="0" collapsed="false">
      <c r="A4982" s="2" t="s">
        <v>17</v>
      </c>
      <c r="B4982" s="2" t="n">
        <v>10696738</v>
      </c>
      <c r="C4982" s="2" t="n">
        <v>1049</v>
      </c>
      <c r="D4982" s="2" t="n">
        <v>5322</v>
      </c>
      <c r="E4982" s="2" t="n">
        <v>421.95</v>
      </c>
      <c r="F4982" s="2" t="n">
        <v>-0.69</v>
      </c>
      <c r="G4982" s="2" t="n">
        <v>5</v>
      </c>
      <c r="H4982" s="2" t="s">
        <v>51</v>
      </c>
      <c r="I4982" s="2" t="n">
        <v>3.01</v>
      </c>
    </row>
    <row r="4983" customFormat="false" ht="12.75" hidden="false" customHeight="false" outlineLevel="0" collapsed="false">
      <c r="A4983" s="2" t="s">
        <v>17</v>
      </c>
      <c r="B4983" s="2" t="n">
        <v>10677316</v>
      </c>
      <c r="C4983" s="2" t="n">
        <v>1049</v>
      </c>
      <c r="D4983" s="2" t="n">
        <v>5323</v>
      </c>
      <c r="E4983" s="2" t="n">
        <v>421.81</v>
      </c>
      <c r="F4983" s="2" t="n">
        <v>-0.59</v>
      </c>
      <c r="G4983" s="2" t="n">
        <v>5</v>
      </c>
      <c r="H4983" s="2" t="s">
        <v>51</v>
      </c>
      <c r="I4983" s="2" t="n">
        <v>2.62</v>
      </c>
    </row>
    <row r="4984" customFormat="false" ht="12.75" hidden="false" customHeight="false" outlineLevel="0" collapsed="false">
      <c r="A4984" s="2" t="s">
        <v>17</v>
      </c>
      <c r="B4984" s="2" t="n">
        <v>10678440</v>
      </c>
      <c r="C4984" s="2" t="n">
        <v>1049</v>
      </c>
      <c r="D4984" s="2" t="n">
        <v>5324</v>
      </c>
      <c r="E4984" s="2" t="n">
        <v>422.96</v>
      </c>
      <c r="F4984" s="2" t="n">
        <v>-0.72</v>
      </c>
      <c r="G4984" s="2" t="n">
        <v>5</v>
      </c>
      <c r="H4984" s="2" t="s">
        <v>51</v>
      </c>
      <c r="I4984" s="2" t="n">
        <v>3.04</v>
      </c>
    </row>
    <row r="4985" customFormat="false" ht="12.75" hidden="false" customHeight="false" outlineLevel="0" collapsed="false">
      <c r="A4985" s="2" t="s">
        <v>17</v>
      </c>
      <c r="B4985" s="2" t="n">
        <v>10697781</v>
      </c>
      <c r="C4985" s="2" t="n">
        <v>1049</v>
      </c>
      <c r="D4985" s="2" t="n">
        <v>5325</v>
      </c>
      <c r="E4985" s="2" t="n">
        <v>417.53</v>
      </c>
      <c r="F4985" s="2" t="n">
        <v>-0.12</v>
      </c>
      <c r="G4985" s="2" t="n">
        <v>5</v>
      </c>
      <c r="H4985" s="2" t="s">
        <v>51</v>
      </c>
      <c r="I4985" s="2" t="n">
        <v>1.11</v>
      </c>
    </row>
    <row r="4986" customFormat="false" ht="12.75" hidden="false" customHeight="false" outlineLevel="0" collapsed="false">
      <c r="A4986" s="2" t="s">
        <v>17</v>
      </c>
      <c r="B4986" s="2" t="n">
        <v>10677361</v>
      </c>
      <c r="C4986" s="2" t="n">
        <v>1049</v>
      </c>
      <c r="D4986" s="2" t="n">
        <v>5326</v>
      </c>
      <c r="E4986" s="2" t="n">
        <v>421.82</v>
      </c>
      <c r="F4986" s="2" t="n">
        <v>-1.25</v>
      </c>
      <c r="G4986" s="2" t="n">
        <v>5</v>
      </c>
      <c r="H4986" s="2" t="s">
        <v>51</v>
      </c>
      <c r="I4986" s="2" t="n">
        <v>0.92</v>
      </c>
    </row>
    <row r="4987" customFormat="false" ht="12.75" hidden="false" customHeight="false" outlineLevel="0" collapsed="false">
      <c r="A4987" s="2" t="s">
        <v>17</v>
      </c>
      <c r="B4987" s="2" t="n">
        <v>10677362</v>
      </c>
      <c r="C4987" s="2" t="n">
        <v>1049</v>
      </c>
      <c r="D4987" s="2" t="n">
        <v>5327</v>
      </c>
      <c r="E4987" s="2" t="n">
        <v>422.59</v>
      </c>
      <c r="F4987" s="2" t="n">
        <v>-0.07</v>
      </c>
      <c r="G4987" s="2" t="n">
        <v>5</v>
      </c>
      <c r="H4987" s="2" t="s">
        <v>51</v>
      </c>
      <c r="I4987" s="2" t="n">
        <v>0.75</v>
      </c>
    </row>
    <row r="4988" customFormat="false" ht="12.75" hidden="false" customHeight="false" outlineLevel="0" collapsed="false">
      <c r="A4988" s="2" t="s">
        <v>17</v>
      </c>
      <c r="B4988" s="2" t="n">
        <v>10678133</v>
      </c>
      <c r="C4988" s="2" t="n">
        <v>1049</v>
      </c>
      <c r="D4988" s="2" t="n">
        <v>5328</v>
      </c>
      <c r="E4988" s="2" t="n">
        <v>422.16</v>
      </c>
      <c r="F4988" s="2" t="n">
        <v>-0.34</v>
      </c>
      <c r="G4988" s="2" t="n">
        <v>5</v>
      </c>
      <c r="H4988" s="2" t="s">
        <v>51</v>
      </c>
      <c r="I4988" s="2" t="n">
        <v>0.88</v>
      </c>
    </row>
    <row r="4989" customFormat="false" ht="12.75" hidden="false" customHeight="false" outlineLevel="0" collapsed="false">
      <c r="A4989" s="2" t="s">
        <v>17</v>
      </c>
      <c r="B4989" s="2" t="n">
        <v>10694594</v>
      </c>
      <c r="C4989" s="2" t="n">
        <v>1049</v>
      </c>
      <c r="D4989" s="2" t="n">
        <v>5329</v>
      </c>
      <c r="E4989" s="2" t="n">
        <v>421.34</v>
      </c>
      <c r="F4989" s="2" t="n">
        <v>-0.05</v>
      </c>
      <c r="G4989" s="2" t="n">
        <v>5</v>
      </c>
      <c r="H4989" s="2" t="s">
        <v>51</v>
      </c>
      <c r="I4989" s="2" t="n">
        <v>1.88</v>
      </c>
    </row>
    <row r="4990" customFormat="false" ht="12.75" hidden="false" customHeight="false" outlineLevel="0" collapsed="false">
      <c r="A4990" s="2" t="s">
        <v>17</v>
      </c>
      <c r="B4990" s="2" t="n">
        <v>10538637</v>
      </c>
      <c r="C4990" s="2" t="n">
        <v>1049</v>
      </c>
      <c r="D4990" s="2" t="n">
        <v>5330</v>
      </c>
      <c r="E4990" s="2" t="n">
        <v>423.19</v>
      </c>
      <c r="F4990" s="2" t="n">
        <v>-0.42</v>
      </c>
      <c r="G4990" s="2" t="n">
        <v>5</v>
      </c>
      <c r="H4990" s="2" t="s">
        <v>51</v>
      </c>
      <c r="I4990" s="2" t="n">
        <v>2.84</v>
      </c>
    </row>
    <row r="4991" customFormat="false" ht="12.75" hidden="false" customHeight="false" outlineLevel="0" collapsed="false">
      <c r="A4991" s="2" t="s">
        <v>17</v>
      </c>
      <c r="B4991" s="2" t="n">
        <v>10695599</v>
      </c>
      <c r="C4991" s="2" t="n">
        <v>1049</v>
      </c>
      <c r="D4991" s="2" t="n">
        <v>5331</v>
      </c>
      <c r="E4991" s="2" t="n">
        <v>422.05</v>
      </c>
      <c r="F4991" s="2" t="n">
        <v>-0.78</v>
      </c>
      <c r="G4991" s="2" t="n">
        <v>5</v>
      </c>
      <c r="H4991" s="2" t="s">
        <v>51</v>
      </c>
      <c r="I4991" s="2" t="n">
        <v>2.38</v>
      </c>
    </row>
    <row r="4992" customFormat="false" ht="12.75" hidden="false" customHeight="false" outlineLevel="0" collapsed="false">
      <c r="A4992" s="2" t="s">
        <v>17</v>
      </c>
      <c r="B4992" s="2" t="n">
        <v>10694107</v>
      </c>
      <c r="C4992" s="2" t="n">
        <v>1049</v>
      </c>
      <c r="D4992" s="2" t="n">
        <v>5332</v>
      </c>
      <c r="E4992" s="2" t="n">
        <v>422.72</v>
      </c>
      <c r="F4992" s="2" t="n">
        <v>-0.31</v>
      </c>
      <c r="G4992" s="2" t="n">
        <v>5</v>
      </c>
      <c r="H4992" s="2" t="s">
        <v>51</v>
      </c>
      <c r="I4992" s="2" t="n">
        <v>4.24</v>
      </c>
    </row>
    <row r="4993" customFormat="false" ht="12.75" hidden="false" customHeight="false" outlineLevel="0" collapsed="false">
      <c r="A4993" s="2" t="s">
        <v>17</v>
      </c>
      <c r="B4993" s="2" t="n">
        <v>10676885</v>
      </c>
      <c r="C4993" s="2" t="n">
        <v>1049</v>
      </c>
      <c r="D4993" s="2" t="n">
        <v>5333</v>
      </c>
      <c r="E4993" s="2" t="n">
        <v>422.87</v>
      </c>
      <c r="F4993" s="2" t="n">
        <v>-0.2</v>
      </c>
      <c r="G4993" s="2" t="n">
        <v>5</v>
      </c>
      <c r="H4993" s="2" t="s">
        <v>51</v>
      </c>
      <c r="I4993" s="2" t="n">
        <v>1.88</v>
      </c>
    </row>
    <row r="4994" customFormat="false" ht="12.75" hidden="false" customHeight="false" outlineLevel="0" collapsed="false">
      <c r="A4994" s="2" t="s">
        <v>17</v>
      </c>
      <c r="B4994" s="2" t="n">
        <v>10686220</v>
      </c>
      <c r="C4994" s="2" t="n">
        <v>1049</v>
      </c>
      <c r="D4994" s="2" t="n">
        <v>5334</v>
      </c>
      <c r="E4994" s="2" t="n">
        <v>422.84</v>
      </c>
      <c r="F4994" s="2" t="n">
        <v>0</v>
      </c>
      <c r="G4994" s="2" t="n">
        <v>5</v>
      </c>
      <c r="H4994" s="2" t="s">
        <v>51</v>
      </c>
      <c r="I4994" s="2" t="n">
        <v>1.36</v>
      </c>
    </row>
    <row r="4995" customFormat="false" ht="12.75" hidden="false" customHeight="false" outlineLevel="0" collapsed="false">
      <c r="A4995" s="2" t="s">
        <v>17</v>
      </c>
      <c r="B4995" s="2" t="n">
        <v>10677103</v>
      </c>
      <c r="C4995" s="2" t="n">
        <v>1049</v>
      </c>
      <c r="D4995" s="2" t="n">
        <v>5335</v>
      </c>
      <c r="E4995" s="2" t="n">
        <v>422.6</v>
      </c>
      <c r="F4995" s="2" t="n">
        <v>-0.8</v>
      </c>
      <c r="G4995" s="2" t="n">
        <v>5</v>
      </c>
      <c r="H4995" s="2" t="s">
        <v>51</v>
      </c>
      <c r="I4995" s="2" t="n">
        <v>0.67</v>
      </c>
    </row>
    <row r="4996" customFormat="false" ht="12.75" hidden="false" customHeight="false" outlineLevel="0" collapsed="false">
      <c r="A4996" s="2" t="s">
        <v>17</v>
      </c>
      <c r="B4996" s="2" t="n">
        <v>10663061</v>
      </c>
      <c r="C4996" s="2" t="n">
        <v>1049</v>
      </c>
      <c r="D4996" s="2" t="n">
        <v>5336</v>
      </c>
      <c r="E4996" s="2" t="n">
        <v>421.8</v>
      </c>
      <c r="F4996" s="2" t="n">
        <v>-1.01</v>
      </c>
      <c r="G4996" s="2" t="n">
        <v>5</v>
      </c>
      <c r="H4996" s="2" t="s">
        <v>51</v>
      </c>
      <c r="I4996" s="2" t="n">
        <v>0.55</v>
      </c>
    </row>
    <row r="4997" customFormat="false" ht="12.75" hidden="false" customHeight="false" outlineLevel="0" collapsed="false">
      <c r="A4997" s="2" t="s">
        <v>17</v>
      </c>
      <c r="B4997" s="2" t="n">
        <v>10665530</v>
      </c>
      <c r="C4997" s="2" t="n">
        <v>1049</v>
      </c>
      <c r="D4997" s="2" t="n">
        <v>5342</v>
      </c>
      <c r="E4997" s="2" t="n">
        <v>421.97</v>
      </c>
      <c r="F4997" s="2" t="n">
        <v>-0.06</v>
      </c>
      <c r="G4997" s="2" t="n">
        <v>5</v>
      </c>
      <c r="H4997" s="2" t="s">
        <v>51</v>
      </c>
      <c r="I4997" s="2" t="n">
        <v>0.77</v>
      </c>
    </row>
    <row r="4998" customFormat="false" ht="12.75" hidden="false" customHeight="false" outlineLevel="0" collapsed="false">
      <c r="A4998" s="2" t="s">
        <v>17</v>
      </c>
      <c r="B4998" s="2" t="n">
        <v>6330498</v>
      </c>
      <c r="C4998" s="2" t="n">
        <v>1055</v>
      </c>
      <c r="D4998" s="2" t="n">
        <v>5121</v>
      </c>
      <c r="E4998" s="2" t="n">
        <v>421.89</v>
      </c>
      <c r="F4998" s="2" t="n">
        <v>-0.22</v>
      </c>
      <c r="G4998" s="2" t="n">
        <v>5</v>
      </c>
      <c r="H4998" s="2" t="s">
        <v>47</v>
      </c>
      <c r="I4998" s="2" t="n">
        <v>2.78</v>
      </c>
    </row>
    <row r="4999" customFormat="false" ht="12.75" hidden="false" customHeight="false" outlineLevel="0" collapsed="false">
      <c r="A4999" s="2" t="s">
        <v>17</v>
      </c>
      <c r="B4999" s="2" t="n">
        <v>6270415</v>
      </c>
      <c r="C4999" s="2" t="n">
        <v>1055</v>
      </c>
      <c r="D4999" s="2" t="n">
        <v>5122</v>
      </c>
      <c r="E4999" s="2" t="n">
        <v>422.68</v>
      </c>
      <c r="F4999" s="2" t="n">
        <v>-0.78</v>
      </c>
      <c r="G4999" s="2" t="n">
        <v>5</v>
      </c>
      <c r="H4999" s="2" t="s">
        <v>47</v>
      </c>
      <c r="I4999" s="2" t="n">
        <v>2.85</v>
      </c>
    </row>
    <row r="5000" customFormat="false" ht="12.75" hidden="false" customHeight="false" outlineLevel="0" collapsed="false">
      <c r="A5000" s="2" t="s">
        <v>17</v>
      </c>
      <c r="B5000" s="2" t="n">
        <v>6270416</v>
      </c>
      <c r="C5000" s="2" t="n">
        <v>1055</v>
      </c>
      <c r="D5000" s="2" t="n">
        <v>5123</v>
      </c>
      <c r="E5000" s="2" t="n">
        <v>420.71</v>
      </c>
      <c r="F5000" s="2" t="n">
        <v>-2.43</v>
      </c>
      <c r="G5000" s="2" t="n">
        <v>5</v>
      </c>
      <c r="H5000" s="2" t="s">
        <v>47</v>
      </c>
      <c r="I5000" s="2" t="n">
        <v>3.7</v>
      </c>
    </row>
    <row r="5001" customFormat="false" ht="12.75" hidden="false" customHeight="false" outlineLevel="0" collapsed="false">
      <c r="A5001" s="2" t="s">
        <v>17</v>
      </c>
      <c r="B5001" s="2" t="n">
        <v>6268647</v>
      </c>
      <c r="C5001" s="2" t="n">
        <v>1055</v>
      </c>
      <c r="D5001" s="2" t="n">
        <v>5124</v>
      </c>
      <c r="E5001" s="2" t="n">
        <v>421.99</v>
      </c>
      <c r="F5001" s="2" t="n">
        <v>-0.66</v>
      </c>
      <c r="G5001" s="2" t="n">
        <v>5</v>
      </c>
      <c r="H5001" s="2" t="s">
        <v>47</v>
      </c>
      <c r="I5001" s="2" t="n">
        <v>4.12</v>
      </c>
    </row>
    <row r="5002" customFormat="false" ht="12.75" hidden="false" customHeight="false" outlineLevel="0" collapsed="false">
      <c r="A5002" s="2" t="s">
        <v>17</v>
      </c>
      <c r="B5002" s="2" t="n">
        <v>10658462</v>
      </c>
      <c r="C5002" s="2" t="n">
        <v>1055</v>
      </c>
      <c r="D5002" s="2" t="n">
        <v>5125</v>
      </c>
      <c r="E5002" s="2" t="n">
        <v>421.89</v>
      </c>
      <c r="F5002" s="2" t="n">
        <v>-0.8</v>
      </c>
      <c r="G5002" s="2" t="n">
        <v>5</v>
      </c>
      <c r="H5002" s="2" t="s">
        <v>47</v>
      </c>
      <c r="I5002" s="2" t="n">
        <v>4.72</v>
      </c>
    </row>
    <row r="5003" customFormat="false" ht="12.75" hidden="false" customHeight="false" outlineLevel="0" collapsed="false">
      <c r="A5003" s="2" t="s">
        <v>17</v>
      </c>
      <c r="B5003" s="2" t="n">
        <v>10659182</v>
      </c>
      <c r="C5003" s="2" t="n">
        <v>1055</v>
      </c>
      <c r="D5003" s="2" t="n">
        <v>5126</v>
      </c>
      <c r="E5003" s="2" t="n">
        <v>422.99</v>
      </c>
      <c r="F5003" s="2" t="n">
        <v>-0.95</v>
      </c>
      <c r="G5003" s="2" t="n">
        <v>5</v>
      </c>
      <c r="H5003" s="2" t="s">
        <v>47</v>
      </c>
      <c r="I5003" s="2" t="n">
        <v>5.25</v>
      </c>
    </row>
    <row r="5004" customFormat="false" ht="12.75" hidden="false" customHeight="false" outlineLevel="0" collapsed="false">
      <c r="A5004" s="2" t="s">
        <v>17</v>
      </c>
      <c r="B5004" s="2" t="n">
        <v>10655205</v>
      </c>
      <c r="C5004" s="2" t="n">
        <v>1055</v>
      </c>
      <c r="D5004" s="2" t="n">
        <v>5127</v>
      </c>
      <c r="E5004" s="2" t="n">
        <v>422.99</v>
      </c>
      <c r="F5004" s="2" t="n">
        <v>-0.33</v>
      </c>
      <c r="G5004" s="2" t="n">
        <v>5</v>
      </c>
      <c r="H5004" s="2" t="s">
        <v>47</v>
      </c>
      <c r="I5004" s="2" t="n">
        <v>6.05</v>
      </c>
    </row>
    <row r="5005" customFormat="false" ht="12.75" hidden="false" customHeight="false" outlineLevel="0" collapsed="false">
      <c r="A5005" s="2" t="s">
        <v>17</v>
      </c>
      <c r="B5005" s="2" t="n">
        <v>10685096</v>
      </c>
      <c r="C5005" s="2" t="n">
        <v>1055</v>
      </c>
      <c r="D5005" s="2" t="n">
        <v>5128</v>
      </c>
      <c r="E5005" s="2" t="n">
        <v>420.41</v>
      </c>
      <c r="F5005" s="2" t="n">
        <v>-0.07</v>
      </c>
      <c r="G5005" s="2" t="n">
        <v>5</v>
      </c>
      <c r="H5005" s="2" t="s">
        <v>47</v>
      </c>
      <c r="I5005" s="2" t="n">
        <v>6.53</v>
      </c>
    </row>
    <row r="5006" customFormat="false" ht="12.75" hidden="false" customHeight="false" outlineLevel="0" collapsed="false">
      <c r="A5006" s="2" t="s">
        <v>17</v>
      </c>
      <c r="B5006" s="2" t="n">
        <v>4479976</v>
      </c>
      <c r="C5006" s="2" t="n">
        <v>1055</v>
      </c>
      <c r="D5006" s="2" t="n">
        <v>5129</v>
      </c>
      <c r="E5006" s="2" t="n">
        <v>420.83</v>
      </c>
      <c r="F5006" s="2" t="n">
        <v>-1.09</v>
      </c>
      <c r="G5006" s="2" t="n">
        <v>5</v>
      </c>
      <c r="H5006" s="2" t="s">
        <v>47</v>
      </c>
      <c r="I5006" s="2" t="n">
        <v>6.42</v>
      </c>
    </row>
    <row r="5007" customFormat="false" ht="12.75" hidden="false" customHeight="false" outlineLevel="0" collapsed="false">
      <c r="A5007" s="2" t="s">
        <v>17</v>
      </c>
      <c r="B5007" s="2" t="n">
        <v>4478967</v>
      </c>
      <c r="C5007" s="2" t="n">
        <v>1055</v>
      </c>
      <c r="D5007" s="2" t="n">
        <v>5130</v>
      </c>
      <c r="E5007" s="2" t="n">
        <v>422.84</v>
      </c>
      <c r="F5007" s="2" t="n">
        <v>-0.7</v>
      </c>
      <c r="G5007" s="2" t="n">
        <v>5</v>
      </c>
      <c r="H5007" s="2" t="s">
        <v>47</v>
      </c>
      <c r="I5007" s="2" t="n">
        <v>8.65</v>
      </c>
    </row>
    <row r="5008" customFormat="false" ht="12.75" hidden="false" customHeight="false" outlineLevel="0" collapsed="false">
      <c r="A5008" s="2" t="s">
        <v>17</v>
      </c>
      <c r="B5008" s="2" t="n">
        <v>4480426</v>
      </c>
      <c r="C5008" s="2" t="n">
        <v>1055</v>
      </c>
      <c r="D5008" s="2" t="n">
        <v>5131</v>
      </c>
      <c r="E5008" s="2" t="n">
        <v>421.36</v>
      </c>
      <c r="F5008" s="2" t="n">
        <v>-0.48</v>
      </c>
      <c r="G5008" s="2" t="n">
        <v>5</v>
      </c>
      <c r="H5008" s="2" t="s">
        <v>47</v>
      </c>
      <c r="I5008" s="2" t="n">
        <v>7.64</v>
      </c>
    </row>
    <row r="5009" customFormat="false" ht="12.75" hidden="false" customHeight="false" outlineLevel="0" collapsed="false">
      <c r="A5009" s="2" t="s">
        <v>17</v>
      </c>
      <c r="B5009" s="2" t="n">
        <v>4419576</v>
      </c>
      <c r="C5009" s="2" t="n">
        <v>1055</v>
      </c>
      <c r="D5009" s="2" t="n">
        <v>5132</v>
      </c>
      <c r="E5009" s="2" t="n">
        <v>422.22</v>
      </c>
      <c r="F5009" s="2" t="n">
        <v>-0.07</v>
      </c>
      <c r="G5009" s="2" t="n">
        <v>5</v>
      </c>
      <c r="H5009" s="2" t="s">
        <v>47</v>
      </c>
      <c r="I5009" s="2" t="n">
        <v>6.04</v>
      </c>
    </row>
    <row r="5010" customFormat="false" ht="12.75" hidden="false" customHeight="false" outlineLevel="0" collapsed="false">
      <c r="A5010" s="2" t="s">
        <v>17</v>
      </c>
      <c r="B5010" s="2" t="n">
        <v>6672057</v>
      </c>
      <c r="C5010" s="2" t="n">
        <v>1055</v>
      </c>
      <c r="D5010" s="2" t="n">
        <v>5133</v>
      </c>
      <c r="E5010" s="2" t="n">
        <v>421.76</v>
      </c>
      <c r="F5010" s="2" t="n">
        <v>-0.56</v>
      </c>
      <c r="G5010" s="2" t="n">
        <v>5</v>
      </c>
      <c r="H5010" s="2" t="s">
        <v>47</v>
      </c>
      <c r="I5010" s="2" t="n">
        <v>6.47</v>
      </c>
    </row>
    <row r="5011" customFormat="false" ht="12.75" hidden="false" customHeight="false" outlineLevel="0" collapsed="false">
      <c r="A5011" s="2" t="s">
        <v>17</v>
      </c>
      <c r="B5011" s="2" t="n">
        <v>6456695</v>
      </c>
      <c r="C5011" s="2" t="n">
        <v>1055</v>
      </c>
      <c r="D5011" s="2" t="n">
        <v>5134</v>
      </c>
      <c r="E5011" s="2" t="n">
        <v>421.04</v>
      </c>
      <c r="F5011" s="2" t="n">
        <v>-1.02</v>
      </c>
      <c r="G5011" s="2" t="n">
        <v>5</v>
      </c>
      <c r="H5011" s="2" t="s">
        <v>47</v>
      </c>
      <c r="I5011" s="2" t="n">
        <v>6.29</v>
      </c>
    </row>
    <row r="5012" customFormat="false" ht="12.75" hidden="false" customHeight="false" outlineLevel="0" collapsed="false">
      <c r="A5012" s="2" t="s">
        <v>17</v>
      </c>
      <c r="B5012" s="2" t="n">
        <v>6503466</v>
      </c>
      <c r="C5012" s="2" t="n">
        <v>1055</v>
      </c>
      <c r="D5012" s="2" t="n">
        <v>5135</v>
      </c>
      <c r="E5012" s="2" t="n">
        <v>419.9</v>
      </c>
      <c r="F5012" s="2" t="n">
        <v>-0.53</v>
      </c>
      <c r="G5012" s="2" t="n">
        <v>5</v>
      </c>
      <c r="H5012" s="2" t="s">
        <v>47</v>
      </c>
      <c r="I5012" s="2" t="n">
        <v>5.38</v>
      </c>
    </row>
    <row r="5013" customFormat="false" ht="12.75" hidden="false" customHeight="false" outlineLevel="0" collapsed="false">
      <c r="A5013" s="2" t="s">
        <v>17</v>
      </c>
      <c r="B5013" s="2" t="n">
        <v>6672795</v>
      </c>
      <c r="C5013" s="2" t="n">
        <v>1055</v>
      </c>
      <c r="D5013" s="2" t="n">
        <v>5136</v>
      </c>
      <c r="E5013" s="2" t="n">
        <v>419.94</v>
      </c>
      <c r="F5013" s="2" t="n">
        <v>-0.23</v>
      </c>
      <c r="G5013" s="2" t="n">
        <v>5</v>
      </c>
      <c r="H5013" s="2" t="s">
        <v>47</v>
      </c>
      <c r="I5013" s="2" t="n">
        <v>5.44</v>
      </c>
    </row>
    <row r="5014" customFormat="false" ht="12.75" hidden="false" customHeight="false" outlineLevel="0" collapsed="false">
      <c r="A5014" s="2" t="s">
        <v>17</v>
      </c>
      <c r="B5014" s="2" t="n">
        <v>6501086</v>
      </c>
      <c r="C5014" s="2" t="n">
        <v>1055</v>
      </c>
      <c r="D5014" s="2" t="n">
        <v>5137</v>
      </c>
      <c r="E5014" s="2" t="n">
        <v>420.34</v>
      </c>
      <c r="F5014" s="2" t="n">
        <v>-0.38</v>
      </c>
      <c r="G5014" s="2" t="n">
        <v>5</v>
      </c>
      <c r="H5014" s="2" t="s">
        <v>47</v>
      </c>
      <c r="I5014" s="2" t="n">
        <v>4.46</v>
      </c>
    </row>
    <row r="5015" customFormat="false" ht="12.75" hidden="false" customHeight="false" outlineLevel="0" collapsed="false">
      <c r="A5015" s="2" t="s">
        <v>17</v>
      </c>
      <c r="B5015" s="2" t="n">
        <v>6500728</v>
      </c>
      <c r="C5015" s="2" t="n">
        <v>1055</v>
      </c>
      <c r="D5015" s="2" t="n">
        <v>5138</v>
      </c>
      <c r="E5015" s="2" t="n">
        <v>422.51</v>
      </c>
      <c r="F5015" s="2" t="n">
        <v>-0.19</v>
      </c>
      <c r="G5015" s="2" t="n">
        <v>5</v>
      </c>
      <c r="H5015" s="2" t="s">
        <v>47</v>
      </c>
      <c r="I5015" s="2" t="n">
        <v>3.83</v>
      </c>
    </row>
    <row r="5016" customFormat="false" ht="12.75" hidden="false" customHeight="false" outlineLevel="0" collapsed="false">
      <c r="A5016" s="2" t="s">
        <v>17</v>
      </c>
      <c r="B5016" s="2" t="n">
        <v>6505786</v>
      </c>
      <c r="C5016" s="2" t="n">
        <v>1055</v>
      </c>
      <c r="D5016" s="2" t="n">
        <v>5139</v>
      </c>
      <c r="E5016" s="2" t="n">
        <v>420.69</v>
      </c>
      <c r="F5016" s="2" t="n">
        <v>-0.12</v>
      </c>
      <c r="G5016" s="2" t="n">
        <v>5</v>
      </c>
      <c r="H5016" s="2" t="s">
        <v>47</v>
      </c>
      <c r="I5016" s="2" t="n">
        <v>3.1</v>
      </c>
    </row>
    <row r="5017" customFormat="false" ht="12.75" hidden="false" customHeight="false" outlineLevel="0" collapsed="false">
      <c r="A5017" s="2" t="s">
        <v>17</v>
      </c>
      <c r="B5017" s="2" t="n">
        <v>6502947</v>
      </c>
      <c r="C5017" s="2" t="n">
        <v>1055</v>
      </c>
      <c r="D5017" s="2" t="n">
        <v>5140</v>
      </c>
      <c r="E5017" s="2" t="n">
        <v>420.56</v>
      </c>
      <c r="F5017" s="2" t="n">
        <v>-0.21</v>
      </c>
      <c r="G5017" s="2" t="n">
        <v>5</v>
      </c>
      <c r="H5017" s="2" t="s">
        <v>47</v>
      </c>
      <c r="I5017" s="2" t="n">
        <v>3.16</v>
      </c>
    </row>
    <row r="5018" customFormat="false" ht="12.75" hidden="false" customHeight="false" outlineLevel="0" collapsed="false">
      <c r="A5018" s="2" t="s">
        <v>17</v>
      </c>
      <c r="B5018" s="2" t="n">
        <v>4414507</v>
      </c>
      <c r="C5018" s="2" t="n">
        <v>1055</v>
      </c>
      <c r="D5018" s="2" t="n">
        <v>5141</v>
      </c>
      <c r="E5018" s="2" t="n">
        <v>422</v>
      </c>
      <c r="F5018" s="2" t="n">
        <v>-1.39</v>
      </c>
      <c r="G5018" s="2" t="n">
        <v>5</v>
      </c>
      <c r="H5018" s="2" t="s">
        <v>47</v>
      </c>
      <c r="I5018" s="2" t="n">
        <v>3.08</v>
      </c>
    </row>
    <row r="5019" customFormat="false" ht="12.75" hidden="false" customHeight="false" outlineLevel="0" collapsed="false">
      <c r="A5019" s="2" t="s">
        <v>17</v>
      </c>
      <c r="B5019" s="2" t="n">
        <v>4470318</v>
      </c>
      <c r="C5019" s="2" t="n">
        <v>1055</v>
      </c>
      <c r="D5019" s="2" t="n">
        <v>5142</v>
      </c>
      <c r="E5019" s="2" t="n">
        <v>422.64</v>
      </c>
      <c r="F5019" s="2" t="n">
        <v>-0.86</v>
      </c>
      <c r="G5019" s="2" t="n">
        <v>5</v>
      </c>
      <c r="H5019" s="2" t="s">
        <v>47</v>
      </c>
      <c r="I5019" s="2" t="n">
        <v>3.06</v>
      </c>
    </row>
    <row r="5020" customFormat="false" ht="12.75" hidden="false" customHeight="false" outlineLevel="0" collapsed="false">
      <c r="A5020" s="2" t="s">
        <v>17</v>
      </c>
      <c r="B5020" s="2" t="n">
        <v>4028356</v>
      </c>
      <c r="C5020" s="2" t="n">
        <v>1055</v>
      </c>
      <c r="D5020" s="2" t="n">
        <v>5143</v>
      </c>
      <c r="E5020" s="2" t="n">
        <v>423.09</v>
      </c>
      <c r="F5020" s="2" t="n">
        <v>1.03</v>
      </c>
      <c r="G5020" s="2" t="n">
        <v>5</v>
      </c>
      <c r="H5020" s="2" t="s">
        <v>47</v>
      </c>
      <c r="I5020" s="2" t="n">
        <v>2.92</v>
      </c>
    </row>
    <row r="5021" customFormat="false" ht="12.75" hidden="false" customHeight="false" outlineLevel="0" collapsed="false">
      <c r="A5021" s="2" t="s">
        <v>17</v>
      </c>
      <c r="B5021" s="2" t="n">
        <v>4027398</v>
      </c>
      <c r="C5021" s="2" t="n">
        <v>1055</v>
      </c>
      <c r="D5021" s="2" t="n">
        <v>5144</v>
      </c>
      <c r="E5021" s="2" t="n">
        <v>422.6</v>
      </c>
      <c r="F5021" s="2" t="n">
        <v>0.37</v>
      </c>
      <c r="G5021" s="2" t="n">
        <v>5</v>
      </c>
      <c r="H5021" s="2" t="s">
        <v>47</v>
      </c>
      <c r="I5021" s="2" t="n">
        <v>2.54</v>
      </c>
    </row>
    <row r="5022" customFormat="false" ht="12.75" hidden="false" customHeight="false" outlineLevel="0" collapsed="false">
      <c r="A5022" s="2" t="s">
        <v>17</v>
      </c>
      <c r="B5022" s="2" t="n">
        <v>4556876</v>
      </c>
      <c r="C5022" s="2" t="n">
        <v>1055</v>
      </c>
      <c r="D5022" s="2" t="n">
        <v>5145</v>
      </c>
      <c r="E5022" s="2" t="n">
        <v>421.54</v>
      </c>
      <c r="F5022" s="2" t="n">
        <v>-1.29</v>
      </c>
      <c r="G5022" s="2" t="n">
        <v>5</v>
      </c>
      <c r="H5022" s="2" t="s">
        <v>47</v>
      </c>
      <c r="I5022" s="2" t="n">
        <v>3.17</v>
      </c>
    </row>
    <row r="5023" customFormat="false" ht="12.75" hidden="false" customHeight="false" outlineLevel="0" collapsed="false">
      <c r="A5023" s="2" t="s">
        <v>17</v>
      </c>
      <c r="B5023" s="2" t="n">
        <v>4556878</v>
      </c>
      <c r="C5023" s="2" t="n">
        <v>1055</v>
      </c>
      <c r="D5023" s="2" t="n">
        <v>5146</v>
      </c>
      <c r="E5023" s="2" t="n">
        <v>417.94</v>
      </c>
      <c r="F5023" s="2" t="n">
        <v>-1.65</v>
      </c>
      <c r="G5023" s="2" t="n">
        <v>5</v>
      </c>
      <c r="H5023" s="2" t="s">
        <v>47</v>
      </c>
      <c r="I5023" s="2" t="n">
        <v>2.51</v>
      </c>
    </row>
    <row r="5024" customFormat="false" ht="12.75" hidden="false" customHeight="false" outlineLevel="0" collapsed="false">
      <c r="A5024" s="2" t="s">
        <v>17</v>
      </c>
      <c r="B5024" s="2" t="n">
        <v>4560675</v>
      </c>
      <c r="C5024" s="2" t="n">
        <v>1055</v>
      </c>
      <c r="D5024" s="2" t="n">
        <v>5147</v>
      </c>
      <c r="E5024" s="2" t="n">
        <v>419.29</v>
      </c>
      <c r="F5024" s="2" t="n">
        <v>-1.34</v>
      </c>
      <c r="G5024" s="2" t="n">
        <v>5</v>
      </c>
      <c r="H5024" s="2" t="s">
        <v>47</v>
      </c>
      <c r="I5024" s="2" t="n">
        <v>2.52</v>
      </c>
    </row>
    <row r="5025" customFormat="false" ht="12.75" hidden="false" customHeight="false" outlineLevel="0" collapsed="false">
      <c r="A5025" s="2" t="s">
        <v>17</v>
      </c>
      <c r="B5025" s="2" t="n">
        <v>4462497</v>
      </c>
      <c r="C5025" s="2" t="n">
        <v>1055</v>
      </c>
      <c r="D5025" s="2" t="n">
        <v>5148</v>
      </c>
      <c r="E5025" s="2" t="n">
        <v>421.14</v>
      </c>
      <c r="F5025" s="2" t="n">
        <v>-1.17</v>
      </c>
      <c r="G5025" s="2" t="n">
        <v>5</v>
      </c>
      <c r="H5025" s="2" t="s">
        <v>47</v>
      </c>
      <c r="I5025" s="2" t="n">
        <v>2.08</v>
      </c>
    </row>
    <row r="5026" customFormat="false" ht="12.75" hidden="false" customHeight="false" outlineLevel="0" collapsed="false">
      <c r="A5026" s="2" t="s">
        <v>17</v>
      </c>
      <c r="B5026" s="2" t="n">
        <v>4274575</v>
      </c>
      <c r="C5026" s="2" t="n">
        <v>1055</v>
      </c>
      <c r="D5026" s="2" t="n">
        <v>5149</v>
      </c>
      <c r="E5026" s="2" t="n">
        <v>420.39</v>
      </c>
      <c r="F5026" s="2" t="n">
        <v>-0.7</v>
      </c>
      <c r="G5026" s="2" t="n">
        <v>5</v>
      </c>
      <c r="H5026" s="2" t="s">
        <v>47</v>
      </c>
      <c r="I5026" s="2" t="n">
        <v>2.52</v>
      </c>
    </row>
    <row r="5027" customFormat="false" ht="12.75" hidden="false" customHeight="false" outlineLevel="0" collapsed="false">
      <c r="A5027" s="2" t="s">
        <v>17</v>
      </c>
      <c r="B5027" s="2" t="n">
        <v>4415838</v>
      </c>
      <c r="C5027" s="2" t="n">
        <v>1055</v>
      </c>
      <c r="D5027" s="2" t="n">
        <v>5150</v>
      </c>
      <c r="E5027" s="2" t="n">
        <v>421.52</v>
      </c>
      <c r="F5027" s="2" t="n">
        <v>-1.01</v>
      </c>
      <c r="G5027" s="2" t="n">
        <v>5</v>
      </c>
      <c r="H5027" s="2" t="s">
        <v>47</v>
      </c>
      <c r="I5027" s="2" t="n">
        <v>3.02</v>
      </c>
    </row>
    <row r="5028" customFormat="false" ht="12.75" hidden="false" customHeight="false" outlineLevel="0" collapsed="false">
      <c r="A5028" s="2" t="s">
        <v>17</v>
      </c>
      <c r="B5028" s="2" t="n">
        <v>4394726</v>
      </c>
      <c r="C5028" s="2" t="n">
        <v>1055</v>
      </c>
      <c r="D5028" s="2" t="n">
        <v>5151</v>
      </c>
      <c r="E5028" s="2" t="n">
        <v>422.27</v>
      </c>
      <c r="F5028" s="2" t="n">
        <v>-0.22</v>
      </c>
      <c r="G5028" s="2" t="n">
        <v>5</v>
      </c>
      <c r="H5028" s="2" t="s">
        <v>47</v>
      </c>
      <c r="I5028" s="2" t="n">
        <v>2.61</v>
      </c>
    </row>
    <row r="5029" customFormat="false" ht="12.75" hidden="false" customHeight="false" outlineLevel="0" collapsed="false">
      <c r="A5029" s="2" t="s">
        <v>17</v>
      </c>
      <c r="B5029" s="2" t="n">
        <v>4411516</v>
      </c>
      <c r="C5029" s="2" t="n">
        <v>1055</v>
      </c>
      <c r="D5029" s="2" t="n">
        <v>5152</v>
      </c>
      <c r="E5029" s="2" t="n">
        <v>421.73</v>
      </c>
      <c r="F5029" s="2" t="n">
        <v>0.2</v>
      </c>
      <c r="G5029" s="2" t="n">
        <v>5</v>
      </c>
      <c r="H5029" s="2" t="s">
        <v>47</v>
      </c>
      <c r="I5029" s="2" t="n">
        <v>3.17</v>
      </c>
    </row>
    <row r="5030" customFormat="false" ht="12.75" hidden="false" customHeight="false" outlineLevel="0" collapsed="false">
      <c r="A5030" s="2" t="s">
        <v>17</v>
      </c>
      <c r="B5030" s="2" t="n">
        <v>4027535</v>
      </c>
      <c r="C5030" s="2" t="n">
        <v>1055</v>
      </c>
      <c r="D5030" s="2" t="n">
        <v>5153</v>
      </c>
      <c r="E5030" s="2" t="n">
        <v>420.17</v>
      </c>
      <c r="F5030" s="2" t="n">
        <v>-0.21</v>
      </c>
      <c r="G5030" s="2" t="n">
        <v>5</v>
      </c>
      <c r="H5030" s="2" t="s">
        <v>47</v>
      </c>
      <c r="I5030" s="2" t="n">
        <v>2.23</v>
      </c>
    </row>
    <row r="5031" customFormat="false" ht="12.75" hidden="false" customHeight="false" outlineLevel="0" collapsed="false">
      <c r="A5031" s="2" t="s">
        <v>17</v>
      </c>
      <c r="B5031" s="2" t="n">
        <v>4028717</v>
      </c>
      <c r="C5031" s="2" t="n">
        <v>1055</v>
      </c>
      <c r="D5031" s="2" t="n">
        <v>5154</v>
      </c>
      <c r="E5031" s="2" t="n">
        <v>421.63</v>
      </c>
      <c r="F5031" s="2" t="n">
        <v>-0.47</v>
      </c>
      <c r="G5031" s="2" t="n">
        <v>5</v>
      </c>
      <c r="H5031" s="2" t="s">
        <v>47</v>
      </c>
      <c r="I5031" s="2" t="n">
        <v>3.22</v>
      </c>
    </row>
    <row r="5032" customFormat="false" ht="12.75" hidden="false" customHeight="false" outlineLevel="0" collapsed="false">
      <c r="A5032" s="2" t="s">
        <v>17</v>
      </c>
      <c r="B5032" s="2" t="n">
        <v>4028675</v>
      </c>
      <c r="C5032" s="2" t="n">
        <v>1055</v>
      </c>
      <c r="D5032" s="2" t="n">
        <v>5155</v>
      </c>
      <c r="E5032" s="2" t="n">
        <v>420.66</v>
      </c>
      <c r="F5032" s="2" t="n">
        <v>0.06</v>
      </c>
      <c r="G5032" s="2" t="n">
        <v>5</v>
      </c>
      <c r="H5032" s="2" t="s">
        <v>47</v>
      </c>
      <c r="I5032" s="2" t="n">
        <v>5.8</v>
      </c>
    </row>
    <row r="5033" customFormat="false" ht="12.75" hidden="false" customHeight="false" outlineLevel="0" collapsed="false">
      <c r="A5033" s="2" t="s">
        <v>17</v>
      </c>
      <c r="B5033" s="2" t="n">
        <v>4459098</v>
      </c>
      <c r="C5033" s="2" t="n">
        <v>1055</v>
      </c>
      <c r="D5033" s="2" t="n">
        <v>5156</v>
      </c>
      <c r="E5033" s="2" t="n">
        <v>421.5</v>
      </c>
      <c r="F5033" s="2" t="n">
        <v>0.45</v>
      </c>
      <c r="G5033" s="2" t="n">
        <v>5</v>
      </c>
      <c r="H5033" s="2" t="s">
        <v>47</v>
      </c>
      <c r="I5033" s="2" t="n">
        <v>19.09</v>
      </c>
    </row>
    <row r="5034" customFormat="false" ht="12.75" hidden="false" customHeight="false" outlineLevel="0" collapsed="false">
      <c r="A5034" s="2" t="s">
        <v>17</v>
      </c>
      <c r="B5034" s="2" t="n">
        <v>4481698</v>
      </c>
      <c r="C5034" s="2" t="n">
        <v>1055</v>
      </c>
      <c r="D5034" s="2" t="n">
        <v>5157</v>
      </c>
      <c r="E5034" s="2" t="n">
        <v>422.8</v>
      </c>
      <c r="F5034" s="2" t="n">
        <v>-1.15</v>
      </c>
      <c r="G5034" s="2" t="n">
        <v>5</v>
      </c>
      <c r="H5034" s="2" t="s">
        <v>47</v>
      </c>
      <c r="I5034" s="2" t="n">
        <v>14.74</v>
      </c>
    </row>
    <row r="5035" customFormat="false" ht="12.75" hidden="false" customHeight="false" outlineLevel="0" collapsed="false">
      <c r="A5035" s="2" t="s">
        <v>17</v>
      </c>
      <c r="B5035" s="2" t="n">
        <v>4487128</v>
      </c>
      <c r="C5035" s="2" t="n">
        <v>1055</v>
      </c>
      <c r="D5035" s="2" t="n">
        <v>5158</v>
      </c>
      <c r="E5035" s="2" t="n">
        <v>422.59</v>
      </c>
      <c r="F5035" s="2" t="n">
        <v>-0.48</v>
      </c>
      <c r="G5035" s="2" t="n">
        <v>5</v>
      </c>
      <c r="H5035" s="2" t="s">
        <v>47</v>
      </c>
      <c r="I5035" s="2" t="n">
        <v>7.71</v>
      </c>
    </row>
    <row r="5036" customFormat="false" ht="12.75" hidden="false" customHeight="false" outlineLevel="0" collapsed="false">
      <c r="A5036" s="2" t="s">
        <v>17</v>
      </c>
      <c r="B5036" s="2" t="n">
        <v>4482827</v>
      </c>
      <c r="C5036" s="2" t="n">
        <v>1055</v>
      </c>
      <c r="D5036" s="2" t="n">
        <v>5159</v>
      </c>
      <c r="E5036" s="2" t="n">
        <v>421.41</v>
      </c>
      <c r="F5036" s="2" t="n">
        <v>-0.02</v>
      </c>
      <c r="G5036" s="2" t="n">
        <v>5</v>
      </c>
      <c r="H5036" s="2" t="s">
        <v>47</v>
      </c>
      <c r="I5036" s="2" t="n">
        <v>5.28</v>
      </c>
    </row>
    <row r="5037" customFormat="false" ht="12.75" hidden="false" customHeight="false" outlineLevel="0" collapsed="false">
      <c r="A5037" s="2" t="s">
        <v>17</v>
      </c>
      <c r="B5037" s="2" t="n">
        <v>4480026</v>
      </c>
      <c r="C5037" s="2" t="n">
        <v>1055</v>
      </c>
      <c r="D5037" s="2" t="n">
        <v>5160</v>
      </c>
      <c r="E5037" s="2" t="n">
        <v>421.39</v>
      </c>
      <c r="F5037" s="2" t="n">
        <v>0.37</v>
      </c>
      <c r="G5037" s="2" t="n">
        <v>5</v>
      </c>
      <c r="H5037" s="2" t="s">
        <v>47</v>
      </c>
      <c r="I5037" s="2" t="n">
        <v>2.58</v>
      </c>
    </row>
    <row r="5038" customFormat="false" ht="12.75" hidden="false" customHeight="false" outlineLevel="0" collapsed="false">
      <c r="A5038" s="2" t="s">
        <v>17</v>
      </c>
      <c r="B5038" s="2" t="n">
        <v>1975208</v>
      </c>
      <c r="C5038" s="2" t="n">
        <v>1055</v>
      </c>
      <c r="D5038" s="2" t="n">
        <v>5161</v>
      </c>
      <c r="E5038" s="2" t="n">
        <v>421.45</v>
      </c>
      <c r="F5038" s="2" t="n">
        <v>-1.71</v>
      </c>
      <c r="G5038" s="2" t="n">
        <v>5</v>
      </c>
      <c r="H5038" s="2" t="s">
        <v>47</v>
      </c>
      <c r="I5038" s="2" t="n">
        <v>2.69</v>
      </c>
    </row>
    <row r="5039" customFormat="false" ht="12.75" hidden="false" customHeight="false" outlineLevel="0" collapsed="false">
      <c r="A5039" s="2" t="s">
        <v>17</v>
      </c>
      <c r="B5039" s="2" t="n">
        <v>7289283</v>
      </c>
      <c r="C5039" s="2" t="n">
        <v>1055</v>
      </c>
      <c r="D5039" s="2" t="n">
        <v>5162</v>
      </c>
      <c r="E5039" s="2" t="n">
        <v>421.55</v>
      </c>
      <c r="F5039" s="2" t="n">
        <v>-0.23</v>
      </c>
      <c r="G5039" s="2" t="n">
        <v>5</v>
      </c>
      <c r="H5039" s="2" t="s">
        <v>47</v>
      </c>
      <c r="I5039" s="2" t="n">
        <v>2.37</v>
      </c>
    </row>
    <row r="5040" customFormat="false" ht="12.75" hidden="false" customHeight="false" outlineLevel="0" collapsed="false">
      <c r="A5040" s="2" t="s">
        <v>17</v>
      </c>
      <c r="B5040" s="2" t="n">
        <v>6980664</v>
      </c>
      <c r="C5040" s="2" t="n">
        <v>1055</v>
      </c>
      <c r="D5040" s="2" t="n">
        <v>5163</v>
      </c>
      <c r="E5040" s="2" t="n">
        <v>421.7</v>
      </c>
      <c r="F5040" s="2" t="n">
        <v>-0.48</v>
      </c>
      <c r="G5040" s="2" t="n">
        <v>5</v>
      </c>
      <c r="H5040" s="2" t="s">
        <v>47</v>
      </c>
      <c r="I5040" s="2" t="n">
        <v>1.95</v>
      </c>
    </row>
    <row r="5041" customFormat="false" ht="12.75" hidden="false" customHeight="false" outlineLevel="0" collapsed="false">
      <c r="A5041" s="2" t="s">
        <v>17</v>
      </c>
      <c r="B5041" s="2" t="n">
        <v>4484468</v>
      </c>
      <c r="C5041" s="2" t="n">
        <v>1055</v>
      </c>
      <c r="D5041" s="2" t="n">
        <v>5164</v>
      </c>
      <c r="E5041" s="2" t="n">
        <v>420.68</v>
      </c>
      <c r="F5041" s="2" t="n">
        <v>0.51</v>
      </c>
      <c r="G5041" s="2" t="n">
        <v>5</v>
      </c>
      <c r="H5041" s="2" t="s">
        <v>47</v>
      </c>
      <c r="I5041" s="2" t="n">
        <v>2.9</v>
      </c>
    </row>
    <row r="5042" customFormat="false" ht="12.75" hidden="false" customHeight="false" outlineLevel="0" collapsed="false">
      <c r="A5042" s="2" t="s">
        <v>17</v>
      </c>
      <c r="B5042" s="2" t="n">
        <v>4411105</v>
      </c>
      <c r="C5042" s="2" t="n">
        <v>1055</v>
      </c>
      <c r="D5042" s="2" t="n">
        <v>5165</v>
      </c>
      <c r="E5042" s="2" t="n">
        <v>421.67</v>
      </c>
      <c r="F5042" s="2" t="n">
        <v>-0.56</v>
      </c>
      <c r="G5042" s="2" t="n">
        <v>5</v>
      </c>
      <c r="H5042" s="2" t="s">
        <v>47</v>
      </c>
      <c r="I5042" s="2" t="n">
        <v>1.93</v>
      </c>
    </row>
    <row r="5043" customFormat="false" ht="12.75" hidden="false" customHeight="false" outlineLevel="0" collapsed="false">
      <c r="A5043" s="2" t="s">
        <v>17</v>
      </c>
      <c r="B5043" s="2" t="n">
        <v>4029025</v>
      </c>
      <c r="C5043" s="2" t="n">
        <v>1055</v>
      </c>
      <c r="D5043" s="2" t="n">
        <v>5166</v>
      </c>
      <c r="E5043" s="2" t="n">
        <v>421.51</v>
      </c>
      <c r="F5043" s="2" t="n">
        <v>-0.18</v>
      </c>
      <c r="G5043" s="2" t="n">
        <v>5</v>
      </c>
      <c r="H5043" s="2" t="s">
        <v>47</v>
      </c>
      <c r="I5043" s="2" t="n">
        <v>1.32</v>
      </c>
    </row>
    <row r="5044" customFormat="false" ht="12.75" hidden="false" customHeight="false" outlineLevel="0" collapsed="false">
      <c r="A5044" s="2" t="s">
        <v>17</v>
      </c>
      <c r="B5044" s="2" t="n">
        <v>4458795</v>
      </c>
      <c r="C5044" s="2" t="n">
        <v>1055</v>
      </c>
      <c r="D5044" s="2" t="n">
        <v>5167</v>
      </c>
      <c r="E5044" s="2" t="n">
        <v>421.02</v>
      </c>
      <c r="F5044" s="2" t="n">
        <v>-1.17</v>
      </c>
      <c r="G5044" s="2" t="n">
        <v>5</v>
      </c>
      <c r="H5044" s="2" t="s">
        <v>47</v>
      </c>
      <c r="I5044" s="2" t="n">
        <v>1.43</v>
      </c>
    </row>
    <row r="5045" customFormat="false" ht="12.75" hidden="false" customHeight="false" outlineLevel="0" collapsed="false">
      <c r="A5045" s="2" t="s">
        <v>17</v>
      </c>
      <c r="B5045" s="2" t="n">
        <v>4458935</v>
      </c>
      <c r="C5045" s="2" t="n">
        <v>1055</v>
      </c>
      <c r="D5045" s="2" t="n">
        <v>5168</v>
      </c>
      <c r="E5045" s="2" t="n">
        <v>420.71</v>
      </c>
      <c r="F5045" s="2" t="n">
        <v>-0.79</v>
      </c>
      <c r="G5045" s="2" t="n">
        <v>5</v>
      </c>
      <c r="H5045" s="2" t="s">
        <v>47</v>
      </c>
      <c r="I5045" s="2" t="n">
        <v>1</v>
      </c>
    </row>
    <row r="5046" customFormat="false" ht="12.75" hidden="false" customHeight="false" outlineLevel="0" collapsed="false">
      <c r="A5046" s="2" t="s">
        <v>17</v>
      </c>
      <c r="B5046" s="2" t="n">
        <v>4759188</v>
      </c>
      <c r="C5046" s="2" t="n">
        <v>1055</v>
      </c>
      <c r="D5046" s="2" t="n">
        <v>5169</v>
      </c>
      <c r="E5046" s="2" t="n">
        <v>419.79</v>
      </c>
      <c r="F5046" s="2" t="n">
        <v>-1.3</v>
      </c>
      <c r="G5046" s="2" t="n">
        <v>5</v>
      </c>
      <c r="H5046" s="2" t="s">
        <v>47</v>
      </c>
      <c r="I5046" s="2" t="n">
        <v>1.21</v>
      </c>
    </row>
    <row r="5047" customFormat="false" ht="12.75" hidden="false" customHeight="false" outlineLevel="0" collapsed="false">
      <c r="A5047" s="2" t="s">
        <v>17</v>
      </c>
      <c r="B5047" s="2" t="n">
        <v>4458637</v>
      </c>
      <c r="C5047" s="2" t="n">
        <v>1055</v>
      </c>
      <c r="D5047" s="2" t="n">
        <v>5170</v>
      </c>
      <c r="E5047" s="2" t="n">
        <v>420.5</v>
      </c>
      <c r="F5047" s="2" t="n">
        <v>-0.77</v>
      </c>
      <c r="G5047" s="2" t="n">
        <v>5</v>
      </c>
      <c r="H5047" s="2" t="s">
        <v>47</v>
      </c>
      <c r="I5047" s="2" t="n">
        <v>2.47</v>
      </c>
    </row>
    <row r="5048" customFormat="false" ht="12.75" hidden="false" customHeight="false" outlineLevel="0" collapsed="false">
      <c r="A5048" s="2" t="s">
        <v>17</v>
      </c>
      <c r="B5048" s="2" t="n">
        <v>4458636</v>
      </c>
      <c r="C5048" s="2" t="n">
        <v>1055</v>
      </c>
      <c r="D5048" s="2" t="n">
        <v>5171</v>
      </c>
      <c r="E5048" s="2" t="n">
        <v>422.27</v>
      </c>
      <c r="F5048" s="2" t="n">
        <v>-0.82</v>
      </c>
      <c r="G5048" s="2" t="n">
        <v>5</v>
      </c>
      <c r="H5048" s="2" t="s">
        <v>47</v>
      </c>
      <c r="I5048" s="2" t="n">
        <v>0.96</v>
      </c>
    </row>
    <row r="5049" customFormat="false" ht="12.75" hidden="false" customHeight="false" outlineLevel="0" collapsed="false">
      <c r="A5049" s="2" t="s">
        <v>17</v>
      </c>
      <c r="B5049" s="2" t="n">
        <v>4758377</v>
      </c>
      <c r="C5049" s="2" t="n">
        <v>1055</v>
      </c>
      <c r="D5049" s="2" t="n">
        <v>5172</v>
      </c>
      <c r="E5049" s="2" t="n">
        <v>420.91</v>
      </c>
      <c r="F5049" s="2" t="n">
        <v>-0.24</v>
      </c>
      <c r="G5049" s="2" t="n">
        <v>5</v>
      </c>
      <c r="H5049" s="2" t="s">
        <v>47</v>
      </c>
      <c r="I5049" s="2" t="n">
        <v>1.05</v>
      </c>
    </row>
    <row r="5050" customFormat="false" ht="12.75" hidden="false" customHeight="false" outlineLevel="0" collapsed="false">
      <c r="A5050" s="2" t="s">
        <v>17</v>
      </c>
      <c r="B5050" s="2" t="n">
        <v>4759768</v>
      </c>
      <c r="C5050" s="2" t="n">
        <v>1055</v>
      </c>
      <c r="D5050" s="2" t="n">
        <v>5173</v>
      </c>
      <c r="E5050" s="2" t="n">
        <v>419.99</v>
      </c>
      <c r="F5050" s="2" t="n">
        <v>-0.91</v>
      </c>
      <c r="G5050" s="2" t="n">
        <v>5</v>
      </c>
      <c r="H5050" s="2" t="s">
        <v>47</v>
      </c>
      <c r="I5050" s="2" t="n">
        <v>0.88</v>
      </c>
    </row>
    <row r="5051" customFormat="false" ht="12.75" hidden="false" customHeight="false" outlineLevel="0" collapsed="false">
      <c r="A5051" s="2" t="s">
        <v>17</v>
      </c>
      <c r="B5051" s="2" t="n">
        <v>4752895</v>
      </c>
      <c r="C5051" s="2" t="n">
        <v>1055</v>
      </c>
      <c r="D5051" s="2" t="n">
        <v>5174</v>
      </c>
      <c r="E5051" s="2" t="n">
        <v>421.96</v>
      </c>
      <c r="F5051" s="2" t="n">
        <v>0.32</v>
      </c>
      <c r="G5051" s="2" t="n">
        <v>5</v>
      </c>
      <c r="H5051" s="2" t="s">
        <v>47</v>
      </c>
      <c r="I5051" s="2" t="n">
        <v>0.93</v>
      </c>
    </row>
    <row r="5052" customFormat="false" ht="12.75" hidden="false" customHeight="false" outlineLevel="0" collapsed="false">
      <c r="A5052" s="2" t="s">
        <v>17</v>
      </c>
      <c r="B5052" s="2" t="n">
        <v>4703038</v>
      </c>
      <c r="C5052" s="2" t="n">
        <v>1055</v>
      </c>
      <c r="D5052" s="2" t="n">
        <v>5175</v>
      </c>
      <c r="E5052" s="2" t="n">
        <v>421.53</v>
      </c>
      <c r="F5052" s="2" t="n">
        <v>-1.61</v>
      </c>
      <c r="G5052" s="2" t="n">
        <v>5</v>
      </c>
      <c r="H5052" s="2" t="s">
        <v>47</v>
      </c>
      <c r="I5052" s="2" t="n">
        <v>1.78</v>
      </c>
    </row>
    <row r="5053" customFormat="false" ht="12.75" hidden="false" customHeight="false" outlineLevel="0" collapsed="false">
      <c r="A5053" s="2" t="s">
        <v>17</v>
      </c>
      <c r="B5053" s="2" t="n">
        <v>4617587</v>
      </c>
      <c r="C5053" s="2" t="n">
        <v>1055</v>
      </c>
      <c r="D5053" s="2" t="n">
        <v>5176</v>
      </c>
      <c r="E5053" s="2" t="n">
        <v>420.82</v>
      </c>
      <c r="F5053" s="2" t="n">
        <v>-0.6</v>
      </c>
      <c r="G5053" s="2" t="n">
        <v>5</v>
      </c>
      <c r="H5053" s="2" t="s">
        <v>47</v>
      </c>
      <c r="I5053" s="2" t="n">
        <v>1</v>
      </c>
    </row>
    <row r="5054" customFormat="false" ht="12.75" hidden="false" customHeight="false" outlineLevel="0" collapsed="false">
      <c r="A5054" s="2" t="s">
        <v>17</v>
      </c>
      <c r="B5054" s="2" t="n">
        <v>4423495</v>
      </c>
      <c r="C5054" s="2" t="n">
        <v>1055</v>
      </c>
      <c r="D5054" s="2" t="n">
        <v>5177</v>
      </c>
      <c r="E5054" s="2" t="n">
        <v>421.48</v>
      </c>
      <c r="F5054" s="2" t="n">
        <v>-0.58</v>
      </c>
      <c r="G5054" s="2" t="n">
        <v>5</v>
      </c>
      <c r="H5054" s="2" t="s">
        <v>47</v>
      </c>
      <c r="I5054" s="2" t="n">
        <v>0.89</v>
      </c>
    </row>
    <row r="5055" customFormat="false" ht="12.75" hidden="false" customHeight="false" outlineLevel="0" collapsed="false">
      <c r="A5055" s="2" t="s">
        <v>17</v>
      </c>
      <c r="B5055" s="2" t="n">
        <v>4458126</v>
      </c>
      <c r="C5055" s="2" t="n">
        <v>1055</v>
      </c>
      <c r="D5055" s="2" t="n">
        <v>5178</v>
      </c>
      <c r="E5055" s="2" t="n">
        <v>421.27</v>
      </c>
      <c r="F5055" s="2" t="n">
        <v>-0.87</v>
      </c>
      <c r="G5055" s="2" t="n">
        <v>5</v>
      </c>
      <c r="H5055" s="2" t="s">
        <v>47</v>
      </c>
      <c r="I5055" s="2" t="n">
        <v>1</v>
      </c>
    </row>
    <row r="5056" customFormat="false" ht="12.75" hidden="false" customHeight="false" outlineLevel="0" collapsed="false">
      <c r="A5056" s="2" t="s">
        <v>17</v>
      </c>
      <c r="B5056" s="2" t="n">
        <v>4423497</v>
      </c>
      <c r="C5056" s="2" t="n">
        <v>1055</v>
      </c>
      <c r="D5056" s="2" t="n">
        <v>5179</v>
      </c>
      <c r="E5056" s="2" t="n">
        <v>419.97</v>
      </c>
      <c r="F5056" s="2" t="n">
        <v>-0.6</v>
      </c>
      <c r="G5056" s="2" t="n">
        <v>5</v>
      </c>
      <c r="H5056" s="2" t="s">
        <v>47</v>
      </c>
      <c r="I5056" s="2" t="n">
        <v>1.31</v>
      </c>
    </row>
    <row r="5057" customFormat="false" ht="12.75" hidden="false" customHeight="false" outlineLevel="0" collapsed="false">
      <c r="A5057" s="2" t="s">
        <v>17</v>
      </c>
      <c r="B5057" s="2" t="n">
        <v>4470115</v>
      </c>
      <c r="C5057" s="2" t="n">
        <v>1055</v>
      </c>
      <c r="D5057" s="2" t="n">
        <v>5180</v>
      </c>
      <c r="E5057" s="2" t="n">
        <v>422.21</v>
      </c>
      <c r="F5057" s="2" t="n">
        <v>-0.04</v>
      </c>
      <c r="G5057" s="2" t="n">
        <v>5</v>
      </c>
      <c r="H5057" s="2" t="s">
        <v>47</v>
      </c>
      <c r="I5057" s="2" t="n">
        <v>0.8</v>
      </c>
    </row>
    <row r="5058" customFormat="false" ht="12.75" hidden="false" customHeight="false" outlineLevel="0" collapsed="false">
      <c r="A5058" s="2" t="s">
        <v>17</v>
      </c>
      <c r="B5058" s="2" t="n">
        <v>2272948</v>
      </c>
      <c r="C5058" s="2" t="n">
        <v>1055</v>
      </c>
      <c r="D5058" s="2" t="n">
        <v>5181</v>
      </c>
      <c r="E5058" s="2" t="n">
        <v>421.52</v>
      </c>
      <c r="F5058" s="2" t="n">
        <v>-1.83</v>
      </c>
      <c r="G5058" s="2" t="n">
        <v>5</v>
      </c>
      <c r="H5058" s="2" t="s">
        <v>47</v>
      </c>
      <c r="I5058" s="2" t="n">
        <v>0.98</v>
      </c>
    </row>
    <row r="5059" customFormat="false" ht="12.75" hidden="false" customHeight="false" outlineLevel="0" collapsed="false">
      <c r="A5059" s="2" t="s">
        <v>17</v>
      </c>
      <c r="B5059" s="2" t="n">
        <v>2322218</v>
      </c>
      <c r="C5059" s="2" t="n">
        <v>1055</v>
      </c>
      <c r="D5059" s="2" t="n">
        <v>5182</v>
      </c>
      <c r="E5059" s="2" t="n">
        <v>420.6</v>
      </c>
      <c r="F5059" s="2" t="n">
        <v>-0.81</v>
      </c>
      <c r="G5059" s="2" t="n">
        <v>5</v>
      </c>
      <c r="H5059" s="2" t="s">
        <v>47</v>
      </c>
      <c r="I5059" s="2" t="n">
        <v>1.4</v>
      </c>
    </row>
    <row r="5060" customFormat="false" ht="12.75" hidden="false" customHeight="false" outlineLevel="0" collapsed="false">
      <c r="A5060" s="2" t="s">
        <v>17</v>
      </c>
      <c r="B5060" s="2" t="n">
        <v>2324235</v>
      </c>
      <c r="C5060" s="2" t="n">
        <v>1055</v>
      </c>
      <c r="D5060" s="2" t="n">
        <v>5183</v>
      </c>
      <c r="E5060" s="2" t="n">
        <v>421.66</v>
      </c>
      <c r="F5060" s="2" t="n">
        <v>-0.45</v>
      </c>
      <c r="G5060" s="2" t="n">
        <v>5</v>
      </c>
      <c r="H5060" s="2" t="s">
        <v>47</v>
      </c>
      <c r="I5060" s="2" t="n">
        <v>1.18</v>
      </c>
    </row>
    <row r="5061" customFormat="false" ht="12.75" hidden="false" customHeight="false" outlineLevel="0" collapsed="false">
      <c r="A5061" s="2" t="s">
        <v>17</v>
      </c>
      <c r="B5061" s="2" t="n">
        <v>2269335</v>
      </c>
      <c r="C5061" s="2" t="n">
        <v>1055</v>
      </c>
      <c r="D5061" s="2" t="n">
        <v>5184</v>
      </c>
      <c r="E5061" s="2" t="n">
        <v>422.24</v>
      </c>
      <c r="F5061" s="2" t="n">
        <v>-1.04</v>
      </c>
      <c r="G5061" s="2" t="n">
        <v>5</v>
      </c>
      <c r="H5061" s="2" t="s">
        <v>47</v>
      </c>
      <c r="I5061" s="2" t="n">
        <v>2.01</v>
      </c>
    </row>
    <row r="5062" customFormat="false" ht="12.75" hidden="false" customHeight="false" outlineLevel="0" collapsed="false">
      <c r="A5062" s="2" t="s">
        <v>17</v>
      </c>
      <c r="B5062" s="2" t="n">
        <v>4417046</v>
      </c>
      <c r="C5062" s="2" t="n">
        <v>1055</v>
      </c>
      <c r="D5062" s="2" t="n">
        <v>5185</v>
      </c>
      <c r="E5062" s="2" t="n">
        <v>422</v>
      </c>
      <c r="F5062" s="2" t="n">
        <v>0.53</v>
      </c>
      <c r="G5062" s="2" t="n">
        <v>5</v>
      </c>
      <c r="H5062" s="2" t="s">
        <v>47</v>
      </c>
      <c r="I5062" s="2" t="n">
        <v>2.85</v>
      </c>
    </row>
    <row r="5063" customFormat="false" ht="12.75" hidden="false" customHeight="false" outlineLevel="0" collapsed="false">
      <c r="A5063" s="2" t="s">
        <v>17</v>
      </c>
      <c r="B5063" s="2" t="n">
        <v>4417245</v>
      </c>
      <c r="C5063" s="2" t="n">
        <v>1055</v>
      </c>
      <c r="D5063" s="2" t="n">
        <v>5186</v>
      </c>
      <c r="E5063" s="2" t="n">
        <v>421.11</v>
      </c>
      <c r="F5063" s="2" t="n">
        <v>-1.16</v>
      </c>
      <c r="G5063" s="2" t="n">
        <v>5</v>
      </c>
      <c r="H5063" s="2" t="s">
        <v>47</v>
      </c>
      <c r="I5063" s="2" t="n">
        <v>3.59</v>
      </c>
    </row>
    <row r="5064" customFormat="false" ht="12.75" hidden="false" customHeight="false" outlineLevel="0" collapsed="false">
      <c r="A5064" s="2" t="s">
        <v>17</v>
      </c>
      <c r="B5064" s="2" t="n">
        <v>4399386</v>
      </c>
      <c r="C5064" s="2" t="n">
        <v>1055</v>
      </c>
      <c r="D5064" s="2" t="n">
        <v>5187</v>
      </c>
      <c r="E5064" s="2" t="n">
        <v>420.23</v>
      </c>
      <c r="F5064" s="2" t="n">
        <v>-0.78</v>
      </c>
      <c r="G5064" s="2" t="n">
        <v>5</v>
      </c>
      <c r="H5064" s="2" t="s">
        <v>47</v>
      </c>
      <c r="I5064" s="2" t="n">
        <v>3.94</v>
      </c>
    </row>
    <row r="5065" customFormat="false" ht="12.75" hidden="false" customHeight="false" outlineLevel="0" collapsed="false">
      <c r="A5065" s="2" t="s">
        <v>17</v>
      </c>
      <c r="B5065" s="2" t="n">
        <v>4417517</v>
      </c>
      <c r="C5065" s="2" t="n">
        <v>1055</v>
      </c>
      <c r="D5065" s="2" t="n">
        <v>5188</v>
      </c>
      <c r="E5065" s="2" t="n">
        <v>421.49</v>
      </c>
      <c r="F5065" s="2" t="n">
        <v>-0.79</v>
      </c>
      <c r="G5065" s="2" t="n">
        <v>5</v>
      </c>
      <c r="H5065" s="2" t="s">
        <v>47</v>
      </c>
      <c r="I5065" s="2" t="n">
        <v>2.36</v>
      </c>
    </row>
    <row r="5066" customFormat="false" ht="12.75" hidden="false" customHeight="false" outlineLevel="0" collapsed="false">
      <c r="A5066" s="2" t="s">
        <v>17</v>
      </c>
      <c r="B5066" s="2" t="n">
        <v>1500475</v>
      </c>
      <c r="C5066" s="2" t="n">
        <v>1055</v>
      </c>
      <c r="D5066" s="2" t="n">
        <v>5189</v>
      </c>
      <c r="E5066" s="2" t="n">
        <v>422.62</v>
      </c>
      <c r="F5066" s="2" t="n">
        <v>-1.62</v>
      </c>
      <c r="G5066" s="2" t="n">
        <v>5</v>
      </c>
      <c r="H5066" s="2" t="s">
        <v>47</v>
      </c>
      <c r="I5066" s="2" t="n">
        <v>2.77</v>
      </c>
    </row>
    <row r="5067" customFormat="false" ht="12.75" hidden="false" customHeight="false" outlineLevel="0" collapsed="false">
      <c r="A5067" s="2" t="s">
        <v>17</v>
      </c>
      <c r="B5067" s="2" t="n">
        <v>1499858</v>
      </c>
      <c r="C5067" s="2" t="n">
        <v>1055</v>
      </c>
      <c r="D5067" s="2" t="n">
        <v>5190</v>
      </c>
      <c r="E5067" s="2" t="n">
        <v>421.24</v>
      </c>
      <c r="F5067" s="2" t="n">
        <v>-0.33</v>
      </c>
      <c r="G5067" s="2" t="n">
        <v>5</v>
      </c>
      <c r="H5067" s="2" t="s">
        <v>47</v>
      </c>
      <c r="I5067" s="2" t="n">
        <v>1.39</v>
      </c>
    </row>
    <row r="5068" customFormat="false" ht="12.75" hidden="false" customHeight="false" outlineLevel="0" collapsed="false">
      <c r="A5068" s="2" t="s">
        <v>17</v>
      </c>
      <c r="B5068" s="2" t="n">
        <v>7183842</v>
      </c>
      <c r="C5068" s="2" t="n">
        <v>1055</v>
      </c>
      <c r="D5068" s="2" t="n">
        <v>5191</v>
      </c>
      <c r="E5068" s="2" t="n">
        <v>423.18</v>
      </c>
      <c r="F5068" s="2" t="n">
        <v>-0.59</v>
      </c>
      <c r="G5068" s="2" t="n">
        <v>5</v>
      </c>
      <c r="H5068" s="2" t="s">
        <v>47</v>
      </c>
      <c r="I5068" s="2" t="n">
        <v>1.7</v>
      </c>
    </row>
    <row r="5069" customFormat="false" ht="12.75" hidden="false" customHeight="false" outlineLevel="0" collapsed="false">
      <c r="A5069" s="2" t="s">
        <v>17</v>
      </c>
      <c r="B5069" s="2" t="n">
        <v>1499348</v>
      </c>
      <c r="C5069" s="2" t="n">
        <v>1055</v>
      </c>
      <c r="D5069" s="2" t="n">
        <v>5192</v>
      </c>
      <c r="E5069" s="2" t="n">
        <v>420.33</v>
      </c>
      <c r="F5069" s="2" t="n">
        <v>-0.08</v>
      </c>
      <c r="G5069" s="2" t="n">
        <v>5</v>
      </c>
      <c r="H5069" s="2" t="s">
        <v>47</v>
      </c>
      <c r="I5069" s="2" t="n">
        <v>1.34</v>
      </c>
    </row>
    <row r="5070" customFormat="false" ht="12.75" hidden="false" customHeight="false" outlineLevel="0" collapsed="false">
      <c r="A5070" s="2" t="s">
        <v>17</v>
      </c>
      <c r="B5070" s="2" t="n">
        <v>4450696</v>
      </c>
      <c r="C5070" s="2" t="n">
        <v>1055</v>
      </c>
      <c r="D5070" s="2" t="n">
        <v>5193</v>
      </c>
      <c r="E5070" s="2" t="n">
        <v>420.8</v>
      </c>
      <c r="F5070" s="2" t="n">
        <v>-0.26</v>
      </c>
      <c r="G5070" s="2" t="n">
        <v>5</v>
      </c>
      <c r="H5070" s="2" t="s">
        <v>47</v>
      </c>
      <c r="I5070" s="2" t="n">
        <v>1.1</v>
      </c>
    </row>
    <row r="5071" customFormat="false" ht="12.75" hidden="false" customHeight="false" outlineLevel="0" collapsed="false">
      <c r="A5071" s="2" t="s">
        <v>17</v>
      </c>
      <c r="B5071" s="2" t="n">
        <v>4450528</v>
      </c>
      <c r="C5071" s="2" t="n">
        <v>1055</v>
      </c>
      <c r="D5071" s="2" t="n">
        <v>5194</v>
      </c>
      <c r="E5071" s="2" t="n">
        <v>420.61</v>
      </c>
      <c r="F5071" s="2" t="n">
        <v>-0.75</v>
      </c>
      <c r="G5071" s="2" t="n">
        <v>5</v>
      </c>
      <c r="H5071" s="2" t="s">
        <v>47</v>
      </c>
      <c r="I5071" s="2" t="n">
        <v>1.12</v>
      </c>
    </row>
    <row r="5072" customFormat="false" ht="12.75" hidden="false" customHeight="false" outlineLevel="0" collapsed="false">
      <c r="A5072" s="2" t="s">
        <v>17</v>
      </c>
      <c r="B5072" s="2" t="n">
        <v>4450697</v>
      </c>
      <c r="C5072" s="2" t="n">
        <v>1055</v>
      </c>
      <c r="D5072" s="2" t="n">
        <v>5195</v>
      </c>
      <c r="E5072" s="2" t="n">
        <v>421.99</v>
      </c>
      <c r="F5072" s="2" t="n">
        <v>-0.44</v>
      </c>
      <c r="G5072" s="2" t="n">
        <v>5</v>
      </c>
      <c r="H5072" s="2" t="s">
        <v>47</v>
      </c>
      <c r="I5072" s="2" t="n">
        <v>1.18</v>
      </c>
    </row>
    <row r="5073" customFormat="false" ht="12.75" hidden="false" customHeight="false" outlineLevel="0" collapsed="false">
      <c r="A5073" s="2" t="s">
        <v>17</v>
      </c>
      <c r="B5073" s="2" t="n">
        <v>4029127</v>
      </c>
      <c r="C5073" s="2" t="n">
        <v>1055</v>
      </c>
      <c r="D5073" s="2" t="n">
        <v>5196</v>
      </c>
      <c r="E5073" s="2" t="n">
        <v>420.43</v>
      </c>
      <c r="F5073" s="2" t="n">
        <v>-0.3</v>
      </c>
      <c r="G5073" s="2" t="n">
        <v>5</v>
      </c>
      <c r="H5073" s="2" t="s">
        <v>47</v>
      </c>
      <c r="I5073" s="2" t="n">
        <v>1.06</v>
      </c>
    </row>
    <row r="5074" customFormat="false" ht="12.75" hidden="false" customHeight="false" outlineLevel="0" collapsed="false">
      <c r="A5074" s="2" t="s">
        <v>17</v>
      </c>
      <c r="B5074" s="2" t="n">
        <v>7613544</v>
      </c>
      <c r="C5074" s="2" t="n">
        <v>1055</v>
      </c>
      <c r="D5074" s="2" t="n">
        <v>5197</v>
      </c>
      <c r="E5074" s="2" t="n">
        <v>420.23</v>
      </c>
      <c r="F5074" s="2" t="n">
        <v>-2.21</v>
      </c>
      <c r="G5074" s="2" t="n">
        <v>5</v>
      </c>
      <c r="H5074" s="2" t="s">
        <v>47</v>
      </c>
      <c r="I5074" s="2" t="n">
        <v>1.26</v>
      </c>
    </row>
    <row r="5075" customFormat="false" ht="12.75" hidden="false" customHeight="false" outlineLevel="0" collapsed="false">
      <c r="A5075" s="2" t="s">
        <v>17</v>
      </c>
      <c r="B5075" s="2" t="n">
        <v>7145072</v>
      </c>
      <c r="C5075" s="2" t="n">
        <v>1055</v>
      </c>
      <c r="D5075" s="2" t="n">
        <v>5198</v>
      </c>
      <c r="E5075" s="2" t="n">
        <v>422.43</v>
      </c>
      <c r="F5075" s="2" t="n">
        <v>-0.75</v>
      </c>
      <c r="G5075" s="2" t="n">
        <v>5</v>
      </c>
      <c r="H5075" s="2" t="s">
        <v>47</v>
      </c>
      <c r="I5075" s="2" t="n">
        <v>1.47</v>
      </c>
    </row>
    <row r="5076" customFormat="false" ht="12.75" hidden="false" customHeight="false" outlineLevel="0" collapsed="false">
      <c r="A5076" s="2" t="s">
        <v>17</v>
      </c>
      <c r="B5076" s="2" t="n">
        <v>7144194</v>
      </c>
      <c r="C5076" s="2" t="n">
        <v>1055</v>
      </c>
      <c r="D5076" s="2" t="n">
        <v>5199</v>
      </c>
      <c r="E5076" s="2" t="n">
        <v>421.74</v>
      </c>
      <c r="F5076" s="2" t="n">
        <v>-1.44</v>
      </c>
      <c r="G5076" s="2" t="n">
        <v>5</v>
      </c>
      <c r="H5076" s="2" t="s">
        <v>47</v>
      </c>
      <c r="I5076" s="2" t="n">
        <v>5.47</v>
      </c>
    </row>
    <row r="5077" customFormat="false" ht="12.75" hidden="false" customHeight="false" outlineLevel="0" collapsed="false">
      <c r="A5077" s="2" t="s">
        <v>17</v>
      </c>
      <c r="B5077" s="2" t="n">
        <v>6980374</v>
      </c>
      <c r="C5077" s="2" t="n">
        <v>1055</v>
      </c>
      <c r="D5077" s="2" t="n">
        <v>5200</v>
      </c>
      <c r="E5077" s="2" t="n">
        <v>425.23</v>
      </c>
      <c r="F5077" s="2" t="n">
        <v>-1.56</v>
      </c>
      <c r="G5077" s="2" t="n">
        <v>5</v>
      </c>
      <c r="H5077" s="2" t="s">
        <v>47</v>
      </c>
      <c r="I5077" s="2" t="n">
        <v>1.66</v>
      </c>
    </row>
    <row r="5078" customFormat="false" ht="12.75" hidden="false" customHeight="false" outlineLevel="0" collapsed="false">
      <c r="A5078" s="2" t="s">
        <v>17</v>
      </c>
      <c r="B5078" s="2" t="n">
        <v>7398903</v>
      </c>
      <c r="C5078" s="2" t="n">
        <v>1055</v>
      </c>
      <c r="D5078" s="2" t="n">
        <v>5201</v>
      </c>
      <c r="E5078" s="2" t="n">
        <v>421.4</v>
      </c>
      <c r="F5078" s="2" t="n">
        <v>-0.59</v>
      </c>
      <c r="G5078" s="2" t="n">
        <v>5</v>
      </c>
      <c r="H5078" s="2" t="s">
        <v>47</v>
      </c>
      <c r="I5078" s="2" t="n">
        <v>1.41</v>
      </c>
    </row>
    <row r="5079" customFormat="false" ht="12.75" hidden="false" customHeight="false" outlineLevel="0" collapsed="false">
      <c r="A5079" s="2" t="s">
        <v>17</v>
      </c>
      <c r="B5079" s="2" t="n">
        <v>4423405</v>
      </c>
      <c r="C5079" s="2" t="n">
        <v>1055</v>
      </c>
      <c r="D5079" s="2" t="n">
        <v>5202</v>
      </c>
      <c r="E5079" s="2" t="n">
        <v>421.27</v>
      </c>
      <c r="F5079" s="2" t="n">
        <v>-0.02</v>
      </c>
      <c r="G5079" s="2" t="n">
        <v>5</v>
      </c>
      <c r="H5079" s="2" t="s">
        <v>47</v>
      </c>
      <c r="I5079" s="2" t="n">
        <v>1.81</v>
      </c>
    </row>
    <row r="5080" customFormat="false" ht="12.75" hidden="false" customHeight="false" outlineLevel="0" collapsed="false">
      <c r="A5080" s="2" t="s">
        <v>17</v>
      </c>
      <c r="B5080" s="2" t="n">
        <v>7290332</v>
      </c>
      <c r="C5080" s="2" t="n">
        <v>1055</v>
      </c>
      <c r="D5080" s="2" t="n">
        <v>5203</v>
      </c>
      <c r="E5080" s="2" t="n">
        <v>421.64</v>
      </c>
      <c r="F5080" s="2" t="n">
        <v>-0.36</v>
      </c>
      <c r="G5080" s="2" t="n">
        <v>5</v>
      </c>
      <c r="H5080" s="2" t="s">
        <v>47</v>
      </c>
      <c r="I5080" s="2" t="n">
        <v>1.07</v>
      </c>
    </row>
    <row r="5081" customFormat="false" ht="12.75" hidden="false" customHeight="false" outlineLevel="0" collapsed="false">
      <c r="A5081" s="2" t="s">
        <v>17</v>
      </c>
      <c r="B5081" s="2" t="n">
        <v>7289091</v>
      </c>
      <c r="C5081" s="2" t="n">
        <v>1055</v>
      </c>
      <c r="D5081" s="2" t="n">
        <v>5204</v>
      </c>
      <c r="E5081" s="2" t="n">
        <v>423.88</v>
      </c>
      <c r="F5081" s="2" t="n">
        <v>-0.62</v>
      </c>
      <c r="G5081" s="2" t="n">
        <v>5</v>
      </c>
      <c r="H5081" s="2" t="s">
        <v>47</v>
      </c>
      <c r="I5081" s="2" t="n">
        <v>1.47</v>
      </c>
    </row>
    <row r="5082" customFormat="false" ht="12.75" hidden="false" customHeight="false" outlineLevel="0" collapsed="false">
      <c r="A5082" s="2" t="s">
        <v>17</v>
      </c>
      <c r="B5082" s="2" t="n">
        <v>4414788</v>
      </c>
      <c r="C5082" s="2" t="n">
        <v>1055</v>
      </c>
      <c r="D5082" s="2" t="n">
        <v>5205</v>
      </c>
      <c r="E5082" s="2" t="n">
        <v>421.43</v>
      </c>
      <c r="F5082" s="2" t="n">
        <v>-0.37</v>
      </c>
      <c r="G5082" s="2" t="n">
        <v>5</v>
      </c>
      <c r="H5082" s="2" t="s">
        <v>47</v>
      </c>
      <c r="I5082" s="2" t="n">
        <v>1.19</v>
      </c>
    </row>
    <row r="5083" customFormat="false" ht="12.75" hidden="false" customHeight="false" outlineLevel="0" collapsed="false">
      <c r="A5083" s="2" t="s">
        <v>17</v>
      </c>
      <c r="B5083" s="2" t="n">
        <v>4454117</v>
      </c>
      <c r="C5083" s="2" t="n">
        <v>1055</v>
      </c>
      <c r="D5083" s="2" t="n">
        <v>5206</v>
      </c>
      <c r="E5083" s="2" t="n">
        <v>421.73</v>
      </c>
      <c r="F5083" s="2" t="n">
        <v>-1.01</v>
      </c>
      <c r="G5083" s="2" t="n">
        <v>5</v>
      </c>
      <c r="H5083" s="2" t="s">
        <v>47</v>
      </c>
      <c r="I5083" s="2" t="n">
        <v>3.59</v>
      </c>
    </row>
    <row r="5084" customFormat="false" ht="12.75" hidden="false" customHeight="false" outlineLevel="0" collapsed="false">
      <c r="A5084" s="2" t="s">
        <v>17</v>
      </c>
      <c r="B5084" s="2" t="n">
        <v>4450427</v>
      </c>
      <c r="C5084" s="2" t="n">
        <v>1055</v>
      </c>
      <c r="D5084" s="2" t="n">
        <v>5207</v>
      </c>
      <c r="E5084" s="2" t="n">
        <v>422.5</v>
      </c>
      <c r="F5084" s="2" t="n">
        <v>-0.25</v>
      </c>
      <c r="G5084" s="2" t="n">
        <v>5</v>
      </c>
      <c r="H5084" s="2" t="s">
        <v>47</v>
      </c>
      <c r="I5084" s="2" t="n">
        <v>1.01</v>
      </c>
    </row>
    <row r="5085" customFormat="false" ht="12.75" hidden="false" customHeight="false" outlineLevel="0" collapsed="false">
      <c r="A5085" s="2" t="s">
        <v>17</v>
      </c>
      <c r="B5085" s="2" t="n">
        <v>4417027</v>
      </c>
      <c r="C5085" s="2" t="n">
        <v>1055</v>
      </c>
      <c r="D5085" s="2" t="n">
        <v>5208</v>
      </c>
      <c r="E5085" s="2" t="n">
        <v>421.14</v>
      </c>
      <c r="F5085" s="2" t="n">
        <v>-0.98</v>
      </c>
      <c r="G5085" s="2" t="n">
        <v>5</v>
      </c>
      <c r="H5085" s="2" t="s">
        <v>47</v>
      </c>
      <c r="I5085" s="2" t="n">
        <v>0.7</v>
      </c>
    </row>
    <row r="5086" customFormat="false" ht="12.75" hidden="false" customHeight="false" outlineLevel="0" collapsed="false">
      <c r="A5086" s="2" t="s">
        <v>17</v>
      </c>
      <c r="B5086" s="2" t="n">
        <v>4469878</v>
      </c>
      <c r="C5086" s="2" t="n">
        <v>1055</v>
      </c>
      <c r="D5086" s="2" t="n">
        <v>5209</v>
      </c>
      <c r="E5086" s="2" t="n">
        <v>421.53</v>
      </c>
      <c r="F5086" s="2" t="n">
        <v>-0.35</v>
      </c>
      <c r="G5086" s="2" t="n">
        <v>5</v>
      </c>
      <c r="H5086" s="2" t="s">
        <v>47</v>
      </c>
      <c r="I5086" s="2" t="n">
        <v>0.69</v>
      </c>
    </row>
    <row r="5087" customFormat="false" ht="12.75" hidden="false" customHeight="false" outlineLevel="0" collapsed="false">
      <c r="A5087" s="2" t="s">
        <v>17</v>
      </c>
      <c r="B5087" s="2" t="n">
        <v>4029205</v>
      </c>
      <c r="C5087" s="2" t="n">
        <v>1055</v>
      </c>
      <c r="D5087" s="2" t="n">
        <v>5210</v>
      </c>
      <c r="E5087" s="2" t="n">
        <v>421.14</v>
      </c>
      <c r="F5087" s="2" t="n">
        <v>-0.43</v>
      </c>
      <c r="G5087" s="2" t="n">
        <v>5</v>
      </c>
      <c r="H5087" s="2" t="s">
        <v>47</v>
      </c>
      <c r="I5087" s="2" t="n">
        <v>1.01</v>
      </c>
    </row>
    <row r="5088" customFormat="false" ht="12.75" hidden="false" customHeight="false" outlineLevel="0" collapsed="false">
      <c r="A5088" s="2" t="s">
        <v>17</v>
      </c>
      <c r="B5088" s="2" t="n">
        <v>4454736</v>
      </c>
      <c r="C5088" s="2" t="n">
        <v>1055</v>
      </c>
      <c r="D5088" s="2" t="n">
        <v>5211</v>
      </c>
      <c r="E5088" s="2" t="n">
        <v>421.42</v>
      </c>
      <c r="F5088" s="2" t="n">
        <v>-0.14</v>
      </c>
      <c r="G5088" s="2" t="n">
        <v>5</v>
      </c>
      <c r="H5088" s="2" t="s">
        <v>47</v>
      </c>
      <c r="I5088" s="2" t="n">
        <v>0.77</v>
      </c>
    </row>
    <row r="5089" customFormat="false" ht="12.75" hidden="false" customHeight="false" outlineLevel="0" collapsed="false">
      <c r="A5089" s="2" t="s">
        <v>17</v>
      </c>
      <c r="B5089" s="2" t="n">
        <v>4027538</v>
      </c>
      <c r="C5089" s="2" t="n">
        <v>1055</v>
      </c>
      <c r="D5089" s="2" t="n">
        <v>5212</v>
      </c>
      <c r="E5089" s="2" t="n">
        <v>421.84</v>
      </c>
      <c r="F5089" s="2" t="n">
        <v>-0.11</v>
      </c>
      <c r="G5089" s="2" t="n">
        <v>5</v>
      </c>
      <c r="H5089" s="2" t="s">
        <v>47</v>
      </c>
      <c r="I5089" s="2" t="n">
        <v>0.76</v>
      </c>
    </row>
    <row r="5090" customFormat="false" ht="12.75" hidden="false" customHeight="false" outlineLevel="0" collapsed="false">
      <c r="A5090" s="2" t="s">
        <v>17</v>
      </c>
      <c r="B5090" s="2" t="n">
        <v>4578656</v>
      </c>
      <c r="C5090" s="2" t="n">
        <v>1055</v>
      </c>
      <c r="D5090" s="2" t="n">
        <v>5213</v>
      </c>
      <c r="E5090" s="2" t="n">
        <v>422.46</v>
      </c>
      <c r="F5090" s="2" t="n">
        <v>-1.02</v>
      </c>
      <c r="G5090" s="2" t="n">
        <v>5</v>
      </c>
      <c r="H5090" s="2" t="s">
        <v>47</v>
      </c>
      <c r="I5090" s="2" t="n">
        <v>0.58</v>
      </c>
    </row>
    <row r="5091" customFormat="false" ht="12.75" hidden="false" customHeight="false" outlineLevel="0" collapsed="false">
      <c r="A5091" s="2" t="s">
        <v>17</v>
      </c>
      <c r="B5091" s="2" t="n">
        <v>4456336</v>
      </c>
      <c r="C5091" s="2" t="n">
        <v>1055</v>
      </c>
      <c r="D5091" s="2" t="n">
        <v>5214</v>
      </c>
      <c r="E5091" s="2" t="n">
        <v>421.89</v>
      </c>
      <c r="F5091" s="2" t="n">
        <v>0.06</v>
      </c>
      <c r="G5091" s="2" t="n">
        <v>5</v>
      </c>
      <c r="H5091" s="2" t="s">
        <v>47</v>
      </c>
      <c r="I5091" s="2" t="n">
        <v>0.73</v>
      </c>
    </row>
    <row r="5092" customFormat="false" ht="12.75" hidden="false" customHeight="false" outlineLevel="0" collapsed="false">
      <c r="A5092" s="2" t="s">
        <v>17</v>
      </c>
      <c r="B5092" s="2" t="n">
        <v>4415325</v>
      </c>
      <c r="C5092" s="2" t="n">
        <v>1055</v>
      </c>
      <c r="D5092" s="2" t="n">
        <v>5215</v>
      </c>
      <c r="E5092" s="2" t="n">
        <v>421.84</v>
      </c>
      <c r="F5092" s="2" t="n">
        <v>-0.63</v>
      </c>
      <c r="G5092" s="2" t="n">
        <v>5</v>
      </c>
      <c r="H5092" s="2" t="s">
        <v>47</v>
      </c>
      <c r="I5092" s="2" t="n">
        <v>1.14</v>
      </c>
    </row>
    <row r="5093" customFormat="false" ht="12.75" hidden="false" customHeight="false" outlineLevel="0" collapsed="false">
      <c r="A5093" s="2" t="s">
        <v>17</v>
      </c>
      <c r="B5093" s="2" t="n">
        <v>4471586</v>
      </c>
      <c r="C5093" s="2" t="n">
        <v>1055</v>
      </c>
      <c r="D5093" s="2" t="n">
        <v>5216</v>
      </c>
      <c r="E5093" s="2" t="n">
        <v>423.75</v>
      </c>
      <c r="F5093" s="2" t="n">
        <v>-0.83</v>
      </c>
      <c r="G5093" s="2" t="n">
        <v>5</v>
      </c>
      <c r="H5093" s="2" t="s">
        <v>47</v>
      </c>
      <c r="I5093" s="2" t="n">
        <v>0.79</v>
      </c>
    </row>
    <row r="5094" customFormat="false" ht="12.75" hidden="false" customHeight="false" outlineLevel="0" collapsed="false">
      <c r="A5094" s="2" t="s">
        <v>17</v>
      </c>
      <c r="B5094" s="2" t="n">
        <v>1333466</v>
      </c>
      <c r="C5094" s="2" t="n">
        <v>1055</v>
      </c>
      <c r="D5094" s="2" t="n">
        <v>5217</v>
      </c>
      <c r="E5094" s="2" t="n">
        <v>421.65</v>
      </c>
      <c r="F5094" s="2" t="n">
        <v>-0.01</v>
      </c>
      <c r="G5094" s="2" t="n">
        <v>5</v>
      </c>
      <c r="H5094" s="2" t="s">
        <v>47</v>
      </c>
      <c r="I5094" s="2" t="n">
        <v>1.01</v>
      </c>
    </row>
    <row r="5095" customFormat="false" ht="12.75" hidden="false" customHeight="false" outlineLevel="0" collapsed="false">
      <c r="A5095" s="2" t="s">
        <v>17</v>
      </c>
      <c r="B5095" s="2" t="n">
        <v>1130717</v>
      </c>
      <c r="C5095" s="2" t="n">
        <v>1055</v>
      </c>
      <c r="D5095" s="2" t="n">
        <v>5218</v>
      </c>
      <c r="E5095" s="2" t="n">
        <v>421.73</v>
      </c>
      <c r="F5095" s="2" t="n">
        <v>-0.48</v>
      </c>
      <c r="G5095" s="2" t="n">
        <v>5</v>
      </c>
      <c r="H5095" s="2" t="s">
        <v>47</v>
      </c>
      <c r="I5095" s="2" t="n">
        <v>1.02</v>
      </c>
    </row>
    <row r="5096" customFormat="false" ht="12.75" hidden="false" customHeight="false" outlineLevel="0" collapsed="false">
      <c r="A5096" s="2" t="s">
        <v>17</v>
      </c>
      <c r="B5096" s="2" t="n">
        <v>1495166</v>
      </c>
      <c r="C5096" s="2" t="n">
        <v>1055</v>
      </c>
      <c r="D5096" s="2" t="n">
        <v>5219</v>
      </c>
      <c r="E5096" s="2" t="n">
        <v>430.64</v>
      </c>
      <c r="F5096" s="2" t="n">
        <v>0.04</v>
      </c>
      <c r="G5096" s="2" t="n">
        <v>5</v>
      </c>
      <c r="H5096" s="2" t="s">
        <v>47</v>
      </c>
      <c r="I5096" s="2" t="n">
        <v>0.88</v>
      </c>
    </row>
    <row r="5097" customFormat="false" ht="12.75" hidden="false" customHeight="false" outlineLevel="0" collapsed="false">
      <c r="A5097" s="2" t="s">
        <v>17</v>
      </c>
      <c r="B5097" s="2" t="n">
        <v>1405108</v>
      </c>
      <c r="C5097" s="2" t="n">
        <v>1055</v>
      </c>
      <c r="D5097" s="2" t="n">
        <v>5220</v>
      </c>
      <c r="E5097" s="2" t="n">
        <v>431.1</v>
      </c>
      <c r="F5097" s="2" t="n">
        <v>0.1</v>
      </c>
      <c r="G5097" s="2" t="n">
        <v>5</v>
      </c>
      <c r="H5097" s="2" t="s">
        <v>47</v>
      </c>
      <c r="I5097" s="2" t="n">
        <v>0.8</v>
      </c>
    </row>
    <row r="5098" customFormat="false" ht="12.75" hidden="false" customHeight="false" outlineLevel="0" collapsed="false">
      <c r="A5098" s="2" t="s">
        <v>17</v>
      </c>
      <c r="B5098" s="2" t="n">
        <v>1130706</v>
      </c>
      <c r="C5098" s="2" t="n">
        <v>1055</v>
      </c>
      <c r="D5098" s="2" t="n">
        <v>5221</v>
      </c>
      <c r="E5098" s="2" t="n">
        <v>422.72</v>
      </c>
      <c r="F5098" s="2" t="n">
        <v>-0.69</v>
      </c>
      <c r="G5098" s="2" t="n">
        <v>5</v>
      </c>
      <c r="H5098" s="2" t="s">
        <v>47</v>
      </c>
      <c r="I5098" s="2" t="n">
        <v>7.52</v>
      </c>
    </row>
    <row r="5099" customFormat="false" ht="12.75" hidden="false" customHeight="false" outlineLevel="0" collapsed="false">
      <c r="A5099" s="2" t="s">
        <v>17</v>
      </c>
      <c r="B5099" s="2" t="n">
        <v>1495138</v>
      </c>
      <c r="C5099" s="2" t="n">
        <v>1055</v>
      </c>
      <c r="D5099" s="2" t="n">
        <v>5222</v>
      </c>
      <c r="E5099" s="2" t="n">
        <v>422.03</v>
      </c>
      <c r="F5099" s="2" t="n">
        <v>-0.52</v>
      </c>
      <c r="G5099" s="2" t="n">
        <v>5</v>
      </c>
      <c r="H5099" s="2" t="s">
        <v>51</v>
      </c>
      <c r="I5099" s="2" t="n">
        <v>1.28</v>
      </c>
    </row>
    <row r="5100" customFormat="false" ht="12.75" hidden="false" customHeight="false" outlineLevel="0" collapsed="false">
      <c r="A5100" s="2" t="s">
        <v>17</v>
      </c>
      <c r="B5100" s="2" t="n">
        <v>1130147</v>
      </c>
      <c r="C5100" s="2" t="n">
        <v>1055</v>
      </c>
      <c r="D5100" s="2" t="n">
        <v>5223</v>
      </c>
      <c r="E5100" s="2" t="n">
        <v>422.12</v>
      </c>
      <c r="F5100" s="2" t="n">
        <v>-0.27</v>
      </c>
      <c r="G5100" s="2" t="n">
        <v>5</v>
      </c>
      <c r="H5100" s="2" t="s">
        <v>51</v>
      </c>
      <c r="I5100" s="2" t="n">
        <v>1.23</v>
      </c>
    </row>
    <row r="5101" customFormat="false" ht="12.75" hidden="false" customHeight="false" outlineLevel="0" collapsed="false">
      <c r="A5101" s="2" t="s">
        <v>17</v>
      </c>
      <c r="B5101" s="2" t="n">
        <v>1442446</v>
      </c>
      <c r="C5101" s="2" t="n">
        <v>1055</v>
      </c>
      <c r="D5101" s="2" t="n">
        <v>5224</v>
      </c>
      <c r="E5101" s="2" t="n">
        <v>421.27</v>
      </c>
      <c r="F5101" s="2" t="n">
        <v>-1.1</v>
      </c>
      <c r="G5101" s="2" t="n">
        <v>5</v>
      </c>
      <c r="H5101" s="2" t="s">
        <v>51</v>
      </c>
      <c r="I5101" s="2" t="n">
        <v>1.31</v>
      </c>
    </row>
    <row r="5102" customFormat="false" ht="12.75" hidden="false" customHeight="false" outlineLevel="0" collapsed="false">
      <c r="A5102" s="2" t="s">
        <v>17</v>
      </c>
      <c r="B5102" s="2" t="n">
        <v>1500278</v>
      </c>
      <c r="C5102" s="2" t="n">
        <v>1055</v>
      </c>
      <c r="D5102" s="2" t="n">
        <v>5225</v>
      </c>
      <c r="E5102" s="2" t="n">
        <v>422.28</v>
      </c>
      <c r="F5102" s="2" t="n">
        <v>-0.4</v>
      </c>
      <c r="G5102" s="2" t="n">
        <v>5</v>
      </c>
      <c r="H5102" s="2" t="s">
        <v>51</v>
      </c>
      <c r="I5102" s="2" t="n">
        <v>2.43</v>
      </c>
    </row>
    <row r="5103" customFormat="false" ht="12.75" hidden="false" customHeight="false" outlineLevel="0" collapsed="false">
      <c r="A5103" s="2" t="s">
        <v>17</v>
      </c>
      <c r="B5103" s="2" t="n">
        <v>1170837</v>
      </c>
      <c r="C5103" s="2" t="n">
        <v>1055</v>
      </c>
      <c r="D5103" s="2" t="n">
        <v>5226</v>
      </c>
      <c r="E5103" s="2" t="n">
        <v>422.6</v>
      </c>
      <c r="F5103" s="2" t="n">
        <v>-0.77</v>
      </c>
      <c r="G5103" s="2" t="n">
        <v>5</v>
      </c>
      <c r="H5103" s="2" t="s">
        <v>51</v>
      </c>
      <c r="I5103" s="2" t="n">
        <v>1.41</v>
      </c>
    </row>
    <row r="5104" customFormat="false" ht="12.75" hidden="false" customHeight="false" outlineLevel="0" collapsed="false">
      <c r="A5104" s="2" t="s">
        <v>17</v>
      </c>
      <c r="B5104" s="2" t="n">
        <v>1498698</v>
      </c>
      <c r="C5104" s="2" t="n">
        <v>1055</v>
      </c>
      <c r="D5104" s="2" t="n">
        <v>5227</v>
      </c>
      <c r="E5104" s="2" t="n">
        <v>422.9</v>
      </c>
      <c r="F5104" s="2" t="n">
        <v>-0.62</v>
      </c>
      <c r="G5104" s="2" t="n">
        <v>5</v>
      </c>
      <c r="H5104" s="2" t="s">
        <v>51</v>
      </c>
      <c r="I5104" s="2" t="n">
        <v>1.04</v>
      </c>
    </row>
    <row r="5105" customFormat="false" ht="12.75" hidden="false" customHeight="false" outlineLevel="0" collapsed="false">
      <c r="A5105" s="2" t="s">
        <v>17</v>
      </c>
      <c r="B5105" s="2" t="n">
        <v>1498297</v>
      </c>
      <c r="C5105" s="2" t="n">
        <v>1055</v>
      </c>
      <c r="D5105" s="2" t="n">
        <v>5228</v>
      </c>
      <c r="E5105" s="2" t="n">
        <v>422.27</v>
      </c>
      <c r="F5105" s="2" t="n">
        <v>-1.21</v>
      </c>
      <c r="G5105" s="2" t="n">
        <v>5</v>
      </c>
      <c r="H5105" s="2" t="s">
        <v>51</v>
      </c>
      <c r="I5105" s="2" t="n">
        <v>1.12</v>
      </c>
    </row>
    <row r="5106" customFormat="false" ht="12.75" hidden="false" customHeight="false" outlineLevel="0" collapsed="false">
      <c r="A5106" s="2" t="s">
        <v>17</v>
      </c>
      <c r="B5106" s="2" t="n">
        <v>4410096</v>
      </c>
      <c r="C5106" s="2" t="n">
        <v>1055</v>
      </c>
      <c r="D5106" s="2" t="n">
        <v>5229</v>
      </c>
      <c r="E5106" s="2" t="n">
        <v>420.36</v>
      </c>
      <c r="F5106" s="2" t="n">
        <v>-0.69</v>
      </c>
      <c r="G5106" s="2" t="n">
        <v>5</v>
      </c>
      <c r="H5106" s="2" t="s">
        <v>51</v>
      </c>
      <c r="I5106" s="2" t="n">
        <v>0.72</v>
      </c>
    </row>
    <row r="5107" customFormat="false" ht="12.75" hidden="false" customHeight="false" outlineLevel="0" collapsed="false">
      <c r="A5107" s="2" t="s">
        <v>17</v>
      </c>
      <c r="B5107" s="2" t="n">
        <v>4456698</v>
      </c>
      <c r="C5107" s="2" t="n">
        <v>1055</v>
      </c>
      <c r="D5107" s="2" t="n">
        <v>5230</v>
      </c>
      <c r="E5107" s="2" t="n">
        <v>422.06</v>
      </c>
      <c r="F5107" s="2" t="n">
        <v>-0.91</v>
      </c>
      <c r="G5107" s="2" t="n">
        <v>5</v>
      </c>
      <c r="H5107" s="2" t="s">
        <v>51</v>
      </c>
      <c r="I5107" s="2" t="n">
        <v>1.07</v>
      </c>
    </row>
    <row r="5108" customFormat="false" ht="12.75" hidden="false" customHeight="false" outlineLevel="0" collapsed="false">
      <c r="A5108" s="2" t="s">
        <v>17</v>
      </c>
      <c r="B5108" s="2" t="n">
        <v>4388675</v>
      </c>
      <c r="C5108" s="2" t="n">
        <v>1055</v>
      </c>
      <c r="D5108" s="2" t="n">
        <v>5231</v>
      </c>
      <c r="E5108" s="2" t="n">
        <v>423.19</v>
      </c>
      <c r="F5108" s="2" t="n">
        <v>-0.31</v>
      </c>
      <c r="G5108" s="2" t="n">
        <v>5</v>
      </c>
      <c r="H5108" s="2" t="s">
        <v>51</v>
      </c>
      <c r="I5108" s="2" t="n">
        <v>0.91</v>
      </c>
    </row>
    <row r="5109" customFormat="false" ht="12.75" hidden="false" customHeight="false" outlineLevel="0" collapsed="false">
      <c r="A5109" s="2" t="s">
        <v>17</v>
      </c>
      <c r="B5109" s="2" t="n">
        <v>4411336</v>
      </c>
      <c r="C5109" s="2" t="n">
        <v>1055</v>
      </c>
      <c r="D5109" s="2" t="n">
        <v>5232</v>
      </c>
      <c r="E5109" s="2" t="n">
        <v>421.44</v>
      </c>
      <c r="F5109" s="2" t="n">
        <v>-0.45</v>
      </c>
      <c r="G5109" s="2" t="n">
        <v>5</v>
      </c>
      <c r="H5109" s="2" t="s">
        <v>51</v>
      </c>
      <c r="I5109" s="2" t="n">
        <v>1.51</v>
      </c>
    </row>
    <row r="5110" customFormat="false" ht="12.75" hidden="false" customHeight="false" outlineLevel="0" collapsed="false">
      <c r="A5110" s="2" t="s">
        <v>17</v>
      </c>
      <c r="B5110" s="2" t="n">
        <v>1428137</v>
      </c>
      <c r="C5110" s="2" t="n">
        <v>1055</v>
      </c>
      <c r="D5110" s="2" t="n">
        <v>5233</v>
      </c>
      <c r="E5110" s="2" t="n">
        <v>421.63</v>
      </c>
      <c r="F5110" s="2" t="n">
        <v>-0.56</v>
      </c>
      <c r="G5110" s="2" t="n">
        <v>5</v>
      </c>
      <c r="H5110" s="2" t="s">
        <v>51</v>
      </c>
      <c r="I5110" s="2" t="n">
        <v>4.31</v>
      </c>
    </row>
    <row r="5111" customFormat="false" ht="12.75" hidden="false" customHeight="false" outlineLevel="0" collapsed="false">
      <c r="A5111" s="2" t="s">
        <v>17</v>
      </c>
      <c r="B5111" s="2" t="n">
        <v>7295692</v>
      </c>
      <c r="C5111" s="2" t="n">
        <v>1055</v>
      </c>
      <c r="D5111" s="2" t="n">
        <v>5234</v>
      </c>
      <c r="E5111" s="2" t="n">
        <v>422.9</v>
      </c>
      <c r="F5111" s="2" t="n">
        <v>-0.2</v>
      </c>
      <c r="G5111" s="2" t="n">
        <v>5</v>
      </c>
      <c r="H5111" s="2" t="s">
        <v>51</v>
      </c>
      <c r="I5111" s="2" t="n">
        <v>1.67</v>
      </c>
    </row>
    <row r="5112" customFormat="false" ht="12.75" hidden="false" customHeight="false" outlineLevel="0" collapsed="false">
      <c r="A5112" s="2" t="s">
        <v>17</v>
      </c>
      <c r="B5112" s="2" t="n">
        <v>7180831</v>
      </c>
      <c r="C5112" s="2" t="n">
        <v>1055</v>
      </c>
      <c r="D5112" s="2" t="n">
        <v>5235</v>
      </c>
      <c r="E5112" s="2" t="n">
        <v>422.25</v>
      </c>
      <c r="F5112" s="2" t="n">
        <v>-0.4</v>
      </c>
      <c r="G5112" s="2" t="n">
        <v>5</v>
      </c>
      <c r="H5112" s="2" t="s">
        <v>51</v>
      </c>
      <c r="I5112" s="2" t="n">
        <v>1.64</v>
      </c>
    </row>
    <row r="5113" customFormat="false" ht="12.75" hidden="false" customHeight="false" outlineLevel="0" collapsed="false">
      <c r="A5113" s="2" t="s">
        <v>17</v>
      </c>
      <c r="B5113" s="2" t="n">
        <v>7146991</v>
      </c>
      <c r="C5113" s="2" t="n">
        <v>1055</v>
      </c>
      <c r="D5113" s="2" t="n">
        <v>5236</v>
      </c>
      <c r="E5113" s="2" t="n">
        <v>423.08</v>
      </c>
      <c r="F5113" s="2" t="n">
        <v>-0.89</v>
      </c>
      <c r="G5113" s="2" t="n">
        <v>5</v>
      </c>
      <c r="H5113" s="2" t="s">
        <v>51</v>
      </c>
      <c r="I5113" s="2" t="n">
        <v>1.09</v>
      </c>
    </row>
    <row r="5114" customFormat="false" ht="12.75" hidden="false" customHeight="false" outlineLevel="0" collapsed="false">
      <c r="A5114" s="2" t="s">
        <v>17</v>
      </c>
      <c r="B5114" s="2" t="n">
        <v>7181164</v>
      </c>
      <c r="C5114" s="2" t="n">
        <v>1055</v>
      </c>
      <c r="D5114" s="2" t="n">
        <v>5237</v>
      </c>
      <c r="E5114" s="2" t="n">
        <v>422.61</v>
      </c>
      <c r="F5114" s="2" t="n">
        <v>-1.57</v>
      </c>
      <c r="G5114" s="2" t="n">
        <v>5</v>
      </c>
      <c r="H5114" s="2" t="s">
        <v>51</v>
      </c>
      <c r="I5114" s="2" t="n">
        <v>3.78</v>
      </c>
    </row>
    <row r="5115" customFormat="false" ht="12.75" hidden="false" customHeight="false" outlineLevel="0" collapsed="false">
      <c r="A5115" s="2" t="s">
        <v>17</v>
      </c>
      <c r="B5115" s="2" t="n">
        <v>7149864</v>
      </c>
      <c r="C5115" s="2" t="n">
        <v>1055</v>
      </c>
      <c r="D5115" s="2" t="n">
        <v>5238</v>
      </c>
      <c r="E5115" s="2" t="n">
        <v>421.2</v>
      </c>
      <c r="F5115" s="2" t="n">
        <v>-0.42</v>
      </c>
      <c r="G5115" s="2" t="n">
        <v>5</v>
      </c>
      <c r="H5115" s="2" t="s">
        <v>51</v>
      </c>
      <c r="I5115" s="2" t="n">
        <v>1.39</v>
      </c>
    </row>
    <row r="5116" customFormat="false" ht="12.75" hidden="false" customHeight="false" outlineLevel="0" collapsed="false">
      <c r="A5116" s="2" t="s">
        <v>17</v>
      </c>
      <c r="B5116" s="2" t="n">
        <v>1826766</v>
      </c>
      <c r="C5116" s="2" t="n">
        <v>1055</v>
      </c>
      <c r="D5116" s="2" t="n">
        <v>5239</v>
      </c>
      <c r="E5116" s="2" t="n">
        <v>423.76</v>
      </c>
      <c r="F5116" s="2" t="n">
        <v>-0.43</v>
      </c>
      <c r="G5116" s="2" t="n">
        <v>5</v>
      </c>
      <c r="H5116" s="2" t="s">
        <v>51</v>
      </c>
      <c r="I5116" s="2" t="n">
        <v>3.83</v>
      </c>
    </row>
    <row r="5117" customFormat="false" ht="12.75" hidden="false" customHeight="false" outlineLevel="0" collapsed="false">
      <c r="A5117" s="2" t="s">
        <v>17</v>
      </c>
      <c r="B5117" s="2" t="n">
        <v>7625374</v>
      </c>
      <c r="C5117" s="2" t="n">
        <v>1055</v>
      </c>
      <c r="D5117" s="2" t="n">
        <v>5240</v>
      </c>
      <c r="E5117" s="2" t="n">
        <v>421.19</v>
      </c>
      <c r="F5117" s="2" t="n">
        <v>-0.77</v>
      </c>
      <c r="G5117" s="2" t="n">
        <v>5</v>
      </c>
      <c r="H5117" s="2" t="s">
        <v>51</v>
      </c>
      <c r="I5117" s="2" t="n">
        <v>5.18</v>
      </c>
    </row>
    <row r="5118" customFormat="false" ht="12.75" hidden="false" customHeight="false" outlineLevel="0" collapsed="false">
      <c r="A5118" s="2" t="s">
        <v>17</v>
      </c>
      <c r="B5118" s="2" t="n">
        <v>6982603</v>
      </c>
      <c r="C5118" s="2" t="n">
        <v>1055</v>
      </c>
      <c r="D5118" s="2" t="n">
        <v>5241</v>
      </c>
      <c r="E5118" s="2" t="n">
        <v>422.47</v>
      </c>
      <c r="F5118" s="2" t="n">
        <v>-0.74</v>
      </c>
      <c r="G5118" s="2" t="n">
        <v>5</v>
      </c>
      <c r="H5118" s="2" t="s">
        <v>51</v>
      </c>
      <c r="I5118" s="2" t="n">
        <v>1.48</v>
      </c>
    </row>
    <row r="5119" customFormat="false" ht="12.75" hidden="false" customHeight="false" outlineLevel="0" collapsed="false">
      <c r="A5119" s="2" t="s">
        <v>17</v>
      </c>
      <c r="B5119" s="2" t="n">
        <v>7181533</v>
      </c>
      <c r="C5119" s="2" t="n">
        <v>1055</v>
      </c>
      <c r="D5119" s="2" t="n">
        <v>5242</v>
      </c>
      <c r="E5119" s="2" t="n">
        <v>422.53</v>
      </c>
      <c r="F5119" s="2" t="n">
        <v>-0.07</v>
      </c>
      <c r="G5119" s="2" t="n">
        <v>5</v>
      </c>
      <c r="H5119" s="2" t="s">
        <v>51</v>
      </c>
      <c r="I5119" s="2" t="n">
        <v>3.21</v>
      </c>
    </row>
    <row r="5120" customFormat="false" ht="12.75" hidden="false" customHeight="false" outlineLevel="0" collapsed="false">
      <c r="A5120" s="2" t="s">
        <v>17</v>
      </c>
      <c r="B5120" s="2" t="n">
        <v>4474377</v>
      </c>
      <c r="C5120" s="2" t="n">
        <v>1055</v>
      </c>
      <c r="D5120" s="2" t="n">
        <v>5243</v>
      </c>
      <c r="E5120" s="2" t="n">
        <v>422.19</v>
      </c>
      <c r="F5120" s="2" t="n">
        <v>-0.41</v>
      </c>
      <c r="G5120" s="2" t="n">
        <v>5</v>
      </c>
      <c r="H5120" s="2" t="s">
        <v>51</v>
      </c>
      <c r="I5120" s="2" t="n">
        <v>1.04</v>
      </c>
    </row>
    <row r="5121" customFormat="false" ht="12.75" hidden="false" customHeight="false" outlineLevel="0" collapsed="false">
      <c r="A5121" s="2" t="s">
        <v>17</v>
      </c>
      <c r="B5121" s="2" t="n">
        <v>1849725</v>
      </c>
      <c r="C5121" s="2" t="n">
        <v>1055</v>
      </c>
      <c r="D5121" s="2" t="n">
        <v>5244</v>
      </c>
      <c r="E5121" s="2" t="n">
        <v>421.38</v>
      </c>
      <c r="F5121" s="2" t="n">
        <v>-0.96</v>
      </c>
      <c r="G5121" s="2" t="n">
        <v>5</v>
      </c>
      <c r="H5121" s="2" t="s">
        <v>51</v>
      </c>
      <c r="I5121" s="2" t="n">
        <v>1.56</v>
      </c>
    </row>
    <row r="5122" customFormat="false" ht="12.75" hidden="false" customHeight="false" outlineLevel="0" collapsed="false">
      <c r="A5122" s="2" t="s">
        <v>17</v>
      </c>
      <c r="B5122" s="2" t="n">
        <v>6334676</v>
      </c>
      <c r="C5122" s="2" t="n">
        <v>1055</v>
      </c>
      <c r="D5122" s="2" t="n">
        <v>5245</v>
      </c>
      <c r="E5122" s="2" t="n">
        <v>422.5</v>
      </c>
      <c r="F5122" s="2" t="n">
        <v>-0.47</v>
      </c>
      <c r="G5122" s="2" t="n">
        <v>5</v>
      </c>
      <c r="H5122" s="2" t="s">
        <v>51</v>
      </c>
      <c r="I5122" s="2" t="n">
        <v>0.73</v>
      </c>
    </row>
    <row r="5123" customFormat="false" ht="12.75" hidden="false" customHeight="false" outlineLevel="0" collapsed="false">
      <c r="A5123" s="2" t="s">
        <v>17</v>
      </c>
      <c r="B5123" s="2" t="n">
        <v>6357647</v>
      </c>
      <c r="C5123" s="2" t="n">
        <v>1055</v>
      </c>
      <c r="D5123" s="2" t="n">
        <v>5246</v>
      </c>
      <c r="E5123" s="2" t="n">
        <v>421.52</v>
      </c>
      <c r="F5123" s="2" t="n">
        <v>-0.73</v>
      </c>
      <c r="G5123" s="2" t="n">
        <v>5</v>
      </c>
      <c r="H5123" s="2" t="s">
        <v>51</v>
      </c>
      <c r="I5123" s="2" t="n">
        <v>0.89</v>
      </c>
    </row>
    <row r="5124" customFormat="false" ht="12.75" hidden="false" customHeight="false" outlineLevel="0" collapsed="false">
      <c r="A5124" s="2" t="s">
        <v>17</v>
      </c>
      <c r="B5124" s="2" t="n">
        <v>6332265</v>
      </c>
      <c r="C5124" s="2" t="n">
        <v>1055</v>
      </c>
      <c r="D5124" s="2" t="n">
        <v>5247</v>
      </c>
      <c r="E5124" s="2" t="n">
        <v>421.77</v>
      </c>
      <c r="F5124" s="2" t="n">
        <v>-0.26</v>
      </c>
      <c r="G5124" s="2" t="n">
        <v>5</v>
      </c>
      <c r="H5124" s="2" t="s">
        <v>51</v>
      </c>
      <c r="I5124" s="2" t="n">
        <v>1.17</v>
      </c>
    </row>
    <row r="5125" customFormat="false" ht="12.75" hidden="false" customHeight="false" outlineLevel="0" collapsed="false">
      <c r="A5125" s="2" t="s">
        <v>17</v>
      </c>
      <c r="B5125" s="2" t="n">
        <v>6489456</v>
      </c>
      <c r="C5125" s="2" t="n">
        <v>1055</v>
      </c>
      <c r="D5125" s="2" t="n">
        <v>5248</v>
      </c>
      <c r="E5125" s="2" t="n">
        <v>422.29</v>
      </c>
      <c r="F5125" s="2" t="n">
        <v>-0.56</v>
      </c>
      <c r="G5125" s="2" t="n">
        <v>5</v>
      </c>
      <c r="H5125" s="2" t="s">
        <v>51</v>
      </c>
      <c r="I5125" s="2" t="n">
        <v>3.16</v>
      </c>
    </row>
    <row r="5126" customFormat="false" ht="12.75" hidden="false" customHeight="false" outlineLevel="0" collapsed="false">
      <c r="A5126" s="2" t="s">
        <v>17</v>
      </c>
      <c r="B5126" s="2" t="n">
        <v>5375364</v>
      </c>
      <c r="C5126" s="2" t="n">
        <v>1055</v>
      </c>
      <c r="D5126" s="2" t="n">
        <v>5249</v>
      </c>
      <c r="E5126" s="2" t="n">
        <v>422.76</v>
      </c>
      <c r="F5126" s="2" t="n">
        <v>-0.55</v>
      </c>
      <c r="G5126" s="2" t="n">
        <v>5</v>
      </c>
      <c r="H5126" s="2" t="s">
        <v>51</v>
      </c>
      <c r="I5126" s="2" t="n">
        <v>0.99</v>
      </c>
    </row>
    <row r="5127" customFormat="false" ht="12.75" hidden="false" customHeight="false" outlineLevel="0" collapsed="false">
      <c r="A5127" s="2" t="s">
        <v>17</v>
      </c>
      <c r="B5127" s="2" t="n">
        <v>5375363</v>
      </c>
      <c r="C5127" s="2" t="n">
        <v>1055</v>
      </c>
      <c r="D5127" s="2" t="n">
        <v>5250</v>
      </c>
      <c r="E5127" s="2" t="n">
        <v>421.01</v>
      </c>
      <c r="F5127" s="2" t="n">
        <v>-1.08</v>
      </c>
      <c r="G5127" s="2" t="n">
        <v>5</v>
      </c>
      <c r="H5127" s="2" t="s">
        <v>51</v>
      </c>
      <c r="I5127" s="2" t="n">
        <v>1.99</v>
      </c>
    </row>
    <row r="5128" customFormat="false" ht="12.75" hidden="false" customHeight="false" outlineLevel="0" collapsed="false">
      <c r="A5128" s="2" t="s">
        <v>17</v>
      </c>
      <c r="B5128" s="2" t="n">
        <v>5375361</v>
      </c>
      <c r="C5128" s="2" t="n">
        <v>1055</v>
      </c>
      <c r="D5128" s="2" t="n">
        <v>5251</v>
      </c>
      <c r="E5128" s="2" t="n">
        <v>423.63</v>
      </c>
      <c r="F5128" s="2" t="n">
        <v>-0.29</v>
      </c>
      <c r="G5128" s="2" t="n">
        <v>5</v>
      </c>
      <c r="H5128" s="2" t="s">
        <v>51</v>
      </c>
      <c r="I5128" s="2" t="n">
        <v>1.96</v>
      </c>
    </row>
    <row r="5129" customFormat="false" ht="12.75" hidden="false" customHeight="false" outlineLevel="0" collapsed="false">
      <c r="A5129" s="2" t="s">
        <v>17</v>
      </c>
      <c r="B5129" s="2" t="n">
        <v>5379233</v>
      </c>
      <c r="C5129" s="2" t="n">
        <v>1055</v>
      </c>
      <c r="D5129" s="2" t="n">
        <v>5252</v>
      </c>
      <c r="E5129" s="2" t="n">
        <v>423.42</v>
      </c>
      <c r="F5129" s="2" t="n">
        <v>-0.66</v>
      </c>
      <c r="G5129" s="2" t="n">
        <v>5</v>
      </c>
      <c r="H5129" s="2" t="s">
        <v>51</v>
      </c>
      <c r="I5129" s="2" t="n">
        <v>0.97</v>
      </c>
    </row>
    <row r="5130" customFormat="false" ht="12.75" hidden="false" customHeight="false" outlineLevel="0" collapsed="false">
      <c r="A5130" s="2" t="s">
        <v>17</v>
      </c>
      <c r="B5130" s="2" t="n">
        <v>1132228</v>
      </c>
      <c r="C5130" s="2" t="n">
        <v>1055</v>
      </c>
      <c r="D5130" s="2" t="n">
        <v>5253</v>
      </c>
      <c r="E5130" s="2" t="n">
        <v>422.5</v>
      </c>
      <c r="F5130" s="2" t="n">
        <v>-0.44</v>
      </c>
      <c r="G5130" s="2" t="n">
        <v>5</v>
      </c>
      <c r="H5130" s="2" t="s">
        <v>51</v>
      </c>
      <c r="I5130" s="2" t="n">
        <v>0.89</v>
      </c>
    </row>
    <row r="5131" customFormat="false" ht="12.75" hidden="false" customHeight="false" outlineLevel="0" collapsed="false">
      <c r="A5131" s="2" t="s">
        <v>17</v>
      </c>
      <c r="B5131" s="2" t="n">
        <v>1272407</v>
      </c>
      <c r="C5131" s="2" t="n">
        <v>1055</v>
      </c>
      <c r="D5131" s="2" t="n">
        <v>5254</v>
      </c>
      <c r="E5131" s="2" t="n">
        <v>423.54</v>
      </c>
      <c r="F5131" s="2" t="n">
        <v>-0.42</v>
      </c>
      <c r="G5131" s="2" t="n">
        <v>5</v>
      </c>
      <c r="H5131" s="2" t="s">
        <v>51</v>
      </c>
      <c r="I5131" s="2" t="n">
        <v>0.66</v>
      </c>
    </row>
    <row r="5132" customFormat="false" ht="12.75" hidden="false" customHeight="false" outlineLevel="0" collapsed="false">
      <c r="A5132" s="2" t="s">
        <v>17</v>
      </c>
      <c r="B5132" s="2" t="n">
        <v>1404937</v>
      </c>
      <c r="C5132" s="2" t="n">
        <v>1055</v>
      </c>
      <c r="D5132" s="2" t="n">
        <v>5255</v>
      </c>
      <c r="E5132" s="2" t="n">
        <v>421.76</v>
      </c>
      <c r="F5132" s="2" t="n">
        <v>-0.91</v>
      </c>
      <c r="G5132" s="2" t="n">
        <v>5</v>
      </c>
      <c r="H5132" s="2" t="s">
        <v>51</v>
      </c>
      <c r="I5132" s="2" t="n">
        <v>0.76</v>
      </c>
    </row>
    <row r="5133" customFormat="false" ht="12.75" hidden="false" customHeight="false" outlineLevel="0" collapsed="false">
      <c r="A5133" s="2" t="s">
        <v>17</v>
      </c>
      <c r="B5133" s="2" t="n">
        <v>1498028</v>
      </c>
      <c r="C5133" s="2" t="n">
        <v>1055</v>
      </c>
      <c r="D5133" s="2" t="n">
        <v>5256</v>
      </c>
      <c r="E5133" s="2" t="n">
        <v>423.77</v>
      </c>
      <c r="F5133" s="2" t="n">
        <v>-0.95</v>
      </c>
      <c r="G5133" s="2" t="n">
        <v>5</v>
      </c>
      <c r="H5133" s="2" t="s">
        <v>51</v>
      </c>
      <c r="I5133" s="2" t="n">
        <v>0.82</v>
      </c>
    </row>
    <row r="5134" customFormat="false" ht="12.75" hidden="false" customHeight="false" outlineLevel="0" collapsed="false">
      <c r="A5134" s="2" t="s">
        <v>17</v>
      </c>
      <c r="B5134" s="2" t="n">
        <v>6644218</v>
      </c>
      <c r="C5134" s="2" t="n">
        <v>1055</v>
      </c>
      <c r="D5134" s="2" t="n">
        <v>5257</v>
      </c>
      <c r="E5134" s="2" t="n">
        <v>423.72</v>
      </c>
      <c r="F5134" s="2" t="n">
        <v>0.17</v>
      </c>
      <c r="G5134" s="2" t="n">
        <v>5</v>
      </c>
      <c r="H5134" s="2" t="s">
        <v>51</v>
      </c>
      <c r="I5134" s="2" t="n">
        <v>1.34</v>
      </c>
    </row>
    <row r="5135" customFormat="false" ht="12.75" hidden="false" customHeight="false" outlineLevel="0" collapsed="false">
      <c r="A5135" s="2" t="s">
        <v>17</v>
      </c>
      <c r="B5135" s="2" t="n">
        <v>6482856</v>
      </c>
      <c r="C5135" s="2" t="n">
        <v>1055</v>
      </c>
      <c r="D5135" s="2" t="n">
        <v>5258</v>
      </c>
      <c r="E5135" s="2" t="n">
        <v>422.24</v>
      </c>
      <c r="F5135" s="2" t="n">
        <v>-0.63</v>
      </c>
      <c r="G5135" s="2" t="n">
        <v>5</v>
      </c>
      <c r="H5135" s="2" t="s">
        <v>51</v>
      </c>
      <c r="I5135" s="2" t="n">
        <v>1.38</v>
      </c>
    </row>
    <row r="5136" customFormat="false" ht="12.75" hidden="false" customHeight="false" outlineLevel="0" collapsed="false">
      <c r="A5136" s="2" t="s">
        <v>17</v>
      </c>
      <c r="B5136" s="2" t="n">
        <v>6052826</v>
      </c>
      <c r="C5136" s="2" t="n">
        <v>1055</v>
      </c>
      <c r="D5136" s="2" t="n">
        <v>5259</v>
      </c>
      <c r="E5136" s="2" t="n">
        <v>423</v>
      </c>
      <c r="F5136" s="2" t="n">
        <v>0.02</v>
      </c>
      <c r="G5136" s="2" t="n">
        <v>5</v>
      </c>
      <c r="H5136" s="2" t="s">
        <v>51</v>
      </c>
      <c r="I5136" s="2" t="n">
        <v>0.79</v>
      </c>
    </row>
    <row r="5137" customFormat="false" ht="12.75" hidden="false" customHeight="false" outlineLevel="0" collapsed="false">
      <c r="A5137" s="2" t="s">
        <v>17</v>
      </c>
      <c r="B5137" s="2" t="n">
        <v>6457715</v>
      </c>
      <c r="C5137" s="2" t="n">
        <v>1055</v>
      </c>
      <c r="D5137" s="2" t="n">
        <v>5260</v>
      </c>
      <c r="E5137" s="2" t="n">
        <v>422.62</v>
      </c>
      <c r="F5137" s="2" t="n">
        <v>-0.19</v>
      </c>
      <c r="G5137" s="2" t="n">
        <v>5</v>
      </c>
      <c r="H5137" s="2" t="s">
        <v>51</v>
      </c>
      <c r="I5137" s="2" t="n">
        <v>0.86</v>
      </c>
    </row>
    <row r="5138" customFormat="false" ht="12.75" hidden="false" customHeight="false" outlineLevel="0" collapsed="false">
      <c r="A5138" s="2" t="s">
        <v>17</v>
      </c>
      <c r="B5138" s="2" t="n">
        <v>4472277</v>
      </c>
      <c r="C5138" s="2" t="n">
        <v>1055</v>
      </c>
      <c r="D5138" s="2" t="n">
        <v>5261</v>
      </c>
      <c r="E5138" s="2" t="n">
        <v>422.36</v>
      </c>
      <c r="F5138" s="2" t="n">
        <v>-0.42</v>
      </c>
      <c r="G5138" s="2" t="n">
        <v>5</v>
      </c>
      <c r="H5138" s="2" t="s">
        <v>51</v>
      </c>
      <c r="I5138" s="2" t="n">
        <v>0.96</v>
      </c>
    </row>
    <row r="5139" customFormat="false" ht="12.75" hidden="false" customHeight="false" outlineLevel="0" collapsed="false">
      <c r="A5139" s="2" t="s">
        <v>17</v>
      </c>
      <c r="B5139" s="2" t="n">
        <v>4414637</v>
      </c>
      <c r="C5139" s="2" t="n">
        <v>1055</v>
      </c>
      <c r="D5139" s="2" t="n">
        <v>5262</v>
      </c>
      <c r="E5139" s="2" t="n">
        <v>423.36</v>
      </c>
      <c r="F5139" s="2" t="n">
        <v>-0.42</v>
      </c>
      <c r="G5139" s="2" t="n">
        <v>5</v>
      </c>
      <c r="H5139" s="2" t="s">
        <v>51</v>
      </c>
      <c r="I5139" s="2" t="n">
        <v>1.13</v>
      </c>
    </row>
    <row r="5140" customFormat="false" ht="12.75" hidden="false" customHeight="false" outlineLevel="0" collapsed="false">
      <c r="A5140" s="2" t="s">
        <v>17</v>
      </c>
      <c r="B5140" s="2" t="n">
        <v>4458525</v>
      </c>
      <c r="C5140" s="2" t="n">
        <v>1055</v>
      </c>
      <c r="D5140" s="2" t="n">
        <v>5263</v>
      </c>
      <c r="E5140" s="2" t="n">
        <v>422.27</v>
      </c>
      <c r="F5140" s="2" t="n">
        <v>-0.15</v>
      </c>
      <c r="G5140" s="2" t="n">
        <v>5</v>
      </c>
      <c r="H5140" s="2" t="s">
        <v>51</v>
      </c>
      <c r="I5140" s="2" t="n">
        <v>2.56</v>
      </c>
    </row>
    <row r="5141" customFormat="false" ht="12.75" hidden="false" customHeight="false" outlineLevel="0" collapsed="false">
      <c r="A5141" s="2" t="s">
        <v>17</v>
      </c>
      <c r="B5141" s="2" t="n">
        <v>4469865</v>
      </c>
      <c r="C5141" s="2" t="n">
        <v>1055</v>
      </c>
      <c r="D5141" s="2" t="n">
        <v>5264</v>
      </c>
      <c r="E5141" s="2" t="n">
        <v>421.72</v>
      </c>
      <c r="F5141" s="2" t="n">
        <v>-0.49</v>
      </c>
      <c r="G5141" s="2" t="n">
        <v>5</v>
      </c>
      <c r="H5141" s="2" t="s">
        <v>51</v>
      </c>
      <c r="I5141" s="2" t="n">
        <v>2.08</v>
      </c>
    </row>
    <row r="5142" customFormat="false" ht="12.75" hidden="false" customHeight="false" outlineLevel="0" collapsed="false">
      <c r="A5142" s="2" t="s">
        <v>17</v>
      </c>
      <c r="B5142" s="2" t="n">
        <v>4474016</v>
      </c>
      <c r="C5142" s="2" t="n">
        <v>1055</v>
      </c>
      <c r="D5142" s="2" t="n">
        <v>5265</v>
      </c>
      <c r="E5142" s="2" t="n">
        <v>422.67</v>
      </c>
      <c r="F5142" s="2" t="n">
        <v>-0.09</v>
      </c>
      <c r="G5142" s="2" t="n">
        <v>5</v>
      </c>
      <c r="H5142" s="2" t="s">
        <v>51</v>
      </c>
      <c r="I5142" s="2" t="n">
        <v>1.97</v>
      </c>
    </row>
    <row r="5143" customFormat="false" ht="12.75" hidden="false" customHeight="false" outlineLevel="0" collapsed="false">
      <c r="A5143" s="2" t="s">
        <v>17</v>
      </c>
      <c r="B5143" s="2" t="n">
        <v>4545615</v>
      </c>
      <c r="C5143" s="2" t="n">
        <v>1055</v>
      </c>
      <c r="D5143" s="2" t="n">
        <v>5266</v>
      </c>
      <c r="E5143" s="2" t="n">
        <v>423.12</v>
      </c>
      <c r="F5143" s="2" t="n">
        <v>-1.03</v>
      </c>
      <c r="G5143" s="2" t="n">
        <v>5</v>
      </c>
      <c r="H5143" s="2" t="s">
        <v>51</v>
      </c>
      <c r="I5143" s="2" t="n">
        <v>1.98</v>
      </c>
    </row>
    <row r="5144" customFormat="false" ht="12.75" hidden="false" customHeight="false" outlineLevel="0" collapsed="false">
      <c r="A5144" s="2" t="s">
        <v>17</v>
      </c>
      <c r="B5144" s="2" t="n">
        <v>4484467</v>
      </c>
      <c r="C5144" s="2" t="n">
        <v>1055</v>
      </c>
      <c r="D5144" s="2" t="n">
        <v>5267</v>
      </c>
      <c r="E5144" s="2" t="n">
        <v>423.34</v>
      </c>
      <c r="F5144" s="2" t="n">
        <v>0.18</v>
      </c>
      <c r="G5144" s="2" t="n">
        <v>5</v>
      </c>
      <c r="H5144" s="2" t="s">
        <v>51</v>
      </c>
      <c r="I5144" s="2" t="n">
        <v>1.83</v>
      </c>
    </row>
    <row r="5145" customFormat="false" ht="12.75" hidden="false" customHeight="false" outlineLevel="0" collapsed="false">
      <c r="A5145" s="2" t="s">
        <v>17</v>
      </c>
      <c r="B5145" s="2" t="n">
        <v>4753386</v>
      </c>
      <c r="C5145" s="2" t="n">
        <v>1055</v>
      </c>
      <c r="D5145" s="2" t="n">
        <v>5268</v>
      </c>
      <c r="E5145" s="2" t="n">
        <v>421.42</v>
      </c>
      <c r="F5145" s="2" t="n">
        <v>-0.44</v>
      </c>
      <c r="G5145" s="2" t="n">
        <v>5</v>
      </c>
      <c r="H5145" s="2" t="s">
        <v>51</v>
      </c>
      <c r="I5145" s="2" t="n">
        <v>3.5</v>
      </c>
    </row>
    <row r="5146" customFormat="false" ht="12.75" hidden="false" customHeight="false" outlineLevel="0" collapsed="false">
      <c r="A5146" s="2" t="s">
        <v>17</v>
      </c>
      <c r="B5146" s="2" t="n">
        <v>6333196</v>
      </c>
      <c r="C5146" s="2" t="n">
        <v>1055</v>
      </c>
      <c r="D5146" s="2" t="n">
        <v>5269</v>
      </c>
      <c r="E5146" s="2" t="n">
        <v>422.88</v>
      </c>
      <c r="F5146" s="2" t="n">
        <v>-0.61</v>
      </c>
      <c r="G5146" s="2" t="n">
        <v>5</v>
      </c>
      <c r="H5146" s="2" t="s">
        <v>51</v>
      </c>
      <c r="I5146" s="2" t="n">
        <v>2.54</v>
      </c>
    </row>
    <row r="5147" customFormat="false" ht="12.75" hidden="false" customHeight="false" outlineLevel="0" collapsed="false">
      <c r="A5147" s="2" t="s">
        <v>17</v>
      </c>
      <c r="B5147" s="2" t="n">
        <v>6455465</v>
      </c>
      <c r="C5147" s="2" t="n">
        <v>1055</v>
      </c>
      <c r="D5147" s="2" t="n">
        <v>5270</v>
      </c>
      <c r="E5147" s="2" t="n">
        <v>423.6</v>
      </c>
      <c r="F5147" s="2" t="n">
        <v>-0.66</v>
      </c>
      <c r="G5147" s="2" t="n">
        <v>5</v>
      </c>
      <c r="H5147" s="2" t="s">
        <v>51</v>
      </c>
      <c r="I5147" s="2" t="n">
        <v>1.86</v>
      </c>
    </row>
    <row r="5148" customFormat="false" ht="12.75" hidden="false" customHeight="false" outlineLevel="0" collapsed="false">
      <c r="A5148" s="2" t="s">
        <v>17</v>
      </c>
      <c r="B5148" s="2" t="n">
        <v>6306257</v>
      </c>
      <c r="C5148" s="2" t="n">
        <v>1055</v>
      </c>
      <c r="D5148" s="2" t="n">
        <v>5271</v>
      </c>
      <c r="E5148" s="2" t="n">
        <v>422.03</v>
      </c>
      <c r="F5148" s="2" t="n">
        <v>-0.07</v>
      </c>
      <c r="G5148" s="2" t="n">
        <v>5</v>
      </c>
      <c r="H5148" s="2" t="s">
        <v>51</v>
      </c>
      <c r="I5148" s="2" t="n">
        <v>2.65</v>
      </c>
    </row>
    <row r="5149" customFormat="false" ht="12.75" hidden="false" customHeight="false" outlineLevel="0" collapsed="false">
      <c r="A5149" s="2" t="s">
        <v>17</v>
      </c>
      <c r="B5149" s="2" t="n">
        <v>6454596</v>
      </c>
      <c r="C5149" s="2" t="n">
        <v>1055</v>
      </c>
      <c r="D5149" s="2" t="n">
        <v>5272</v>
      </c>
      <c r="E5149" s="2" t="n">
        <v>422.91</v>
      </c>
      <c r="F5149" s="2" t="n">
        <v>-0.8</v>
      </c>
      <c r="G5149" s="2" t="n">
        <v>5</v>
      </c>
      <c r="H5149" s="2" t="s">
        <v>51</v>
      </c>
      <c r="I5149" s="2" t="n">
        <v>1.38</v>
      </c>
    </row>
    <row r="5150" customFormat="false" ht="12.75" hidden="false" customHeight="false" outlineLevel="0" collapsed="false">
      <c r="A5150" s="2" t="s">
        <v>17</v>
      </c>
      <c r="B5150" s="2" t="n">
        <v>7290841</v>
      </c>
      <c r="C5150" s="2" t="n">
        <v>1055</v>
      </c>
      <c r="D5150" s="2" t="n">
        <v>5273</v>
      </c>
      <c r="E5150" s="2" t="n">
        <v>422.05</v>
      </c>
      <c r="F5150" s="2" t="n">
        <v>-0.49</v>
      </c>
      <c r="G5150" s="2" t="n">
        <v>5</v>
      </c>
      <c r="H5150" s="2" t="s">
        <v>51</v>
      </c>
      <c r="I5150" s="2" t="n">
        <v>1.58</v>
      </c>
    </row>
    <row r="5151" customFormat="false" ht="12.75" hidden="false" customHeight="false" outlineLevel="0" collapsed="false">
      <c r="A5151" s="2" t="s">
        <v>17</v>
      </c>
      <c r="B5151" s="2" t="n">
        <v>1766188</v>
      </c>
      <c r="C5151" s="2" t="n">
        <v>1055</v>
      </c>
      <c r="D5151" s="2" t="n">
        <v>5274</v>
      </c>
      <c r="E5151" s="2" t="n">
        <v>422.75</v>
      </c>
      <c r="F5151" s="2" t="n">
        <v>-0.44</v>
      </c>
      <c r="G5151" s="2" t="n">
        <v>5</v>
      </c>
      <c r="H5151" s="2" t="s">
        <v>51</v>
      </c>
      <c r="I5151" s="2" t="n">
        <v>3.96</v>
      </c>
    </row>
    <row r="5152" customFormat="false" ht="12.75" hidden="false" customHeight="false" outlineLevel="0" collapsed="false">
      <c r="A5152" s="2" t="s">
        <v>17</v>
      </c>
      <c r="B5152" s="2" t="n">
        <v>7289172</v>
      </c>
      <c r="C5152" s="2" t="n">
        <v>1055</v>
      </c>
      <c r="D5152" s="2" t="n">
        <v>5275</v>
      </c>
      <c r="E5152" s="2" t="n">
        <v>442.11</v>
      </c>
      <c r="F5152" s="2" t="n">
        <v>1.08</v>
      </c>
      <c r="G5152" s="2" t="n">
        <v>5</v>
      </c>
      <c r="H5152" s="2" t="s">
        <v>51</v>
      </c>
      <c r="I5152" s="2" t="n">
        <v>5.83</v>
      </c>
    </row>
    <row r="5153" customFormat="false" ht="12.75" hidden="false" customHeight="false" outlineLevel="0" collapsed="false">
      <c r="A5153" s="2" t="s">
        <v>17</v>
      </c>
      <c r="B5153" s="2" t="n">
        <v>7184293</v>
      </c>
      <c r="C5153" s="2" t="n">
        <v>1055</v>
      </c>
      <c r="D5153" s="2" t="n">
        <v>5276</v>
      </c>
      <c r="E5153" s="2" t="n">
        <v>422.41</v>
      </c>
      <c r="F5153" s="2" t="n">
        <v>-0.48</v>
      </c>
      <c r="G5153" s="2" t="n">
        <v>5</v>
      </c>
      <c r="H5153" s="2" t="s">
        <v>51</v>
      </c>
      <c r="I5153" s="2" t="n">
        <v>2.86</v>
      </c>
    </row>
    <row r="5154" customFormat="false" ht="12.75" hidden="false" customHeight="false" outlineLevel="0" collapsed="false">
      <c r="A5154" s="2" t="s">
        <v>17</v>
      </c>
      <c r="B5154" s="2" t="n">
        <v>4450238</v>
      </c>
      <c r="C5154" s="2" t="n">
        <v>1055</v>
      </c>
      <c r="D5154" s="2" t="n">
        <v>5277</v>
      </c>
      <c r="E5154" s="2" t="n">
        <v>422.4</v>
      </c>
      <c r="F5154" s="2" t="n">
        <v>-0.68</v>
      </c>
      <c r="G5154" s="2" t="n">
        <v>5</v>
      </c>
      <c r="H5154" s="2" t="s">
        <v>51</v>
      </c>
      <c r="I5154" s="2" t="n">
        <v>1.26</v>
      </c>
    </row>
    <row r="5155" customFormat="false" ht="12.75" hidden="false" customHeight="false" outlineLevel="0" collapsed="false">
      <c r="A5155" s="2" t="s">
        <v>17</v>
      </c>
      <c r="B5155" s="2" t="n">
        <v>4470956</v>
      </c>
      <c r="C5155" s="2" t="n">
        <v>1055</v>
      </c>
      <c r="D5155" s="2" t="n">
        <v>5278</v>
      </c>
      <c r="E5155" s="2" t="n">
        <v>423.09</v>
      </c>
      <c r="F5155" s="2" t="n">
        <v>-0.2</v>
      </c>
      <c r="G5155" s="2" t="n">
        <v>5</v>
      </c>
      <c r="H5155" s="2" t="s">
        <v>51</v>
      </c>
      <c r="I5155" s="2" t="n">
        <v>0.92</v>
      </c>
    </row>
    <row r="5156" customFormat="false" ht="12.75" hidden="false" customHeight="false" outlineLevel="0" collapsed="false">
      <c r="A5156" s="2" t="s">
        <v>17</v>
      </c>
      <c r="B5156" s="2" t="n">
        <v>4028767</v>
      </c>
      <c r="C5156" s="2" t="n">
        <v>1055</v>
      </c>
      <c r="D5156" s="2" t="n">
        <v>5279</v>
      </c>
      <c r="E5156" s="2" t="n">
        <v>422.96</v>
      </c>
      <c r="F5156" s="2" t="n">
        <v>-0.52</v>
      </c>
      <c r="G5156" s="2" t="n">
        <v>5</v>
      </c>
      <c r="H5156" s="2" t="s">
        <v>51</v>
      </c>
      <c r="I5156" s="2" t="n">
        <v>1.89</v>
      </c>
    </row>
    <row r="5157" customFormat="false" ht="12.75" hidden="false" customHeight="false" outlineLevel="0" collapsed="false">
      <c r="A5157" s="2" t="s">
        <v>17</v>
      </c>
      <c r="B5157" s="2" t="n">
        <v>4450626</v>
      </c>
      <c r="C5157" s="2" t="n">
        <v>1055</v>
      </c>
      <c r="D5157" s="2" t="n">
        <v>5280</v>
      </c>
      <c r="E5157" s="2" t="n">
        <v>422.88</v>
      </c>
      <c r="F5157" s="2" t="n">
        <v>-10.47</v>
      </c>
      <c r="G5157" s="2" t="n">
        <v>5</v>
      </c>
      <c r="H5157" s="2" t="s">
        <v>51</v>
      </c>
      <c r="I5157" s="2" t="n">
        <v>16.67</v>
      </c>
    </row>
    <row r="5158" customFormat="false" ht="12.75" hidden="false" customHeight="false" outlineLevel="0" collapsed="false">
      <c r="A5158" s="2" t="s">
        <v>17</v>
      </c>
      <c r="B5158" s="2" t="n">
        <v>1449206</v>
      </c>
      <c r="C5158" s="2" t="n">
        <v>1055</v>
      </c>
      <c r="D5158" s="2" t="n">
        <v>5281</v>
      </c>
      <c r="E5158" s="2" t="n">
        <v>422.54</v>
      </c>
      <c r="F5158" s="2" t="n">
        <v>-1.04</v>
      </c>
      <c r="G5158" s="2" t="n">
        <v>5</v>
      </c>
      <c r="H5158" s="2" t="s">
        <v>51</v>
      </c>
      <c r="I5158" s="2" t="n">
        <v>1.09</v>
      </c>
    </row>
    <row r="5159" customFormat="false" ht="12.75" hidden="false" customHeight="false" outlineLevel="0" collapsed="false">
      <c r="A5159" s="2" t="s">
        <v>17</v>
      </c>
      <c r="B5159" s="2" t="n">
        <v>1499527</v>
      </c>
      <c r="C5159" s="2" t="n">
        <v>1055</v>
      </c>
      <c r="D5159" s="2" t="n">
        <v>5282</v>
      </c>
      <c r="E5159" s="2" t="n">
        <v>422.53</v>
      </c>
      <c r="F5159" s="2" t="n">
        <v>-0.06</v>
      </c>
      <c r="G5159" s="2" t="n">
        <v>5</v>
      </c>
      <c r="H5159" s="2" t="s">
        <v>51</v>
      </c>
      <c r="I5159" s="2" t="n">
        <v>1.14</v>
      </c>
    </row>
    <row r="5160" customFormat="false" ht="12.75" hidden="false" customHeight="false" outlineLevel="0" collapsed="false">
      <c r="A5160" s="2" t="s">
        <v>17</v>
      </c>
      <c r="B5160" s="2" t="n">
        <v>1497348</v>
      </c>
      <c r="C5160" s="2" t="n">
        <v>1055</v>
      </c>
      <c r="D5160" s="2" t="n">
        <v>5283</v>
      </c>
      <c r="E5160" s="2" t="n">
        <v>421.97</v>
      </c>
      <c r="F5160" s="2" t="n">
        <v>-0.07</v>
      </c>
      <c r="G5160" s="2" t="n">
        <v>5</v>
      </c>
      <c r="H5160" s="2" t="s">
        <v>51</v>
      </c>
      <c r="I5160" s="2" t="n">
        <v>1.16</v>
      </c>
    </row>
    <row r="5161" customFormat="false" ht="12.75" hidden="false" customHeight="false" outlineLevel="0" collapsed="false">
      <c r="A5161" s="2" t="s">
        <v>17</v>
      </c>
      <c r="B5161" s="2" t="n">
        <v>1498096</v>
      </c>
      <c r="C5161" s="2" t="n">
        <v>1055</v>
      </c>
      <c r="D5161" s="2" t="n">
        <v>5284</v>
      </c>
      <c r="E5161" s="2" t="n">
        <v>423.47</v>
      </c>
      <c r="F5161" s="2" t="n">
        <v>-10.51</v>
      </c>
      <c r="G5161" s="2" t="n">
        <v>5</v>
      </c>
      <c r="H5161" s="2" t="s">
        <v>51</v>
      </c>
      <c r="I5161" s="2" t="n">
        <v>5.07</v>
      </c>
    </row>
    <row r="5162" customFormat="false" ht="12.75" hidden="false" customHeight="false" outlineLevel="0" collapsed="false">
      <c r="A5162" s="2" t="s">
        <v>17</v>
      </c>
      <c r="B5162" s="2" t="n">
        <v>4422317</v>
      </c>
      <c r="C5162" s="2" t="n">
        <v>1055</v>
      </c>
      <c r="D5162" s="2" t="n">
        <v>5285</v>
      </c>
      <c r="E5162" s="2" t="n">
        <v>422.18</v>
      </c>
      <c r="F5162" s="2" t="n">
        <v>0.13</v>
      </c>
      <c r="G5162" s="2" t="n">
        <v>5</v>
      </c>
      <c r="H5162" s="2" t="s">
        <v>51</v>
      </c>
      <c r="I5162" s="2" t="n">
        <v>0.69</v>
      </c>
    </row>
    <row r="5163" customFormat="false" ht="12.75" hidden="false" customHeight="false" outlineLevel="0" collapsed="false">
      <c r="A5163" s="2" t="s">
        <v>17</v>
      </c>
      <c r="B5163" s="2" t="n">
        <v>4417997</v>
      </c>
      <c r="C5163" s="2" t="n">
        <v>1055</v>
      </c>
      <c r="D5163" s="2" t="n">
        <v>5286</v>
      </c>
      <c r="E5163" s="2" t="n">
        <v>422.61</v>
      </c>
      <c r="F5163" s="2" t="n">
        <v>-0.49</v>
      </c>
      <c r="G5163" s="2" t="n">
        <v>5</v>
      </c>
      <c r="H5163" s="2" t="s">
        <v>51</v>
      </c>
      <c r="I5163" s="2" t="n">
        <v>0.8</v>
      </c>
    </row>
    <row r="5164" customFormat="false" ht="12.75" hidden="false" customHeight="false" outlineLevel="0" collapsed="false">
      <c r="A5164" s="2" t="s">
        <v>17</v>
      </c>
      <c r="B5164" s="2" t="n">
        <v>4465618</v>
      </c>
      <c r="C5164" s="2" t="n">
        <v>1055</v>
      </c>
      <c r="D5164" s="2" t="n">
        <v>5287</v>
      </c>
      <c r="E5164" s="2" t="n">
        <v>422.42</v>
      </c>
      <c r="F5164" s="2" t="n">
        <v>-1.04</v>
      </c>
      <c r="G5164" s="2" t="n">
        <v>5</v>
      </c>
      <c r="H5164" s="2" t="s">
        <v>51</v>
      </c>
      <c r="I5164" s="2" t="n">
        <v>0.82</v>
      </c>
    </row>
    <row r="5165" customFormat="false" ht="12.75" hidden="false" customHeight="false" outlineLevel="0" collapsed="false">
      <c r="A5165" s="2" t="s">
        <v>17</v>
      </c>
      <c r="B5165" s="2" t="n">
        <v>4418646</v>
      </c>
      <c r="C5165" s="2" t="n">
        <v>1055</v>
      </c>
      <c r="D5165" s="2" t="n">
        <v>5288</v>
      </c>
      <c r="E5165" s="2" t="n">
        <v>422.57</v>
      </c>
      <c r="F5165" s="2" t="n">
        <v>-0.65</v>
      </c>
      <c r="G5165" s="2" t="n">
        <v>5</v>
      </c>
      <c r="H5165" s="2" t="s">
        <v>51</v>
      </c>
      <c r="I5165" s="2" t="n">
        <v>0.82</v>
      </c>
    </row>
    <row r="5166" customFormat="false" ht="12.75" hidden="false" customHeight="false" outlineLevel="0" collapsed="false">
      <c r="A5166" s="2" t="s">
        <v>17</v>
      </c>
      <c r="B5166" s="2" t="n">
        <v>7179962</v>
      </c>
      <c r="C5166" s="2" t="n">
        <v>1055</v>
      </c>
      <c r="D5166" s="2" t="n">
        <v>5289</v>
      </c>
      <c r="E5166" s="2" t="n">
        <v>422.87</v>
      </c>
      <c r="F5166" s="2" t="n">
        <v>-0.77</v>
      </c>
      <c r="G5166" s="2" t="n">
        <v>5</v>
      </c>
      <c r="H5166" s="2" t="s">
        <v>51</v>
      </c>
      <c r="I5166" s="2" t="n">
        <v>1.13</v>
      </c>
    </row>
    <row r="5167" customFormat="false" ht="12.75" hidden="false" customHeight="false" outlineLevel="0" collapsed="false">
      <c r="A5167" s="2" t="s">
        <v>17</v>
      </c>
      <c r="B5167" s="2" t="n">
        <v>7183552</v>
      </c>
      <c r="C5167" s="2" t="n">
        <v>1055</v>
      </c>
      <c r="D5167" s="2" t="n">
        <v>5290</v>
      </c>
      <c r="E5167" s="2" t="n">
        <v>423.5</v>
      </c>
      <c r="F5167" s="2" t="n">
        <v>-0.64</v>
      </c>
      <c r="G5167" s="2" t="n">
        <v>5</v>
      </c>
      <c r="H5167" s="2" t="s">
        <v>51</v>
      </c>
      <c r="I5167" s="2" t="n">
        <v>1.16</v>
      </c>
    </row>
    <row r="5168" customFormat="false" ht="12.75" hidden="false" customHeight="false" outlineLevel="0" collapsed="false">
      <c r="A5168" s="2" t="s">
        <v>17</v>
      </c>
      <c r="B5168" s="2" t="n">
        <v>7179463</v>
      </c>
      <c r="C5168" s="2" t="n">
        <v>1055</v>
      </c>
      <c r="D5168" s="2" t="n">
        <v>5291</v>
      </c>
      <c r="E5168" s="2" t="n">
        <v>424.17</v>
      </c>
      <c r="F5168" s="2" t="n">
        <v>-0.26</v>
      </c>
      <c r="G5168" s="2" t="n">
        <v>5</v>
      </c>
      <c r="H5168" s="2" t="s">
        <v>51</v>
      </c>
      <c r="I5168" s="2" t="n">
        <v>1.19</v>
      </c>
    </row>
    <row r="5169" customFormat="false" ht="12.75" hidden="false" customHeight="false" outlineLevel="0" collapsed="false">
      <c r="A5169" s="2" t="s">
        <v>17</v>
      </c>
      <c r="B5169" s="2" t="n">
        <v>7148414</v>
      </c>
      <c r="C5169" s="2" t="n">
        <v>1055</v>
      </c>
      <c r="D5169" s="2" t="n">
        <v>5292</v>
      </c>
      <c r="E5169" s="2" t="n">
        <v>422.8</v>
      </c>
      <c r="F5169" s="2" t="n">
        <v>-0.34</v>
      </c>
      <c r="G5169" s="2" t="n">
        <v>5</v>
      </c>
      <c r="H5169" s="2" t="s">
        <v>51</v>
      </c>
      <c r="I5169" s="2" t="n">
        <v>1.29</v>
      </c>
    </row>
    <row r="5170" customFormat="false" ht="12.75" hidden="false" customHeight="false" outlineLevel="0" collapsed="false">
      <c r="A5170" s="2" t="s">
        <v>17</v>
      </c>
      <c r="B5170" s="2" t="n">
        <v>7294781</v>
      </c>
      <c r="C5170" s="2" t="n">
        <v>1055</v>
      </c>
      <c r="D5170" s="2" t="n">
        <v>5293</v>
      </c>
      <c r="E5170" s="2" t="n">
        <v>427.83</v>
      </c>
      <c r="F5170" s="2" t="n">
        <v>-0.8</v>
      </c>
      <c r="G5170" s="2" t="n">
        <v>5</v>
      </c>
      <c r="H5170" s="2" t="s">
        <v>51</v>
      </c>
      <c r="I5170" s="2" t="n">
        <v>2.2</v>
      </c>
    </row>
    <row r="5171" customFormat="false" ht="12.75" hidden="false" customHeight="false" outlineLevel="0" collapsed="false">
      <c r="A5171" s="2" t="s">
        <v>17</v>
      </c>
      <c r="B5171" s="2" t="n">
        <v>7183553</v>
      </c>
      <c r="C5171" s="2" t="n">
        <v>1055</v>
      </c>
      <c r="D5171" s="2" t="n">
        <v>5294</v>
      </c>
      <c r="E5171" s="2" t="n">
        <v>423.21</v>
      </c>
      <c r="F5171" s="2" t="n">
        <v>-0.4</v>
      </c>
      <c r="G5171" s="2" t="n">
        <v>5</v>
      </c>
      <c r="H5171" s="2" t="s">
        <v>51</v>
      </c>
      <c r="I5171" s="2" t="n">
        <v>1.36</v>
      </c>
    </row>
    <row r="5172" customFormat="false" ht="12.75" hidden="false" customHeight="false" outlineLevel="0" collapsed="false">
      <c r="A5172" s="2" t="s">
        <v>17</v>
      </c>
      <c r="B5172" s="2" t="n">
        <v>7292301</v>
      </c>
      <c r="C5172" s="2" t="n">
        <v>1055</v>
      </c>
      <c r="D5172" s="2" t="n">
        <v>5295</v>
      </c>
      <c r="E5172" s="2" t="n">
        <v>421.28</v>
      </c>
      <c r="F5172" s="2" t="n">
        <v>-0.6</v>
      </c>
      <c r="G5172" s="2" t="n">
        <v>5</v>
      </c>
      <c r="H5172" s="2" t="s">
        <v>51</v>
      </c>
      <c r="I5172" s="2" t="n">
        <v>1.32</v>
      </c>
    </row>
    <row r="5173" customFormat="false" ht="12.75" hidden="false" customHeight="false" outlineLevel="0" collapsed="false">
      <c r="A5173" s="2" t="s">
        <v>17</v>
      </c>
      <c r="B5173" s="2" t="n">
        <v>6982443</v>
      </c>
      <c r="C5173" s="2" t="n">
        <v>1055</v>
      </c>
      <c r="D5173" s="2" t="n">
        <v>5296</v>
      </c>
      <c r="E5173" s="2" t="n">
        <v>423.89</v>
      </c>
      <c r="F5173" s="2" t="n">
        <v>-0.37</v>
      </c>
      <c r="G5173" s="2" t="n">
        <v>5</v>
      </c>
      <c r="H5173" s="2" t="s">
        <v>51</v>
      </c>
      <c r="I5173" s="2" t="n">
        <v>1.02</v>
      </c>
    </row>
    <row r="5174" customFormat="false" ht="12.75" hidden="false" customHeight="false" outlineLevel="0" collapsed="false">
      <c r="A5174" s="2" t="s">
        <v>17</v>
      </c>
      <c r="B5174" s="2" t="n">
        <v>4394988</v>
      </c>
      <c r="C5174" s="2" t="n">
        <v>1055</v>
      </c>
      <c r="D5174" s="2" t="n">
        <v>5297</v>
      </c>
      <c r="E5174" s="2" t="n">
        <v>422.95</v>
      </c>
      <c r="F5174" s="2" t="n">
        <v>0.16</v>
      </c>
      <c r="G5174" s="2" t="n">
        <v>5</v>
      </c>
      <c r="H5174" s="2" t="s">
        <v>51</v>
      </c>
      <c r="I5174" s="2" t="n">
        <v>1.02</v>
      </c>
    </row>
    <row r="5175" customFormat="false" ht="12.75" hidden="false" customHeight="false" outlineLevel="0" collapsed="false">
      <c r="A5175" s="2" t="s">
        <v>17</v>
      </c>
      <c r="B5175" s="2" t="n">
        <v>4412827</v>
      </c>
      <c r="C5175" s="2" t="n">
        <v>1055</v>
      </c>
      <c r="D5175" s="2" t="n">
        <v>5298</v>
      </c>
      <c r="E5175" s="2" t="n">
        <v>423.87</v>
      </c>
      <c r="F5175" s="2" t="n">
        <v>-1.01</v>
      </c>
      <c r="G5175" s="2" t="n">
        <v>5</v>
      </c>
      <c r="H5175" s="2" t="s">
        <v>51</v>
      </c>
      <c r="I5175" s="2" t="n">
        <v>1.11</v>
      </c>
    </row>
    <row r="5176" customFormat="false" ht="12.75" hidden="false" customHeight="false" outlineLevel="0" collapsed="false">
      <c r="A5176" s="2" t="s">
        <v>17</v>
      </c>
      <c r="B5176" s="2" t="n">
        <v>4410207</v>
      </c>
      <c r="C5176" s="2" t="n">
        <v>1055</v>
      </c>
      <c r="D5176" s="2" t="n">
        <v>5299</v>
      </c>
      <c r="E5176" s="2" t="n">
        <v>423.04</v>
      </c>
      <c r="F5176" s="2" t="n">
        <v>-0.87</v>
      </c>
      <c r="G5176" s="2" t="n">
        <v>5</v>
      </c>
      <c r="H5176" s="2" t="s">
        <v>51</v>
      </c>
      <c r="I5176" s="2" t="n">
        <v>1.31</v>
      </c>
    </row>
    <row r="5177" customFormat="false" ht="12.75" hidden="false" customHeight="false" outlineLevel="0" collapsed="false">
      <c r="A5177" s="2" t="s">
        <v>17</v>
      </c>
      <c r="B5177" s="2" t="n">
        <v>4410206</v>
      </c>
      <c r="C5177" s="2" t="n">
        <v>1055</v>
      </c>
      <c r="D5177" s="2" t="n">
        <v>5300</v>
      </c>
      <c r="E5177" s="2" t="n">
        <v>422.48</v>
      </c>
      <c r="F5177" s="2" t="n">
        <v>-0.94</v>
      </c>
      <c r="G5177" s="2" t="n">
        <v>5</v>
      </c>
      <c r="H5177" s="2" t="s">
        <v>51</v>
      </c>
      <c r="I5177" s="2" t="n">
        <v>0.86</v>
      </c>
    </row>
    <row r="5178" customFormat="false" ht="12.75" hidden="false" customHeight="false" outlineLevel="0" collapsed="false">
      <c r="A5178" s="2" t="s">
        <v>17</v>
      </c>
      <c r="B5178" s="2" t="n">
        <v>7180561</v>
      </c>
      <c r="C5178" s="2" t="n">
        <v>1055</v>
      </c>
      <c r="D5178" s="2" t="n">
        <v>5301</v>
      </c>
      <c r="E5178" s="2" t="n">
        <v>423.44</v>
      </c>
      <c r="F5178" s="2" t="n">
        <v>-0.76</v>
      </c>
      <c r="G5178" s="2" t="n">
        <v>5</v>
      </c>
      <c r="H5178" s="2" t="s">
        <v>51</v>
      </c>
      <c r="I5178" s="2" t="n">
        <v>0.95</v>
      </c>
    </row>
    <row r="5179" customFormat="false" ht="12.75" hidden="false" customHeight="false" outlineLevel="0" collapsed="false">
      <c r="A5179" s="2" t="s">
        <v>17</v>
      </c>
      <c r="B5179" s="2" t="n">
        <v>4417635</v>
      </c>
      <c r="C5179" s="2" t="n">
        <v>1055</v>
      </c>
      <c r="D5179" s="2" t="n">
        <v>5302</v>
      </c>
      <c r="E5179" s="2" t="n">
        <v>423.52</v>
      </c>
      <c r="F5179" s="2" t="n">
        <v>-0.28</v>
      </c>
      <c r="G5179" s="2" t="n">
        <v>5</v>
      </c>
      <c r="H5179" s="2" t="s">
        <v>51</v>
      </c>
      <c r="I5179" s="2" t="n">
        <v>0.77</v>
      </c>
    </row>
    <row r="5180" customFormat="false" ht="12.75" hidden="false" customHeight="false" outlineLevel="0" collapsed="false">
      <c r="A5180" s="2" t="s">
        <v>17</v>
      </c>
      <c r="B5180" s="2" t="n">
        <v>4453416</v>
      </c>
      <c r="C5180" s="2" t="n">
        <v>1055</v>
      </c>
      <c r="D5180" s="2" t="n">
        <v>5303</v>
      </c>
      <c r="E5180" s="2" t="n">
        <v>422.48</v>
      </c>
      <c r="F5180" s="2" t="n">
        <v>0.16</v>
      </c>
      <c r="G5180" s="2" t="n">
        <v>5</v>
      </c>
      <c r="H5180" s="2" t="s">
        <v>51</v>
      </c>
      <c r="I5180" s="2" t="n">
        <v>2.32</v>
      </c>
    </row>
    <row r="5181" customFormat="false" ht="12.75" hidden="false" customHeight="false" outlineLevel="0" collapsed="false">
      <c r="A5181" s="2" t="s">
        <v>17</v>
      </c>
      <c r="B5181" s="2" t="n">
        <v>4167747</v>
      </c>
      <c r="C5181" s="2" t="n">
        <v>1055</v>
      </c>
      <c r="D5181" s="2" t="n">
        <v>5304</v>
      </c>
      <c r="E5181" s="2" t="n">
        <v>422.75</v>
      </c>
      <c r="F5181" s="2" t="n">
        <v>-0.22</v>
      </c>
      <c r="G5181" s="2" t="n">
        <v>5</v>
      </c>
      <c r="H5181" s="2" t="s">
        <v>51</v>
      </c>
      <c r="I5181" s="2" t="n">
        <v>0.75</v>
      </c>
    </row>
    <row r="5182" customFormat="false" ht="12.75" hidden="false" customHeight="false" outlineLevel="0" collapsed="false">
      <c r="A5182" s="2" t="s">
        <v>17</v>
      </c>
      <c r="B5182" s="2" t="n">
        <v>10696509</v>
      </c>
      <c r="C5182" s="2" t="n">
        <v>1055</v>
      </c>
      <c r="D5182" s="2" t="n">
        <v>5305</v>
      </c>
      <c r="E5182" s="2" t="n">
        <v>422.1</v>
      </c>
      <c r="F5182" s="2" t="n">
        <v>-0.79</v>
      </c>
      <c r="G5182" s="2" t="n">
        <v>5</v>
      </c>
      <c r="H5182" s="2" t="s">
        <v>51</v>
      </c>
      <c r="I5182" s="2" t="n">
        <v>0.97</v>
      </c>
    </row>
    <row r="5183" customFormat="false" ht="12.75" hidden="false" customHeight="false" outlineLevel="0" collapsed="false">
      <c r="A5183" s="2" t="s">
        <v>17</v>
      </c>
      <c r="B5183" s="2" t="n">
        <v>10682883</v>
      </c>
      <c r="C5183" s="2" t="n">
        <v>1055</v>
      </c>
      <c r="D5183" s="2" t="n">
        <v>5306</v>
      </c>
      <c r="E5183" s="2" t="n">
        <v>422.32</v>
      </c>
      <c r="F5183" s="2" t="n">
        <v>-0.19</v>
      </c>
      <c r="G5183" s="2" t="n">
        <v>5</v>
      </c>
      <c r="H5183" s="2" t="s">
        <v>51</v>
      </c>
      <c r="I5183" s="2" t="n">
        <v>1.03</v>
      </c>
    </row>
    <row r="5184" customFormat="false" ht="12.75" hidden="false" customHeight="false" outlineLevel="0" collapsed="false">
      <c r="A5184" s="2" t="s">
        <v>17</v>
      </c>
      <c r="B5184" s="2" t="n">
        <v>10682361</v>
      </c>
      <c r="C5184" s="2" t="n">
        <v>1055</v>
      </c>
      <c r="D5184" s="2" t="n">
        <v>5307</v>
      </c>
      <c r="E5184" s="2" t="n">
        <v>421.61</v>
      </c>
      <c r="F5184" s="2" t="n">
        <v>-0.31</v>
      </c>
      <c r="G5184" s="2" t="n">
        <v>5</v>
      </c>
      <c r="H5184" s="2" t="s">
        <v>51</v>
      </c>
      <c r="I5184" s="2" t="n">
        <v>0.93</v>
      </c>
    </row>
    <row r="5185" customFormat="false" ht="12.75" hidden="false" customHeight="false" outlineLevel="0" collapsed="false">
      <c r="A5185" s="2" t="s">
        <v>17</v>
      </c>
      <c r="B5185" s="2" t="n">
        <v>10682362</v>
      </c>
      <c r="C5185" s="2" t="n">
        <v>1055</v>
      </c>
      <c r="D5185" s="2" t="n">
        <v>5308</v>
      </c>
      <c r="E5185" s="2" t="n">
        <v>421.93</v>
      </c>
      <c r="F5185" s="2" t="n">
        <v>-0.2</v>
      </c>
      <c r="G5185" s="2" t="n">
        <v>5</v>
      </c>
      <c r="H5185" s="2" t="s">
        <v>51</v>
      </c>
      <c r="I5185" s="2" t="n">
        <v>1</v>
      </c>
    </row>
    <row r="5186" customFormat="false" ht="12.75" hidden="false" customHeight="false" outlineLevel="0" collapsed="false">
      <c r="A5186" s="2" t="s">
        <v>17</v>
      </c>
      <c r="B5186" s="2" t="n">
        <v>4411035</v>
      </c>
      <c r="C5186" s="2" t="n">
        <v>1055</v>
      </c>
      <c r="D5186" s="2" t="n">
        <v>5309</v>
      </c>
      <c r="E5186" s="2" t="n">
        <v>423.42</v>
      </c>
      <c r="F5186" s="2" t="n">
        <v>-9.13</v>
      </c>
      <c r="G5186" s="2" t="n">
        <v>5</v>
      </c>
      <c r="H5186" s="2" t="s">
        <v>51</v>
      </c>
      <c r="I5186" s="2" t="n">
        <v>0.79</v>
      </c>
    </row>
    <row r="5187" customFormat="false" ht="12.75" hidden="false" customHeight="false" outlineLevel="0" collapsed="false">
      <c r="A5187" s="2" t="s">
        <v>17</v>
      </c>
      <c r="B5187" s="2" t="n">
        <v>4793568</v>
      </c>
      <c r="C5187" s="2" t="n">
        <v>1055</v>
      </c>
      <c r="D5187" s="2" t="n">
        <v>5310</v>
      </c>
      <c r="E5187" s="2" t="n">
        <v>422.68</v>
      </c>
      <c r="F5187" s="2" t="n">
        <v>-0.97</v>
      </c>
      <c r="G5187" s="2" t="n">
        <v>5</v>
      </c>
      <c r="H5187" s="2" t="s">
        <v>51</v>
      </c>
      <c r="I5187" s="2" t="n">
        <v>0.72</v>
      </c>
    </row>
    <row r="5188" customFormat="false" ht="12.75" hidden="false" customHeight="false" outlineLevel="0" collapsed="false">
      <c r="A5188" s="2" t="s">
        <v>17</v>
      </c>
      <c r="B5188" s="2" t="n">
        <v>4794317</v>
      </c>
      <c r="C5188" s="2" t="n">
        <v>1055</v>
      </c>
      <c r="D5188" s="2" t="n">
        <v>5311</v>
      </c>
      <c r="E5188" s="2" t="n">
        <v>422.93</v>
      </c>
      <c r="F5188" s="2" t="n">
        <v>0.3</v>
      </c>
      <c r="G5188" s="2" t="n">
        <v>5</v>
      </c>
      <c r="H5188" s="2" t="s">
        <v>51</v>
      </c>
      <c r="I5188" s="2" t="n">
        <v>0.77</v>
      </c>
    </row>
    <row r="5189" customFormat="false" ht="12.75" hidden="false" customHeight="false" outlineLevel="0" collapsed="false">
      <c r="A5189" s="2" t="s">
        <v>17</v>
      </c>
      <c r="B5189" s="2" t="n">
        <v>4768097</v>
      </c>
      <c r="C5189" s="2" t="n">
        <v>1055</v>
      </c>
      <c r="D5189" s="2" t="n">
        <v>5312</v>
      </c>
      <c r="E5189" s="2" t="n">
        <v>421.93</v>
      </c>
      <c r="F5189" s="2" t="n">
        <v>-0.48</v>
      </c>
      <c r="G5189" s="2" t="n">
        <v>5</v>
      </c>
      <c r="H5189" s="2" t="s">
        <v>51</v>
      </c>
      <c r="I5189" s="2" t="n">
        <v>0.77</v>
      </c>
    </row>
    <row r="5190" customFormat="false" ht="12.75" hidden="false" customHeight="false" outlineLevel="0" collapsed="false">
      <c r="A5190" s="2" t="s">
        <v>17</v>
      </c>
      <c r="B5190" s="2" t="n">
        <v>7184054</v>
      </c>
      <c r="C5190" s="2" t="n">
        <v>1055</v>
      </c>
      <c r="D5190" s="2" t="n">
        <v>5313</v>
      </c>
      <c r="E5190" s="2" t="n">
        <v>423.1</v>
      </c>
      <c r="F5190" s="2" t="n">
        <v>-0.53</v>
      </c>
      <c r="G5190" s="2" t="n">
        <v>5</v>
      </c>
      <c r="H5190" s="2" t="s">
        <v>51</v>
      </c>
      <c r="I5190" s="2" t="n">
        <v>0.93</v>
      </c>
    </row>
    <row r="5191" customFormat="false" ht="12.75" hidden="false" customHeight="false" outlineLevel="0" collapsed="false">
      <c r="A5191" s="2" t="s">
        <v>17</v>
      </c>
      <c r="B5191" s="2" t="n">
        <v>7147612</v>
      </c>
      <c r="C5191" s="2" t="n">
        <v>1055</v>
      </c>
      <c r="D5191" s="2" t="n">
        <v>5314</v>
      </c>
      <c r="E5191" s="2" t="n">
        <v>422.86</v>
      </c>
      <c r="F5191" s="2" t="n">
        <v>-0.55</v>
      </c>
      <c r="G5191" s="2" t="n">
        <v>5</v>
      </c>
      <c r="H5191" s="2" t="s">
        <v>51</v>
      </c>
      <c r="I5191" s="2" t="n">
        <v>1.19</v>
      </c>
    </row>
    <row r="5192" customFormat="false" ht="12.75" hidden="false" customHeight="false" outlineLevel="0" collapsed="false">
      <c r="A5192" s="2" t="s">
        <v>17</v>
      </c>
      <c r="B5192" s="2" t="n">
        <v>7182132</v>
      </c>
      <c r="C5192" s="2" t="n">
        <v>1055</v>
      </c>
      <c r="D5192" s="2" t="n">
        <v>5315</v>
      </c>
      <c r="E5192" s="2" t="n">
        <v>422.52</v>
      </c>
      <c r="F5192" s="2" t="n">
        <v>-0.4</v>
      </c>
      <c r="G5192" s="2" t="n">
        <v>5</v>
      </c>
      <c r="H5192" s="2" t="s">
        <v>51</v>
      </c>
      <c r="I5192" s="2" t="n">
        <v>1.27</v>
      </c>
    </row>
    <row r="5193" customFormat="false" ht="12.75" hidden="false" customHeight="false" outlineLevel="0" collapsed="false">
      <c r="A5193" s="2" t="s">
        <v>17</v>
      </c>
      <c r="B5193" s="2" t="n">
        <v>1497358</v>
      </c>
      <c r="C5193" s="2" t="n">
        <v>1055</v>
      </c>
      <c r="D5193" s="2" t="n">
        <v>5316</v>
      </c>
      <c r="E5193" s="2" t="n">
        <v>421.54</v>
      </c>
      <c r="F5193" s="2" t="n">
        <v>-0.47</v>
      </c>
      <c r="G5193" s="2" t="n">
        <v>5</v>
      </c>
      <c r="H5193" s="2" t="s">
        <v>51</v>
      </c>
      <c r="I5193" s="2" t="n">
        <v>1.17</v>
      </c>
    </row>
    <row r="5194" customFormat="false" ht="12.75" hidden="false" customHeight="false" outlineLevel="0" collapsed="false">
      <c r="A5194" s="2" t="s">
        <v>17</v>
      </c>
      <c r="B5194" s="2" t="n">
        <v>4717936</v>
      </c>
      <c r="C5194" s="2" t="n">
        <v>1055</v>
      </c>
      <c r="D5194" s="2" t="n">
        <v>5317</v>
      </c>
      <c r="E5194" s="2" t="n">
        <v>422.99</v>
      </c>
      <c r="F5194" s="2" t="n">
        <v>-1.86</v>
      </c>
      <c r="G5194" s="2" t="n">
        <v>5</v>
      </c>
      <c r="H5194" s="2" t="s">
        <v>51</v>
      </c>
      <c r="I5194" s="2" t="n">
        <v>2.01</v>
      </c>
    </row>
    <row r="5195" customFormat="false" ht="12.75" hidden="false" customHeight="false" outlineLevel="0" collapsed="false">
      <c r="A5195" s="2" t="s">
        <v>17</v>
      </c>
      <c r="B5195" s="2" t="n">
        <v>4766907</v>
      </c>
      <c r="C5195" s="2" t="n">
        <v>1055</v>
      </c>
      <c r="D5195" s="2" t="n">
        <v>5318</v>
      </c>
      <c r="E5195" s="2" t="n">
        <v>423.33</v>
      </c>
      <c r="F5195" s="2" t="n">
        <v>-0.07</v>
      </c>
      <c r="G5195" s="2" t="n">
        <v>5</v>
      </c>
      <c r="H5195" s="2" t="s">
        <v>51</v>
      </c>
      <c r="I5195" s="2" t="n">
        <v>0.93</v>
      </c>
    </row>
    <row r="5196" customFormat="false" ht="12.75" hidden="false" customHeight="false" outlineLevel="0" collapsed="false">
      <c r="A5196" s="2" t="s">
        <v>17</v>
      </c>
      <c r="B5196" s="2" t="n">
        <v>4753038</v>
      </c>
      <c r="C5196" s="2" t="n">
        <v>1055</v>
      </c>
      <c r="D5196" s="2" t="n">
        <v>5319</v>
      </c>
      <c r="E5196" s="2" t="n">
        <v>422.86</v>
      </c>
      <c r="F5196" s="2" t="n">
        <v>-0.2</v>
      </c>
      <c r="G5196" s="2" t="n">
        <v>5</v>
      </c>
      <c r="H5196" s="2" t="s">
        <v>51</v>
      </c>
      <c r="I5196" s="2" t="n">
        <v>1.07</v>
      </c>
    </row>
    <row r="5197" customFormat="false" ht="12.75" hidden="false" customHeight="false" outlineLevel="0" collapsed="false">
      <c r="A5197" s="2" t="s">
        <v>17</v>
      </c>
      <c r="B5197" s="2" t="n">
        <v>4759685</v>
      </c>
      <c r="C5197" s="2" t="n">
        <v>1055</v>
      </c>
      <c r="D5197" s="2" t="n">
        <v>5320</v>
      </c>
      <c r="E5197" s="2" t="n">
        <v>423.89</v>
      </c>
      <c r="F5197" s="2" t="n">
        <v>0.1</v>
      </c>
      <c r="G5197" s="2" t="n">
        <v>5</v>
      </c>
      <c r="H5197" s="2" t="s">
        <v>51</v>
      </c>
      <c r="I5197" s="2" t="n">
        <v>0.87</v>
      </c>
    </row>
    <row r="5198" customFormat="false" ht="12.75" hidden="false" customHeight="false" outlineLevel="0" collapsed="false">
      <c r="A5198" s="2" t="s">
        <v>17</v>
      </c>
      <c r="B5198" s="2" t="n">
        <v>4028355</v>
      </c>
      <c r="C5198" s="2" t="n">
        <v>1055</v>
      </c>
      <c r="D5198" s="2" t="n">
        <v>5321</v>
      </c>
      <c r="E5198" s="2" t="n">
        <v>423.33</v>
      </c>
      <c r="F5198" s="2" t="n">
        <v>-0.89</v>
      </c>
      <c r="G5198" s="2" t="n">
        <v>5</v>
      </c>
      <c r="H5198" s="2" t="s">
        <v>51</v>
      </c>
      <c r="I5198" s="2" t="n">
        <v>0.94</v>
      </c>
    </row>
    <row r="5199" customFormat="false" ht="12.75" hidden="false" customHeight="false" outlineLevel="0" collapsed="false">
      <c r="A5199" s="2" t="s">
        <v>17</v>
      </c>
      <c r="B5199" s="2" t="n">
        <v>4458988</v>
      </c>
      <c r="C5199" s="2" t="n">
        <v>1055</v>
      </c>
      <c r="D5199" s="2" t="n">
        <v>5322</v>
      </c>
      <c r="E5199" s="2" t="n">
        <v>424.14</v>
      </c>
      <c r="F5199" s="2" t="n">
        <v>0.23</v>
      </c>
      <c r="G5199" s="2" t="n">
        <v>5</v>
      </c>
      <c r="H5199" s="2" t="s">
        <v>51</v>
      </c>
      <c r="I5199" s="2" t="n">
        <v>0.79</v>
      </c>
    </row>
    <row r="5200" customFormat="false" ht="12.75" hidden="false" customHeight="false" outlineLevel="0" collapsed="false">
      <c r="A5200" s="2" t="s">
        <v>17</v>
      </c>
      <c r="B5200" s="2" t="n">
        <v>4423436</v>
      </c>
      <c r="C5200" s="2" t="n">
        <v>1055</v>
      </c>
      <c r="D5200" s="2" t="n">
        <v>5323</v>
      </c>
      <c r="E5200" s="2" t="n">
        <v>423.43</v>
      </c>
      <c r="F5200" s="2" t="n">
        <v>0.13</v>
      </c>
      <c r="G5200" s="2" t="n">
        <v>5</v>
      </c>
      <c r="H5200" s="2" t="s">
        <v>51</v>
      </c>
      <c r="I5200" s="2" t="n">
        <v>0.85</v>
      </c>
    </row>
    <row r="5201" customFormat="false" ht="12.75" hidden="false" customHeight="false" outlineLevel="0" collapsed="false">
      <c r="A5201" s="2" t="s">
        <v>17</v>
      </c>
      <c r="B5201" s="2" t="n">
        <v>4028206</v>
      </c>
      <c r="C5201" s="2" t="n">
        <v>1055</v>
      </c>
      <c r="D5201" s="2" t="n">
        <v>5324</v>
      </c>
      <c r="E5201" s="2" t="n">
        <v>423.63</v>
      </c>
      <c r="F5201" s="2" t="n">
        <v>-0.88</v>
      </c>
      <c r="G5201" s="2" t="n">
        <v>5</v>
      </c>
      <c r="H5201" s="2" t="s">
        <v>51</v>
      </c>
      <c r="I5201" s="2" t="n">
        <v>0.72</v>
      </c>
    </row>
    <row r="5202" customFormat="false" ht="12.75" hidden="false" customHeight="false" outlineLevel="0" collapsed="false">
      <c r="A5202" s="2" t="s">
        <v>17</v>
      </c>
      <c r="B5202" s="2" t="n">
        <v>4756175</v>
      </c>
      <c r="C5202" s="2" t="n">
        <v>1055</v>
      </c>
      <c r="D5202" s="2" t="n">
        <v>5325</v>
      </c>
      <c r="E5202" s="2" t="n">
        <v>422.23</v>
      </c>
      <c r="F5202" s="2" t="n">
        <v>-0.7</v>
      </c>
      <c r="G5202" s="2" t="n">
        <v>5</v>
      </c>
      <c r="H5202" s="2" t="s">
        <v>51</v>
      </c>
      <c r="I5202" s="2" t="n">
        <v>0.87</v>
      </c>
    </row>
    <row r="5203" customFormat="false" ht="12.75" hidden="false" customHeight="false" outlineLevel="0" collapsed="false">
      <c r="A5203" s="2" t="s">
        <v>17</v>
      </c>
      <c r="B5203" s="2" t="n">
        <v>4755776</v>
      </c>
      <c r="C5203" s="2" t="n">
        <v>1055</v>
      </c>
      <c r="D5203" s="2" t="n">
        <v>5326</v>
      </c>
      <c r="E5203" s="2" t="n">
        <v>423.18</v>
      </c>
      <c r="F5203" s="2" t="n">
        <v>0.37</v>
      </c>
      <c r="G5203" s="2" t="n">
        <v>5</v>
      </c>
      <c r="H5203" s="2" t="s">
        <v>51</v>
      </c>
      <c r="I5203" s="2" t="n">
        <v>0.83</v>
      </c>
    </row>
    <row r="5204" customFormat="false" ht="12.75" hidden="false" customHeight="false" outlineLevel="0" collapsed="false">
      <c r="A5204" s="2" t="s">
        <v>17</v>
      </c>
      <c r="B5204" s="2" t="n">
        <v>4758426</v>
      </c>
      <c r="C5204" s="2" t="n">
        <v>1055</v>
      </c>
      <c r="D5204" s="2" t="n">
        <v>5327</v>
      </c>
      <c r="E5204" s="2" t="n">
        <v>422.36</v>
      </c>
      <c r="F5204" s="2" t="n">
        <v>-0.43</v>
      </c>
      <c r="G5204" s="2" t="n">
        <v>5</v>
      </c>
      <c r="H5204" s="2" t="s">
        <v>51</v>
      </c>
      <c r="I5204" s="2" t="n">
        <v>0.91</v>
      </c>
    </row>
    <row r="5205" customFormat="false" ht="12.75" hidden="false" customHeight="false" outlineLevel="0" collapsed="false">
      <c r="A5205" s="2" t="s">
        <v>17</v>
      </c>
      <c r="B5205" s="2" t="n">
        <v>4757876</v>
      </c>
      <c r="C5205" s="2" t="n">
        <v>1055</v>
      </c>
      <c r="D5205" s="2" t="n">
        <v>5328</v>
      </c>
      <c r="E5205" s="2" t="n">
        <v>421.09</v>
      </c>
      <c r="F5205" s="2" t="n">
        <v>-0.57</v>
      </c>
      <c r="G5205" s="2" t="n">
        <v>5</v>
      </c>
      <c r="H5205" s="2" t="s">
        <v>51</v>
      </c>
      <c r="I5205" s="2" t="n">
        <v>1.72</v>
      </c>
    </row>
    <row r="5206" customFormat="false" ht="12.75" hidden="false" customHeight="false" outlineLevel="0" collapsed="false">
      <c r="A5206" s="2" t="s">
        <v>17</v>
      </c>
      <c r="B5206" s="2" t="n">
        <v>5854232</v>
      </c>
      <c r="C5206" s="2" t="n">
        <v>1055</v>
      </c>
      <c r="D5206" s="2" t="n">
        <v>5329</v>
      </c>
      <c r="E5206" s="2" t="n">
        <v>424.46</v>
      </c>
      <c r="F5206" s="2" t="n">
        <v>-0.6</v>
      </c>
      <c r="G5206" s="2" t="n">
        <v>5</v>
      </c>
      <c r="H5206" s="2" t="s">
        <v>51</v>
      </c>
      <c r="I5206" s="2" t="n">
        <v>1.7</v>
      </c>
    </row>
    <row r="5207" customFormat="false" ht="12.75" hidden="false" customHeight="false" outlineLevel="0" collapsed="false">
      <c r="A5207" s="2" t="s">
        <v>17</v>
      </c>
      <c r="B5207" s="2" t="n">
        <v>5374862</v>
      </c>
      <c r="C5207" s="2" t="n">
        <v>1055</v>
      </c>
      <c r="D5207" s="2" t="n">
        <v>5330</v>
      </c>
      <c r="E5207" s="2" t="n">
        <v>423.95</v>
      </c>
      <c r="F5207" s="2" t="n">
        <v>-0.59</v>
      </c>
      <c r="G5207" s="2" t="n">
        <v>5</v>
      </c>
      <c r="H5207" s="2" t="s">
        <v>51</v>
      </c>
      <c r="I5207" s="2" t="n">
        <v>0.98</v>
      </c>
    </row>
    <row r="5208" customFormat="false" ht="12.75" hidden="false" customHeight="false" outlineLevel="0" collapsed="false">
      <c r="A5208" s="2" t="s">
        <v>17</v>
      </c>
      <c r="B5208" s="2" t="n">
        <v>5375614</v>
      </c>
      <c r="C5208" s="2" t="n">
        <v>1055</v>
      </c>
      <c r="D5208" s="2" t="n">
        <v>5331</v>
      </c>
      <c r="E5208" s="2" t="n">
        <v>422.91</v>
      </c>
      <c r="F5208" s="2" t="n">
        <v>-0.09</v>
      </c>
      <c r="G5208" s="2" t="n">
        <v>5</v>
      </c>
      <c r="H5208" s="2" t="s">
        <v>51</v>
      </c>
      <c r="I5208" s="2" t="n">
        <v>1.24</v>
      </c>
    </row>
    <row r="5209" customFormat="false" ht="12.75" hidden="false" customHeight="false" outlineLevel="0" collapsed="false">
      <c r="A5209" s="2" t="s">
        <v>17</v>
      </c>
      <c r="B5209" s="2" t="n">
        <v>5374614</v>
      </c>
      <c r="C5209" s="2" t="n">
        <v>1055</v>
      </c>
      <c r="D5209" s="2" t="n">
        <v>5332</v>
      </c>
      <c r="E5209" s="2" t="n">
        <v>423.89</v>
      </c>
      <c r="F5209" s="2" t="n">
        <v>-0.86</v>
      </c>
      <c r="G5209" s="2" t="n">
        <v>5</v>
      </c>
      <c r="H5209" s="2" t="s">
        <v>51</v>
      </c>
      <c r="I5209" s="2" t="n">
        <v>1.21</v>
      </c>
    </row>
    <row r="5210" customFormat="false" ht="12.75" hidden="false" customHeight="false" outlineLevel="0" collapsed="false">
      <c r="A5210" s="2" t="s">
        <v>17</v>
      </c>
      <c r="B5210" s="2" t="n">
        <v>4423336</v>
      </c>
      <c r="C5210" s="2" t="n">
        <v>1055</v>
      </c>
      <c r="D5210" s="2" t="n">
        <v>5333</v>
      </c>
      <c r="E5210" s="2" t="n">
        <v>424.05</v>
      </c>
      <c r="F5210" s="2" t="n">
        <v>-0.28</v>
      </c>
      <c r="G5210" s="2" t="n">
        <v>5</v>
      </c>
      <c r="H5210" s="2" t="s">
        <v>51</v>
      </c>
      <c r="I5210" s="2" t="n">
        <v>1.29</v>
      </c>
    </row>
    <row r="5211" customFormat="false" ht="12.75" hidden="false" customHeight="false" outlineLevel="0" collapsed="false">
      <c r="A5211" s="2" t="s">
        <v>17</v>
      </c>
      <c r="B5211" s="2" t="n">
        <v>4423395</v>
      </c>
      <c r="C5211" s="2" t="n">
        <v>1055</v>
      </c>
      <c r="D5211" s="2" t="n">
        <v>5334</v>
      </c>
      <c r="E5211" s="2" t="n">
        <v>422.72</v>
      </c>
      <c r="F5211" s="2" t="n">
        <v>-0.28</v>
      </c>
      <c r="G5211" s="2" t="n">
        <v>5</v>
      </c>
      <c r="H5211" s="2" t="s">
        <v>51</v>
      </c>
      <c r="I5211" s="2" t="n">
        <v>1.24</v>
      </c>
    </row>
    <row r="5212" customFormat="false" ht="12.75" hidden="false" customHeight="false" outlineLevel="0" collapsed="false">
      <c r="A5212" s="2" t="s">
        <v>17</v>
      </c>
      <c r="B5212" s="2" t="n">
        <v>4423337</v>
      </c>
      <c r="C5212" s="2" t="n">
        <v>1055</v>
      </c>
      <c r="D5212" s="2" t="n">
        <v>5335</v>
      </c>
      <c r="E5212" s="2" t="n">
        <v>421.4</v>
      </c>
      <c r="F5212" s="2" t="n">
        <v>-0.37</v>
      </c>
      <c r="G5212" s="2" t="n">
        <v>5</v>
      </c>
      <c r="H5212" s="2" t="s">
        <v>51</v>
      </c>
      <c r="I5212" s="2" t="n">
        <v>4.49</v>
      </c>
    </row>
    <row r="5213" customFormat="false" ht="12.75" hidden="false" customHeight="false" outlineLevel="0" collapsed="false">
      <c r="A5213" s="2" t="s">
        <v>17</v>
      </c>
      <c r="B5213" s="2" t="n">
        <v>4459125</v>
      </c>
      <c r="C5213" s="2" t="n">
        <v>1055</v>
      </c>
      <c r="D5213" s="2" t="n">
        <v>5336</v>
      </c>
      <c r="E5213" s="2" t="n">
        <v>423.68</v>
      </c>
      <c r="F5213" s="2" t="n">
        <v>-0.03</v>
      </c>
      <c r="G5213" s="2" t="n">
        <v>5</v>
      </c>
      <c r="H5213" s="2" t="s">
        <v>51</v>
      </c>
      <c r="I5213" s="2" t="n">
        <v>0.7</v>
      </c>
    </row>
    <row r="5214" customFormat="false" ht="12.75" hidden="false" customHeight="false" outlineLevel="0" collapsed="false">
      <c r="A5214" s="2" t="s">
        <v>17</v>
      </c>
      <c r="B5214" s="2" t="n">
        <v>10685592</v>
      </c>
      <c r="C5214" s="2" t="n">
        <v>1055</v>
      </c>
      <c r="D5214" s="2" t="n">
        <v>5337</v>
      </c>
      <c r="E5214" s="2" t="n">
        <v>423.03</v>
      </c>
      <c r="F5214" s="2" t="n">
        <v>-0.62</v>
      </c>
      <c r="G5214" s="2" t="n">
        <v>5</v>
      </c>
      <c r="H5214" s="2" t="s">
        <v>51</v>
      </c>
      <c r="I5214" s="2" t="n">
        <v>1.45</v>
      </c>
    </row>
    <row r="5215" customFormat="false" ht="12.75" hidden="false" customHeight="false" outlineLevel="0" collapsed="false">
      <c r="A5215" s="2" t="s">
        <v>17</v>
      </c>
      <c r="B5215" s="2" t="n">
        <v>10684952</v>
      </c>
      <c r="C5215" s="2" t="n">
        <v>1055</v>
      </c>
      <c r="D5215" s="2" t="n">
        <v>5338</v>
      </c>
      <c r="E5215" s="2" t="n">
        <v>422.9</v>
      </c>
      <c r="F5215" s="2" t="n">
        <v>-0.52</v>
      </c>
      <c r="G5215" s="2" t="n">
        <v>5</v>
      </c>
      <c r="H5215" s="2" t="s">
        <v>51</v>
      </c>
      <c r="I5215" s="2" t="n">
        <v>4.91</v>
      </c>
    </row>
    <row r="5216" customFormat="false" ht="12.75" hidden="false" customHeight="false" outlineLevel="0" collapsed="false">
      <c r="A5216" s="2" t="s">
        <v>17</v>
      </c>
      <c r="B5216" s="2" t="n">
        <v>10544548</v>
      </c>
      <c r="C5216" s="2" t="n">
        <v>1055</v>
      </c>
      <c r="D5216" s="2" t="n">
        <v>5339</v>
      </c>
      <c r="E5216" s="2" t="n">
        <v>424.94</v>
      </c>
      <c r="F5216" s="2" t="n">
        <v>0.09</v>
      </c>
      <c r="G5216" s="2" t="n">
        <v>5</v>
      </c>
      <c r="H5216" s="2" t="s">
        <v>51</v>
      </c>
      <c r="I5216" s="2" t="n">
        <v>0.77</v>
      </c>
    </row>
    <row r="5217" customFormat="false" ht="12.75" hidden="false" customHeight="false" outlineLevel="0" collapsed="false">
      <c r="A5217" s="2" t="s">
        <v>17</v>
      </c>
      <c r="B5217" s="2" t="n">
        <v>10696737</v>
      </c>
      <c r="C5217" s="2" t="n">
        <v>1055</v>
      </c>
      <c r="D5217" s="2" t="n">
        <v>5340</v>
      </c>
      <c r="E5217" s="2" t="n">
        <v>421.04</v>
      </c>
      <c r="F5217" s="2" t="n">
        <v>-0.43</v>
      </c>
      <c r="G5217" s="2" t="n">
        <v>5</v>
      </c>
      <c r="H5217" s="2" t="s">
        <v>51</v>
      </c>
      <c r="I5217" s="2" t="n">
        <v>2.84</v>
      </c>
    </row>
    <row r="5218" customFormat="false" ht="12.75" hidden="false" customHeight="false" outlineLevel="0" collapsed="false">
      <c r="A5218" s="2" t="s">
        <v>17</v>
      </c>
      <c r="B5218" s="2" t="n">
        <v>4478086</v>
      </c>
      <c r="C5218" s="2" t="n">
        <v>1055</v>
      </c>
      <c r="D5218" s="2" t="n">
        <v>5341</v>
      </c>
      <c r="E5218" s="2" t="n">
        <v>424.73</v>
      </c>
      <c r="F5218" s="2" t="n">
        <v>-0.53</v>
      </c>
      <c r="G5218" s="2" t="n">
        <v>5</v>
      </c>
      <c r="H5218" s="2" t="s">
        <v>51</v>
      </c>
      <c r="I5218" s="2" t="n">
        <v>2.34</v>
      </c>
    </row>
    <row r="5219" customFormat="false" ht="12.75" hidden="false" customHeight="false" outlineLevel="0" collapsed="false">
      <c r="A5219" s="2" t="s">
        <v>17</v>
      </c>
      <c r="B5219" s="2" t="n">
        <v>4479875</v>
      </c>
      <c r="C5219" s="2" t="n">
        <v>1055</v>
      </c>
      <c r="D5219" s="2" t="n">
        <v>5342</v>
      </c>
      <c r="E5219" s="2" t="n">
        <v>428.76</v>
      </c>
      <c r="F5219" s="2" t="n">
        <v>-0.97</v>
      </c>
      <c r="G5219" s="2" t="n">
        <v>5</v>
      </c>
      <c r="H5219" s="2" t="s">
        <v>51</v>
      </c>
      <c r="I5219" s="2" t="n">
        <v>2.01</v>
      </c>
    </row>
    <row r="5220" customFormat="false" ht="12.75" hidden="false" customHeight="false" outlineLevel="0" collapsed="false">
      <c r="A5220" s="2" t="s">
        <v>17</v>
      </c>
      <c r="B5220" s="2" t="n">
        <v>4026928</v>
      </c>
      <c r="C5220" s="2" t="n">
        <v>1061</v>
      </c>
      <c r="D5220" s="2" t="n">
        <v>5121</v>
      </c>
      <c r="E5220" s="2" t="n">
        <v>420.14</v>
      </c>
      <c r="F5220" s="2" t="n">
        <v>-1.06</v>
      </c>
      <c r="G5220" s="2" t="n">
        <v>5</v>
      </c>
      <c r="H5220" s="2" t="s">
        <v>47</v>
      </c>
      <c r="I5220" s="2" t="n">
        <v>2.51</v>
      </c>
    </row>
    <row r="5221" customFormat="false" ht="12.75" hidden="false" customHeight="false" outlineLevel="0" collapsed="false">
      <c r="A5221" s="2" t="s">
        <v>17</v>
      </c>
      <c r="B5221" s="2" t="n">
        <v>4414587</v>
      </c>
      <c r="C5221" s="2" t="n">
        <v>1061</v>
      </c>
      <c r="D5221" s="2" t="n">
        <v>5122</v>
      </c>
      <c r="E5221" s="2" t="n">
        <v>420.99</v>
      </c>
      <c r="F5221" s="2" t="n">
        <v>-0.52</v>
      </c>
      <c r="G5221" s="2" t="n">
        <v>5</v>
      </c>
      <c r="H5221" s="2" t="s">
        <v>47</v>
      </c>
      <c r="I5221" s="2" t="n">
        <v>2.67</v>
      </c>
    </row>
    <row r="5222" customFormat="false" ht="12.75" hidden="false" customHeight="false" outlineLevel="0" collapsed="false">
      <c r="A5222" s="2" t="s">
        <v>17</v>
      </c>
      <c r="B5222" s="2" t="n">
        <v>4451817</v>
      </c>
      <c r="C5222" s="2" t="n">
        <v>1061</v>
      </c>
      <c r="D5222" s="2" t="n">
        <v>5123</v>
      </c>
      <c r="E5222" s="2" t="n">
        <v>419.46</v>
      </c>
      <c r="F5222" s="2" t="n">
        <v>-1.33</v>
      </c>
      <c r="G5222" s="2" t="n">
        <v>5</v>
      </c>
      <c r="H5222" s="2" t="s">
        <v>47</v>
      </c>
      <c r="I5222" s="2" t="n">
        <v>2.62</v>
      </c>
    </row>
    <row r="5223" customFormat="false" ht="12.75" hidden="false" customHeight="false" outlineLevel="0" collapsed="false">
      <c r="A5223" s="2" t="s">
        <v>17</v>
      </c>
      <c r="B5223" s="2" t="n">
        <v>4451815</v>
      </c>
      <c r="C5223" s="2" t="n">
        <v>1061</v>
      </c>
      <c r="D5223" s="2" t="n">
        <v>5124</v>
      </c>
      <c r="E5223" s="2" t="n">
        <v>421.78</v>
      </c>
      <c r="F5223" s="2" t="n">
        <v>-1.18</v>
      </c>
      <c r="G5223" s="2" t="n">
        <v>5</v>
      </c>
      <c r="H5223" s="2" t="s">
        <v>47</v>
      </c>
      <c r="I5223" s="2" t="n">
        <v>4.37</v>
      </c>
    </row>
    <row r="5224" customFormat="false" ht="12.75" hidden="false" customHeight="false" outlineLevel="0" collapsed="false">
      <c r="A5224" s="2" t="s">
        <v>17</v>
      </c>
      <c r="B5224" s="2" t="n">
        <v>10655074</v>
      </c>
      <c r="C5224" s="2" t="n">
        <v>1061</v>
      </c>
      <c r="D5224" s="2" t="n">
        <v>5125</v>
      </c>
      <c r="E5224" s="2" t="n">
        <v>422.95</v>
      </c>
      <c r="F5224" s="2" t="n">
        <v>-0.06</v>
      </c>
      <c r="G5224" s="2" t="n">
        <v>5</v>
      </c>
      <c r="H5224" s="2" t="s">
        <v>47</v>
      </c>
      <c r="I5224" s="2" t="n">
        <v>4.28</v>
      </c>
    </row>
    <row r="5225" customFormat="false" ht="12.75" hidden="false" customHeight="false" outlineLevel="0" collapsed="false">
      <c r="A5225" s="2" t="s">
        <v>17</v>
      </c>
      <c r="B5225" s="2" t="n">
        <v>10697049</v>
      </c>
      <c r="C5225" s="2" t="n">
        <v>1061</v>
      </c>
      <c r="D5225" s="2" t="n">
        <v>5126</v>
      </c>
      <c r="E5225" s="2" t="n">
        <v>425.42</v>
      </c>
      <c r="F5225" s="2" t="n">
        <v>-0.59</v>
      </c>
      <c r="G5225" s="2" t="n">
        <v>5</v>
      </c>
      <c r="H5225" s="2" t="s">
        <v>47</v>
      </c>
      <c r="I5225" s="2" t="n">
        <v>6.17</v>
      </c>
    </row>
    <row r="5226" customFormat="false" ht="12.75" hidden="false" customHeight="false" outlineLevel="0" collapsed="false">
      <c r="A5226" s="2" t="s">
        <v>17</v>
      </c>
      <c r="B5226" s="2" t="n">
        <v>10685498</v>
      </c>
      <c r="C5226" s="2" t="n">
        <v>1061</v>
      </c>
      <c r="D5226" s="2" t="n">
        <v>5127</v>
      </c>
      <c r="E5226" s="2" t="n">
        <v>422.28</v>
      </c>
      <c r="F5226" s="2" t="n">
        <v>0.64</v>
      </c>
      <c r="G5226" s="2" t="n">
        <v>5</v>
      </c>
      <c r="H5226" s="2" t="s">
        <v>47</v>
      </c>
      <c r="I5226" s="2" t="n">
        <v>2.66</v>
      </c>
    </row>
    <row r="5227" customFormat="false" ht="12.75" hidden="false" customHeight="false" outlineLevel="0" collapsed="false">
      <c r="A5227" s="2" t="s">
        <v>17</v>
      </c>
      <c r="B5227" s="2" t="n">
        <v>10596322</v>
      </c>
      <c r="C5227" s="2" t="n">
        <v>1061</v>
      </c>
      <c r="D5227" s="2" t="n">
        <v>5128</v>
      </c>
      <c r="E5227" s="2" t="n">
        <v>421.05</v>
      </c>
      <c r="F5227" s="2" t="n">
        <v>-0.76</v>
      </c>
      <c r="G5227" s="2" t="n">
        <v>5</v>
      </c>
      <c r="H5227" s="2" t="s">
        <v>47</v>
      </c>
      <c r="I5227" s="2" t="n">
        <v>3.16</v>
      </c>
    </row>
    <row r="5228" customFormat="false" ht="12.75" hidden="false" customHeight="false" outlineLevel="0" collapsed="false">
      <c r="A5228" s="2" t="s">
        <v>17</v>
      </c>
      <c r="B5228" s="2" t="n">
        <v>10694166</v>
      </c>
      <c r="C5228" s="2" t="n">
        <v>1061</v>
      </c>
      <c r="D5228" s="2" t="n">
        <v>5129</v>
      </c>
      <c r="E5228" s="2" t="n">
        <v>421.87</v>
      </c>
      <c r="F5228" s="2" t="n">
        <v>0.85</v>
      </c>
      <c r="G5228" s="2" t="n">
        <v>5</v>
      </c>
      <c r="H5228" s="2" t="s">
        <v>47</v>
      </c>
      <c r="I5228" s="2" t="n">
        <v>2.96</v>
      </c>
    </row>
    <row r="5229" customFormat="false" ht="12.75" hidden="false" customHeight="false" outlineLevel="0" collapsed="false">
      <c r="A5229" s="2" t="s">
        <v>17</v>
      </c>
      <c r="B5229" s="2" t="n">
        <v>10687729</v>
      </c>
      <c r="C5229" s="2" t="n">
        <v>1061</v>
      </c>
      <c r="D5229" s="2" t="n">
        <v>5130</v>
      </c>
      <c r="E5229" s="2" t="n">
        <v>419</v>
      </c>
      <c r="F5229" s="2" t="n">
        <v>-1.09</v>
      </c>
      <c r="G5229" s="2" t="n">
        <v>5</v>
      </c>
      <c r="H5229" s="2" t="s">
        <v>47</v>
      </c>
      <c r="I5229" s="2" t="n">
        <v>2.87</v>
      </c>
    </row>
    <row r="5230" customFormat="false" ht="12.75" hidden="false" customHeight="false" outlineLevel="0" collapsed="false">
      <c r="A5230" s="2" t="s">
        <v>17</v>
      </c>
      <c r="B5230" s="2" t="n">
        <v>10680396</v>
      </c>
      <c r="C5230" s="2" t="n">
        <v>1061</v>
      </c>
      <c r="D5230" s="2" t="n">
        <v>5131</v>
      </c>
      <c r="E5230" s="2" t="n">
        <v>420.7</v>
      </c>
      <c r="F5230" s="2" t="n">
        <v>-1.17</v>
      </c>
      <c r="G5230" s="2" t="n">
        <v>5</v>
      </c>
      <c r="H5230" s="2" t="s">
        <v>47</v>
      </c>
      <c r="I5230" s="2" t="n">
        <v>2.88</v>
      </c>
    </row>
    <row r="5231" customFormat="false" ht="12.75" hidden="false" customHeight="false" outlineLevel="0" collapsed="false">
      <c r="A5231" s="2" t="s">
        <v>17</v>
      </c>
      <c r="B5231" s="2" t="n">
        <v>10538611</v>
      </c>
      <c r="C5231" s="2" t="n">
        <v>1061</v>
      </c>
      <c r="D5231" s="2" t="n">
        <v>5132</v>
      </c>
      <c r="E5231" s="2" t="n">
        <v>415.57</v>
      </c>
      <c r="F5231" s="2" t="n">
        <v>-0.69</v>
      </c>
      <c r="G5231" s="2" t="n">
        <v>5</v>
      </c>
      <c r="H5231" s="2" t="s">
        <v>47</v>
      </c>
      <c r="I5231" s="2" t="n">
        <v>6.58</v>
      </c>
    </row>
    <row r="5232" customFormat="false" ht="12.75" hidden="false" customHeight="false" outlineLevel="0" collapsed="false">
      <c r="A5232" s="2" t="s">
        <v>17</v>
      </c>
      <c r="B5232" s="2" t="n">
        <v>1419035</v>
      </c>
      <c r="C5232" s="2" t="n">
        <v>1061</v>
      </c>
      <c r="D5232" s="2" t="n">
        <v>5133</v>
      </c>
      <c r="E5232" s="2" t="n">
        <v>424.16</v>
      </c>
      <c r="F5232" s="2" t="n">
        <v>-0.8</v>
      </c>
      <c r="G5232" s="2" t="n">
        <v>5</v>
      </c>
      <c r="H5232" s="2" t="s">
        <v>47</v>
      </c>
      <c r="I5232" s="2" t="n">
        <v>6.09</v>
      </c>
    </row>
    <row r="5233" customFormat="false" ht="12.75" hidden="false" customHeight="false" outlineLevel="0" collapsed="false">
      <c r="A5233" s="2" t="s">
        <v>17</v>
      </c>
      <c r="B5233" s="2" t="n">
        <v>7290844</v>
      </c>
      <c r="C5233" s="2" t="n">
        <v>1061</v>
      </c>
      <c r="D5233" s="2" t="n">
        <v>5134</v>
      </c>
      <c r="E5233" s="2" t="n">
        <v>423.44</v>
      </c>
      <c r="F5233" s="2" t="n">
        <v>0.6</v>
      </c>
      <c r="G5233" s="2" t="n">
        <v>5</v>
      </c>
      <c r="H5233" s="2" t="s">
        <v>47</v>
      </c>
      <c r="I5233" s="2" t="n">
        <v>2.81</v>
      </c>
    </row>
    <row r="5234" customFormat="false" ht="12.75" hidden="false" customHeight="false" outlineLevel="0" collapsed="false">
      <c r="A5234" s="2" t="s">
        <v>17</v>
      </c>
      <c r="B5234" s="2" t="n">
        <v>1445048</v>
      </c>
      <c r="C5234" s="2" t="n">
        <v>1061</v>
      </c>
      <c r="D5234" s="2" t="n">
        <v>5135</v>
      </c>
      <c r="E5234" s="2" t="n">
        <v>420.28</v>
      </c>
      <c r="F5234" s="2" t="n">
        <v>-1.48</v>
      </c>
      <c r="G5234" s="2" t="n">
        <v>5</v>
      </c>
      <c r="H5234" s="2" t="s">
        <v>47</v>
      </c>
      <c r="I5234" s="2" t="n">
        <v>3.42</v>
      </c>
    </row>
    <row r="5235" customFormat="false" ht="12.75" hidden="false" customHeight="false" outlineLevel="0" collapsed="false">
      <c r="A5235" s="2" t="s">
        <v>17</v>
      </c>
      <c r="B5235" s="2" t="n">
        <v>1499955</v>
      </c>
      <c r="C5235" s="2" t="n">
        <v>1061</v>
      </c>
      <c r="D5235" s="2" t="n">
        <v>5136</v>
      </c>
      <c r="E5235" s="2" t="n">
        <v>422.34</v>
      </c>
      <c r="F5235" s="2" t="n">
        <v>0.06</v>
      </c>
      <c r="G5235" s="2" t="n">
        <v>5</v>
      </c>
      <c r="H5235" s="2" t="s">
        <v>47</v>
      </c>
      <c r="I5235" s="2" t="n">
        <v>2.72</v>
      </c>
    </row>
    <row r="5236" customFormat="false" ht="12.75" hidden="false" customHeight="false" outlineLevel="0" collapsed="false">
      <c r="A5236" s="2" t="s">
        <v>17</v>
      </c>
      <c r="B5236" s="2" t="n">
        <v>10547147</v>
      </c>
      <c r="C5236" s="2" t="n">
        <v>1061</v>
      </c>
      <c r="D5236" s="2" t="n">
        <v>5137</v>
      </c>
      <c r="E5236" s="2" t="n">
        <v>422.33</v>
      </c>
      <c r="F5236" s="2" t="n">
        <v>-1.04</v>
      </c>
      <c r="G5236" s="2" t="n">
        <v>5</v>
      </c>
      <c r="H5236" s="2" t="s">
        <v>47</v>
      </c>
      <c r="I5236" s="2" t="n">
        <v>2.98</v>
      </c>
    </row>
    <row r="5237" customFormat="false" ht="12.75" hidden="false" customHeight="false" outlineLevel="0" collapsed="false">
      <c r="A5237" s="2" t="s">
        <v>17</v>
      </c>
      <c r="B5237" s="2" t="n">
        <v>10546537</v>
      </c>
      <c r="C5237" s="2" t="n">
        <v>1061</v>
      </c>
      <c r="D5237" s="2" t="n">
        <v>5138</v>
      </c>
      <c r="E5237" s="2" t="n">
        <v>420.92</v>
      </c>
      <c r="F5237" s="2" t="n">
        <v>0.34</v>
      </c>
      <c r="G5237" s="2" t="n">
        <v>5</v>
      </c>
      <c r="H5237" s="2" t="s">
        <v>47</v>
      </c>
      <c r="I5237" s="2" t="n">
        <v>2.46</v>
      </c>
    </row>
    <row r="5238" customFormat="false" ht="12.75" hidden="false" customHeight="false" outlineLevel="0" collapsed="false">
      <c r="A5238" s="2" t="s">
        <v>17</v>
      </c>
      <c r="B5238" s="2" t="n">
        <v>10541713</v>
      </c>
      <c r="C5238" s="2" t="n">
        <v>1061</v>
      </c>
      <c r="D5238" s="2" t="n">
        <v>5139</v>
      </c>
      <c r="E5238" s="2" t="n">
        <v>417.82</v>
      </c>
      <c r="F5238" s="2" t="n">
        <v>-0.58</v>
      </c>
      <c r="G5238" s="2" t="n">
        <v>5</v>
      </c>
      <c r="H5238" s="2" t="s">
        <v>47</v>
      </c>
      <c r="I5238" s="2" t="n">
        <v>2.58</v>
      </c>
    </row>
    <row r="5239" customFormat="false" ht="12.75" hidden="false" customHeight="false" outlineLevel="0" collapsed="false">
      <c r="A5239" s="2" t="s">
        <v>17</v>
      </c>
      <c r="B5239" s="2" t="n">
        <v>10547146</v>
      </c>
      <c r="C5239" s="2" t="n">
        <v>1061</v>
      </c>
      <c r="D5239" s="2" t="n">
        <v>5140</v>
      </c>
      <c r="E5239" s="2" t="n">
        <v>419.5</v>
      </c>
      <c r="F5239" s="2" t="n">
        <v>-0.53</v>
      </c>
      <c r="G5239" s="2" t="n">
        <v>5</v>
      </c>
      <c r="H5239" s="2" t="s">
        <v>47</v>
      </c>
      <c r="I5239" s="2" t="n">
        <v>2.35</v>
      </c>
    </row>
    <row r="5240" customFormat="false" ht="12.75" hidden="false" customHeight="false" outlineLevel="0" collapsed="false">
      <c r="A5240" s="2" t="s">
        <v>17</v>
      </c>
      <c r="B5240" s="2" t="n">
        <v>6642325</v>
      </c>
      <c r="C5240" s="2" t="n">
        <v>1061</v>
      </c>
      <c r="D5240" s="2" t="n">
        <v>5141</v>
      </c>
      <c r="E5240" s="2" t="n">
        <v>423.92</v>
      </c>
      <c r="F5240" s="2" t="n">
        <v>0.06</v>
      </c>
      <c r="G5240" s="2" t="n">
        <v>5</v>
      </c>
      <c r="H5240" s="2" t="s">
        <v>47</v>
      </c>
      <c r="I5240" s="2" t="n">
        <v>2.09</v>
      </c>
    </row>
    <row r="5241" customFormat="false" ht="12.75" hidden="false" customHeight="false" outlineLevel="0" collapsed="false">
      <c r="A5241" s="2" t="s">
        <v>17</v>
      </c>
      <c r="B5241" s="2" t="n">
        <v>6508797</v>
      </c>
      <c r="C5241" s="2" t="n">
        <v>1061</v>
      </c>
      <c r="D5241" s="2" t="n">
        <v>5142</v>
      </c>
      <c r="E5241" s="2" t="n">
        <v>423.26</v>
      </c>
      <c r="F5241" s="2" t="n">
        <v>1.78</v>
      </c>
      <c r="G5241" s="2" t="n">
        <v>5</v>
      </c>
      <c r="H5241" s="2" t="s">
        <v>47</v>
      </c>
      <c r="I5241" s="2" t="n">
        <v>2.2</v>
      </c>
    </row>
    <row r="5242" customFormat="false" ht="12.75" hidden="false" customHeight="false" outlineLevel="0" collapsed="false">
      <c r="A5242" s="2" t="s">
        <v>17</v>
      </c>
      <c r="B5242" s="2" t="n">
        <v>6633685</v>
      </c>
      <c r="C5242" s="2" t="n">
        <v>1061</v>
      </c>
      <c r="D5242" s="2" t="n">
        <v>5143</v>
      </c>
      <c r="E5242" s="2" t="n">
        <v>422.83</v>
      </c>
      <c r="F5242" s="2" t="n">
        <v>0.28</v>
      </c>
      <c r="G5242" s="2" t="n">
        <v>5</v>
      </c>
      <c r="H5242" s="2" t="s">
        <v>47</v>
      </c>
      <c r="I5242" s="2" t="n">
        <v>1.97</v>
      </c>
    </row>
    <row r="5243" customFormat="false" ht="12.75" hidden="false" customHeight="false" outlineLevel="0" collapsed="false">
      <c r="A5243" s="2" t="s">
        <v>17</v>
      </c>
      <c r="B5243" s="2" t="n">
        <v>6500268</v>
      </c>
      <c r="C5243" s="2" t="n">
        <v>1061</v>
      </c>
      <c r="D5243" s="2" t="n">
        <v>5144</v>
      </c>
      <c r="E5243" s="2" t="n">
        <v>419.57</v>
      </c>
      <c r="F5243" s="2" t="n">
        <v>-1.12</v>
      </c>
      <c r="G5243" s="2" t="n">
        <v>5</v>
      </c>
      <c r="H5243" s="2" t="s">
        <v>47</v>
      </c>
      <c r="I5243" s="2" t="n">
        <v>1.82</v>
      </c>
    </row>
    <row r="5244" customFormat="false" ht="12.75" hidden="false" customHeight="false" outlineLevel="0" collapsed="false">
      <c r="A5244" s="2" t="s">
        <v>17</v>
      </c>
      <c r="B5244" s="2" t="n">
        <v>4797506</v>
      </c>
      <c r="C5244" s="2" t="n">
        <v>1061</v>
      </c>
      <c r="D5244" s="2" t="n">
        <v>5145</v>
      </c>
      <c r="E5244" s="2" t="n">
        <v>423.15</v>
      </c>
      <c r="F5244" s="2" t="n">
        <v>-0.71</v>
      </c>
      <c r="G5244" s="2" t="n">
        <v>5</v>
      </c>
      <c r="H5244" s="2" t="s">
        <v>47</v>
      </c>
      <c r="I5244" s="2" t="n">
        <v>1.76</v>
      </c>
    </row>
    <row r="5245" customFormat="false" ht="12.75" hidden="false" customHeight="false" outlineLevel="0" collapsed="false">
      <c r="A5245" s="2" t="s">
        <v>17</v>
      </c>
      <c r="B5245" s="2" t="n">
        <v>4756928</v>
      </c>
      <c r="C5245" s="2" t="n">
        <v>1061</v>
      </c>
      <c r="D5245" s="2" t="n">
        <v>5146</v>
      </c>
      <c r="E5245" s="2" t="n">
        <v>413.9</v>
      </c>
      <c r="F5245" s="2" t="n">
        <v>-1.21</v>
      </c>
      <c r="G5245" s="2" t="n">
        <v>5</v>
      </c>
      <c r="H5245" s="2" t="s">
        <v>47</v>
      </c>
      <c r="I5245" s="2" t="n">
        <v>2.33</v>
      </c>
    </row>
    <row r="5246" customFormat="false" ht="12.75" hidden="false" customHeight="false" outlineLevel="0" collapsed="false">
      <c r="A5246" s="2" t="s">
        <v>17</v>
      </c>
      <c r="B5246" s="2" t="n">
        <v>4793956</v>
      </c>
      <c r="C5246" s="2" t="n">
        <v>1061</v>
      </c>
      <c r="D5246" s="2" t="n">
        <v>5147</v>
      </c>
      <c r="E5246" s="2" t="n">
        <v>420.4</v>
      </c>
      <c r="F5246" s="2" t="n">
        <v>-0.99</v>
      </c>
      <c r="G5246" s="2" t="n">
        <v>5</v>
      </c>
      <c r="H5246" s="2" t="s">
        <v>47</v>
      </c>
      <c r="I5246" s="2" t="n">
        <v>1.88</v>
      </c>
    </row>
    <row r="5247" customFormat="false" ht="12.75" hidden="false" customHeight="false" outlineLevel="0" collapsed="false">
      <c r="A5247" s="2" t="s">
        <v>17</v>
      </c>
      <c r="B5247" s="2" t="n">
        <v>4620397</v>
      </c>
      <c r="C5247" s="2" t="n">
        <v>1061</v>
      </c>
      <c r="D5247" s="2" t="n">
        <v>5148</v>
      </c>
      <c r="E5247" s="2" t="n">
        <v>420.02</v>
      </c>
      <c r="F5247" s="2" t="n">
        <v>-0.58</v>
      </c>
      <c r="G5247" s="2" t="n">
        <v>5</v>
      </c>
      <c r="H5247" s="2" t="s">
        <v>47</v>
      </c>
      <c r="I5247" s="2" t="n">
        <v>3.22</v>
      </c>
    </row>
    <row r="5248" customFormat="false" ht="12.75" hidden="false" customHeight="false" outlineLevel="0" collapsed="false">
      <c r="A5248" s="2" t="s">
        <v>17</v>
      </c>
      <c r="B5248" s="2" t="n">
        <v>4757236</v>
      </c>
      <c r="C5248" s="2" t="n">
        <v>1061</v>
      </c>
      <c r="D5248" s="2" t="n">
        <v>5149</v>
      </c>
      <c r="E5248" s="2" t="n">
        <v>414.66</v>
      </c>
      <c r="F5248" s="2" t="n">
        <v>-1.44</v>
      </c>
      <c r="G5248" s="2" t="n">
        <v>5</v>
      </c>
      <c r="H5248" s="2" t="s">
        <v>47</v>
      </c>
      <c r="I5248" s="2" t="n">
        <v>4.97</v>
      </c>
    </row>
    <row r="5249" customFormat="false" ht="12.75" hidden="false" customHeight="false" outlineLevel="0" collapsed="false">
      <c r="A5249" s="2" t="s">
        <v>17</v>
      </c>
      <c r="B5249" s="2" t="n">
        <v>4029168</v>
      </c>
      <c r="C5249" s="2" t="n">
        <v>1061</v>
      </c>
      <c r="D5249" s="2" t="n">
        <v>5150</v>
      </c>
      <c r="E5249" s="2" t="n">
        <v>421.74</v>
      </c>
      <c r="F5249" s="2" t="n">
        <v>0.51</v>
      </c>
      <c r="G5249" s="2" t="n">
        <v>5</v>
      </c>
      <c r="H5249" s="2" t="s">
        <v>47</v>
      </c>
      <c r="I5249" s="2" t="n">
        <v>3.21</v>
      </c>
    </row>
    <row r="5250" customFormat="false" ht="12.75" hidden="false" customHeight="false" outlineLevel="0" collapsed="false">
      <c r="A5250" s="2" t="s">
        <v>17</v>
      </c>
      <c r="B5250" s="2" t="n">
        <v>4457968</v>
      </c>
      <c r="C5250" s="2" t="n">
        <v>1061</v>
      </c>
      <c r="D5250" s="2" t="n">
        <v>5151</v>
      </c>
      <c r="E5250" s="2" t="n">
        <v>424.97</v>
      </c>
      <c r="F5250" s="2" t="n">
        <v>-0.08</v>
      </c>
      <c r="G5250" s="2" t="n">
        <v>5</v>
      </c>
      <c r="H5250" s="2" t="s">
        <v>47</v>
      </c>
      <c r="I5250" s="2" t="n">
        <v>2.64</v>
      </c>
    </row>
    <row r="5251" customFormat="false" ht="12.75" hidden="false" customHeight="false" outlineLevel="0" collapsed="false">
      <c r="A5251" s="2" t="s">
        <v>17</v>
      </c>
      <c r="B5251" s="2" t="n">
        <v>4424667</v>
      </c>
      <c r="C5251" s="2" t="n">
        <v>1061</v>
      </c>
      <c r="D5251" s="2" t="n">
        <v>5152</v>
      </c>
      <c r="E5251" s="2" t="n">
        <v>420.85</v>
      </c>
      <c r="F5251" s="2" t="n">
        <v>-0.06</v>
      </c>
      <c r="G5251" s="2" t="n">
        <v>5</v>
      </c>
      <c r="H5251" s="2" t="s">
        <v>47</v>
      </c>
      <c r="I5251" s="2" t="n">
        <v>3.98</v>
      </c>
    </row>
    <row r="5252" customFormat="false" ht="12.75" hidden="false" customHeight="false" outlineLevel="0" collapsed="false">
      <c r="A5252" s="2" t="s">
        <v>17</v>
      </c>
      <c r="B5252" s="2" t="n">
        <v>7289361</v>
      </c>
      <c r="C5252" s="2" t="n">
        <v>1061</v>
      </c>
      <c r="D5252" s="2" t="n">
        <v>5153</v>
      </c>
      <c r="E5252" s="2" t="n">
        <v>421.93</v>
      </c>
      <c r="F5252" s="2" t="n">
        <v>-0.98</v>
      </c>
      <c r="G5252" s="2" t="n">
        <v>5</v>
      </c>
      <c r="H5252" s="2" t="s">
        <v>47</v>
      </c>
      <c r="I5252" s="2" t="n">
        <v>5.12</v>
      </c>
    </row>
    <row r="5253" customFormat="false" ht="12.75" hidden="false" customHeight="false" outlineLevel="0" collapsed="false">
      <c r="A5253" s="2" t="s">
        <v>17</v>
      </c>
      <c r="B5253" s="2" t="n">
        <v>7183772</v>
      </c>
      <c r="C5253" s="2" t="n">
        <v>1061</v>
      </c>
      <c r="D5253" s="2" t="n">
        <v>5154</v>
      </c>
      <c r="E5253" s="2" t="n">
        <v>421.67</v>
      </c>
      <c r="F5253" s="2" t="n">
        <v>-1.1</v>
      </c>
      <c r="G5253" s="2" t="n">
        <v>5</v>
      </c>
      <c r="H5253" s="2" t="s">
        <v>47</v>
      </c>
      <c r="I5253" s="2" t="n">
        <v>5.02</v>
      </c>
    </row>
    <row r="5254" customFormat="false" ht="12.75" hidden="false" customHeight="false" outlineLevel="0" collapsed="false">
      <c r="A5254" s="2" t="s">
        <v>17</v>
      </c>
      <c r="B5254" s="2" t="n">
        <v>7144541</v>
      </c>
      <c r="C5254" s="2" t="n">
        <v>1061</v>
      </c>
      <c r="D5254" s="2" t="n">
        <v>5155</v>
      </c>
      <c r="E5254" s="2" t="n">
        <v>427.03</v>
      </c>
      <c r="F5254" s="2" t="n">
        <v>0.55</v>
      </c>
      <c r="G5254" s="2" t="n">
        <v>5</v>
      </c>
      <c r="H5254" s="2" t="s">
        <v>47</v>
      </c>
      <c r="I5254" s="2" t="n">
        <v>3.82</v>
      </c>
    </row>
    <row r="5255" customFormat="false" ht="12.75" hidden="false" customHeight="false" outlineLevel="0" collapsed="false">
      <c r="A5255" s="2" t="s">
        <v>17</v>
      </c>
      <c r="B5255" s="2" t="n">
        <v>7183081</v>
      </c>
      <c r="C5255" s="2" t="n">
        <v>1061</v>
      </c>
      <c r="D5255" s="2" t="n">
        <v>5156</v>
      </c>
      <c r="E5255" s="2" t="n">
        <v>424.26</v>
      </c>
      <c r="F5255" s="2" t="n">
        <v>-0.62</v>
      </c>
      <c r="G5255" s="2" t="n">
        <v>5</v>
      </c>
      <c r="H5255" s="2" t="s">
        <v>47</v>
      </c>
      <c r="I5255" s="2" t="n">
        <v>4.56</v>
      </c>
    </row>
    <row r="5256" customFormat="false" ht="12.75" hidden="false" customHeight="false" outlineLevel="0" collapsed="false">
      <c r="A5256" s="2" t="s">
        <v>17</v>
      </c>
      <c r="B5256" s="2" t="n">
        <v>1422818</v>
      </c>
      <c r="C5256" s="2" t="n">
        <v>1061</v>
      </c>
      <c r="D5256" s="2" t="n">
        <v>5157</v>
      </c>
      <c r="E5256" s="2" t="n">
        <v>422.83</v>
      </c>
      <c r="F5256" s="2" t="n">
        <v>-0.08</v>
      </c>
      <c r="G5256" s="2" t="n">
        <v>5</v>
      </c>
      <c r="H5256" s="2" t="s">
        <v>47</v>
      </c>
      <c r="I5256" s="2" t="n">
        <v>3.61</v>
      </c>
    </row>
    <row r="5257" customFormat="false" ht="12.75" hidden="false" customHeight="false" outlineLevel="0" collapsed="false">
      <c r="A5257" s="2" t="s">
        <v>17</v>
      </c>
      <c r="B5257" s="2" t="n">
        <v>1341447</v>
      </c>
      <c r="C5257" s="2" t="n">
        <v>1061</v>
      </c>
      <c r="D5257" s="2" t="n">
        <v>5158</v>
      </c>
      <c r="E5257" s="2" t="n">
        <v>419.39</v>
      </c>
      <c r="F5257" s="2" t="n">
        <v>-1.21</v>
      </c>
      <c r="G5257" s="2" t="n">
        <v>5</v>
      </c>
      <c r="H5257" s="2" t="s">
        <v>47</v>
      </c>
      <c r="I5257" s="2" t="n">
        <v>5.37</v>
      </c>
    </row>
    <row r="5258" customFormat="false" ht="12.75" hidden="false" customHeight="false" outlineLevel="0" collapsed="false">
      <c r="A5258" s="2" t="s">
        <v>17</v>
      </c>
      <c r="B5258" s="2" t="n">
        <v>1524758</v>
      </c>
      <c r="C5258" s="2" t="n">
        <v>1061</v>
      </c>
      <c r="D5258" s="2" t="n">
        <v>5159</v>
      </c>
      <c r="E5258" s="2" t="n">
        <v>419.6</v>
      </c>
      <c r="F5258" s="2" t="n">
        <v>-1.03</v>
      </c>
      <c r="G5258" s="2" t="n">
        <v>5</v>
      </c>
      <c r="H5258" s="2" t="s">
        <v>47</v>
      </c>
      <c r="I5258" s="2" t="n">
        <v>2.42</v>
      </c>
    </row>
    <row r="5259" customFormat="false" ht="12.75" hidden="false" customHeight="false" outlineLevel="0" collapsed="false">
      <c r="A5259" s="2" t="s">
        <v>17</v>
      </c>
      <c r="B5259" s="2" t="n">
        <v>1496626</v>
      </c>
      <c r="C5259" s="2" t="n">
        <v>1061</v>
      </c>
      <c r="D5259" s="2" t="n">
        <v>5160</v>
      </c>
      <c r="E5259" s="2" t="n">
        <v>421.59</v>
      </c>
      <c r="F5259" s="2" t="n">
        <v>0.55</v>
      </c>
      <c r="G5259" s="2" t="n">
        <v>5</v>
      </c>
      <c r="H5259" s="2" t="s">
        <v>47</v>
      </c>
      <c r="I5259" s="2" t="n">
        <v>4.25</v>
      </c>
    </row>
    <row r="5260" customFormat="false" ht="12.75" hidden="false" customHeight="false" outlineLevel="0" collapsed="false">
      <c r="A5260" s="2" t="s">
        <v>17</v>
      </c>
      <c r="B5260" s="2" t="n">
        <v>6985112</v>
      </c>
      <c r="C5260" s="2" t="n">
        <v>1061</v>
      </c>
      <c r="D5260" s="2" t="n">
        <v>5161</v>
      </c>
      <c r="E5260" s="2" t="n">
        <v>423.83</v>
      </c>
      <c r="F5260" s="2" t="n">
        <v>-0.89</v>
      </c>
      <c r="G5260" s="2" t="n">
        <v>5</v>
      </c>
      <c r="H5260" s="2" t="s">
        <v>47</v>
      </c>
      <c r="I5260" s="2" t="n">
        <v>3.77</v>
      </c>
    </row>
    <row r="5261" customFormat="false" ht="12.75" hidden="false" customHeight="false" outlineLevel="0" collapsed="false">
      <c r="A5261" s="2" t="s">
        <v>17</v>
      </c>
      <c r="B5261" s="2" t="n">
        <v>6983692</v>
      </c>
      <c r="C5261" s="2" t="n">
        <v>1061</v>
      </c>
      <c r="D5261" s="2" t="n">
        <v>5162</v>
      </c>
      <c r="E5261" s="2" t="n">
        <v>436.77</v>
      </c>
      <c r="F5261" s="2" t="n">
        <v>0.75</v>
      </c>
      <c r="G5261" s="2" t="n">
        <v>5</v>
      </c>
      <c r="H5261" s="2" t="s">
        <v>47</v>
      </c>
      <c r="I5261" s="2" t="n">
        <v>2.06</v>
      </c>
    </row>
    <row r="5262" customFormat="false" ht="12.75" hidden="false" customHeight="false" outlineLevel="0" collapsed="false">
      <c r="A5262" s="2" t="s">
        <v>17</v>
      </c>
      <c r="B5262" s="2" t="n">
        <v>6984611</v>
      </c>
      <c r="C5262" s="2" t="n">
        <v>1061</v>
      </c>
      <c r="D5262" s="2" t="n">
        <v>5163</v>
      </c>
      <c r="E5262" s="2" t="n">
        <v>425.67</v>
      </c>
      <c r="F5262" s="2" t="n">
        <v>-0.09</v>
      </c>
      <c r="G5262" s="2" t="n">
        <v>5</v>
      </c>
      <c r="H5262" s="2" t="s">
        <v>47</v>
      </c>
      <c r="I5262" s="2" t="n">
        <v>1.95</v>
      </c>
    </row>
    <row r="5263" customFormat="false" ht="12.75" hidden="false" customHeight="false" outlineLevel="0" collapsed="false">
      <c r="A5263" s="2" t="s">
        <v>17</v>
      </c>
      <c r="B5263" s="2" t="n">
        <v>1498627</v>
      </c>
      <c r="C5263" s="2" t="n">
        <v>1061</v>
      </c>
      <c r="D5263" s="2" t="n">
        <v>5164</v>
      </c>
      <c r="E5263" s="2" t="n">
        <v>419.65</v>
      </c>
      <c r="F5263" s="2" t="n">
        <v>-1.48</v>
      </c>
      <c r="G5263" s="2" t="n">
        <v>5</v>
      </c>
      <c r="H5263" s="2" t="s">
        <v>47</v>
      </c>
      <c r="I5263" s="2" t="n">
        <v>1.79</v>
      </c>
    </row>
    <row r="5264" customFormat="false" ht="12.75" hidden="false" customHeight="false" outlineLevel="0" collapsed="false">
      <c r="A5264" s="2" t="s">
        <v>17</v>
      </c>
      <c r="B5264" s="2" t="n">
        <v>7145421</v>
      </c>
      <c r="C5264" s="2" t="n">
        <v>1061</v>
      </c>
      <c r="D5264" s="2" t="n">
        <v>5165</v>
      </c>
      <c r="E5264" s="2" t="n">
        <v>422.17</v>
      </c>
      <c r="F5264" s="2" t="n">
        <v>0.28</v>
      </c>
      <c r="G5264" s="2" t="n">
        <v>5</v>
      </c>
      <c r="H5264" s="2" t="s">
        <v>47</v>
      </c>
      <c r="I5264" s="2" t="n">
        <v>1.51</v>
      </c>
    </row>
    <row r="5265" customFormat="false" ht="12.75" hidden="false" customHeight="false" outlineLevel="0" collapsed="false">
      <c r="A5265" s="2" t="s">
        <v>17</v>
      </c>
      <c r="B5265" s="2" t="n">
        <v>6980362</v>
      </c>
      <c r="C5265" s="2" t="n">
        <v>1061</v>
      </c>
      <c r="D5265" s="2" t="n">
        <v>5166</v>
      </c>
      <c r="E5265" s="2" t="n">
        <v>421.66</v>
      </c>
      <c r="F5265" s="2" t="n">
        <v>-0.12</v>
      </c>
      <c r="G5265" s="2" t="n">
        <v>5</v>
      </c>
      <c r="H5265" s="2" t="s">
        <v>47</v>
      </c>
      <c r="I5265" s="2" t="n">
        <v>1.33</v>
      </c>
    </row>
    <row r="5266" customFormat="false" ht="12.75" hidden="false" customHeight="false" outlineLevel="0" collapsed="false">
      <c r="A5266" s="2" t="s">
        <v>17</v>
      </c>
      <c r="B5266" s="2" t="n">
        <v>6980364</v>
      </c>
      <c r="C5266" s="2" t="n">
        <v>1061</v>
      </c>
      <c r="D5266" s="2" t="n">
        <v>5167</v>
      </c>
      <c r="E5266" s="2" t="n">
        <v>424.75</v>
      </c>
      <c r="F5266" s="2" t="n">
        <v>-0.64</v>
      </c>
      <c r="G5266" s="2" t="n">
        <v>5</v>
      </c>
      <c r="H5266" s="2" t="s">
        <v>47</v>
      </c>
      <c r="I5266" s="2" t="n">
        <v>1.14</v>
      </c>
    </row>
    <row r="5267" customFormat="false" ht="12.75" hidden="false" customHeight="false" outlineLevel="0" collapsed="false">
      <c r="A5267" s="2" t="s">
        <v>17</v>
      </c>
      <c r="B5267" s="2" t="n">
        <v>6979941</v>
      </c>
      <c r="C5267" s="2" t="n">
        <v>1061</v>
      </c>
      <c r="D5267" s="2" t="n">
        <v>5168</v>
      </c>
      <c r="E5267" s="2" t="n">
        <v>424.39</v>
      </c>
      <c r="F5267" s="2" t="n">
        <v>-0.25</v>
      </c>
      <c r="G5267" s="2" t="n">
        <v>5</v>
      </c>
      <c r="H5267" s="2" t="s">
        <v>47</v>
      </c>
      <c r="I5267" s="2" t="n">
        <v>1.43</v>
      </c>
    </row>
    <row r="5268" customFormat="false" ht="12.75" hidden="false" customHeight="false" outlineLevel="0" collapsed="false">
      <c r="A5268" s="2" t="s">
        <v>17</v>
      </c>
      <c r="B5268" s="2" t="n">
        <v>1496077</v>
      </c>
      <c r="C5268" s="2" t="n">
        <v>1061</v>
      </c>
      <c r="D5268" s="2" t="n">
        <v>5169</v>
      </c>
      <c r="E5268" s="2" t="n">
        <v>420.36</v>
      </c>
      <c r="F5268" s="2" t="n">
        <v>-1.27</v>
      </c>
      <c r="G5268" s="2" t="n">
        <v>5</v>
      </c>
      <c r="H5268" s="2" t="s">
        <v>47</v>
      </c>
      <c r="I5268" s="2" t="n">
        <v>1.1</v>
      </c>
    </row>
    <row r="5269" customFormat="false" ht="12.75" hidden="false" customHeight="false" outlineLevel="0" collapsed="false">
      <c r="A5269" s="2" t="s">
        <v>17</v>
      </c>
      <c r="B5269" s="2" t="n">
        <v>1131635</v>
      </c>
      <c r="C5269" s="2" t="n">
        <v>1061</v>
      </c>
      <c r="D5269" s="2" t="n">
        <v>5170</v>
      </c>
      <c r="E5269" s="2" t="n">
        <v>420.15</v>
      </c>
      <c r="F5269" s="2" t="n">
        <v>-0.72</v>
      </c>
      <c r="G5269" s="2" t="n">
        <v>5</v>
      </c>
      <c r="H5269" s="2" t="s">
        <v>47</v>
      </c>
      <c r="I5269" s="2" t="n">
        <v>1.02</v>
      </c>
    </row>
    <row r="5270" customFormat="false" ht="12.75" hidden="false" customHeight="false" outlineLevel="0" collapsed="false">
      <c r="A5270" s="2" t="s">
        <v>17</v>
      </c>
      <c r="B5270" s="2" t="n">
        <v>1396625</v>
      </c>
      <c r="C5270" s="2" t="n">
        <v>1061</v>
      </c>
      <c r="D5270" s="2" t="n">
        <v>5171</v>
      </c>
      <c r="E5270" s="2" t="n">
        <v>424.8</v>
      </c>
      <c r="F5270" s="2" t="n">
        <v>-0.41</v>
      </c>
      <c r="G5270" s="2" t="n">
        <v>5</v>
      </c>
      <c r="H5270" s="2" t="s">
        <v>47</v>
      </c>
      <c r="I5270" s="2" t="n">
        <v>0.98</v>
      </c>
    </row>
    <row r="5271" customFormat="false" ht="12.75" hidden="false" customHeight="false" outlineLevel="0" collapsed="false">
      <c r="A5271" s="2" t="s">
        <v>17</v>
      </c>
      <c r="B5271" s="2" t="n">
        <v>1522288</v>
      </c>
      <c r="C5271" s="2" t="n">
        <v>1061</v>
      </c>
      <c r="D5271" s="2" t="n">
        <v>5172</v>
      </c>
      <c r="E5271" s="2" t="n">
        <v>423.89</v>
      </c>
      <c r="F5271" s="2" t="n">
        <v>-0.45</v>
      </c>
      <c r="G5271" s="2" t="n">
        <v>5</v>
      </c>
      <c r="H5271" s="2" t="s">
        <v>47</v>
      </c>
      <c r="I5271" s="2" t="n">
        <v>1</v>
      </c>
    </row>
    <row r="5272" customFormat="false" ht="12.75" hidden="false" customHeight="false" outlineLevel="0" collapsed="false">
      <c r="A5272" s="2" t="s">
        <v>17</v>
      </c>
      <c r="B5272" s="2" t="n">
        <v>1438266</v>
      </c>
      <c r="C5272" s="2" t="n">
        <v>1061</v>
      </c>
      <c r="D5272" s="2" t="n">
        <v>5173</v>
      </c>
      <c r="E5272" s="2" t="n">
        <v>424.18</v>
      </c>
      <c r="F5272" s="2" t="n">
        <v>0.08</v>
      </c>
      <c r="G5272" s="2" t="n">
        <v>5</v>
      </c>
      <c r="H5272" s="2" t="s">
        <v>47</v>
      </c>
      <c r="I5272" s="2" t="n">
        <v>1.13</v>
      </c>
    </row>
    <row r="5273" customFormat="false" ht="12.75" hidden="false" customHeight="false" outlineLevel="0" collapsed="false">
      <c r="A5273" s="2" t="s">
        <v>17</v>
      </c>
      <c r="B5273" s="2" t="n">
        <v>1451255</v>
      </c>
      <c r="C5273" s="2" t="n">
        <v>1061</v>
      </c>
      <c r="D5273" s="2" t="n">
        <v>5174</v>
      </c>
      <c r="E5273" s="2" t="n">
        <v>424.56</v>
      </c>
      <c r="F5273" s="2" t="n">
        <v>-9.79</v>
      </c>
      <c r="G5273" s="2" t="n">
        <v>5</v>
      </c>
      <c r="H5273" s="2" t="s">
        <v>47</v>
      </c>
      <c r="I5273" s="2" t="n">
        <v>1.54</v>
      </c>
    </row>
    <row r="5274" customFormat="false" ht="12.75" hidden="false" customHeight="false" outlineLevel="0" collapsed="false">
      <c r="A5274" s="2" t="s">
        <v>17</v>
      </c>
      <c r="B5274" s="2" t="n">
        <v>1438826</v>
      </c>
      <c r="C5274" s="2" t="n">
        <v>1061</v>
      </c>
      <c r="D5274" s="2" t="n">
        <v>5175</v>
      </c>
      <c r="E5274" s="2" t="n">
        <v>424.86</v>
      </c>
      <c r="F5274" s="2" t="n">
        <v>-0.32</v>
      </c>
      <c r="G5274" s="2" t="n">
        <v>5</v>
      </c>
      <c r="H5274" s="2" t="s">
        <v>47</v>
      </c>
      <c r="I5274" s="2" t="n">
        <v>0.85</v>
      </c>
    </row>
    <row r="5275" customFormat="false" ht="12.75" hidden="false" customHeight="false" outlineLevel="0" collapsed="false">
      <c r="A5275" s="2" t="s">
        <v>17</v>
      </c>
      <c r="B5275" s="2" t="n">
        <v>1793736</v>
      </c>
      <c r="C5275" s="2" t="n">
        <v>1061</v>
      </c>
      <c r="D5275" s="2" t="n">
        <v>5176</v>
      </c>
      <c r="E5275" s="2" t="n">
        <v>424.01</v>
      </c>
      <c r="F5275" s="2" t="n">
        <v>-0.88</v>
      </c>
      <c r="G5275" s="2" t="n">
        <v>5</v>
      </c>
      <c r="H5275" s="2" t="s">
        <v>47</v>
      </c>
      <c r="I5275" s="2" t="n">
        <v>0.86</v>
      </c>
    </row>
    <row r="5276" customFormat="false" ht="12.75" hidden="false" customHeight="false" outlineLevel="0" collapsed="false">
      <c r="A5276" s="2" t="s">
        <v>17</v>
      </c>
      <c r="B5276" s="2" t="n">
        <v>4027347</v>
      </c>
      <c r="C5276" s="2" t="n">
        <v>1061</v>
      </c>
      <c r="D5276" s="2" t="n">
        <v>5177</v>
      </c>
      <c r="E5276" s="2" t="n">
        <v>420.04</v>
      </c>
      <c r="F5276" s="2" t="n">
        <v>-0.21</v>
      </c>
      <c r="G5276" s="2" t="n">
        <v>5</v>
      </c>
      <c r="H5276" s="2" t="s">
        <v>47</v>
      </c>
      <c r="I5276" s="2" t="n">
        <v>0.8</v>
      </c>
    </row>
    <row r="5277" customFormat="false" ht="12.75" hidden="false" customHeight="false" outlineLevel="0" collapsed="false">
      <c r="A5277" s="2" t="s">
        <v>17</v>
      </c>
      <c r="B5277" s="2" t="n">
        <v>4451466</v>
      </c>
      <c r="C5277" s="2" t="n">
        <v>1061</v>
      </c>
      <c r="D5277" s="2" t="n">
        <v>5178</v>
      </c>
      <c r="E5277" s="2" t="n">
        <v>420.96</v>
      </c>
      <c r="F5277" s="2" t="n">
        <v>-0.89</v>
      </c>
      <c r="G5277" s="2" t="n">
        <v>5</v>
      </c>
      <c r="H5277" s="2" t="s">
        <v>47</v>
      </c>
      <c r="I5277" s="2" t="n">
        <v>0.65</v>
      </c>
    </row>
    <row r="5278" customFormat="false" ht="12.75" hidden="false" customHeight="false" outlineLevel="0" collapsed="false">
      <c r="A5278" s="2" t="s">
        <v>17</v>
      </c>
      <c r="B5278" s="2" t="n">
        <v>4471275</v>
      </c>
      <c r="C5278" s="2" t="n">
        <v>1061</v>
      </c>
      <c r="D5278" s="2" t="n">
        <v>5179</v>
      </c>
      <c r="E5278" s="2" t="n">
        <v>420.75</v>
      </c>
      <c r="F5278" s="2" t="n">
        <v>-0.84</v>
      </c>
      <c r="G5278" s="2" t="n">
        <v>5</v>
      </c>
      <c r="H5278" s="2" t="s">
        <v>47</v>
      </c>
      <c r="I5278" s="2" t="n">
        <v>0.61</v>
      </c>
    </row>
    <row r="5279" customFormat="false" ht="12.75" hidden="false" customHeight="false" outlineLevel="0" collapsed="false">
      <c r="A5279" s="2" t="s">
        <v>17</v>
      </c>
      <c r="B5279" s="2" t="n">
        <v>4027568</v>
      </c>
      <c r="C5279" s="2" t="n">
        <v>1061</v>
      </c>
      <c r="D5279" s="2" t="n">
        <v>5180</v>
      </c>
      <c r="E5279" s="2" t="n">
        <v>421.86</v>
      </c>
      <c r="F5279" s="2" t="n">
        <v>-0.5</v>
      </c>
      <c r="G5279" s="2" t="n">
        <v>5</v>
      </c>
      <c r="H5279" s="2" t="s">
        <v>47</v>
      </c>
      <c r="I5279" s="2" t="n">
        <v>0.82</v>
      </c>
    </row>
    <row r="5280" customFormat="false" ht="12.75" hidden="false" customHeight="false" outlineLevel="0" collapsed="false">
      <c r="A5280" s="2" t="s">
        <v>17</v>
      </c>
      <c r="B5280" s="2" t="n">
        <v>2269605</v>
      </c>
      <c r="C5280" s="2" t="n">
        <v>1061</v>
      </c>
      <c r="D5280" s="2" t="n">
        <v>5181</v>
      </c>
      <c r="E5280" s="2" t="n">
        <v>419.82</v>
      </c>
      <c r="F5280" s="2" t="n">
        <v>-0.41</v>
      </c>
      <c r="G5280" s="2" t="n">
        <v>5</v>
      </c>
      <c r="H5280" s="2" t="s">
        <v>47</v>
      </c>
      <c r="I5280" s="2" t="n">
        <v>0.84</v>
      </c>
    </row>
    <row r="5281" customFormat="false" ht="12.75" hidden="false" customHeight="false" outlineLevel="0" collapsed="false">
      <c r="A5281" s="2" t="s">
        <v>17</v>
      </c>
      <c r="B5281" s="2" t="n">
        <v>2270677</v>
      </c>
      <c r="C5281" s="2" t="n">
        <v>1061</v>
      </c>
      <c r="D5281" s="2" t="n">
        <v>5182</v>
      </c>
      <c r="E5281" s="2" t="n">
        <v>420.44</v>
      </c>
      <c r="F5281" s="2" t="n">
        <v>-0.86</v>
      </c>
      <c r="G5281" s="2" t="n">
        <v>5</v>
      </c>
      <c r="H5281" s="2" t="s">
        <v>47</v>
      </c>
      <c r="I5281" s="2" t="n">
        <v>0.83</v>
      </c>
    </row>
    <row r="5282" customFormat="false" ht="12.75" hidden="false" customHeight="false" outlineLevel="0" collapsed="false">
      <c r="A5282" s="2" t="s">
        <v>17</v>
      </c>
      <c r="B5282" s="2" t="n">
        <v>1977417</v>
      </c>
      <c r="C5282" s="2" t="n">
        <v>1061</v>
      </c>
      <c r="D5282" s="2" t="n">
        <v>5183</v>
      </c>
      <c r="E5282" s="2" t="n">
        <v>425.42</v>
      </c>
      <c r="F5282" s="2" t="n">
        <v>0.19</v>
      </c>
      <c r="G5282" s="2" t="n">
        <v>5</v>
      </c>
      <c r="H5282" s="2" t="s">
        <v>47</v>
      </c>
      <c r="I5282" s="2" t="n">
        <v>0.78</v>
      </c>
    </row>
    <row r="5283" customFormat="false" ht="12.75" hidden="false" customHeight="false" outlineLevel="0" collapsed="false">
      <c r="A5283" s="2" t="s">
        <v>17</v>
      </c>
      <c r="B5283" s="2" t="n">
        <v>1775997</v>
      </c>
      <c r="C5283" s="2" t="n">
        <v>1061</v>
      </c>
      <c r="D5283" s="2" t="n">
        <v>5184</v>
      </c>
      <c r="E5283" s="2" t="n">
        <v>424.29</v>
      </c>
      <c r="F5283" s="2" t="n">
        <v>1.14</v>
      </c>
      <c r="G5283" s="2" t="n">
        <v>5</v>
      </c>
      <c r="H5283" s="2" t="s">
        <v>47</v>
      </c>
      <c r="I5283" s="2" t="n">
        <v>0.93</v>
      </c>
    </row>
    <row r="5284" customFormat="false" ht="12.75" hidden="false" customHeight="false" outlineLevel="0" collapsed="false">
      <c r="A5284" s="2" t="s">
        <v>17</v>
      </c>
      <c r="B5284" s="2" t="n">
        <v>4451958</v>
      </c>
      <c r="C5284" s="2" t="n">
        <v>1061</v>
      </c>
      <c r="D5284" s="2" t="n">
        <v>5185</v>
      </c>
      <c r="E5284" s="2" t="n">
        <v>421.02</v>
      </c>
      <c r="F5284" s="2" t="n">
        <v>0.57</v>
      </c>
      <c r="G5284" s="2" t="n">
        <v>5</v>
      </c>
      <c r="H5284" s="2" t="s">
        <v>47</v>
      </c>
      <c r="I5284" s="2" t="n">
        <v>7.78</v>
      </c>
    </row>
    <row r="5285" customFormat="false" ht="12.75" hidden="false" customHeight="false" outlineLevel="0" collapsed="false">
      <c r="A5285" s="2" t="s">
        <v>17</v>
      </c>
      <c r="B5285" s="2" t="n">
        <v>6979101</v>
      </c>
      <c r="C5285" s="2" t="n">
        <v>1061</v>
      </c>
      <c r="D5285" s="2" t="n">
        <v>5186</v>
      </c>
      <c r="E5285" s="2" t="n">
        <v>424.67</v>
      </c>
      <c r="F5285" s="2" t="n">
        <v>0.86</v>
      </c>
      <c r="G5285" s="2" t="n">
        <v>5</v>
      </c>
      <c r="H5285" s="2" t="s">
        <v>47</v>
      </c>
      <c r="I5285" s="2" t="n">
        <v>0.95</v>
      </c>
    </row>
    <row r="5286" customFormat="false" ht="12.75" hidden="false" customHeight="false" outlineLevel="0" collapsed="false">
      <c r="A5286" s="2" t="s">
        <v>17</v>
      </c>
      <c r="B5286" s="2" t="n">
        <v>7397981</v>
      </c>
      <c r="C5286" s="2" t="n">
        <v>1061</v>
      </c>
      <c r="D5286" s="2" t="n">
        <v>5187</v>
      </c>
      <c r="E5286" s="2" t="n">
        <v>423.01</v>
      </c>
      <c r="F5286" s="2" t="n">
        <v>0.61</v>
      </c>
      <c r="G5286" s="2" t="n">
        <v>5</v>
      </c>
      <c r="H5286" s="2" t="s">
        <v>47</v>
      </c>
      <c r="I5286" s="2" t="n">
        <v>3.47</v>
      </c>
    </row>
    <row r="5287" customFormat="false" ht="12.75" hidden="false" customHeight="false" outlineLevel="0" collapsed="false">
      <c r="A5287" s="2" t="s">
        <v>17</v>
      </c>
      <c r="B5287" s="2" t="n">
        <v>7293622</v>
      </c>
      <c r="C5287" s="2" t="n">
        <v>1061</v>
      </c>
      <c r="D5287" s="2" t="n">
        <v>5188</v>
      </c>
      <c r="E5287" s="2" t="n">
        <v>424.61</v>
      </c>
      <c r="F5287" s="2" t="n">
        <v>-0.79</v>
      </c>
      <c r="G5287" s="2" t="n">
        <v>5</v>
      </c>
      <c r="H5287" s="2" t="s">
        <v>47</v>
      </c>
      <c r="I5287" s="2" t="n">
        <v>1.04</v>
      </c>
    </row>
    <row r="5288" customFormat="false" ht="12.75" hidden="false" customHeight="false" outlineLevel="0" collapsed="false">
      <c r="A5288" s="2" t="s">
        <v>17</v>
      </c>
      <c r="B5288" s="2" t="n">
        <v>4394885</v>
      </c>
      <c r="C5288" s="2" t="n">
        <v>1061</v>
      </c>
      <c r="D5288" s="2" t="n">
        <v>5189</v>
      </c>
      <c r="E5288" s="2" t="n">
        <v>421.69</v>
      </c>
      <c r="F5288" s="2" t="n">
        <v>-0.9</v>
      </c>
      <c r="G5288" s="2" t="n">
        <v>5</v>
      </c>
      <c r="H5288" s="2" t="s">
        <v>47</v>
      </c>
      <c r="I5288" s="2" t="n">
        <v>0.97</v>
      </c>
    </row>
    <row r="5289" customFormat="false" ht="12.75" hidden="false" customHeight="false" outlineLevel="0" collapsed="false">
      <c r="A5289" s="2" t="s">
        <v>17</v>
      </c>
      <c r="B5289" s="2" t="n">
        <v>4394615</v>
      </c>
      <c r="C5289" s="2" t="n">
        <v>1061</v>
      </c>
      <c r="D5289" s="2" t="n">
        <v>5190</v>
      </c>
      <c r="E5289" s="2" t="n">
        <v>419.59</v>
      </c>
      <c r="F5289" s="2" t="n">
        <v>-0.38</v>
      </c>
      <c r="G5289" s="2" t="n">
        <v>5</v>
      </c>
      <c r="H5289" s="2" t="s">
        <v>47</v>
      </c>
      <c r="I5289" s="2" t="n">
        <v>1.63</v>
      </c>
    </row>
    <row r="5290" customFormat="false" ht="12.75" hidden="false" customHeight="false" outlineLevel="0" collapsed="false">
      <c r="A5290" s="2" t="s">
        <v>17</v>
      </c>
      <c r="B5290" s="2" t="n">
        <v>4388486</v>
      </c>
      <c r="C5290" s="2" t="n">
        <v>1061</v>
      </c>
      <c r="D5290" s="2" t="n">
        <v>5191</v>
      </c>
      <c r="E5290" s="2" t="n">
        <v>421.98</v>
      </c>
      <c r="F5290" s="2" t="n">
        <v>0.81</v>
      </c>
      <c r="G5290" s="2" t="n">
        <v>5</v>
      </c>
      <c r="H5290" s="2" t="s">
        <v>47</v>
      </c>
      <c r="I5290" s="2" t="n">
        <v>0.77</v>
      </c>
    </row>
    <row r="5291" customFormat="false" ht="12.75" hidden="false" customHeight="false" outlineLevel="0" collapsed="false">
      <c r="A5291" s="2" t="s">
        <v>17</v>
      </c>
      <c r="B5291" s="2" t="n">
        <v>4456738</v>
      </c>
      <c r="C5291" s="2" t="n">
        <v>1061</v>
      </c>
      <c r="D5291" s="2" t="n">
        <v>5192</v>
      </c>
      <c r="E5291" s="2" t="n">
        <v>423.36</v>
      </c>
      <c r="F5291" s="2" t="n">
        <v>-0.32</v>
      </c>
      <c r="G5291" s="2" t="n">
        <v>5</v>
      </c>
      <c r="H5291" s="2" t="s">
        <v>47</v>
      </c>
      <c r="I5291" s="2" t="n">
        <v>0.89</v>
      </c>
    </row>
    <row r="5292" customFormat="false" ht="12.75" hidden="false" customHeight="false" outlineLevel="0" collapsed="false">
      <c r="A5292" s="2" t="s">
        <v>17</v>
      </c>
      <c r="B5292" s="2" t="n">
        <v>6502035</v>
      </c>
      <c r="C5292" s="2" t="n">
        <v>1061</v>
      </c>
      <c r="D5292" s="2" t="n">
        <v>5193</v>
      </c>
      <c r="E5292" s="2" t="n">
        <v>422.05</v>
      </c>
      <c r="F5292" s="2" t="n">
        <v>-0.35</v>
      </c>
      <c r="G5292" s="2" t="n">
        <v>5</v>
      </c>
      <c r="H5292" s="2" t="s">
        <v>47</v>
      </c>
      <c r="I5292" s="2" t="n">
        <v>0.88</v>
      </c>
    </row>
    <row r="5293" customFormat="false" ht="12.75" hidden="false" customHeight="false" outlineLevel="0" collapsed="false">
      <c r="A5293" s="2" t="s">
        <v>17</v>
      </c>
      <c r="B5293" s="2" t="n">
        <v>6455497</v>
      </c>
      <c r="C5293" s="2" t="n">
        <v>1061</v>
      </c>
      <c r="D5293" s="2" t="n">
        <v>5194</v>
      </c>
      <c r="E5293" s="2" t="n">
        <v>421.11</v>
      </c>
      <c r="F5293" s="2" t="n">
        <v>-0.99</v>
      </c>
      <c r="G5293" s="2" t="n">
        <v>5</v>
      </c>
      <c r="H5293" s="2" t="s">
        <v>47</v>
      </c>
      <c r="I5293" s="2" t="n">
        <v>1.3</v>
      </c>
    </row>
    <row r="5294" customFormat="false" ht="12.75" hidden="false" customHeight="false" outlineLevel="0" collapsed="false">
      <c r="A5294" s="2" t="s">
        <v>17</v>
      </c>
      <c r="B5294" s="2" t="n">
        <v>6277495</v>
      </c>
      <c r="C5294" s="2" t="n">
        <v>1061</v>
      </c>
      <c r="D5294" s="2" t="n">
        <v>5195</v>
      </c>
      <c r="E5294" s="2" t="n">
        <v>421.18</v>
      </c>
      <c r="F5294" s="2" t="n">
        <v>-0.35</v>
      </c>
      <c r="G5294" s="2" t="n">
        <v>5</v>
      </c>
      <c r="H5294" s="2" t="s">
        <v>47</v>
      </c>
      <c r="I5294" s="2" t="n">
        <v>1.25</v>
      </c>
    </row>
    <row r="5295" customFormat="false" ht="12.75" hidden="false" customHeight="false" outlineLevel="0" collapsed="false">
      <c r="A5295" s="2" t="s">
        <v>17</v>
      </c>
      <c r="B5295" s="2" t="n">
        <v>6050998</v>
      </c>
      <c r="C5295" s="2" t="n">
        <v>1061</v>
      </c>
      <c r="D5295" s="2" t="n">
        <v>5196</v>
      </c>
      <c r="E5295" s="2" t="n">
        <v>419.18</v>
      </c>
      <c r="F5295" s="2" t="n">
        <v>-1.06</v>
      </c>
      <c r="G5295" s="2" t="n">
        <v>5</v>
      </c>
      <c r="H5295" s="2" t="s">
        <v>47</v>
      </c>
      <c r="I5295" s="2" t="n">
        <v>3.28</v>
      </c>
    </row>
    <row r="5296" customFormat="false" ht="12.75" hidden="false" customHeight="false" outlineLevel="0" collapsed="false">
      <c r="A5296" s="2" t="s">
        <v>17</v>
      </c>
      <c r="B5296" s="2" t="n">
        <v>10590128</v>
      </c>
      <c r="C5296" s="2" t="n">
        <v>1061</v>
      </c>
      <c r="D5296" s="2" t="n">
        <v>5197</v>
      </c>
      <c r="E5296" s="2" t="n">
        <v>422.52</v>
      </c>
      <c r="F5296" s="2" t="n">
        <v>0.34</v>
      </c>
      <c r="G5296" s="2" t="n">
        <v>5</v>
      </c>
      <c r="H5296" s="2" t="s">
        <v>47</v>
      </c>
      <c r="I5296" s="2" t="n">
        <v>1.36</v>
      </c>
    </row>
    <row r="5297" customFormat="false" ht="12.75" hidden="false" customHeight="false" outlineLevel="0" collapsed="false">
      <c r="A5297" s="2" t="s">
        <v>17</v>
      </c>
      <c r="B5297" s="2" t="n">
        <v>10694549</v>
      </c>
      <c r="C5297" s="2" t="n">
        <v>1061</v>
      </c>
      <c r="D5297" s="2" t="n">
        <v>5198</v>
      </c>
      <c r="E5297" s="2" t="n">
        <v>424.17</v>
      </c>
      <c r="F5297" s="2" t="n">
        <v>-0.12</v>
      </c>
      <c r="G5297" s="2" t="n">
        <v>5</v>
      </c>
      <c r="H5297" s="2" t="s">
        <v>47</v>
      </c>
      <c r="I5297" s="2" t="n">
        <v>5.55</v>
      </c>
    </row>
    <row r="5298" customFormat="false" ht="12.75" hidden="false" customHeight="false" outlineLevel="0" collapsed="false">
      <c r="A5298" s="2" t="s">
        <v>17</v>
      </c>
      <c r="B5298" s="2" t="n">
        <v>10697120</v>
      </c>
      <c r="C5298" s="2" t="n">
        <v>1061</v>
      </c>
      <c r="D5298" s="2" t="n">
        <v>5199</v>
      </c>
      <c r="E5298" s="2" t="n">
        <v>420.65</v>
      </c>
      <c r="F5298" s="2" t="n">
        <v>-1.28</v>
      </c>
      <c r="G5298" s="2" t="n">
        <v>5</v>
      </c>
      <c r="H5298" s="2" t="s">
        <v>47</v>
      </c>
      <c r="I5298" s="2" t="n">
        <v>2.4</v>
      </c>
    </row>
    <row r="5299" customFormat="false" ht="12.75" hidden="false" customHeight="false" outlineLevel="0" collapsed="false">
      <c r="A5299" s="2" t="s">
        <v>17</v>
      </c>
      <c r="B5299" s="2" t="n">
        <v>10688690</v>
      </c>
      <c r="C5299" s="2" t="n">
        <v>1061</v>
      </c>
      <c r="D5299" s="2" t="n">
        <v>5200</v>
      </c>
      <c r="E5299" s="2" t="n">
        <v>423.04</v>
      </c>
      <c r="F5299" s="2" t="n">
        <v>1.58</v>
      </c>
      <c r="G5299" s="2" t="n">
        <v>5</v>
      </c>
      <c r="H5299" s="2" t="s">
        <v>47</v>
      </c>
      <c r="I5299" s="2" t="n">
        <v>2.11</v>
      </c>
    </row>
    <row r="5300" customFormat="false" ht="12.75" hidden="false" customHeight="false" outlineLevel="0" collapsed="false">
      <c r="A5300" s="2" t="s">
        <v>17</v>
      </c>
      <c r="B5300" s="2" t="n">
        <v>1421447</v>
      </c>
      <c r="C5300" s="2" t="n">
        <v>1061</v>
      </c>
      <c r="D5300" s="2" t="n">
        <v>5201</v>
      </c>
      <c r="E5300" s="2" t="n">
        <v>416.56</v>
      </c>
      <c r="F5300" s="2" t="n">
        <v>-1.54</v>
      </c>
      <c r="G5300" s="2" t="n">
        <v>5</v>
      </c>
      <c r="H5300" s="2" t="s">
        <v>47</v>
      </c>
      <c r="I5300" s="2" t="n">
        <v>2.12</v>
      </c>
    </row>
    <row r="5301" customFormat="false" ht="12.75" hidden="false" customHeight="false" outlineLevel="0" collapsed="false">
      <c r="A5301" s="2" t="s">
        <v>17</v>
      </c>
      <c r="B5301" s="2" t="n">
        <v>1130326</v>
      </c>
      <c r="C5301" s="2" t="n">
        <v>1061</v>
      </c>
      <c r="D5301" s="2" t="n">
        <v>5202</v>
      </c>
      <c r="E5301" s="2" t="n">
        <v>421.77</v>
      </c>
      <c r="F5301" s="2" t="n">
        <v>-0.29</v>
      </c>
      <c r="G5301" s="2" t="n">
        <v>5</v>
      </c>
      <c r="H5301" s="2" t="s">
        <v>47</v>
      </c>
      <c r="I5301" s="2" t="n">
        <v>1.2</v>
      </c>
    </row>
    <row r="5302" customFormat="false" ht="12.75" hidden="false" customHeight="false" outlineLevel="0" collapsed="false">
      <c r="A5302" s="2" t="s">
        <v>17</v>
      </c>
      <c r="B5302" s="2" t="n">
        <v>1451618</v>
      </c>
      <c r="C5302" s="2" t="n">
        <v>1061</v>
      </c>
      <c r="D5302" s="2" t="n">
        <v>5203</v>
      </c>
      <c r="E5302" s="2" t="n">
        <v>423</v>
      </c>
      <c r="F5302" s="2" t="n">
        <v>0.75</v>
      </c>
      <c r="G5302" s="2" t="n">
        <v>5</v>
      </c>
      <c r="H5302" s="2" t="s">
        <v>47</v>
      </c>
      <c r="I5302" s="2" t="n">
        <v>1.24</v>
      </c>
    </row>
    <row r="5303" customFormat="false" ht="12.75" hidden="false" customHeight="false" outlineLevel="0" collapsed="false">
      <c r="A5303" s="2" t="s">
        <v>17</v>
      </c>
      <c r="B5303" s="2" t="n">
        <v>1498055</v>
      </c>
      <c r="C5303" s="2" t="n">
        <v>1061</v>
      </c>
      <c r="D5303" s="2" t="n">
        <v>5204</v>
      </c>
      <c r="E5303" s="2" t="n">
        <v>422.62</v>
      </c>
      <c r="F5303" s="2" t="n">
        <v>-0.57</v>
      </c>
      <c r="G5303" s="2" t="n">
        <v>5</v>
      </c>
      <c r="H5303" s="2" t="s">
        <v>47</v>
      </c>
      <c r="I5303" s="2" t="n">
        <v>1.23</v>
      </c>
    </row>
    <row r="5304" customFormat="false" ht="12.75" hidden="false" customHeight="false" outlineLevel="0" collapsed="false">
      <c r="A5304" s="2" t="s">
        <v>17</v>
      </c>
      <c r="B5304" s="2" t="n">
        <v>10591218</v>
      </c>
      <c r="C5304" s="2" t="n">
        <v>1061</v>
      </c>
      <c r="D5304" s="2" t="n">
        <v>5205</v>
      </c>
      <c r="E5304" s="2" t="n">
        <v>423.83</v>
      </c>
      <c r="F5304" s="2" t="n">
        <v>0.38</v>
      </c>
      <c r="G5304" s="2" t="n">
        <v>5</v>
      </c>
      <c r="H5304" s="2" t="s">
        <v>47</v>
      </c>
      <c r="I5304" s="2" t="n">
        <v>1.06</v>
      </c>
    </row>
    <row r="5305" customFormat="false" ht="12.75" hidden="false" customHeight="false" outlineLevel="0" collapsed="false">
      <c r="A5305" s="2" t="s">
        <v>17</v>
      </c>
      <c r="B5305" s="2" t="n">
        <v>10688934</v>
      </c>
      <c r="C5305" s="2" t="n">
        <v>1061</v>
      </c>
      <c r="D5305" s="2" t="n">
        <v>5206</v>
      </c>
      <c r="E5305" s="2" t="n">
        <v>424.39</v>
      </c>
      <c r="F5305" s="2" t="n">
        <v>0.03</v>
      </c>
      <c r="G5305" s="2" t="n">
        <v>5</v>
      </c>
      <c r="H5305" s="2" t="s">
        <v>47</v>
      </c>
      <c r="I5305" s="2" t="n">
        <v>1.38</v>
      </c>
    </row>
    <row r="5306" customFormat="false" ht="12.75" hidden="false" customHeight="false" outlineLevel="0" collapsed="false">
      <c r="A5306" s="2" t="s">
        <v>17</v>
      </c>
      <c r="B5306" s="2" t="n">
        <v>10679096</v>
      </c>
      <c r="C5306" s="2" t="n">
        <v>1061</v>
      </c>
      <c r="D5306" s="2" t="n">
        <v>5207</v>
      </c>
      <c r="E5306" s="2" t="n">
        <v>419.93</v>
      </c>
      <c r="F5306" s="2" t="n">
        <v>-0.83</v>
      </c>
      <c r="G5306" s="2" t="n">
        <v>5</v>
      </c>
      <c r="H5306" s="2" t="s">
        <v>47</v>
      </c>
      <c r="I5306" s="2" t="n">
        <v>0.97</v>
      </c>
    </row>
    <row r="5307" customFormat="false" ht="12.75" hidden="false" customHeight="false" outlineLevel="0" collapsed="false">
      <c r="A5307" s="2" t="s">
        <v>17</v>
      </c>
      <c r="B5307" s="2" t="n">
        <v>10696645</v>
      </c>
      <c r="C5307" s="2" t="n">
        <v>1061</v>
      </c>
      <c r="D5307" s="2" t="n">
        <v>5208</v>
      </c>
      <c r="E5307" s="2" t="n">
        <v>420.14</v>
      </c>
      <c r="F5307" s="2" t="n">
        <v>-0.7</v>
      </c>
      <c r="G5307" s="2" t="n">
        <v>5</v>
      </c>
      <c r="H5307" s="2" t="s">
        <v>47</v>
      </c>
      <c r="I5307" s="2" t="n">
        <v>1.18</v>
      </c>
    </row>
    <row r="5308" customFormat="false" ht="12.75" hidden="false" customHeight="false" outlineLevel="0" collapsed="false">
      <c r="A5308" s="2" t="s">
        <v>17</v>
      </c>
      <c r="B5308" s="2" t="n">
        <v>4484205</v>
      </c>
      <c r="C5308" s="2" t="n">
        <v>1061</v>
      </c>
      <c r="D5308" s="2" t="n">
        <v>5209</v>
      </c>
      <c r="E5308" s="2" t="n">
        <v>418.48</v>
      </c>
      <c r="F5308" s="2" t="n">
        <v>-2.12</v>
      </c>
      <c r="G5308" s="2" t="n">
        <v>5</v>
      </c>
      <c r="H5308" s="2" t="s">
        <v>47</v>
      </c>
      <c r="I5308" s="2" t="n">
        <v>1.45</v>
      </c>
    </row>
    <row r="5309" customFormat="false" ht="12.75" hidden="false" customHeight="false" outlineLevel="0" collapsed="false">
      <c r="A5309" s="2" t="s">
        <v>17</v>
      </c>
      <c r="B5309" s="2" t="n">
        <v>1130685</v>
      </c>
      <c r="C5309" s="2" t="n">
        <v>1061</v>
      </c>
      <c r="D5309" s="2" t="n">
        <v>5210</v>
      </c>
      <c r="E5309" s="2" t="n">
        <v>419.5</v>
      </c>
      <c r="F5309" s="2" t="n">
        <v>-1.29</v>
      </c>
      <c r="G5309" s="2" t="n">
        <v>5</v>
      </c>
      <c r="H5309" s="2" t="s">
        <v>47</v>
      </c>
      <c r="I5309" s="2" t="n">
        <v>1.57</v>
      </c>
    </row>
    <row r="5310" customFormat="false" ht="12.75" hidden="false" customHeight="false" outlineLevel="0" collapsed="false">
      <c r="A5310" s="2" t="s">
        <v>17</v>
      </c>
      <c r="B5310" s="2" t="n">
        <v>4484287</v>
      </c>
      <c r="C5310" s="2" t="n">
        <v>1061</v>
      </c>
      <c r="D5310" s="2" t="n">
        <v>5211</v>
      </c>
      <c r="E5310" s="2" t="n">
        <v>425.28</v>
      </c>
      <c r="F5310" s="2" t="n">
        <v>0.51</v>
      </c>
      <c r="G5310" s="2" t="n">
        <v>5</v>
      </c>
      <c r="H5310" s="2" t="s">
        <v>47</v>
      </c>
      <c r="I5310" s="2" t="n">
        <v>1.91</v>
      </c>
    </row>
    <row r="5311" customFormat="false" ht="12.75" hidden="false" customHeight="false" outlineLevel="0" collapsed="false">
      <c r="A5311" s="2" t="s">
        <v>17</v>
      </c>
      <c r="B5311" s="2" t="n">
        <v>4474376</v>
      </c>
      <c r="C5311" s="2" t="n">
        <v>1061</v>
      </c>
      <c r="D5311" s="2" t="n">
        <v>5212</v>
      </c>
      <c r="E5311" s="2" t="n">
        <v>454.69</v>
      </c>
      <c r="F5311" s="2" t="n">
        <v>8.39</v>
      </c>
      <c r="G5311" s="2" t="n">
        <v>5</v>
      </c>
      <c r="H5311" s="2" t="s">
        <v>47</v>
      </c>
      <c r="I5311" s="2" t="n">
        <v>1.83</v>
      </c>
    </row>
    <row r="5312" customFormat="false" ht="12.75" hidden="false" customHeight="false" outlineLevel="0" collapsed="false">
      <c r="A5312" s="2" t="s">
        <v>17</v>
      </c>
      <c r="B5312" s="2" t="n">
        <v>4460916</v>
      </c>
      <c r="C5312" s="2" t="n">
        <v>1061</v>
      </c>
      <c r="D5312" s="2" t="n">
        <v>5213</v>
      </c>
      <c r="E5312" s="2" t="n">
        <v>421.13</v>
      </c>
      <c r="F5312" s="2" t="n">
        <v>-0.51</v>
      </c>
      <c r="G5312" s="2" t="n">
        <v>5</v>
      </c>
      <c r="H5312" s="2" t="s">
        <v>47</v>
      </c>
      <c r="I5312" s="2" t="n">
        <v>1.37</v>
      </c>
    </row>
    <row r="5313" customFormat="false" ht="12.75" hidden="false" customHeight="false" outlineLevel="0" collapsed="false">
      <c r="A5313" s="2" t="s">
        <v>17</v>
      </c>
      <c r="B5313" s="2" t="n">
        <v>4459355</v>
      </c>
      <c r="C5313" s="2" t="n">
        <v>1061</v>
      </c>
      <c r="D5313" s="2" t="n">
        <v>5214</v>
      </c>
      <c r="E5313" s="2" t="n">
        <v>420.07</v>
      </c>
      <c r="F5313" s="2" t="n">
        <v>0.09</v>
      </c>
      <c r="G5313" s="2" t="n">
        <v>5</v>
      </c>
      <c r="H5313" s="2" t="s">
        <v>47</v>
      </c>
      <c r="I5313" s="2" t="n">
        <v>1.01</v>
      </c>
    </row>
    <row r="5314" customFormat="false" ht="12.75" hidden="false" customHeight="false" outlineLevel="0" collapsed="false">
      <c r="A5314" s="2" t="s">
        <v>17</v>
      </c>
      <c r="B5314" s="2" t="n">
        <v>4409877</v>
      </c>
      <c r="C5314" s="2" t="n">
        <v>1061</v>
      </c>
      <c r="D5314" s="2" t="n">
        <v>5215</v>
      </c>
      <c r="E5314" s="2" t="n">
        <v>421.59</v>
      </c>
      <c r="F5314" s="2" t="n">
        <v>-0.05</v>
      </c>
      <c r="G5314" s="2" t="n">
        <v>5</v>
      </c>
      <c r="H5314" s="2" t="s">
        <v>47</v>
      </c>
      <c r="I5314" s="2" t="n">
        <v>0.69</v>
      </c>
    </row>
    <row r="5315" customFormat="false" ht="12.75" hidden="false" customHeight="false" outlineLevel="0" collapsed="false">
      <c r="A5315" s="2" t="s">
        <v>17</v>
      </c>
      <c r="B5315" s="2" t="n">
        <v>4420747</v>
      </c>
      <c r="C5315" s="2" t="n">
        <v>1061</v>
      </c>
      <c r="D5315" s="2" t="n">
        <v>5216</v>
      </c>
      <c r="E5315" s="2" t="n">
        <v>422.93</v>
      </c>
      <c r="F5315" s="2" t="n">
        <v>0.67</v>
      </c>
      <c r="G5315" s="2" t="n">
        <v>5</v>
      </c>
      <c r="H5315" s="2" t="s">
        <v>47</v>
      </c>
      <c r="I5315" s="2" t="n">
        <v>1.36</v>
      </c>
    </row>
    <row r="5316" customFormat="false" ht="12.75" hidden="false" customHeight="false" outlineLevel="0" collapsed="false">
      <c r="A5316" s="2" t="s">
        <v>17</v>
      </c>
      <c r="B5316" s="2" t="n">
        <v>6665935</v>
      </c>
      <c r="C5316" s="2" t="n">
        <v>1061</v>
      </c>
      <c r="D5316" s="2" t="n">
        <v>5217</v>
      </c>
      <c r="E5316" s="2" t="n">
        <v>422.14</v>
      </c>
      <c r="F5316" s="2" t="n">
        <v>0.09</v>
      </c>
      <c r="G5316" s="2" t="n">
        <v>5</v>
      </c>
      <c r="H5316" s="2" t="s">
        <v>47</v>
      </c>
      <c r="I5316" s="2" t="n">
        <v>0.72</v>
      </c>
    </row>
    <row r="5317" customFormat="false" ht="12.75" hidden="false" customHeight="false" outlineLevel="0" collapsed="false">
      <c r="A5317" s="2" t="s">
        <v>17</v>
      </c>
      <c r="B5317" s="2" t="n">
        <v>6498496</v>
      </c>
      <c r="C5317" s="2" t="n">
        <v>1061</v>
      </c>
      <c r="D5317" s="2" t="n">
        <v>5218</v>
      </c>
      <c r="E5317" s="2" t="n">
        <v>422.91</v>
      </c>
      <c r="F5317" s="2" t="n">
        <v>0.2</v>
      </c>
      <c r="G5317" s="2" t="n">
        <v>5</v>
      </c>
      <c r="H5317" s="2" t="s">
        <v>47</v>
      </c>
      <c r="I5317" s="2" t="n">
        <v>0.82</v>
      </c>
    </row>
    <row r="5318" customFormat="false" ht="12.75" hidden="false" customHeight="false" outlineLevel="0" collapsed="false">
      <c r="A5318" s="2" t="s">
        <v>17</v>
      </c>
      <c r="B5318" s="2" t="n">
        <v>6498498</v>
      </c>
      <c r="C5318" s="2" t="n">
        <v>1061</v>
      </c>
      <c r="D5318" s="2" t="n">
        <v>5219</v>
      </c>
      <c r="E5318" s="2" t="n">
        <v>421.24</v>
      </c>
      <c r="F5318" s="2" t="n">
        <v>-1.84</v>
      </c>
      <c r="G5318" s="2" t="n">
        <v>5</v>
      </c>
      <c r="H5318" s="2" t="s">
        <v>47</v>
      </c>
      <c r="I5318" s="2" t="n">
        <v>0.55</v>
      </c>
    </row>
    <row r="5319" customFormat="false" ht="12.75" hidden="false" customHeight="false" outlineLevel="0" collapsed="false">
      <c r="A5319" s="2" t="s">
        <v>17</v>
      </c>
      <c r="B5319" s="2" t="n">
        <v>6494085</v>
      </c>
      <c r="C5319" s="2" t="n">
        <v>1061</v>
      </c>
      <c r="D5319" s="2" t="n">
        <v>5220</v>
      </c>
      <c r="E5319" s="2" t="n">
        <v>419.44</v>
      </c>
      <c r="F5319" s="2" t="n">
        <v>-0.83</v>
      </c>
      <c r="G5319" s="2" t="n">
        <v>5</v>
      </c>
      <c r="H5319" s="2" t="s">
        <v>47</v>
      </c>
      <c r="I5319" s="2" t="n">
        <v>0.56</v>
      </c>
    </row>
    <row r="5320" customFormat="false" ht="12.75" hidden="false" customHeight="false" outlineLevel="0" collapsed="false">
      <c r="A5320" s="2" t="s">
        <v>17</v>
      </c>
      <c r="B5320" s="2" t="n">
        <v>10541494</v>
      </c>
      <c r="C5320" s="2" t="n">
        <v>1061</v>
      </c>
      <c r="D5320" s="2" t="n">
        <v>5221</v>
      </c>
      <c r="E5320" s="2" t="n">
        <v>416.19</v>
      </c>
      <c r="F5320" s="2" t="n">
        <v>-0.74</v>
      </c>
      <c r="G5320" s="2" t="n">
        <v>5</v>
      </c>
      <c r="H5320" s="2" t="s">
        <v>47</v>
      </c>
      <c r="I5320" s="2" t="n">
        <v>0.86</v>
      </c>
    </row>
    <row r="5321" customFormat="false" ht="12.75" hidden="false" customHeight="false" outlineLevel="0" collapsed="false">
      <c r="A5321" s="2" t="s">
        <v>17</v>
      </c>
      <c r="B5321" s="2" t="n">
        <v>10541886</v>
      </c>
      <c r="C5321" s="2" t="n">
        <v>1061</v>
      </c>
      <c r="D5321" s="2" t="n">
        <v>5222</v>
      </c>
      <c r="E5321" s="2" t="n">
        <v>422.74</v>
      </c>
      <c r="F5321" s="2" t="n">
        <v>1.23</v>
      </c>
      <c r="G5321" s="2" t="n">
        <v>5</v>
      </c>
      <c r="H5321" s="2" t="s">
        <v>51</v>
      </c>
      <c r="I5321" s="2" t="n">
        <v>0.94</v>
      </c>
    </row>
    <row r="5322" customFormat="false" ht="12.75" hidden="false" customHeight="false" outlineLevel="0" collapsed="false">
      <c r="A5322" s="2" t="s">
        <v>17</v>
      </c>
      <c r="B5322" s="2" t="n">
        <v>10541678</v>
      </c>
      <c r="C5322" s="2" t="n">
        <v>1061</v>
      </c>
      <c r="D5322" s="2" t="n">
        <v>5223</v>
      </c>
      <c r="E5322" s="2" t="n">
        <v>423.23</v>
      </c>
      <c r="F5322" s="2" t="n">
        <v>0.58</v>
      </c>
      <c r="G5322" s="2" t="n">
        <v>5</v>
      </c>
      <c r="H5322" s="2" t="s">
        <v>51</v>
      </c>
      <c r="I5322" s="2" t="n">
        <v>0.77</v>
      </c>
    </row>
    <row r="5323" customFormat="false" ht="12.75" hidden="false" customHeight="false" outlineLevel="0" collapsed="false">
      <c r="A5323" s="2" t="s">
        <v>17</v>
      </c>
      <c r="B5323" s="2" t="n">
        <v>10547145</v>
      </c>
      <c r="C5323" s="2" t="n">
        <v>1061</v>
      </c>
      <c r="D5323" s="2" t="n">
        <v>5224</v>
      </c>
      <c r="E5323" s="2" t="n">
        <v>419.84</v>
      </c>
      <c r="F5323" s="2" t="n">
        <v>0.08</v>
      </c>
      <c r="G5323" s="2" t="n">
        <v>5</v>
      </c>
      <c r="H5323" s="2" t="s">
        <v>51</v>
      </c>
      <c r="I5323" s="2" t="n">
        <v>0.86</v>
      </c>
    </row>
    <row r="5324" customFormat="false" ht="12.75" hidden="false" customHeight="false" outlineLevel="0" collapsed="false">
      <c r="A5324" s="2" t="s">
        <v>17</v>
      </c>
      <c r="B5324" s="2" t="n">
        <v>6489455</v>
      </c>
      <c r="C5324" s="2" t="n">
        <v>1061</v>
      </c>
      <c r="D5324" s="2" t="n">
        <v>5225</v>
      </c>
      <c r="E5324" s="2" t="n">
        <v>425.75</v>
      </c>
      <c r="F5324" s="2" t="n">
        <v>0.18</v>
      </c>
      <c r="G5324" s="2" t="n">
        <v>5</v>
      </c>
      <c r="H5324" s="2" t="s">
        <v>51</v>
      </c>
      <c r="I5324" s="2" t="n">
        <v>1.54</v>
      </c>
    </row>
    <row r="5325" customFormat="false" ht="12.75" hidden="false" customHeight="false" outlineLevel="0" collapsed="false">
      <c r="A5325" s="2" t="s">
        <v>17</v>
      </c>
      <c r="B5325" s="2" t="n">
        <v>6293785</v>
      </c>
      <c r="C5325" s="2" t="n">
        <v>1061</v>
      </c>
      <c r="D5325" s="2" t="n">
        <v>5226</v>
      </c>
      <c r="E5325" s="2" t="n">
        <v>421.87</v>
      </c>
      <c r="F5325" s="2" t="n">
        <v>-0.66</v>
      </c>
      <c r="G5325" s="2" t="n">
        <v>5</v>
      </c>
      <c r="H5325" s="2" t="s">
        <v>51</v>
      </c>
      <c r="I5325" s="2" t="n">
        <v>1</v>
      </c>
    </row>
    <row r="5326" customFormat="false" ht="12.75" hidden="false" customHeight="false" outlineLevel="0" collapsed="false">
      <c r="A5326" s="2" t="s">
        <v>17</v>
      </c>
      <c r="B5326" s="2" t="n">
        <v>6489457</v>
      </c>
      <c r="C5326" s="2" t="n">
        <v>1061</v>
      </c>
      <c r="D5326" s="2" t="n">
        <v>5227</v>
      </c>
      <c r="E5326" s="2" t="n">
        <v>426.17</v>
      </c>
      <c r="F5326" s="2" t="n">
        <v>0.86</v>
      </c>
      <c r="G5326" s="2" t="n">
        <v>5</v>
      </c>
      <c r="H5326" s="2" t="s">
        <v>51</v>
      </c>
      <c r="I5326" s="2" t="n">
        <v>0.77</v>
      </c>
    </row>
    <row r="5327" customFormat="false" ht="12.75" hidden="false" customHeight="false" outlineLevel="0" collapsed="false">
      <c r="A5327" s="2" t="s">
        <v>17</v>
      </c>
      <c r="B5327" s="2" t="n">
        <v>6550338</v>
      </c>
      <c r="C5327" s="2" t="n">
        <v>1061</v>
      </c>
      <c r="D5327" s="2" t="n">
        <v>5228</v>
      </c>
      <c r="E5327" s="2" t="n">
        <v>422.16</v>
      </c>
      <c r="F5327" s="2" t="n">
        <v>-0.77</v>
      </c>
      <c r="G5327" s="2" t="n">
        <v>5</v>
      </c>
      <c r="H5327" s="2" t="s">
        <v>51</v>
      </c>
      <c r="I5327" s="2" t="n">
        <v>0.68</v>
      </c>
    </row>
    <row r="5328" customFormat="false" ht="12.75" hidden="false" customHeight="false" outlineLevel="0" collapsed="false">
      <c r="A5328" s="2" t="s">
        <v>17</v>
      </c>
      <c r="B5328" s="2" t="n">
        <v>4753325</v>
      </c>
      <c r="C5328" s="2" t="n">
        <v>1061</v>
      </c>
      <c r="D5328" s="2" t="n">
        <v>5229</v>
      </c>
      <c r="E5328" s="2" t="n">
        <v>424.77</v>
      </c>
      <c r="F5328" s="2" t="n">
        <v>-0.68</v>
      </c>
      <c r="G5328" s="2" t="n">
        <v>5</v>
      </c>
      <c r="H5328" s="2" t="s">
        <v>51</v>
      </c>
      <c r="I5328" s="2" t="n">
        <v>0.75</v>
      </c>
    </row>
    <row r="5329" customFormat="false" ht="12.75" hidden="false" customHeight="false" outlineLevel="0" collapsed="false">
      <c r="A5329" s="2" t="s">
        <v>17</v>
      </c>
      <c r="B5329" s="2" t="n">
        <v>4757235</v>
      </c>
      <c r="C5329" s="2" t="n">
        <v>1061</v>
      </c>
      <c r="D5329" s="2" t="n">
        <v>5230</v>
      </c>
      <c r="E5329" s="2" t="n">
        <v>425.76</v>
      </c>
      <c r="F5329" s="2" t="n">
        <v>0.03</v>
      </c>
      <c r="G5329" s="2" t="n">
        <v>5</v>
      </c>
      <c r="H5329" s="2" t="s">
        <v>51</v>
      </c>
      <c r="I5329" s="2" t="n">
        <v>0.89</v>
      </c>
    </row>
    <row r="5330" customFormat="false" ht="12.75" hidden="false" customHeight="false" outlineLevel="0" collapsed="false">
      <c r="A5330" s="2" t="s">
        <v>17</v>
      </c>
      <c r="B5330" s="2" t="n">
        <v>4753627</v>
      </c>
      <c r="C5330" s="2" t="n">
        <v>1061</v>
      </c>
      <c r="D5330" s="2" t="n">
        <v>5231</v>
      </c>
      <c r="E5330" s="2" t="n">
        <v>420.99</v>
      </c>
      <c r="F5330" s="2" t="n">
        <v>-0.21</v>
      </c>
      <c r="G5330" s="2" t="n">
        <v>5</v>
      </c>
      <c r="H5330" s="2" t="s">
        <v>51</v>
      </c>
      <c r="I5330" s="2" t="n">
        <v>1.24</v>
      </c>
    </row>
    <row r="5331" customFormat="false" ht="12.75" hidden="false" customHeight="false" outlineLevel="0" collapsed="false">
      <c r="A5331" s="2" t="s">
        <v>17</v>
      </c>
      <c r="B5331" s="2" t="n">
        <v>4757238</v>
      </c>
      <c r="C5331" s="2" t="n">
        <v>1061</v>
      </c>
      <c r="D5331" s="2" t="n">
        <v>5232</v>
      </c>
      <c r="E5331" s="2" t="n">
        <v>420.13</v>
      </c>
      <c r="F5331" s="2" t="n">
        <v>-0.61</v>
      </c>
      <c r="G5331" s="2" t="n">
        <v>5</v>
      </c>
      <c r="H5331" s="2" t="s">
        <v>51</v>
      </c>
      <c r="I5331" s="2" t="n">
        <v>1</v>
      </c>
    </row>
    <row r="5332" customFormat="false" ht="12.75" hidden="false" customHeight="false" outlineLevel="0" collapsed="false">
      <c r="A5332" s="2" t="s">
        <v>17</v>
      </c>
      <c r="B5332" s="2" t="n">
        <v>10657894</v>
      </c>
      <c r="C5332" s="2" t="n">
        <v>1061</v>
      </c>
      <c r="D5332" s="2" t="n">
        <v>5233</v>
      </c>
      <c r="E5332" s="2" t="n">
        <v>419.37</v>
      </c>
      <c r="F5332" s="2" t="n">
        <v>-0.61</v>
      </c>
      <c r="G5332" s="2" t="n">
        <v>5</v>
      </c>
      <c r="H5332" s="2" t="s">
        <v>51</v>
      </c>
      <c r="I5332" s="2" t="n">
        <v>0.8</v>
      </c>
    </row>
    <row r="5333" customFormat="false" ht="12.75" hidden="false" customHeight="false" outlineLevel="0" collapsed="false">
      <c r="A5333" s="2" t="s">
        <v>17</v>
      </c>
      <c r="B5333" s="2" t="n">
        <v>10678728</v>
      </c>
      <c r="C5333" s="2" t="n">
        <v>1061</v>
      </c>
      <c r="D5333" s="2" t="n">
        <v>5234</v>
      </c>
      <c r="E5333" s="2" t="n">
        <v>424.09</v>
      </c>
      <c r="F5333" s="2" t="n">
        <v>0.34</v>
      </c>
      <c r="G5333" s="2" t="n">
        <v>5</v>
      </c>
      <c r="H5333" s="2" t="s">
        <v>51</v>
      </c>
      <c r="I5333" s="2" t="n">
        <v>0.94</v>
      </c>
    </row>
    <row r="5334" customFormat="false" ht="12.75" hidden="false" customHeight="false" outlineLevel="0" collapsed="false">
      <c r="A5334" s="2" t="s">
        <v>17</v>
      </c>
      <c r="B5334" s="2" t="n">
        <v>10677699</v>
      </c>
      <c r="C5334" s="2" t="n">
        <v>1061</v>
      </c>
      <c r="D5334" s="2" t="n">
        <v>5235</v>
      </c>
      <c r="E5334" s="2" t="n">
        <v>424.77</v>
      </c>
      <c r="F5334" s="2" t="n">
        <v>-0.73</v>
      </c>
      <c r="G5334" s="2" t="n">
        <v>5</v>
      </c>
      <c r="H5334" s="2" t="s">
        <v>51</v>
      </c>
      <c r="I5334" s="2" t="n">
        <v>0.81</v>
      </c>
    </row>
    <row r="5335" customFormat="false" ht="12.75" hidden="false" customHeight="false" outlineLevel="0" collapsed="false">
      <c r="A5335" s="2" t="s">
        <v>17</v>
      </c>
      <c r="B5335" s="2" t="n">
        <v>10682085</v>
      </c>
      <c r="C5335" s="2" t="n">
        <v>1061</v>
      </c>
      <c r="D5335" s="2" t="n">
        <v>5236</v>
      </c>
      <c r="E5335" s="2" t="n">
        <v>425.82</v>
      </c>
      <c r="F5335" s="2" t="n">
        <v>-0.84</v>
      </c>
      <c r="G5335" s="2" t="n">
        <v>5</v>
      </c>
      <c r="H5335" s="2" t="s">
        <v>51</v>
      </c>
      <c r="I5335" s="2" t="n">
        <v>1.36</v>
      </c>
    </row>
    <row r="5336" customFormat="false" ht="12.75" hidden="false" customHeight="false" outlineLevel="0" collapsed="false">
      <c r="A5336" s="2" t="s">
        <v>17</v>
      </c>
      <c r="B5336" s="2" t="n">
        <v>4470497</v>
      </c>
      <c r="C5336" s="2" t="n">
        <v>1061</v>
      </c>
      <c r="D5336" s="2" t="n">
        <v>5237</v>
      </c>
      <c r="E5336" s="2" t="n">
        <v>425.29</v>
      </c>
      <c r="F5336" s="2" t="n">
        <v>0.07</v>
      </c>
      <c r="G5336" s="2" t="n">
        <v>5</v>
      </c>
      <c r="H5336" s="2" t="s">
        <v>51</v>
      </c>
      <c r="I5336" s="2" t="n">
        <v>0.91</v>
      </c>
    </row>
    <row r="5337" customFormat="false" ht="12.75" hidden="false" customHeight="false" outlineLevel="0" collapsed="false">
      <c r="A5337" s="2" t="s">
        <v>17</v>
      </c>
      <c r="B5337" s="2" t="n">
        <v>4028066</v>
      </c>
      <c r="C5337" s="2" t="n">
        <v>1061</v>
      </c>
      <c r="D5337" s="2" t="n">
        <v>5238</v>
      </c>
      <c r="E5337" s="2" t="n">
        <v>423.62</v>
      </c>
      <c r="F5337" s="2" t="n">
        <v>-0.07</v>
      </c>
      <c r="G5337" s="2" t="n">
        <v>5</v>
      </c>
      <c r="H5337" s="2" t="s">
        <v>51</v>
      </c>
      <c r="I5337" s="2" t="n">
        <v>0.8</v>
      </c>
    </row>
    <row r="5338" customFormat="false" ht="12.75" hidden="false" customHeight="false" outlineLevel="0" collapsed="false">
      <c r="A5338" s="2" t="s">
        <v>17</v>
      </c>
      <c r="B5338" s="2" t="n">
        <v>4027657</v>
      </c>
      <c r="C5338" s="2" t="n">
        <v>1061</v>
      </c>
      <c r="D5338" s="2" t="n">
        <v>5239</v>
      </c>
      <c r="E5338" s="2" t="n">
        <v>421.88</v>
      </c>
      <c r="F5338" s="2" t="n">
        <v>-0.29</v>
      </c>
      <c r="G5338" s="2" t="n">
        <v>5</v>
      </c>
      <c r="H5338" s="2" t="s">
        <v>51</v>
      </c>
      <c r="I5338" s="2" t="n">
        <v>1.05</v>
      </c>
    </row>
    <row r="5339" customFormat="false" ht="12.75" hidden="false" customHeight="false" outlineLevel="0" collapsed="false">
      <c r="A5339" s="2" t="s">
        <v>17</v>
      </c>
      <c r="B5339" s="2" t="n">
        <v>1495626</v>
      </c>
      <c r="C5339" s="2" t="n">
        <v>1061</v>
      </c>
      <c r="D5339" s="2" t="n">
        <v>5240</v>
      </c>
      <c r="E5339" s="2" t="n">
        <v>424.62</v>
      </c>
      <c r="F5339" s="2" t="n">
        <v>1.18</v>
      </c>
      <c r="G5339" s="2" t="n">
        <v>5</v>
      </c>
      <c r="H5339" s="2" t="s">
        <v>51</v>
      </c>
      <c r="I5339" s="2" t="n">
        <v>1.05</v>
      </c>
    </row>
    <row r="5340" customFormat="false" ht="12.75" hidden="false" customHeight="false" outlineLevel="0" collapsed="false">
      <c r="A5340" s="2" t="s">
        <v>17</v>
      </c>
      <c r="B5340" s="2" t="n">
        <v>4577595</v>
      </c>
      <c r="C5340" s="2" t="n">
        <v>1061</v>
      </c>
      <c r="D5340" s="2" t="n">
        <v>5241</v>
      </c>
      <c r="E5340" s="2" t="n">
        <v>422.53</v>
      </c>
      <c r="F5340" s="2" t="n">
        <v>-0.21</v>
      </c>
      <c r="G5340" s="2" t="n">
        <v>5</v>
      </c>
      <c r="H5340" s="2" t="s">
        <v>51</v>
      </c>
      <c r="I5340" s="2" t="n">
        <v>0.82</v>
      </c>
    </row>
    <row r="5341" customFormat="false" ht="12.75" hidden="false" customHeight="false" outlineLevel="0" collapsed="false">
      <c r="A5341" s="2" t="s">
        <v>17</v>
      </c>
      <c r="B5341" s="2" t="n">
        <v>4577816</v>
      </c>
      <c r="C5341" s="2" t="n">
        <v>1061</v>
      </c>
      <c r="D5341" s="2" t="n">
        <v>5242</v>
      </c>
      <c r="E5341" s="2" t="n">
        <v>414.35</v>
      </c>
      <c r="F5341" s="2" t="n">
        <v>-1.02</v>
      </c>
      <c r="G5341" s="2" t="n">
        <v>5</v>
      </c>
      <c r="H5341" s="2" t="s">
        <v>51</v>
      </c>
      <c r="I5341" s="2" t="n">
        <v>0.78</v>
      </c>
    </row>
    <row r="5342" customFormat="false" ht="12.75" hidden="false" customHeight="false" outlineLevel="0" collapsed="false">
      <c r="A5342" s="2" t="s">
        <v>17</v>
      </c>
      <c r="B5342" s="2" t="n">
        <v>4578828</v>
      </c>
      <c r="C5342" s="2" t="n">
        <v>1061</v>
      </c>
      <c r="D5342" s="2" t="n">
        <v>5243</v>
      </c>
      <c r="E5342" s="2" t="n">
        <v>429.57</v>
      </c>
      <c r="F5342" s="2" t="n">
        <v>-0.28</v>
      </c>
      <c r="G5342" s="2" t="n">
        <v>5</v>
      </c>
      <c r="H5342" s="2" t="s">
        <v>51</v>
      </c>
      <c r="I5342" s="2" t="n">
        <v>0.9</v>
      </c>
    </row>
    <row r="5343" customFormat="false" ht="12.75" hidden="false" customHeight="false" outlineLevel="0" collapsed="false">
      <c r="A5343" s="2" t="s">
        <v>17</v>
      </c>
      <c r="B5343" s="2" t="n">
        <v>4578318</v>
      </c>
      <c r="C5343" s="2" t="n">
        <v>1061</v>
      </c>
      <c r="D5343" s="2" t="n">
        <v>5244</v>
      </c>
      <c r="E5343" s="2" t="n">
        <v>423.73</v>
      </c>
      <c r="F5343" s="2" t="n">
        <v>0.09</v>
      </c>
      <c r="G5343" s="2" t="n">
        <v>5</v>
      </c>
      <c r="H5343" s="2" t="s">
        <v>51</v>
      </c>
      <c r="I5343" s="2" t="n">
        <v>1.04</v>
      </c>
    </row>
    <row r="5344" customFormat="false" ht="12.75" hidden="false" customHeight="false" outlineLevel="0" collapsed="false">
      <c r="A5344" s="2" t="s">
        <v>17</v>
      </c>
      <c r="B5344" s="2" t="n">
        <v>4572286</v>
      </c>
      <c r="C5344" s="2" t="n">
        <v>1061</v>
      </c>
      <c r="D5344" s="2" t="n">
        <v>5245</v>
      </c>
      <c r="E5344" s="2" t="n">
        <v>421.73</v>
      </c>
      <c r="F5344" s="2" t="n">
        <v>-0.47</v>
      </c>
      <c r="G5344" s="2" t="n">
        <v>5</v>
      </c>
      <c r="H5344" s="2" t="s">
        <v>51</v>
      </c>
      <c r="I5344" s="2" t="n">
        <v>1.1</v>
      </c>
    </row>
    <row r="5345" customFormat="false" ht="12.75" hidden="false" customHeight="false" outlineLevel="0" collapsed="false">
      <c r="A5345" s="2" t="s">
        <v>17</v>
      </c>
      <c r="B5345" s="2" t="n">
        <v>4592427</v>
      </c>
      <c r="C5345" s="2" t="n">
        <v>1061</v>
      </c>
      <c r="D5345" s="2" t="n">
        <v>5246</v>
      </c>
      <c r="E5345" s="2" t="n">
        <v>424.01</v>
      </c>
      <c r="F5345" s="2" t="n">
        <v>-0.94</v>
      </c>
      <c r="G5345" s="2" t="n">
        <v>5</v>
      </c>
      <c r="H5345" s="2" t="s">
        <v>51</v>
      </c>
      <c r="I5345" s="2" t="n">
        <v>1.03</v>
      </c>
    </row>
    <row r="5346" customFormat="false" ht="12.75" hidden="false" customHeight="false" outlineLevel="0" collapsed="false">
      <c r="A5346" s="2" t="s">
        <v>17</v>
      </c>
      <c r="B5346" s="2" t="n">
        <v>4572015</v>
      </c>
      <c r="C5346" s="2" t="n">
        <v>1061</v>
      </c>
      <c r="D5346" s="2" t="n">
        <v>5247</v>
      </c>
      <c r="E5346" s="2" t="n">
        <v>424.27</v>
      </c>
      <c r="F5346" s="2" t="n">
        <v>-0.5</v>
      </c>
      <c r="G5346" s="2" t="n">
        <v>5</v>
      </c>
      <c r="H5346" s="2" t="s">
        <v>51</v>
      </c>
      <c r="I5346" s="2" t="n">
        <v>1.01</v>
      </c>
    </row>
    <row r="5347" customFormat="false" ht="12.75" hidden="false" customHeight="false" outlineLevel="0" collapsed="false">
      <c r="A5347" s="2" t="s">
        <v>17</v>
      </c>
      <c r="B5347" s="2" t="n">
        <v>4584556</v>
      </c>
      <c r="C5347" s="2" t="n">
        <v>1061</v>
      </c>
      <c r="D5347" s="2" t="n">
        <v>5248</v>
      </c>
      <c r="E5347" s="2" t="n">
        <v>424.62</v>
      </c>
      <c r="F5347" s="2" t="n">
        <v>-0.04</v>
      </c>
      <c r="G5347" s="2" t="n">
        <v>5</v>
      </c>
      <c r="H5347" s="2" t="s">
        <v>51</v>
      </c>
      <c r="I5347" s="2" t="n">
        <v>1.11</v>
      </c>
    </row>
    <row r="5348" customFormat="false" ht="12.75" hidden="false" customHeight="false" outlineLevel="0" collapsed="false">
      <c r="A5348" s="2" t="s">
        <v>17</v>
      </c>
      <c r="B5348" s="2" t="n">
        <v>4411515</v>
      </c>
      <c r="C5348" s="2" t="n">
        <v>1061</v>
      </c>
      <c r="D5348" s="2" t="n">
        <v>5249</v>
      </c>
      <c r="E5348" s="2" t="n">
        <v>422.95</v>
      </c>
      <c r="F5348" s="2" t="n">
        <v>-0.24</v>
      </c>
      <c r="G5348" s="2" t="n">
        <v>5</v>
      </c>
      <c r="H5348" s="2" t="s">
        <v>51</v>
      </c>
      <c r="I5348" s="2" t="n">
        <v>0.69</v>
      </c>
    </row>
    <row r="5349" customFormat="false" ht="12.75" hidden="false" customHeight="false" outlineLevel="0" collapsed="false">
      <c r="A5349" s="2" t="s">
        <v>17</v>
      </c>
      <c r="B5349" s="2" t="n">
        <v>4394977</v>
      </c>
      <c r="C5349" s="2" t="n">
        <v>1061</v>
      </c>
      <c r="D5349" s="2" t="n">
        <v>5250</v>
      </c>
      <c r="E5349" s="2" t="n">
        <v>422.94</v>
      </c>
      <c r="F5349" s="2" t="n">
        <v>0</v>
      </c>
      <c r="G5349" s="2" t="n">
        <v>5</v>
      </c>
      <c r="H5349" s="2" t="s">
        <v>51</v>
      </c>
      <c r="I5349" s="2" t="n">
        <v>0.78</v>
      </c>
    </row>
    <row r="5350" customFormat="false" ht="12.75" hidden="false" customHeight="false" outlineLevel="0" collapsed="false">
      <c r="A5350" s="2" t="s">
        <v>17</v>
      </c>
      <c r="B5350" s="2" t="n">
        <v>4411537</v>
      </c>
      <c r="C5350" s="2" t="n">
        <v>1061</v>
      </c>
      <c r="D5350" s="2" t="n">
        <v>5251</v>
      </c>
      <c r="E5350" s="2" t="n">
        <v>422.39</v>
      </c>
      <c r="F5350" s="2" t="n">
        <v>-0.82</v>
      </c>
      <c r="G5350" s="2" t="n">
        <v>5</v>
      </c>
      <c r="H5350" s="2" t="s">
        <v>51</v>
      </c>
      <c r="I5350" s="2" t="n">
        <v>1.02</v>
      </c>
    </row>
    <row r="5351" customFormat="false" ht="12.75" hidden="false" customHeight="false" outlineLevel="0" collapsed="false">
      <c r="A5351" s="2" t="s">
        <v>17</v>
      </c>
      <c r="B5351" s="2" t="n">
        <v>4471676</v>
      </c>
      <c r="C5351" s="2" t="n">
        <v>1061</v>
      </c>
      <c r="D5351" s="2" t="n">
        <v>5252</v>
      </c>
      <c r="E5351" s="2" t="n">
        <v>421.03</v>
      </c>
      <c r="F5351" s="2" t="n">
        <v>-0.53</v>
      </c>
      <c r="G5351" s="2" t="n">
        <v>5</v>
      </c>
      <c r="H5351" s="2" t="s">
        <v>51</v>
      </c>
      <c r="I5351" s="2" t="n">
        <v>0.65</v>
      </c>
    </row>
    <row r="5352" customFormat="false" ht="12.75" hidden="false" customHeight="false" outlineLevel="0" collapsed="false">
      <c r="A5352" s="2" t="s">
        <v>17</v>
      </c>
      <c r="B5352" s="2" t="n">
        <v>6341185</v>
      </c>
      <c r="C5352" s="2" t="n">
        <v>1061</v>
      </c>
      <c r="D5352" s="2" t="n">
        <v>5253</v>
      </c>
      <c r="E5352" s="2" t="n">
        <v>421.21</v>
      </c>
      <c r="F5352" s="2" t="n">
        <v>-1.06</v>
      </c>
      <c r="G5352" s="2" t="n">
        <v>5</v>
      </c>
      <c r="H5352" s="2" t="s">
        <v>51</v>
      </c>
      <c r="I5352" s="2" t="n">
        <v>0.75</v>
      </c>
    </row>
    <row r="5353" customFormat="false" ht="12.75" hidden="false" customHeight="false" outlineLevel="0" collapsed="false">
      <c r="A5353" s="2" t="s">
        <v>17</v>
      </c>
      <c r="B5353" s="2" t="n">
        <v>6278698</v>
      </c>
      <c r="C5353" s="2" t="n">
        <v>1061</v>
      </c>
      <c r="D5353" s="2" t="n">
        <v>5254</v>
      </c>
      <c r="E5353" s="2" t="n">
        <v>423.8</v>
      </c>
      <c r="F5353" s="2" t="n">
        <v>-2.05</v>
      </c>
      <c r="G5353" s="2" t="n">
        <v>5</v>
      </c>
      <c r="H5353" s="2" t="s">
        <v>51</v>
      </c>
      <c r="I5353" s="2" t="n">
        <v>0.93</v>
      </c>
    </row>
    <row r="5354" customFormat="false" ht="12.75" hidden="false" customHeight="false" outlineLevel="0" collapsed="false">
      <c r="A5354" s="2" t="s">
        <v>17</v>
      </c>
      <c r="B5354" s="2" t="n">
        <v>6167967</v>
      </c>
      <c r="C5354" s="2" t="n">
        <v>1061</v>
      </c>
      <c r="D5354" s="2" t="n">
        <v>5255</v>
      </c>
      <c r="E5354" s="2" t="n">
        <v>424.03</v>
      </c>
      <c r="F5354" s="2" t="n">
        <v>0.46</v>
      </c>
      <c r="G5354" s="2" t="n">
        <v>5</v>
      </c>
      <c r="H5354" s="2" t="s">
        <v>51</v>
      </c>
      <c r="I5354" s="2" t="n">
        <v>1.51</v>
      </c>
    </row>
    <row r="5355" customFormat="false" ht="12.75" hidden="false" customHeight="false" outlineLevel="0" collapsed="false">
      <c r="A5355" s="2" t="s">
        <v>17</v>
      </c>
      <c r="B5355" s="2" t="n">
        <v>6604088</v>
      </c>
      <c r="C5355" s="2" t="n">
        <v>1061</v>
      </c>
      <c r="D5355" s="2" t="n">
        <v>5256</v>
      </c>
      <c r="E5355" s="2" t="n">
        <v>426.72</v>
      </c>
      <c r="F5355" s="2" t="n">
        <v>-0.45</v>
      </c>
      <c r="G5355" s="2" t="n">
        <v>5</v>
      </c>
      <c r="H5355" s="2" t="s">
        <v>51</v>
      </c>
      <c r="I5355" s="2" t="n">
        <v>2.82</v>
      </c>
    </row>
    <row r="5356" customFormat="false" ht="12.75" hidden="false" customHeight="false" outlineLevel="0" collapsed="false">
      <c r="A5356" s="2" t="s">
        <v>17</v>
      </c>
      <c r="B5356" s="2" t="n">
        <v>4452467</v>
      </c>
      <c r="C5356" s="2" t="n">
        <v>1061</v>
      </c>
      <c r="D5356" s="2" t="n">
        <v>5257</v>
      </c>
      <c r="E5356" s="2" t="n">
        <v>425.03</v>
      </c>
      <c r="F5356" s="2" t="n">
        <v>-0.05</v>
      </c>
      <c r="G5356" s="2" t="n">
        <v>5</v>
      </c>
      <c r="H5356" s="2" t="s">
        <v>51</v>
      </c>
      <c r="I5356" s="2" t="n">
        <v>0.78</v>
      </c>
    </row>
    <row r="5357" customFormat="false" ht="12.75" hidden="false" customHeight="false" outlineLevel="0" collapsed="false">
      <c r="A5357" s="2" t="s">
        <v>17</v>
      </c>
      <c r="B5357" s="2" t="n">
        <v>4028938</v>
      </c>
      <c r="C5357" s="2" t="n">
        <v>1061</v>
      </c>
      <c r="D5357" s="2" t="n">
        <v>5258</v>
      </c>
      <c r="E5357" s="2" t="n">
        <v>422.17</v>
      </c>
      <c r="F5357" s="2" t="n">
        <v>-0.75</v>
      </c>
      <c r="G5357" s="2" t="n">
        <v>5</v>
      </c>
      <c r="H5357" s="2" t="s">
        <v>51</v>
      </c>
      <c r="I5357" s="2" t="n">
        <v>0.84</v>
      </c>
    </row>
    <row r="5358" customFormat="false" ht="12.75" hidden="false" customHeight="false" outlineLevel="0" collapsed="false">
      <c r="A5358" s="2" t="s">
        <v>17</v>
      </c>
      <c r="B5358" s="2" t="n">
        <v>4027357</v>
      </c>
      <c r="C5358" s="2" t="n">
        <v>1061</v>
      </c>
      <c r="D5358" s="2" t="n">
        <v>5259</v>
      </c>
      <c r="E5358" s="2" t="n">
        <v>427.27</v>
      </c>
      <c r="F5358" s="2" t="n">
        <v>1.13</v>
      </c>
      <c r="G5358" s="2" t="n">
        <v>5</v>
      </c>
      <c r="H5358" s="2" t="s">
        <v>51</v>
      </c>
      <c r="I5358" s="2" t="n">
        <v>1.45</v>
      </c>
    </row>
    <row r="5359" customFormat="false" ht="12.75" hidden="false" customHeight="false" outlineLevel="0" collapsed="false">
      <c r="A5359" s="2" t="s">
        <v>17</v>
      </c>
      <c r="B5359" s="2" t="n">
        <v>4424457</v>
      </c>
      <c r="C5359" s="2" t="n">
        <v>1061</v>
      </c>
      <c r="D5359" s="2" t="n">
        <v>5260</v>
      </c>
      <c r="E5359" s="2" t="n">
        <v>421.21</v>
      </c>
      <c r="F5359" s="2" t="n">
        <v>-1.18</v>
      </c>
      <c r="G5359" s="2" t="n">
        <v>5</v>
      </c>
      <c r="H5359" s="2" t="s">
        <v>51</v>
      </c>
      <c r="I5359" s="2" t="n">
        <v>1.05</v>
      </c>
    </row>
    <row r="5360" customFormat="false" ht="12.75" hidden="false" customHeight="false" outlineLevel="0" collapsed="false">
      <c r="A5360" s="2" t="s">
        <v>17</v>
      </c>
      <c r="B5360" s="2" t="n">
        <v>4468876</v>
      </c>
      <c r="C5360" s="2" t="n">
        <v>1061</v>
      </c>
      <c r="D5360" s="2" t="n">
        <v>5261</v>
      </c>
      <c r="E5360" s="2" t="n">
        <v>424.02</v>
      </c>
      <c r="F5360" s="2" t="n">
        <v>-0.09</v>
      </c>
      <c r="G5360" s="2" t="n">
        <v>5</v>
      </c>
      <c r="H5360" s="2" t="s">
        <v>51</v>
      </c>
      <c r="I5360" s="2" t="n">
        <v>0.76</v>
      </c>
    </row>
    <row r="5361" customFormat="false" ht="12.75" hidden="false" customHeight="false" outlineLevel="0" collapsed="false">
      <c r="A5361" s="2" t="s">
        <v>17</v>
      </c>
      <c r="B5361" s="2" t="n">
        <v>4461717</v>
      </c>
      <c r="C5361" s="2" t="n">
        <v>1061</v>
      </c>
      <c r="D5361" s="2" t="n">
        <v>5262</v>
      </c>
      <c r="E5361" s="2" t="n">
        <v>424.13</v>
      </c>
      <c r="F5361" s="2" t="n">
        <v>-0.39</v>
      </c>
      <c r="G5361" s="2" t="n">
        <v>5</v>
      </c>
      <c r="H5361" s="2" t="s">
        <v>51</v>
      </c>
      <c r="I5361" s="2" t="n">
        <v>1.33</v>
      </c>
    </row>
    <row r="5362" customFormat="false" ht="12.75" hidden="false" customHeight="false" outlineLevel="0" collapsed="false">
      <c r="A5362" s="2" t="s">
        <v>17</v>
      </c>
      <c r="B5362" s="2" t="n">
        <v>4508386</v>
      </c>
      <c r="C5362" s="2" t="n">
        <v>1061</v>
      </c>
      <c r="D5362" s="2" t="n">
        <v>5263</v>
      </c>
      <c r="E5362" s="2" t="n">
        <v>425.91</v>
      </c>
      <c r="F5362" s="2" t="n">
        <v>-0.22</v>
      </c>
      <c r="G5362" s="2" t="n">
        <v>5</v>
      </c>
      <c r="H5362" s="2" t="s">
        <v>51</v>
      </c>
      <c r="I5362" s="2" t="n">
        <v>10.38</v>
      </c>
    </row>
    <row r="5363" customFormat="false" ht="12.75" hidden="false" customHeight="false" outlineLevel="0" collapsed="false">
      <c r="A5363" s="2" t="s">
        <v>17</v>
      </c>
      <c r="B5363" s="2" t="n">
        <v>4468877</v>
      </c>
      <c r="C5363" s="2" t="n">
        <v>1061</v>
      </c>
      <c r="D5363" s="2" t="n">
        <v>5264</v>
      </c>
      <c r="E5363" s="2" t="n">
        <v>423.9</v>
      </c>
      <c r="F5363" s="2" t="n">
        <v>-0.01</v>
      </c>
      <c r="G5363" s="2" t="n">
        <v>5</v>
      </c>
      <c r="H5363" s="2" t="s">
        <v>51</v>
      </c>
      <c r="I5363" s="2" t="n">
        <v>0.94</v>
      </c>
    </row>
    <row r="5364" customFormat="false" ht="12.75" hidden="false" customHeight="false" outlineLevel="0" collapsed="false">
      <c r="A5364" s="2" t="s">
        <v>17</v>
      </c>
      <c r="B5364" s="2" t="n">
        <v>6339895</v>
      </c>
      <c r="C5364" s="2" t="n">
        <v>1061</v>
      </c>
      <c r="D5364" s="2" t="n">
        <v>5265</v>
      </c>
      <c r="E5364" s="2" t="n">
        <v>420.2</v>
      </c>
      <c r="F5364" s="2" t="n">
        <v>-0.15</v>
      </c>
      <c r="G5364" s="2" t="n">
        <v>5</v>
      </c>
      <c r="H5364" s="2" t="s">
        <v>51</v>
      </c>
      <c r="I5364" s="2" t="n">
        <v>1.07</v>
      </c>
    </row>
    <row r="5365" customFormat="false" ht="12.75" hidden="false" customHeight="false" outlineLevel="0" collapsed="false">
      <c r="A5365" s="2" t="s">
        <v>17</v>
      </c>
      <c r="B5365" s="2" t="n">
        <v>6355868</v>
      </c>
      <c r="C5365" s="2" t="n">
        <v>1061</v>
      </c>
      <c r="D5365" s="2" t="n">
        <v>5266</v>
      </c>
      <c r="E5365" s="2" t="n">
        <v>422.72</v>
      </c>
      <c r="F5365" s="2" t="n">
        <v>0.38</v>
      </c>
      <c r="G5365" s="2" t="n">
        <v>5</v>
      </c>
      <c r="H5365" s="2" t="s">
        <v>51</v>
      </c>
      <c r="I5365" s="2" t="n">
        <v>1.39</v>
      </c>
    </row>
    <row r="5366" customFormat="false" ht="12.75" hidden="false" customHeight="false" outlineLevel="0" collapsed="false">
      <c r="A5366" s="2" t="s">
        <v>17</v>
      </c>
      <c r="B5366" s="2" t="n">
        <v>6666688</v>
      </c>
      <c r="C5366" s="2" t="n">
        <v>1061</v>
      </c>
      <c r="D5366" s="2" t="n">
        <v>5267</v>
      </c>
      <c r="E5366" s="2" t="n">
        <v>427.87</v>
      </c>
      <c r="F5366" s="2" t="n">
        <v>0.44</v>
      </c>
      <c r="G5366" s="2" t="n">
        <v>5</v>
      </c>
      <c r="H5366" s="2" t="s">
        <v>51</v>
      </c>
      <c r="I5366" s="2" t="n">
        <v>1.31</v>
      </c>
    </row>
    <row r="5367" customFormat="false" ht="12.75" hidden="false" customHeight="false" outlineLevel="0" collapsed="false">
      <c r="A5367" s="2" t="s">
        <v>17</v>
      </c>
      <c r="B5367" s="2" t="n">
        <v>6465317</v>
      </c>
      <c r="C5367" s="2" t="n">
        <v>1061</v>
      </c>
      <c r="D5367" s="2" t="n">
        <v>5268</v>
      </c>
      <c r="E5367" s="2" t="n">
        <v>424.14</v>
      </c>
      <c r="F5367" s="2" t="n">
        <v>0.37</v>
      </c>
      <c r="G5367" s="2" t="n">
        <v>5</v>
      </c>
      <c r="H5367" s="2" t="s">
        <v>51</v>
      </c>
      <c r="I5367" s="2" t="n">
        <v>1.73</v>
      </c>
    </row>
    <row r="5368" customFormat="false" ht="12.75" hidden="false" customHeight="false" outlineLevel="0" collapsed="false">
      <c r="A5368" s="2" t="s">
        <v>17</v>
      </c>
      <c r="B5368" s="2" t="n">
        <v>4572065</v>
      </c>
      <c r="C5368" s="2" t="n">
        <v>1061</v>
      </c>
      <c r="D5368" s="2" t="n">
        <v>5269</v>
      </c>
      <c r="E5368" s="2" t="n">
        <v>422.46</v>
      </c>
      <c r="F5368" s="2" t="n">
        <v>-0.9</v>
      </c>
      <c r="G5368" s="2" t="n">
        <v>5</v>
      </c>
      <c r="H5368" s="2" t="s">
        <v>51</v>
      </c>
      <c r="I5368" s="2" t="n">
        <v>2.62</v>
      </c>
    </row>
    <row r="5369" customFormat="false" ht="12.75" hidden="false" customHeight="false" outlineLevel="0" collapsed="false">
      <c r="A5369" s="2" t="s">
        <v>17</v>
      </c>
      <c r="B5369" s="2" t="n">
        <v>4592428</v>
      </c>
      <c r="C5369" s="2" t="n">
        <v>1061</v>
      </c>
      <c r="D5369" s="2" t="n">
        <v>5270</v>
      </c>
      <c r="E5369" s="2" t="n">
        <v>424.15</v>
      </c>
      <c r="F5369" s="2" t="n">
        <v>0.07</v>
      </c>
      <c r="G5369" s="2" t="n">
        <v>5</v>
      </c>
      <c r="H5369" s="2" t="s">
        <v>51</v>
      </c>
      <c r="I5369" s="2" t="n">
        <v>2.13</v>
      </c>
    </row>
    <row r="5370" customFormat="false" ht="12.75" hidden="false" customHeight="false" outlineLevel="0" collapsed="false">
      <c r="A5370" s="2" t="s">
        <v>17</v>
      </c>
      <c r="B5370" s="2" t="n">
        <v>4572066</v>
      </c>
      <c r="C5370" s="2" t="n">
        <v>1061</v>
      </c>
      <c r="D5370" s="2" t="n">
        <v>5271</v>
      </c>
      <c r="E5370" s="2" t="n">
        <v>424.53</v>
      </c>
      <c r="F5370" s="2" t="n">
        <v>-0.21</v>
      </c>
      <c r="G5370" s="2" t="n">
        <v>5</v>
      </c>
      <c r="H5370" s="2" t="s">
        <v>51</v>
      </c>
      <c r="I5370" s="2" t="n">
        <v>2.8</v>
      </c>
    </row>
    <row r="5371" customFormat="false" ht="12.75" hidden="false" customHeight="false" outlineLevel="0" collapsed="false">
      <c r="A5371" s="2" t="s">
        <v>17</v>
      </c>
      <c r="B5371" s="2" t="n">
        <v>4572016</v>
      </c>
      <c r="C5371" s="2" t="n">
        <v>1061</v>
      </c>
      <c r="D5371" s="2" t="n">
        <v>5272</v>
      </c>
      <c r="E5371" s="2" t="n">
        <v>425.05</v>
      </c>
      <c r="F5371" s="2" t="n">
        <v>-0.34</v>
      </c>
      <c r="G5371" s="2" t="n">
        <v>5</v>
      </c>
      <c r="H5371" s="2" t="s">
        <v>51</v>
      </c>
      <c r="I5371" s="2" t="n">
        <v>3.25</v>
      </c>
    </row>
    <row r="5372" customFormat="false" ht="12.75" hidden="false" customHeight="false" outlineLevel="0" collapsed="false">
      <c r="A5372" s="2" t="s">
        <v>17</v>
      </c>
      <c r="B5372" s="2" t="n">
        <v>4451586</v>
      </c>
      <c r="C5372" s="2" t="n">
        <v>1061</v>
      </c>
      <c r="D5372" s="2" t="n">
        <v>5273</v>
      </c>
      <c r="E5372" s="2" t="n">
        <v>424.32</v>
      </c>
      <c r="F5372" s="2" t="n">
        <v>0.04</v>
      </c>
      <c r="G5372" s="2" t="n">
        <v>5</v>
      </c>
      <c r="H5372" s="2" t="s">
        <v>51</v>
      </c>
      <c r="I5372" s="2" t="n">
        <v>2.06</v>
      </c>
    </row>
    <row r="5373" customFormat="false" ht="12.75" hidden="false" customHeight="false" outlineLevel="0" collapsed="false">
      <c r="A5373" s="2" t="s">
        <v>17</v>
      </c>
      <c r="B5373" s="2" t="n">
        <v>4471735</v>
      </c>
      <c r="C5373" s="2" t="n">
        <v>1061</v>
      </c>
      <c r="D5373" s="2" t="n">
        <v>5274</v>
      </c>
      <c r="E5373" s="2" t="n">
        <v>422.31</v>
      </c>
      <c r="F5373" s="2" t="n">
        <v>-0.23</v>
      </c>
      <c r="G5373" s="2" t="n">
        <v>5</v>
      </c>
      <c r="H5373" s="2" t="s">
        <v>51</v>
      </c>
      <c r="I5373" s="2" t="n">
        <v>1.11</v>
      </c>
    </row>
    <row r="5374" customFormat="false" ht="12.75" hidden="false" customHeight="false" outlineLevel="0" collapsed="false">
      <c r="A5374" s="2" t="s">
        <v>17</v>
      </c>
      <c r="B5374" s="2" t="n">
        <v>4451177</v>
      </c>
      <c r="C5374" s="2" t="n">
        <v>1061</v>
      </c>
      <c r="D5374" s="2" t="n">
        <v>5275</v>
      </c>
      <c r="E5374" s="2" t="n">
        <v>419.72</v>
      </c>
      <c r="F5374" s="2" t="n">
        <v>-0.49</v>
      </c>
      <c r="G5374" s="2" t="n">
        <v>5</v>
      </c>
      <c r="H5374" s="2" t="s">
        <v>51</v>
      </c>
      <c r="I5374" s="2" t="n">
        <v>0.97</v>
      </c>
    </row>
    <row r="5375" customFormat="false" ht="12.75" hidden="false" customHeight="false" outlineLevel="0" collapsed="false">
      <c r="A5375" s="2" t="s">
        <v>17</v>
      </c>
      <c r="B5375" s="2" t="n">
        <v>4470958</v>
      </c>
      <c r="C5375" s="2" t="n">
        <v>1061</v>
      </c>
      <c r="D5375" s="2" t="n">
        <v>5276</v>
      </c>
      <c r="E5375" s="2" t="n">
        <v>420.52</v>
      </c>
      <c r="F5375" s="2" t="n">
        <v>-0.08</v>
      </c>
      <c r="G5375" s="2" t="n">
        <v>5</v>
      </c>
      <c r="H5375" s="2" t="s">
        <v>51</v>
      </c>
      <c r="I5375" s="2" t="n">
        <v>1.01</v>
      </c>
    </row>
    <row r="5376" customFormat="false" ht="12.75" hidden="false" customHeight="false" outlineLevel="0" collapsed="false">
      <c r="A5376" s="2" t="s">
        <v>17</v>
      </c>
      <c r="B5376" s="2" t="n">
        <v>7182284</v>
      </c>
      <c r="C5376" s="2" t="n">
        <v>1061</v>
      </c>
      <c r="D5376" s="2" t="n">
        <v>5277</v>
      </c>
      <c r="E5376" s="2" t="n">
        <v>424.23</v>
      </c>
      <c r="F5376" s="2" t="n">
        <v>0.36</v>
      </c>
      <c r="G5376" s="2" t="n">
        <v>5</v>
      </c>
      <c r="H5376" s="2" t="s">
        <v>51</v>
      </c>
      <c r="I5376" s="2" t="n">
        <v>1.12</v>
      </c>
    </row>
    <row r="5377" customFormat="false" ht="12.75" hidden="false" customHeight="false" outlineLevel="0" collapsed="false">
      <c r="A5377" s="2" t="s">
        <v>17</v>
      </c>
      <c r="B5377" s="2" t="n">
        <v>7182412</v>
      </c>
      <c r="C5377" s="2" t="n">
        <v>1061</v>
      </c>
      <c r="D5377" s="2" t="n">
        <v>5278</v>
      </c>
      <c r="E5377" s="2" t="n">
        <v>424.44</v>
      </c>
      <c r="F5377" s="2" t="n">
        <v>0.7</v>
      </c>
      <c r="G5377" s="2" t="n">
        <v>5</v>
      </c>
      <c r="H5377" s="2" t="s">
        <v>51</v>
      </c>
      <c r="I5377" s="2" t="n">
        <v>0.85</v>
      </c>
    </row>
    <row r="5378" customFormat="false" ht="12.75" hidden="false" customHeight="false" outlineLevel="0" collapsed="false">
      <c r="A5378" s="2" t="s">
        <v>17</v>
      </c>
      <c r="B5378" s="2" t="n">
        <v>7147582</v>
      </c>
      <c r="C5378" s="2" t="n">
        <v>1061</v>
      </c>
      <c r="D5378" s="2" t="n">
        <v>5279</v>
      </c>
      <c r="E5378" s="2" t="n">
        <v>416.01</v>
      </c>
      <c r="F5378" s="2" t="n">
        <v>-0.98</v>
      </c>
      <c r="G5378" s="2" t="n">
        <v>5</v>
      </c>
      <c r="H5378" s="2" t="s">
        <v>51</v>
      </c>
      <c r="I5378" s="2" t="n">
        <v>0.89</v>
      </c>
    </row>
    <row r="5379" customFormat="false" ht="12.75" hidden="false" customHeight="false" outlineLevel="0" collapsed="false">
      <c r="A5379" s="2" t="s">
        <v>17</v>
      </c>
      <c r="B5379" s="2" t="n">
        <v>7182092</v>
      </c>
      <c r="C5379" s="2" t="n">
        <v>1061</v>
      </c>
      <c r="D5379" s="2" t="n">
        <v>5280</v>
      </c>
      <c r="E5379" s="2" t="n">
        <v>418.91</v>
      </c>
      <c r="F5379" s="2" t="n">
        <v>-0.58</v>
      </c>
      <c r="G5379" s="2" t="n">
        <v>5</v>
      </c>
      <c r="H5379" s="2" t="s">
        <v>51</v>
      </c>
      <c r="I5379" s="2" t="n">
        <v>0.74</v>
      </c>
    </row>
    <row r="5380" customFormat="false" ht="12.75" hidden="false" customHeight="false" outlineLevel="0" collapsed="false">
      <c r="A5380" s="2" t="s">
        <v>17</v>
      </c>
      <c r="B5380" s="2" t="n">
        <v>4479978</v>
      </c>
      <c r="C5380" s="2" t="n">
        <v>1061</v>
      </c>
      <c r="D5380" s="2" t="n">
        <v>5281</v>
      </c>
      <c r="E5380" s="2" t="n">
        <v>424.7</v>
      </c>
      <c r="F5380" s="2" t="n">
        <v>0.93</v>
      </c>
      <c r="G5380" s="2" t="n">
        <v>5</v>
      </c>
      <c r="H5380" s="2" t="s">
        <v>51</v>
      </c>
      <c r="I5380" s="2" t="n">
        <v>1.25</v>
      </c>
    </row>
    <row r="5381" customFormat="false" ht="12.75" hidden="false" customHeight="false" outlineLevel="0" collapsed="false">
      <c r="A5381" s="2" t="s">
        <v>17</v>
      </c>
      <c r="B5381" s="2" t="n">
        <v>4478156</v>
      </c>
      <c r="C5381" s="2" t="n">
        <v>1061</v>
      </c>
      <c r="D5381" s="2" t="n">
        <v>5282</v>
      </c>
      <c r="E5381" s="2" t="n">
        <v>423.76</v>
      </c>
      <c r="F5381" s="2" t="n">
        <v>0.13</v>
      </c>
      <c r="G5381" s="2" t="n">
        <v>5</v>
      </c>
      <c r="H5381" s="2" t="s">
        <v>51</v>
      </c>
      <c r="I5381" s="2" t="n">
        <v>0.93</v>
      </c>
    </row>
    <row r="5382" customFormat="false" ht="12.75" hidden="false" customHeight="false" outlineLevel="0" collapsed="false">
      <c r="A5382" s="2" t="s">
        <v>17</v>
      </c>
      <c r="B5382" s="2" t="n">
        <v>4473506</v>
      </c>
      <c r="C5382" s="2" t="n">
        <v>1061</v>
      </c>
      <c r="D5382" s="2" t="n">
        <v>5283</v>
      </c>
      <c r="E5382" s="2" t="n">
        <v>423.17</v>
      </c>
      <c r="F5382" s="2" t="n">
        <v>0.08</v>
      </c>
      <c r="G5382" s="2" t="n">
        <v>5</v>
      </c>
      <c r="H5382" s="2" t="s">
        <v>51</v>
      </c>
      <c r="I5382" s="2" t="n">
        <v>0.78</v>
      </c>
    </row>
    <row r="5383" customFormat="false" ht="12.75" hidden="false" customHeight="false" outlineLevel="0" collapsed="false">
      <c r="A5383" s="2" t="s">
        <v>17</v>
      </c>
      <c r="B5383" s="2" t="n">
        <v>4484406</v>
      </c>
      <c r="C5383" s="2" t="n">
        <v>1061</v>
      </c>
      <c r="D5383" s="2" t="n">
        <v>5284</v>
      </c>
      <c r="E5383" s="2" t="n">
        <v>425.11</v>
      </c>
      <c r="F5383" s="2" t="n">
        <v>-0.31</v>
      </c>
      <c r="G5383" s="2" t="n">
        <v>5</v>
      </c>
      <c r="H5383" s="2" t="s">
        <v>51</v>
      </c>
      <c r="I5383" s="2" t="n">
        <v>1.09</v>
      </c>
    </row>
    <row r="5384" customFormat="false" ht="12.75" hidden="false" customHeight="false" outlineLevel="0" collapsed="false">
      <c r="A5384" s="2" t="s">
        <v>17</v>
      </c>
      <c r="B5384" s="2" t="n">
        <v>4420748</v>
      </c>
      <c r="C5384" s="2" t="n">
        <v>1061</v>
      </c>
      <c r="D5384" s="2" t="n">
        <v>5285</v>
      </c>
      <c r="E5384" s="2" t="n">
        <v>426.21</v>
      </c>
      <c r="F5384" s="2" t="n">
        <v>-1.78</v>
      </c>
      <c r="G5384" s="2" t="n">
        <v>5</v>
      </c>
      <c r="H5384" s="2" t="s">
        <v>51</v>
      </c>
      <c r="I5384" s="2" t="n">
        <v>1.12</v>
      </c>
    </row>
    <row r="5385" customFormat="false" ht="12.75" hidden="false" customHeight="false" outlineLevel="0" collapsed="false">
      <c r="A5385" s="2" t="s">
        <v>17</v>
      </c>
      <c r="B5385" s="2" t="n">
        <v>4454326</v>
      </c>
      <c r="C5385" s="2" t="n">
        <v>1061</v>
      </c>
      <c r="D5385" s="2" t="n">
        <v>5286</v>
      </c>
      <c r="E5385" s="2" t="n">
        <v>420.44</v>
      </c>
      <c r="F5385" s="2" t="n">
        <v>-0.5</v>
      </c>
      <c r="G5385" s="2" t="n">
        <v>5</v>
      </c>
      <c r="H5385" s="2" t="s">
        <v>51</v>
      </c>
      <c r="I5385" s="2" t="n">
        <v>1.06</v>
      </c>
    </row>
    <row r="5386" customFormat="false" ht="12.75" hidden="false" customHeight="false" outlineLevel="0" collapsed="false">
      <c r="A5386" s="2" t="s">
        <v>17</v>
      </c>
      <c r="B5386" s="2" t="n">
        <v>4451537</v>
      </c>
      <c r="C5386" s="2" t="n">
        <v>1061</v>
      </c>
      <c r="D5386" s="2" t="n">
        <v>5287</v>
      </c>
      <c r="E5386" s="2" t="n">
        <v>425.55</v>
      </c>
      <c r="F5386" s="2" t="n">
        <v>0.55</v>
      </c>
      <c r="G5386" s="2" t="n">
        <v>5</v>
      </c>
      <c r="H5386" s="2" t="s">
        <v>51</v>
      </c>
      <c r="I5386" s="2" t="n">
        <v>0.73</v>
      </c>
    </row>
    <row r="5387" customFormat="false" ht="12.75" hidden="false" customHeight="false" outlineLevel="0" collapsed="false">
      <c r="A5387" s="2" t="s">
        <v>17</v>
      </c>
      <c r="B5387" s="2" t="n">
        <v>4454328</v>
      </c>
      <c r="C5387" s="2" t="n">
        <v>1061</v>
      </c>
      <c r="D5387" s="2" t="n">
        <v>5288</v>
      </c>
      <c r="E5387" s="2" t="n">
        <v>425.37</v>
      </c>
      <c r="F5387" s="2" t="n">
        <v>0.05</v>
      </c>
      <c r="G5387" s="2" t="n">
        <v>5</v>
      </c>
      <c r="H5387" s="2" t="s">
        <v>51</v>
      </c>
      <c r="I5387" s="2" t="n">
        <v>0.8</v>
      </c>
    </row>
    <row r="5388" customFormat="false" ht="12.75" hidden="false" customHeight="false" outlineLevel="0" collapsed="false">
      <c r="A5388" s="2" t="s">
        <v>17</v>
      </c>
      <c r="B5388" s="2" t="n">
        <v>5858723</v>
      </c>
      <c r="C5388" s="2" t="n">
        <v>1061</v>
      </c>
      <c r="D5388" s="2" t="n">
        <v>5289</v>
      </c>
      <c r="E5388" s="2" t="n">
        <v>426.07</v>
      </c>
      <c r="F5388" s="2" t="n">
        <v>0.74</v>
      </c>
      <c r="G5388" s="2" t="n">
        <v>5</v>
      </c>
      <c r="H5388" s="2" t="s">
        <v>51</v>
      </c>
      <c r="I5388" s="2" t="n">
        <v>0.99</v>
      </c>
    </row>
    <row r="5389" customFormat="false" ht="12.75" hidden="false" customHeight="false" outlineLevel="0" collapsed="false">
      <c r="A5389" s="2" t="s">
        <v>17</v>
      </c>
      <c r="B5389" s="2" t="n">
        <v>5375951</v>
      </c>
      <c r="C5389" s="2" t="n">
        <v>1061</v>
      </c>
      <c r="D5389" s="2" t="n">
        <v>5290</v>
      </c>
      <c r="E5389" s="2" t="n">
        <v>426.13</v>
      </c>
      <c r="F5389" s="2" t="n">
        <v>0.4</v>
      </c>
      <c r="G5389" s="2" t="n">
        <v>5</v>
      </c>
      <c r="H5389" s="2" t="s">
        <v>51</v>
      </c>
      <c r="I5389" s="2" t="n">
        <v>2.21</v>
      </c>
    </row>
    <row r="5390" customFormat="false" ht="12.75" hidden="false" customHeight="false" outlineLevel="0" collapsed="false">
      <c r="A5390" s="2" t="s">
        <v>17</v>
      </c>
      <c r="B5390" s="2" t="n">
        <v>5858203</v>
      </c>
      <c r="C5390" s="2" t="n">
        <v>1061</v>
      </c>
      <c r="D5390" s="2" t="n">
        <v>5291</v>
      </c>
      <c r="E5390" s="2" t="n">
        <v>427.04</v>
      </c>
      <c r="F5390" s="2" t="n">
        <v>-0.72</v>
      </c>
      <c r="G5390" s="2" t="n">
        <v>5</v>
      </c>
      <c r="H5390" s="2" t="s">
        <v>51</v>
      </c>
      <c r="I5390" s="2" t="n">
        <v>0.97</v>
      </c>
    </row>
    <row r="5391" customFormat="false" ht="12.75" hidden="false" customHeight="false" outlineLevel="0" collapsed="false">
      <c r="A5391" s="2" t="s">
        <v>17</v>
      </c>
      <c r="B5391" s="2" t="n">
        <v>5375952</v>
      </c>
      <c r="C5391" s="2" t="n">
        <v>1061</v>
      </c>
      <c r="D5391" s="2" t="n">
        <v>5292</v>
      </c>
      <c r="E5391" s="2" t="n">
        <v>424.57</v>
      </c>
      <c r="F5391" s="2" t="n">
        <v>-0.35</v>
      </c>
      <c r="G5391" s="2" t="n">
        <v>5</v>
      </c>
      <c r="H5391" s="2" t="s">
        <v>51</v>
      </c>
      <c r="I5391" s="2" t="n">
        <v>0.91</v>
      </c>
    </row>
    <row r="5392" customFormat="false" ht="12.75" hidden="false" customHeight="false" outlineLevel="0" collapsed="false">
      <c r="A5392" s="2" t="s">
        <v>17</v>
      </c>
      <c r="B5392" s="2" t="n">
        <v>4555738</v>
      </c>
      <c r="C5392" s="2" t="n">
        <v>1061</v>
      </c>
      <c r="D5392" s="2" t="n">
        <v>5293</v>
      </c>
      <c r="E5392" s="2" t="n">
        <v>421.49</v>
      </c>
      <c r="F5392" s="2" t="n">
        <v>-0.79</v>
      </c>
      <c r="G5392" s="2" t="n">
        <v>5</v>
      </c>
      <c r="H5392" s="2" t="s">
        <v>51</v>
      </c>
      <c r="I5392" s="2" t="n">
        <v>1.03</v>
      </c>
    </row>
    <row r="5393" customFormat="false" ht="12.75" hidden="false" customHeight="false" outlineLevel="0" collapsed="false">
      <c r="A5393" s="2" t="s">
        <v>17</v>
      </c>
      <c r="B5393" s="2" t="n">
        <v>4555727</v>
      </c>
      <c r="C5393" s="2" t="n">
        <v>1061</v>
      </c>
      <c r="D5393" s="2" t="n">
        <v>5294</v>
      </c>
      <c r="E5393" s="2" t="n">
        <v>422.79</v>
      </c>
      <c r="F5393" s="2" t="n">
        <v>-0.57</v>
      </c>
      <c r="G5393" s="2" t="n">
        <v>5</v>
      </c>
      <c r="H5393" s="2" t="s">
        <v>51</v>
      </c>
      <c r="I5393" s="2" t="n">
        <v>1.01</v>
      </c>
    </row>
    <row r="5394" customFormat="false" ht="12.75" hidden="false" customHeight="false" outlineLevel="0" collapsed="false">
      <c r="A5394" s="2" t="s">
        <v>17</v>
      </c>
      <c r="B5394" s="2" t="n">
        <v>4555606</v>
      </c>
      <c r="C5394" s="2" t="n">
        <v>1061</v>
      </c>
      <c r="D5394" s="2" t="n">
        <v>5295</v>
      </c>
      <c r="E5394" s="2" t="n">
        <v>424.13</v>
      </c>
      <c r="F5394" s="2" t="n">
        <v>0.18</v>
      </c>
      <c r="G5394" s="2" t="n">
        <v>5</v>
      </c>
      <c r="H5394" s="2" t="s">
        <v>51</v>
      </c>
      <c r="I5394" s="2" t="n">
        <v>0.97</v>
      </c>
    </row>
    <row r="5395" customFormat="false" ht="12.75" hidden="false" customHeight="false" outlineLevel="0" collapsed="false">
      <c r="A5395" s="2" t="s">
        <v>17</v>
      </c>
      <c r="B5395" s="2" t="n">
        <v>4555737</v>
      </c>
      <c r="C5395" s="2" t="n">
        <v>1061</v>
      </c>
      <c r="D5395" s="2" t="n">
        <v>5296</v>
      </c>
      <c r="E5395" s="2" t="n">
        <v>425.55</v>
      </c>
      <c r="F5395" s="2" t="n">
        <v>0.19</v>
      </c>
      <c r="G5395" s="2" t="n">
        <v>5</v>
      </c>
      <c r="H5395" s="2" t="s">
        <v>51</v>
      </c>
      <c r="I5395" s="2" t="n">
        <v>0.84</v>
      </c>
    </row>
    <row r="5396" customFormat="false" ht="12.75" hidden="false" customHeight="false" outlineLevel="0" collapsed="false">
      <c r="A5396" s="2" t="s">
        <v>17</v>
      </c>
      <c r="B5396" s="2" t="n">
        <v>4550788</v>
      </c>
      <c r="C5396" s="2" t="n">
        <v>1061</v>
      </c>
      <c r="D5396" s="2" t="n">
        <v>5297</v>
      </c>
      <c r="E5396" s="2" t="n">
        <v>421.68</v>
      </c>
      <c r="F5396" s="2" t="n">
        <v>0.17</v>
      </c>
      <c r="G5396" s="2" t="n">
        <v>5</v>
      </c>
      <c r="H5396" s="2" t="s">
        <v>51</v>
      </c>
      <c r="I5396" s="2" t="n">
        <v>0.86</v>
      </c>
    </row>
    <row r="5397" customFormat="false" ht="12.75" hidden="false" customHeight="false" outlineLevel="0" collapsed="false">
      <c r="A5397" s="2" t="s">
        <v>17</v>
      </c>
      <c r="B5397" s="2" t="n">
        <v>4577568</v>
      </c>
      <c r="C5397" s="2" t="n">
        <v>1061</v>
      </c>
      <c r="D5397" s="2" t="n">
        <v>5298</v>
      </c>
      <c r="E5397" s="2" t="n">
        <v>423.6</v>
      </c>
      <c r="F5397" s="2" t="n">
        <v>1.15</v>
      </c>
      <c r="G5397" s="2" t="n">
        <v>5</v>
      </c>
      <c r="H5397" s="2" t="s">
        <v>51</v>
      </c>
      <c r="I5397" s="2" t="n">
        <v>0.99</v>
      </c>
    </row>
    <row r="5398" customFormat="false" ht="12.75" hidden="false" customHeight="false" outlineLevel="0" collapsed="false">
      <c r="A5398" s="2" t="s">
        <v>17</v>
      </c>
      <c r="B5398" s="2" t="n">
        <v>4556075</v>
      </c>
      <c r="C5398" s="2" t="n">
        <v>1061</v>
      </c>
      <c r="D5398" s="2" t="n">
        <v>5299</v>
      </c>
      <c r="E5398" s="2" t="n">
        <v>421.18</v>
      </c>
      <c r="F5398" s="2" t="n">
        <v>-0.61</v>
      </c>
      <c r="G5398" s="2" t="n">
        <v>5</v>
      </c>
      <c r="H5398" s="2" t="s">
        <v>51</v>
      </c>
      <c r="I5398" s="2" t="n">
        <v>0.73</v>
      </c>
    </row>
    <row r="5399" customFormat="false" ht="12.75" hidden="false" customHeight="false" outlineLevel="0" collapsed="false">
      <c r="A5399" s="2" t="s">
        <v>17</v>
      </c>
      <c r="B5399" s="2" t="n">
        <v>4546285</v>
      </c>
      <c r="C5399" s="2" t="n">
        <v>1061</v>
      </c>
      <c r="D5399" s="2" t="n">
        <v>5300</v>
      </c>
      <c r="E5399" s="2" t="n">
        <v>422.87</v>
      </c>
      <c r="F5399" s="2" t="n">
        <v>-0.71</v>
      </c>
      <c r="G5399" s="2" t="n">
        <v>5</v>
      </c>
      <c r="H5399" s="2" t="s">
        <v>51</v>
      </c>
      <c r="I5399" s="2" t="n">
        <v>0.84</v>
      </c>
    </row>
    <row r="5400" customFormat="false" ht="12.75" hidden="false" customHeight="false" outlineLevel="0" collapsed="false">
      <c r="A5400" s="2" t="s">
        <v>17</v>
      </c>
      <c r="B5400" s="2" t="n">
        <v>1499196</v>
      </c>
      <c r="C5400" s="2" t="n">
        <v>1061</v>
      </c>
      <c r="D5400" s="2" t="n">
        <v>5301</v>
      </c>
      <c r="E5400" s="2" t="n">
        <v>419.02</v>
      </c>
      <c r="F5400" s="2" t="n">
        <v>-0.47</v>
      </c>
      <c r="G5400" s="2" t="n">
        <v>5</v>
      </c>
      <c r="H5400" s="2" t="s">
        <v>51</v>
      </c>
      <c r="I5400" s="2" t="n">
        <v>1.31</v>
      </c>
    </row>
    <row r="5401" customFormat="false" ht="12.75" hidden="false" customHeight="false" outlineLevel="0" collapsed="false">
      <c r="A5401" s="2" t="s">
        <v>17</v>
      </c>
      <c r="B5401" s="2" t="n">
        <v>1449398</v>
      </c>
      <c r="C5401" s="2" t="n">
        <v>1061</v>
      </c>
      <c r="D5401" s="2" t="n">
        <v>5302</v>
      </c>
      <c r="E5401" s="2" t="n">
        <v>422.23</v>
      </c>
      <c r="F5401" s="2" t="n">
        <v>-0.22</v>
      </c>
      <c r="G5401" s="2" t="n">
        <v>5</v>
      </c>
      <c r="H5401" s="2" t="s">
        <v>51</v>
      </c>
      <c r="I5401" s="2" t="n">
        <v>3.02</v>
      </c>
    </row>
    <row r="5402" customFormat="false" ht="12.75" hidden="false" customHeight="false" outlineLevel="0" collapsed="false">
      <c r="A5402" s="2" t="s">
        <v>17</v>
      </c>
      <c r="B5402" s="2" t="n">
        <v>1132247</v>
      </c>
      <c r="C5402" s="2" t="n">
        <v>1061</v>
      </c>
      <c r="D5402" s="2" t="n">
        <v>5303</v>
      </c>
      <c r="E5402" s="2" t="n">
        <v>426.86</v>
      </c>
      <c r="F5402" s="2" t="n">
        <v>-0.27</v>
      </c>
      <c r="G5402" s="2" t="n">
        <v>5</v>
      </c>
      <c r="H5402" s="2" t="s">
        <v>51</v>
      </c>
      <c r="I5402" s="2" t="n">
        <v>0.84</v>
      </c>
    </row>
    <row r="5403" customFormat="false" ht="12.75" hidden="false" customHeight="false" outlineLevel="0" collapsed="false">
      <c r="A5403" s="2" t="s">
        <v>17</v>
      </c>
      <c r="B5403" s="2" t="n">
        <v>1499197</v>
      </c>
      <c r="C5403" s="2" t="n">
        <v>1061</v>
      </c>
      <c r="D5403" s="2" t="n">
        <v>5304</v>
      </c>
      <c r="E5403" s="2" t="n">
        <v>422.01</v>
      </c>
      <c r="F5403" s="2" t="n">
        <v>-0.12</v>
      </c>
      <c r="G5403" s="2" t="n">
        <v>5</v>
      </c>
      <c r="H5403" s="2" t="s">
        <v>51</v>
      </c>
      <c r="I5403" s="2" t="n">
        <v>0.88</v>
      </c>
    </row>
    <row r="5404" customFormat="false" ht="12.75" hidden="false" customHeight="false" outlineLevel="0" collapsed="false">
      <c r="A5404" s="2" t="s">
        <v>17</v>
      </c>
      <c r="B5404" s="2" t="n">
        <v>4027337</v>
      </c>
      <c r="C5404" s="2" t="n">
        <v>1061</v>
      </c>
      <c r="D5404" s="2" t="n">
        <v>5305</v>
      </c>
      <c r="E5404" s="2" t="n">
        <v>425.29</v>
      </c>
      <c r="F5404" s="2" t="n">
        <v>-0.79</v>
      </c>
      <c r="G5404" s="2" t="n">
        <v>5</v>
      </c>
      <c r="H5404" s="2" t="s">
        <v>51</v>
      </c>
      <c r="I5404" s="2" t="n">
        <v>6.71</v>
      </c>
    </row>
    <row r="5405" customFormat="false" ht="12.75" hidden="false" customHeight="false" outlineLevel="0" collapsed="false">
      <c r="A5405" s="2" t="s">
        <v>17</v>
      </c>
      <c r="B5405" s="2" t="n">
        <v>4471246</v>
      </c>
      <c r="C5405" s="2" t="n">
        <v>1061</v>
      </c>
      <c r="D5405" s="2" t="n">
        <v>5306</v>
      </c>
      <c r="E5405" s="2" t="n">
        <v>423.39</v>
      </c>
      <c r="F5405" s="2" t="n">
        <v>-0.12</v>
      </c>
      <c r="G5405" s="2" t="n">
        <v>5</v>
      </c>
      <c r="H5405" s="2" t="s">
        <v>51</v>
      </c>
      <c r="I5405" s="2" t="n">
        <v>0.92</v>
      </c>
    </row>
    <row r="5406" customFormat="false" ht="12.75" hidden="false" customHeight="false" outlineLevel="0" collapsed="false">
      <c r="A5406" s="2" t="s">
        <v>17</v>
      </c>
      <c r="B5406" s="2" t="n">
        <v>4471955</v>
      </c>
      <c r="C5406" s="2" t="n">
        <v>1061</v>
      </c>
      <c r="D5406" s="2" t="n">
        <v>5307</v>
      </c>
      <c r="E5406" s="2" t="n">
        <v>427.53</v>
      </c>
      <c r="F5406" s="2" t="n">
        <v>-0.01</v>
      </c>
      <c r="G5406" s="2" t="n">
        <v>5</v>
      </c>
      <c r="H5406" s="2" t="s">
        <v>51</v>
      </c>
      <c r="I5406" s="2" t="n">
        <v>1.21</v>
      </c>
    </row>
    <row r="5407" customFormat="false" ht="12.75" hidden="false" customHeight="false" outlineLevel="0" collapsed="false">
      <c r="A5407" s="2" t="s">
        <v>17</v>
      </c>
      <c r="B5407" s="2" t="n">
        <v>4458487</v>
      </c>
      <c r="C5407" s="2" t="n">
        <v>1061</v>
      </c>
      <c r="D5407" s="2" t="n">
        <v>5308</v>
      </c>
      <c r="E5407" s="2" t="n">
        <v>424.46</v>
      </c>
      <c r="F5407" s="2" t="n">
        <v>0.26</v>
      </c>
      <c r="G5407" s="2" t="n">
        <v>5</v>
      </c>
      <c r="H5407" s="2" t="s">
        <v>51</v>
      </c>
      <c r="I5407" s="2" t="n">
        <v>0.74</v>
      </c>
    </row>
    <row r="5408" customFormat="false" ht="12.75" hidden="false" customHeight="false" outlineLevel="0" collapsed="false">
      <c r="A5408" s="2" t="s">
        <v>17</v>
      </c>
      <c r="B5408" s="2" t="n">
        <v>4458905</v>
      </c>
      <c r="C5408" s="2" t="n">
        <v>1061</v>
      </c>
      <c r="D5408" s="2" t="n">
        <v>5309</v>
      </c>
      <c r="E5408" s="2" t="n">
        <v>422.74</v>
      </c>
      <c r="F5408" s="2" t="n">
        <v>-0.88</v>
      </c>
      <c r="G5408" s="2" t="n">
        <v>5</v>
      </c>
      <c r="H5408" s="2" t="s">
        <v>51</v>
      </c>
      <c r="I5408" s="2" t="n">
        <v>0.6</v>
      </c>
    </row>
    <row r="5409" customFormat="false" ht="12.75" hidden="false" customHeight="false" outlineLevel="0" collapsed="false">
      <c r="A5409" s="2" t="s">
        <v>17</v>
      </c>
      <c r="B5409" s="2" t="n">
        <v>4028635</v>
      </c>
      <c r="C5409" s="2" t="n">
        <v>1061</v>
      </c>
      <c r="D5409" s="2" t="n">
        <v>5310</v>
      </c>
      <c r="E5409" s="2" t="n">
        <v>420.61</v>
      </c>
      <c r="F5409" s="2" t="n">
        <v>-0.59</v>
      </c>
      <c r="G5409" s="2" t="n">
        <v>5</v>
      </c>
      <c r="H5409" s="2" t="s">
        <v>51</v>
      </c>
      <c r="I5409" s="2" t="n">
        <v>0.55</v>
      </c>
    </row>
    <row r="5410" customFormat="false" ht="12.75" hidden="false" customHeight="false" outlineLevel="0" collapsed="false">
      <c r="A5410" s="2" t="s">
        <v>17</v>
      </c>
      <c r="B5410" s="2" t="n">
        <v>4458316</v>
      </c>
      <c r="C5410" s="2" t="n">
        <v>1061</v>
      </c>
      <c r="D5410" s="2" t="n">
        <v>5311</v>
      </c>
      <c r="E5410" s="2" t="n">
        <v>425.47</v>
      </c>
      <c r="F5410" s="2" t="n">
        <v>0.14</v>
      </c>
      <c r="G5410" s="2" t="n">
        <v>5</v>
      </c>
      <c r="H5410" s="2" t="s">
        <v>51</v>
      </c>
      <c r="I5410" s="2" t="n">
        <v>0.59</v>
      </c>
    </row>
    <row r="5411" customFormat="false" ht="12.75" hidden="false" customHeight="false" outlineLevel="0" collapsed="false">
      <c r="A5411" s="2" t="s">
        <v>17</v>
      </c>
      <c r="B5411" s="2" t="n">
        <v>4458315</v>
      </c>
      <c r="C5411" s="2" t="n">
        <v>1061</v>
      </c>
      <c r="D5411" s="2" t="n">
        <v>5312</v>
      </c>
      <c r="E5411" s="2" t="n">
        <v>420.84</v>
      </c>
      <c r="F5411" s="2" t="n">
        <v>-0.8</v>
      </c>
      <c r="G5411" s="2" t="n">
        <v>5</v>
      </c>
      <c r="H5411" s="2" t="s">
        <v>51</v>
      </c>
      <c r="I5411" s="2" t="n">
        <v>0.82</v>
      </c>
    </row>
    <row r="5412" customFormat="false" ht="12.75" hidden="false" customHeight="false" outlineLevel="0" collapsed="false">
      <c r="A5412" s="2" t="s">
        <v>17</v>
      </c>
      <c r="B5412" s="2" t="n">
        <v>6458356</v>
      </c>
      <c r="C5412" s="2" t="n">
        <v>1061</v>
      </c>
      <c r="D5412" s="2" t="n">
        <v>5313</v>
      </c>
      <c r="E5412" s="2" t="n">
        <v>426.69</v>
      </c>
      <c r="F5412" s="2" t="n">
        <v>0.78</v>
      </c>
      <c r="G5412" s="2" t="n">
        <v>5</v>
      </c>
      <c r="H5412" s="2" t="s">
        <v>51</v>
      </c>
      <c r="I5412" s="2" t="n">
        <v>0.83</v>
      </c>
    </row>
    <row r="5413" customFormat="false" ht="12.75" hidden="false" customHeight="false" outlineLevel="0" collapsed="false">
      <c r="A5413" s="2" t="s">
        <v>17</v>
      </c>
      <c r="B5413" s="2" t="n">
        <v>6499387</v>
      </c>
      <c r="C5413" s="2" t="n">
        <v>1061</v>
      </c>
      <c r="D5413" s="2" t="n">
        <v>5314</v>
      </c>
      <c r="E5413" s="2" t="n">
        <v>423.39</v>
      </c>
      <c r="F5413" s="2" t="n">
        <v>0.43</v>
      </c>
      <c r="G5413" s="2" t="n">
        <v>5</v>
      </c>
      <c r="H5413" s="2" t="s">
        <v>51</v>
      </c>
      <c r="I5413" s="2" t="n">
        <v>0.63</v>
      </c>
    </row>
    <row r="5414" customFormat="false" ht="12.75" hidden="false" customHeight="false" outlineLevel="0" collapsed="false">
      <c r="A5414" s="2" t="s">
        <v>17</v>
      </c>
      <c r="B5414" s="2" t="n">
        <v>6637578</v>
      </c>
      <c r="C5414" s="2" t="n">
        <v>1061</v>
      </c>
      <c r="D5414" s="2" t="n">
        <v>5315</v>
      </c>
      <c r="E5414" s="2" t="n">
        <v>423.39</v>
      </c>
      <c r="F5414" s="2" t="n">
        <v>-0.21</v>
      </c>
      <c r="G5414" s="2" t="n">
        <v>5</v>
      </c>
      <c r="H5414" s="2" t="s">
        <v>51</v>
      </c>
      <c r="I5414" s="2" t="n">
        <v>0.96</v>
      </c>
    </row>
    <row r="5415" customFormat="false" ht="12.75" hidden="false" customHeight="false" outlineLevel="0" collapsed="false">
      <c r="A5415" s="2" t="s">
        <v>17</v>
      </c>
      <c r="B5415" s="2" t="n">
        <v>6188347</v>
      </c>
      <c r="C5415" s="2" t="n">
        <v>1061</v>
      </c>
      <c r="D5415" s="2" t="n">
        <v>5316</v>
      </c>
      <c r="E5415" s="2" t="n">
        <v>422.72</v>
      </c>
      <c r="F5415" s="2" t="n">
        <v>0.07</v>
      </c>
      <c r="G5415" s="2" t="n">
        <v>5</v>
      </c>
      <c r="H5415" s="2" t="s">
        <v>51</v>
      </c>
      <c r="I5415" s="2" t="n">
        <v>0.76</v>
      </c>
    </row>
    <row r="5416" customFormat="false" ht="12.75" hidden="false" customHeight="false" outlineLevel="0" collapsed="false">
      <c r="A5416" s="2" t="s">
        <v>17</v>
      </c>
      <c r="B5416" s="2" t="n">
        <v>6485706</v>
      </c>
      <c r="C5416" s="2" t="n">
        <v>1061</v>
      </c>
      <c r="D5416" s="2" t="n">
        <v>5317</v>
      </c>
      <c r="E5416" s="2" t="n">
        <v>423.35</v>
      </c>
      <c r="F5416" s="2" t="n">
        <v>-0.16</v>
      </c>
      <c r="G5416" s="2" t="n">
        <v>5</v>
      </c>
      <c r="H5416" s="2" t="s">
        <v>51</v>
      </c>
      <c r="I5416" s="2" t="n">
        <v>0.87</v>
      </c>
    </row>
    <row r="5417" customFormat="false" ht="12.75" hidden="false" customHeight="false" outlineLevel="0" collapsed="false">
      <c r="A5417" s="2" t="s">
        <v>17</v>
      </c>
      <c r="B5417" s="2" t="n">
        <v>6497576</v>
      </c>
      <c r="C5417" s="2" t="n">
        <v>1061</v>
      </c>
      <c r="D5417" s="2" t="n">
        <v>5318</v>
      </c>
      <c r="E5417" s="2" t="n">
        <v>425.44</v>
      </c>
      <c r="F5417" s="2" t="n">
        <v>0.25</v>
      </c>
      <c r="G5417" s="2" t="n">
        <v>5</v>
      </c>
      <c r="H5417" s="2" t="s">
        <v>51</v>
      </c>
      <c r="I5417" s="2" t="n">
        <v>0.98</v>
      </c>
    </row>
    <row r="5418" customFormat="false" ht="12.75" hidden="false" customHeight="false" outlineLevel="0" collapsed="false">
      <c r="A5418" s="2" t="s">
        <v>17</v>
      </c>
      <c r="B5418" s="2" t="n">
        <v>6456946</v>
      </c>
      <c r="C5418" s="2" t="n">
        <v>1061</v>
      </c>
      <c r="D5418" s="2" t="n">
        <v>5319</v>
      </c>
      <c r="E5418" s="2" t="n">
        <v>422.6</v>
      </c>
      <c r="F5418" s="2" t="n">
        <v>1.04</v>
      </c>
      <c r="G5418" s="2" t="n">
        <v>5</v>
      </c>
      <c r="H5418" s="2" t="s">
        <v>51</v>
      </c>
      <c r="I5418" s="2" t="n">
        <v>0.9</v>
      </c>
    </row>
    <row r="5419" customFormat="false" ht="12.75" hidden="false" customHeight="false" outlineLevel="0" collapsed="false">
      <c r="A5419" s="2" t="s">
        <v>17</v>
      </c>
      <c r="B5419" s="2" t="n">
        <v>6508365</v>
      </c>
      <c r="C5419" s="2" t="n">
        <v>1061</v>
      </c>
      <c r="D5419" s="2" t="n">
        <v>5320</v>
      </c>
      <c r="E5419" s="2" t="n">
        <v>425.22</v>
      </c>
      <c r="F5419" s="2" t="n">
        <v>0.19</v>
      </c>
      <c r="G5419" s="2" t="n">
        <v>5</v>
      </c>
      <c r="H5419" s="2" t="s">
        <v>51</v>
      </c>
      <c r="I5419" s="2" t="n">
        <v>0.89</v>
      </c>
    </row>
    <row r="5420" customFormat="false" ht="12.75" hidden="false" customHeight="false" outlineLevel="0" collapsed="false">
      <c r="A5420" s="2" t="s">
        <v>17</v>
      </c>
      <c r="B5420" s="2" t="n">
        <v>6315505</v>
      </c>
      <c r="C5420" s="2" t="n">
        <v>1061</v>
      </c>
      <c r="D5420" s="2" t="n">
        <v>5321</v>
      </c>
      <c r="E5420" s="2" t="n">
        <v>423.14</v>
      </c>
      <c r="F5420" s="2" t="n">
        <v>-0.61</v>
      </c>
      <c r="G5420" s="2" t="n">
        <v>5</v>
      </c>
      <c r="H5420" s="2" t="s">
        <v>51</v>
      </c>
      <c r="I5420" s="2" t="n">
        <v>0.86</v>
      </c>
    </row>
    <row r="5421" customFormat="false" ht="12.75" hidden="false" customHeight="false" outlineLevel="0" collapsed="false">
      <c r="A5421" s="2" t="s">
        <v>17</v>
      </c>
      <c r="B5421" s="2" t="n">
        <v>6038278</v>
      </c>
      <c r="C5421" s="2" t="n">
        <v>1061</v>
      </c>
      <c r="D5421" s="2" t="n">
        <v>5322</v>
      </c>
      <c r="E5421" s="2" t="n">
        <v>421</v>
      </c>
      <c r="F5421" s="2" t="n">
        <v>-1.14</v>
      </c>
      <c r="G5421" s="2" t="n">
        <v>5</v>
      </c>
      <c r="H5421" s="2" t="s">
        <v>51</v>
      </c>
      <c r="I5421" s="2" t="n">
        <v>0.85</v>
      </c>
    </row>
    <row r="5422" customFormat="false" ht="12.75" hidden="false" customHeight="false" outlineLevel="0" collapsed="false">
      <c r="A5422" s="2" t="s">
        <v>17</v>
      </c>
      <c r="B5422" s="2" t="n">
        <v>6505908</v>
      </c>
      <c r="C5422" s="2" t="n">
        <v>1061</v>
      </c>
      <c r="D5422" s="2" t="n">
        <v>5323</v>
      </c>
      <c r="E5422" s="2" t="n">
        <v>422.55</v>
      </c>
      <c r="F5422" s="2" t="n">
        <v>-0.98</v>
      </c>
      <c r="G5422" s="2" t="n">
        <v>5</v>
      </c>
      <c r="H5422" s="2" t="s">
        <v>51</v>
      </c>
      <c r="I5422" s="2" t="n">
        <v>0.74</v>
      </c>
    </row>
    <row r="5423" customFormat="false" ht="12.75" hidden="false" customHeight="false" outlineLevel="0" collapsed="false">
      <c r="A5423" s="2" t="s">
        <v>17</v>
      </c>
      <c r="B5423" s="2" t="n">
        <v>6273988</v>
      </c>
      <c r="C5423" s="2" t="n">
        <v>1061</v>
      </c>
      <c r="D5423" s="2" t="n">
        <v>5324</v>
      </c>
      <c r="E5423" s="2" t="n">
        <v>423.25</v>
      </c>
      <c r="F5423" s="2" t="n">
        <v>-0.89</v>
      </c>
      <c r="G5423" s="2" t="n">
        <v>5</v>
      </c>
      <c r="H5423" s="2" t="s">
        <v>51</v>
      </c>
      <c r="I5423" s="2" t="n">
        <v>0.9</v>
      </c>
    </row>
    <row r="5424" customFormat="false" ht="12.75" hidden="false" customHeight="false" outlineLevel="0" collapsed="false">
      <c r="A5424" s="2" t="s">
        <v>17</v>
      </c>
      <c r="B5424" s="2" t="n">
        <v>4719136</v>
      </c>
      <c r="C5424" s="2" t="n">
        <v>1061</v>
      </c>
      <c r="D5424" s="2" t="n">
        <v>5325</v>
      </c>
      <c r="E5424" s="2" t="n">
        <v>424.68</v>
      </c>
      <c r="F5424" s="2" t="n">
        <v>1.34</v>
      </c>
      <c r="G5424" s="2" t="n">
        <v>5</v>
      </c>
      <c r="H5424" s="2" t="s">
        <v>51</v>
      </c>
      <c r="I5424" s="2" t="n">
        <v>0.72</v>
      </c>
    </row>
    <row r="5425" customFormat="false" ht="12.75" hidden="false" customHeight="false" outlineLevel="0" collapsed="false">
      <c r="A5425" s="2" t="s">
        <v>17</v>
      </c>
      <c r="B5425" s="2" t="n">
        <v>4756376</v>
      </c>
      <c r="C5425" s="2" t="n">
        <v>1061</v>
      </c>
      <c r="D5425" s="2" t="n">
        <v>5326</v>
      </c>
      <c r="E5425" s="2" t="n">
        <v>423.56</v>
      </c>
      <c r="F5425" s="2" t="n">
        <v>-0.25</v>
      </c>
      <c r="G5425" s="2" t="n">
        <v>5</v>
      </c>
      <c r="H5425" s="2" t="s">
        <v>51</v>
      </c>
      <c r="I5425" s="2" t="n">
        <v>0.74</v>
      </c>
    </row>
    <row r="5426" customFormat="false" ht="12.75" hidden="false" customHeight="false" outlineLevel="0" collapsed="false">
      <c r="A5426" s="2" t="s">
        <v>17</v>
      </c>
      <c r="B5426" s="2" t="n">
        <v>4771888</v>
      </c>
      <c r="C5426" s="2" t="n">
        <v>1061</v>
      </c>
      <c r="D5426" s="2" t="n">
        <v>5327</v>
      </c>
      <c r="E5426" s="2" t="n">
        <v>424.49</v>
      </c>
      <c r="F5426" s="2" t="n">
        <v>-0.59</v>
      </c>
      <c r="G5426" s="2" t="n">
        <v>5</v>
      </c>
      <c r="H5426" s="2" t="s">
        <v>51</v>
      </c>
      <c r="I5426" s="2" t="n">
        <v>0.87</v>
      </c>
    </row>
    <row r="5427" customFormat="false" ht="12.75" hidden="false" customHeight="false" outlineLevel="0" collapsed="false">
      <c r="A5427" s="2" t="s">
        <v>17</v>
      </c>
      <c r="B5427" s="2" t="n">
        <v>4765107</v>
      </c>
      <c r="C5427" s="2" t="n">
        <v>1061</v>
      </c>
      <c r="D5427" s="2" t="n">
        <v>5328</v>
      </c>
      <c r="E5427" s="2" t="n">
        <v>420.76</v>
      </c>
      <c r="F5427" s="2" t="n">
        <v>0.57</v>
      </c>
      <c r="G5427" s="2" t="n">
        <v>5</v>
      </c>
      <c r="H5427" s="2" t="s">
        <v>51</v>
      </c>
      <c r="I5427" s="2" t="n">
        <v>0.87</v>
      </c>
    </row>
    <row r="5428" customFormat="false" ht="12.75" hidden="false" customHeight="false" outlineLevel="0" collapsed="false">
      <c r="A5428" s="2" t="s">
        <v>17</v>
      </c>
      <c r="B5428" s="2" t="n">
        <v>6500255</v>
      </c>
      <c r="C5428" s="2" t="n">
        <v>1061</v>
      </c>
      <c r="D5428" s="2" t="n">
        <v>5329</v>
      </c>
      <c r="E5428" s="2" t="n">
        <v>425.84</v>
      </c>
      <c r="F5428" s="2" t="n">
        <v>1.13</v>
      </c>
      <c r="G5428" s="2" t="n">
        <v>5</v>
      </c>
      <c r="H5428" s="2" t="s">
        <v>51</v>
      </c>
      <c r="I5428" s="2" t="n">
        <v>1.54</v>
      </c>
    </row>
    <row r="5429" customFormat="false" ht="12.75" hidden="false" customHeight="false" outlineLevel="0" collapsed="false">
      <c r="A5429" s="2" t="s">
        <v>17</v>
      </c>
      <c r="B5429" s="2" t="n">
        <v>6637367</v>
      </c>
      <c r="C5429" s="2" t="n">
        <v>1061</v>
      </c>
      <c r="D5429" s="2" t="n">
        <v>5330</v>
      </c>
      <c r="E5429" s="2" t="n">
        <v>426.07</v>
      </c>
      <c r="F5429" s="2" t="n">
        <v>-0.88</v>
      </c>
      <c r="G5429" s="2" t="n">
        <v>5</v>
      </c>
      <c r="H5429" s="2" t="s">
        <v>51</v>
      </c>
      <c r="I5429" s="2" t="n">
        <v>1.14</v>
      </c>
    </row>
    <row r="5430" customFormat="false" ht="12.75" hidden="false" customHeight="false" outlineLevel="0" collapsed="false">
      <c r="A5430" s="2" t="s">
        <v>17</v>
      </c>
      <c r="B5430" s="2" t="n">
        <v>6498777</v>
      </c>
      <c r="C5430" s="2" t="n">
        <v>1061</v>
      </c>
      <c r="D5430" s="2" t="n">
        <v>5331</v>
      </c>
      <c r="E5430" s="2" t="n">
        <v>421.95</v>
      </c>
      <c r="F5430" s="2" t="n">
        <v>0.35</v>
      </c>
      <c r="G5430" s="2" t="n">
        <v>5</v>
      </c>
      <c r="H5430" s="2" t="s">
        <v>51</v>
      </c>
      <c r="I5430" s="2" t="n">
        <v>1.08</v>
      </c>
    </row>
    <row r="5431" customFormat="false" ht="12.75" hidden="false" customHeight="false" outlineLevel="0" collapsed="false">
      <c r="A5431" s="2" t="s">
        <v>17</v>
      </c>
      <c r="B5431" s="2" t="n">
        <v>6498558</v>
      </c>
      <c r="C5431" s="2" t="n">
        <v>1061</v>
      </c>
      <c r="D5431" s="2" t="n">
        <v>5332</v>
      </c>
      <c r="E5431" s="2" t="n">
        <v>425.25</v>
      </c>
      <c r="F5431" s="2" t="n">
        <v>-0.6</v>
      </c>
      <c r="G5431" s="2" t="n">
        <v>5</v>
      </c>
      <c r="H5431" s="2" t="s">
        <v>51</v>
      </c>
      <c r="I5431" s="2" t="n">
        <v>1.63</v>
      </c>
    </row>
    <row r="5432" customFormat="false" ht="12.75" hidden="false" customHeight="false" outlineLevel="0" collapsed="false">
      <c r="A5432" s="2" t="s">
        <v>17</v>
      </c>
      <c r="B5432" s="2" t="n">
        <v>4795378</v>
      </c>
      <c r="C5432" s="2" t="n">
        <v>1061</v>
      </c>
      <c r="D5432" s="2" t="n">
        <v>5333</v>
      </c>
      <c r="E5432" s="2" t="n">
        <v>423.91</v>
      </c>
      <c r="F5432" s="2" t="n">
        <v>-0.28</v>
      </c>
      <c r="G5432" s="2" t="n">
        <v>5</v>
      </c>
      <c r="H5432" s="2" t="s">
        <v>51</v>
      </c>
      <c r="I5432" s="2" t="n">
        <v>0.89</v>
      </c>
    </row>
    <row r="5433" customFormat="false" ht="12.75" hidden="false" customHeight="false" outlineLevel="0" collapsed="false">
      <c r="A5433" s="2" t="s">
        <v>17</v>
      </c>
      <c r="B5433" s="2" t="n">
        <v>4759185</v>
      </c>
      <c r="C5433" s="2" t="n">
        <v>1061</v>
      </c>
      <c r="D5433" s="2" t="n">
        <v>5334</v>
      </c>
      <c r="E5433" s="2" t="n">
        <v>423.98</v>
      </c>
      <c r="F5433" s="2" t="n">
        <v>0.16</v>
      </c>
      <c r="G5433" s="2" t="n">
        <v>5</v>
      </c>
      <c r="H5433" s="2" t="s">
        <v>51</v>
      </c>
      <c r="I5433" s="2" t="n">
        <v>0.69</v>
      </c>
    </row>
    <row r="5434" customFormat="false" ht="12.75" hidden="false" customHeight="false" outlineLevel="0" collapsed="false">
      <c r="A5434" s="2" t="s">
        <v>17</v>
      </c>
      <c r="B5434" s="2" t="n">
        <v>4758896</v>
      </c>
      <c r="C5434" s="2" t="n">
        <v>1061</v>
      </c>
      <c r="D5434" s="2" t="n">
        <v>5335</v>
      </c>
      <c r="E5434" s="2" t="n">
        <v>425.85</v>
      </c>
      <c r="F5434" s="2" t="n">
        <v>0.7</v>
      </c>
      <c r="G5434" s="2" t="n">
        <v>5</v>
      </c>
      <c r="H5434" s="2" t="s">
        <v>51</v>
      </c>
      <c r="I5434" s="2" t="n">
        <v>0.71</v>
      </c>
    </row>
    <row r="5435" customFormat="false" ht="12.75" hidden="false" customHeight="false" outlineLevel="0" collapsed="false">
      <c r="A5435" s="2" t="s">
        <v>17</v>
      </c>
      <c r="B5435" s="2" t="n">
        <v>4752587</v>
      </c>
      <c r="C5435" s="2" t="n">
        <v>1061</v>
      </c>
      <c r="D5435" s="2" t="n">
        <v>5336</v>
      </c>
      <c r="E5435" s="2" t="n">
        <v>416.7</v>
      </c>
      <c r="F5435" s="2" t="n">
        <v>-0.32</v>
      </c>
      <c r="G5435" s="2" t="n">
        <v>5</v>
      </c>
      <c r="H5435" s="2" t="s">
        <v>51</v>
      </c>
      <c r="I5435" s="2" t="n">
        <v>3.23</v>
      </c>
    </row>
    <row r="5436" customFormat="false" ht="12.75" hidden="false" customHeight="false" outlineLevel="0" collapsed="false">
      <c r="A5436" s="2" t="s">
        <v>17</v>
      </c>
      <c r="B5436" s="2" t="n">
        <v>6498578</v>
      </c>
      <c r="C5436" s="2" t="n">
        <v>1061</v>
      </c>
      <c r="D5436" s="2" t="n">
        <v>5337</v>
      </c>
      <c r="E5436" s="2" t="n">
        <v>422.71</v>
      </c>
      <c r="F5436" s="2" t="n">
        <v>-0.9</v>
      </c>
      <c r="G5436" s="2" t="n">
        <v>5</v>
      </c>
      <c r="H5436" s="2" t="s">
        <v>51</v>
      </c>
      <c r="I5436" s="2" t="n">
        <v>0.71</v>
      </c>
    </row>
    <row r="5437" customFormat="false" ht="12.75" hidden="false" customHeight="false" outlineLevel="0" collapsed="false">
      <c r="A5437" s="2" t="s">
        <v>17</v>
      </c>
      <c r="B5437" s="2" t="n">
        <v>6483497</v>
      </c>
      <c r="C5437" s="2" t="n">
        <v>1061</v>
      </c>
      <c r="D5437" s="2" t="n">
        <v>5338</v>
      </c>
      <c r="E5437" s="2" t="n">
        <v>422.64</v>
      </c>
      <c r="F5437" s="2" t="n">
        <v>-0.48</v>
      </c>
      <c r="G5437" s="2" t="n">
        <v>5</v>
      </c>
      <c r="H5437" s="2" t="s">
        <v>51</v>
      </c>
      <c r="I5437" s="2" t="n">
        <v>0.61</v>
      </c>
    </row>
    <row r="5438" customFormat="false" ht="12.75" hidden="false" customHeight="false" outlineLevel="0" collapsed="false">
      <c r="A5438" s="2" t="s">
        <v>17</v>
      </c>
      <c r="B5438" s="2" t="n">
        <v>6500086</v>
      </c>
      <c r="C5438" s="2" t="n">
        <v>1061</v>
      </c>
      <c r="D5438" s="2" t="n">
        <v>5339</v>
      </c>
      <c r="E5438" s="2" t="n">
        <v>422.85</v>
      </c>
      <c r="F5438" s="2" t="n">
        <v>0.3</v>
      </c>
      <c r="G5438" s="2" t="n">
        <v>5</v>
      </c>
      <c r="H5438" s="2" t="s">
        <v>51</v>
      </c>
      <c r="I5438" s="2" t="n">
        <v>0.84</v>
      </c>
    </row>
    <row r="5439" customFormat="false" ht="12.75" hidden="false" customHeight="false" outlineLevel="0" collapsed="false">
      <c r="A5439" s="2" t="s">
        <v>17</v>
      </c>
      <c r="B5439" s="2" t="n">
        <v>6485395</v>
      </c>
      <c r="C5439" s="2" t="n">
        <v>1061</v>
      </c>
      <c r="D5439" s="2" t="n">
        <v>5340</v>
      </c>
      <c r="E5439" s="2" t="n">
        <v>419.78</v>
      </c>
      <c r="F5439" s="2" t="n">
        <v>-0.84</v>
      </c>
      <c r="G5439" s="2" t="n">
        <v>5</v>
      </c>
      <c r="H5439" s="2" t="s">
        <v>51</v>
      </c>
      <c r="I5439" s="2" t="n">
        <v>0.81</v>
      </c>
    </row>
    <row r="5440" customFormat="false" ht="12.75" hidden="false" customHeight="false" outlineLevel="0" collapsed="false">
      <c r="A5440" s="2" t="s">
        <v>17</v>
      </c>
      <c r="B5440" s="2" t="n">
        <v>6509807</v>
      </c>
      <c r="C5440" s="2" t="n">
        <v>1061</v>
      </c>
      <c r="D5440" s="2" t="n">
        <v>5341</v>
      </c>
      <c r="E5440" s="2" t="n">
        <v>9999</v>
      </c>
      <c r="F5440" s="2" t="n">
        <v>100</v>
      </c>
      <c r="G5440" s="2" t="n">
        <v>5</v>
      </c>
      <c r="H5440" s="2" t="s">
        <v>51</v>
      </c>
      <c r="I5440" s="2" t="n">
        <v>0.39</v>
      </c>
    </row>
    <row r="5441" customFormat="false" ht="12.75" hidden="false" customHeight="false" outlineLevel="0" collapsed="false">
      <c r="A5441" s="2" t="s">
        <v>17</v>
      </c>
      <c r="B5441" s="2" t="n">
        <v>6053735</v>
      </c>
      <c r="C5441" s="2" t="n">
        <v>1061</v>
      </c>
      <c r="D5441" s="2" t="n">
        <v>5342</v>
      </c>
      <c r="E5441" s="2" t="n">
        <v>423.54</v>
      </c>
      <c r="F5441" s="2" t="n">
        <v>-0.43</v>
      </c>
      <c r="G5441" s="2" t="n">
        <v>5</v>
      </c>
      <c r="H5441" s="2" t="s">
        <v>51</v>
      </c>
      <c r="I5441" s="2" t="n">
        <v>0.74</v>
      </c>
    </row>
    <row r="5442" customFormat="false" ht="12.75" hidden="false" customHeight="false" outlineLevel="0" collapsed="false">
      <c r="A5442" s="2" t="s">
        <v>17</v>
      </c>
      <c r="B5442" s="2" t="n">
        <v>10682937</v>
      </c>
      <c r="C5442" s="2" t="n">
        <v>1067</v>
      </c>
      <c r="D5442" s="2" t="n">
        <v>5121</v>
      </c>
      <c r="E5442" s="2" t="n">
        <v>422.02</v>
      </c>
      <c r="F5442" s="2" t="n">
        <v>-0.2</v>
      </c>
      <c r="G5442" s="2" t="n">
        <v>5</v>
      </c>
      <c r="H5442" s="2" t="s">
        <v>47</v>
      </c>
      <c r="I5442" s="2" t="n">
        <v>1.56</v>
      </c>
    </row>
    <row r="5443" customFormat="false" ht="12.75" hidden="false" customHeight="false" outlineLevel="0" collapsed="false">
      <c r="A5443" s="2" t="s">
        <v>17</v>
      </c>
      <c r="B5443" s="2" t="n">
        <v>10656568</v>
      </c>
      <c r="C5443" s="2" t="n">
        <v>1067</v>
      </c>
      <c r="D5443" s="2" t="n">
        <v>5122</v>
      </c>
      <c r="E5443" s="2" t="n">
        <v>419</v>
      </c>
      <c r="F5443" s="2" t="n">
        <v>0.25</v>
      </c>
      <c r="G5443" s="2" t="n">
        <v>5</v>
      </c>
      <c r="H5443" s="2" t="s">
        <v>47</v>
      </c>
      <c r="I5443" s="2" t="n">
        <v>1.95</v>
      </c>
    </row>
    <row r="5444" customFormat="false" ht="12.75" hidden="false" customHeight="false" outlineLevel="0" collapsed="false">
      <c r="A5444" s="2" t="s">
        <v>17</v>
      </c>
      <c r="B5444" s="2" t="n">
        <v>10682973</v>
      </c>
      <c r="C5444" s="2" t="n">
        <v>1067</v>
      </c>
      <c r="D5444" s="2" t="n">
        <v>5123</v>
      </c>
      <c r="E5444" s="2" t="n">
        <v>421.67</v>
      </c>
      <c r="F5444" s="2" t="n">
        <v>0.15</v>
      </c>
      <c r="G5444" s="2" t="n">
        <v>5</v>
      </c>
      <c r="H5444" s="2" t="s">
        <v>47</v>
      </c>
      <c r="I5444" s="2" t="n">
        <v>3.19</v>
      </c>
    </row>
    <row r="5445" customFormat="false" ht="12.75" hidden="false" customHeight="false" outlineLevel="0" collapsed="false">
      <c r="A5445" s="2" t="s">
        <v>17</v>
      </c>
      <c r="B5445" s="2" t="n">
        <v>10682746</v>
      </c>
      <c r="C5445" s="2" t="n">
        <v>1067</v>
      </c>
      <c r="D5445" s="2" t="n">
        <v>5124</v>
      </c>
      <c r="E5445" s="2" t="n">
        <v>421.01</v>
      </c>
      <c r="F5445" s="2" t="n">
        <v>-0.44</v>
      </c>
      <c r="G5445" s="2" t="n">
        <v>5</v>
      </c>
      <c r="H5445" s="2" t="s">
        <v>47</v>
      </c>
      <c r="I5445" s="2" t="n">
        <v>2.35</v>
      </c>
    </row>
    <row r="5446" customFormat="false" ht="12.75" hidden="false" customHeight="false" outlineLevel="0" collapsed="false">
      <c r="A5446" s="2" t="s">
        <v>17</v>
      </c>
      <c r="B5446" s="2" t="n">
        <v>4744788</v>
      </c>
      <c r="C5446" s="2" t="n">
        <v>1067</v>
      </c>
      <c r="D5446" s="2" t="n">
        <v>5125</v>
      </c>
      <c r="E5446" s="2" t="n">
        <v>421.53</v>
      </c>
      <c r="F5446" s="2" t="n">
        <v>-0.75</v>
      </c>
      <c r="G5446" s="2" t="n">
        <v>5</v>
      </c>
      <c r="H5446" s="2" t="s">
        <v>47</v>
      </c>
      <c r="I5446" s="2" t="n">
        <v>2.24</v>
      </c>
    </row>
    <row r="5447" customFormat="false" ht="12.75" hidden="false" customHeight="false" outlineLevel="0" collapsed="false">
      <c r="A5447" s="2" t="s">
        <v>17</v>
      </c>
      <c r="B5447" s="2" t="n">
        <v>4744786</v>
      </c>
      <c r="C5447" s="2" t="n">
        <v>1067</v>
      </c>
      <c r="D5447" s="2" t="n">
        <v>5126</v>
      </c>
      <c r="E5447" s="2" t="n">
        <v>422.79</v>
      </c>
      <c r="F5447" s="2" t="n">
        <v>-0.29</v>
      </c>
      <c r="G5447" s="2" t="n">
        <v>5</v>
      </c>
      <c r="H5447" s="2" t="s">
        <v>47</v>
      </c>
      <c r="I5447" s="2" t="n">
        <v>2.06</v>
      </c>
    </row>
    <row r="5448" customFormat="false" ht="12.75" hidden="false" customHeight="false" outlineLevel="0" collapsed="false">
      <c r="A5448" s="2" t="s">
        <v>17</v>
      </c>
      <c r="B5448" s="2" t="n">
        <v>4626106</v>
      </c>
      <c r="C5448" s="2" t="n">
        <v>1067</v>
      </c>
      <c r="D5448" s="2" t="n">
        <v>5127</v>
      </c>
      <c r="E5448" s="2" t="n">
        <v>421.77</v>
      </c>
      <c r="F5448" s="2" t="n">
        <v>-0.67</v>
      </c>
      <c r="G5448" s="2" t="n">
        <v>5</v>
      </c>
      <c r="H5448" s="2" t="s">
        <v>47</v>
      </c>
      <c r="I5448" s="2" t="n">
        <v>1.95</v>
      </c>
    </row>
    <row r="5449" customFormat="false" ht="12.75" hidden="false" customHeight="false" outlineLevel="0" collapsed="false">
      <c r="A5449" s="2" t="s">
        <v>17</v>
      </c>
      <c r="B5449" s="2" t="n">
        <v>4626305</v>
      </c>
      <c r="C5449" s="2" t="n">
        <v>1067</v>
      </c>
      <c r="D5449" s="2" t="n">
        <v>5128</v>
      </c>
      <c r="E5449" s="2" t="n">
        <v>421.14</v>
      </c>
      <c r="F5449" s="2" t="n">
        <v>-0.7</v>
      </c>
      <c r="G5449" s="2" t="n">
        <v>5</v>
      </c>
      <c r="H5449" s="2" t="s">
        <v>47</v>
      </c>
      <c r="I5449" s="2" t="n">
        <v>2.32</v>
      </c>
    </row>
    <row r="5450" customFormat="false" ht="12.75" hidden="false" customHeight="false" outlineLevel="0" collapsed="false">
      <c r="A5450" s="2" t="s">
        <v>17</v>
      </c>
      <c r="B5450" s="2" t="n">
        <v>4420428</v>
      </c>
      <c r="C5450" s="2" t="n">
        <v>1067</v>
      </c>
      <c r="D5450" s="2" t="n">
        <v>5129</v>
      </c>
      <c r="E5450" s="2" t="n">
        <v>420.01</v>
      </c>
      <c r="F5450" s="2" t="n">
        <v>-0.03</v>
      </c>
      <c r="G5450" s="2" t="n">
        <v>5</v>
      </c>
      <c r="H5450" s="2" t="s">
        <v>47</v>
      </c>
      <c r="I5450" s="2" t="n">
        <v>2.58</v>
      </c>
    </row>
    <row r="5451" customFormat="false" ht="12.75" hidden="false" customHeight="false" outlineLevel="0" collapsed="false">
      <c r="A5451" s="2" t="s">
        <v>17</v>
      </c>
      <c r="B5451" s="2" t="n">
        <v>4464685</v>
      </c>
      <c r="C5451" s="2" t="n">
        <v>1067</v>
      </c>
      <c r="D5451" s="2" t="n">
        <v>5130</v>
      </c>
      <c r="E5451" s="2" t="n">
        <v>421.46</v>
      </c>
      <c r="F5451" s="2" t="n">
        <v>-0.75</v>
      </c>
      <c r="G5451" s="2" t="n">
        <v>5</v>
      </c>
      <c r="H5451" s="2" t="s">
        <v>47</v>
      </c>
      <c r="I5451" s="2" t="n">
        <v>2.23</v>
      </c>
    </row>
    <row r="5452" customFormat="false" ht="12.75" hidden="false" customHeight="false" outlineLevel="0" collapsed="false">
      <c r="A5452" s="2" t="s">
        <v>17</v>
      </c>
      <c r="B5452" s="2" t="n">
        <v>4459667</v>
      </c>
      <c r="C5452" s="2" t="n">
        <v>1067</v>
      </c>
      <c r="D5452" s="2" t="n">
        <v>5131</v>
      </c>
      <c r="E5452" s="2" t="n">
        <v>422.14</v>
      </c>
      <c r="F5452" s="2" t="n">
        <v>-0.81</v>
      </c>
      <c r="G5452" s="2" t="n">
        <v>5</v>
      </c>
      <c r="H5452" s="2" t="s">
        <v>47</v>
      </c>
      <c r="I5452" s="2" t="n">
        <v>1.83</v>
      </c>
    </row>
    <row r="5453" customFormat="false" ht="12.75" hidden="false" customHeight="false" outlineLevel="0" collapsed="false">
      <c r="A5453" s="2" t="s">
        <v>17</v>
      </c>
      <c r="B5453" s="2" t="n">
        <v>3920236</v>
      </c>
      <c r="C5453" s="2" t="n">
        <v>1067</v>
      </c>
      <c r="D5453" s="2" t="n">
        <v>5132</v>
      </c>
      <c r="E5453" s="2" t="n">
        <v>419.08</v>
      </c>
      <c r="F5453" s="2" t="n">
        <v>-0.27</v>
      </c>
      <c r="G5453" s="2" t="n">
        <v>5</v>
      </c>
      <c r="H5453" s="2" t="s">
        <v>47</v>
      </c>
      <c r="I5453" s="2" t="n">
        <v>2.82</v>
      </c>
    </row>
    <row r="5454" customFormat="false" ht="12.75" hidden="false" customHeight="false" outlineLevel="0" collapsed="false">
      <c r="A5454" s="2" t="s">
        <v>17</v>
      </c>
      <c r="B5454" s="2" t="n">
        <v>4027148</v>
      </c>
      <c r="C5454" s="2" t="n">
        <v>1067</v>
      </c>
      <c r="D5454" s="2" t="n">
        <v>5133</v>
      </c>
      <c r="E5454" s="2" t="n">
        <v>421.59</v>
      </c>
      <c r="F5454" s="2" t="n">
        <v>-0.86</v>
      </c>
      <c r="G5454" s="2" t="n">
        <v>5</v>
      </c>
      <c r="H5454" s="2" t="s">
        <v>47</v>
      </c>
      <c r="I5454" s="2" t="n">
        <v>1.81</v>
      </c>
    </row>
    <row r="5455" customFormat="false" ht="12.75" hidden="false" customHeight="false" outlineLevel="0" collapsed="false">
      <c r="A5455" s="2" t="s">
        <v>17</v>
      </c>
      <c r="B5455" s="2" t="n">
        <v>4028155</v>
      </c>
      <c r="C5455" s="2" t="n">
        <v>1067</v>
      </c>
      <c r="D5455" s="2" t="n">
        <v>5134</v>
      </c>
      <c r="E5455" s="2" t="n">
        <v>421.13</v>
      </c>
      <c r="F5455" s="2" t="n">
        <v>-0.84</v>
      </c>
      <c r="G5455" s="2" t="n">
        <v>5</v>
      </c>
      <c r="H5455" s="2" t="s">
        <v>47</v>
      </c>
      <c r="I5455" s="2" t="n">
        <v>2.38</v>
      </c>
    </row>
    <row r="5456" customFormat="false" ht="12.75" hidden="false" customHeight="false" outlineLevel="0" collapsed="false">
      <c r="A5456" s="2" t="s">
        <v>17</v>
      </c>
      <c r="B5456" s="2" t="n">
        <v>4027958</v>
      </c>
      <c r="C5456" s="2" t="n">
        <v>1067</v>
      </c>
      <c r="D5456" s="2" t="n">
        <v>5135</v>
      </c>
      <c r="E5456" s="2" t="n">
        <v>421.26</v>
      </c>
      <c r="F5456" s="2" t="n">
        <v>-0.89</v>
      </c>
      <c r="G5456" s="2" t="n">
        <v>5</v>
      </c>
      <c r="H5456" s="2" t="s">
        <v>47</v>
      </c>
      <c r="I5456" s="2" t="n">
        <v>1.79</v>
      </c>
    </row>
    <row r="5457" customFormat="false" ht="12.75" hidden="false" customHeight="false" outlineLevel="0" collapsed="false">
      <c r="A5457" s="2" t="s">
        <v>17</v>
      </c>
      <c r="B5457" s="2" t="n">
        <v>4027955</v>
      </c>
      <c r="C5457" s="2" t="n">
        <v>1067</v>
      </c>
      <c r="D5457" s="2" t="n">
        <v>5136</v>
      </c>
      <c r="E5457" s="2" t="n">
        <v>421.02</v>
      </c>
      <c r="F5457" s="2" t="n">
        <v>-0.61</v>
      </c>
      <c r="G5457" s="2" t="n">
        <v>5</v>
      </c>
      <c r="H5457" s="2" t="s">
        <v>47</v>
      </c>
      <c r="I5457" s="2" t="n">
        <v>2.22</v>
      </c>
    </row>
    <row r="5458" customFormat="false" ht="12.75" hidden="false" customHeight="false" outlineLevel="0" collapsed="false">
      <c r="A5458" s="2" t="s">
        <v>17</v>
      </c>
      <c r="B5458" s="2" t="n">
        <v>7179492</v>
      </c>
      <c r="C5458" s="2" t="n">
        <v>1067</v>
      </c>
      <c r="D5458" s="2" t="n">
        <v>5137</v>
      </c>
      <c r="E5458" s="2" t="n">
        <v>419.78</v>
      </c>
      <c r="F5458" s="2" t="n">
        <v>-0.64</v>
      </c>
      <c r="G5458" s="2" t="n">
        <v>5</v>
      </c>
      <c r="H5458" s="2" t="s">
        <v>47</v>
      </c>
      <c r="I5458" s="2" t="n">
        <v>2.43</v>
      </c>
    </row>
    <row r="5459" customFormat="false" ht="12.75" hidden="false" customHeight="false" outlineLevel="0" collapsed="false">
      <c r="A5459" s="2" t="s">
        <v>17</v>
      </c>
      <c r="B5459" s="2" t="n">
        <v>7294021</v>
      </c>
      <c r="C5459" s="2" t="n">
        <v>1067</v>
      </c>
      <c r="D5459" s="2" t="n">
        <v>5138</v>
      </c>
      <c r="E5459" s="2" t="n">
        <v>421.91</v>
      </c>
      <c r="F5459" s="2" t="n">
        <v>-0.65</v>
      </c>
      <c r="G5459" s="2" t="n">
        <v>5</v>
      </c>
      <c r="H5459" s="2" t="s">
        <v>47</v>
      </c>
      <c r="I5459" s="2" t="n">
        <v>1.84</v>
      </c>
    </row>
    <row r="5460" customFormat="false" ht="12.75" hidden="false" customHeight="false" outlineLevel="0" collapsed="false">
      <c r="A5460" s="2" t="s">
        <v>17</v>
      </c>
      <c r="B5460" s="2" t="n">
        <v>7295023</v>
      </c>
      <c r="C5460" s="2" t="n">
        <v>1067</v>
      </c>
      <c r="D5460" s="2" t="n">
        <v>5139</v>
      </c>
      <c r="E5460" s="2" t="n">
        <v>421.86</v>
      </c>
      <c r="F5460" s="2" t="n">
        <v>-0.23</v>
      </c>
      <c r="G5460" s="2" t="n">
        <v>5</v>
      </c>
      <c r="H5460" s="2" t="s">
        <v>47</v>
      </c>
      <c r="I5460" s="2" t="n">
        <v>1.57</v>
      </c>
    </row>
    <row r="5461" customFormat="false" ht="12.75" hidden="false" customHeight="false" outlineLevel="0" collapsed="false">
      <c r="A5461" s="2" t="s">
        <v>17</v>
      </c>
      <c r="B5461" s="2" t="n">
        <v>6979864</v>
      </c>
      <c r="C5461" s="2" t="n">
        <v>1067</v>
      </c>
      <c r="D5461" s="2" t="n">
        <v>5140</v>
      </c>
      <c r="E5461" s="2" t="n">
        <v>422.16</v>
      </c>
      <c r="F5461" s="2" t="n">
        <v>-0.41</v>
      </c>
      <c r="G5461" s="2" t="n">
        <v>5</v>
      </c>
      <c r="H5461" s="2" t="s">
        <v>47</v>
      </c>
      <c r="I5461" s="2" t="n">
        <v>1.78</v>
      </c>
    </row>
    <row r="5462" customFormat="false" ht="12.75" hidden="false" customHeight="false" outlineLevel="0" collapsed="false">
      <c r="A5462" s="2" t="s">
        <v>17</v>
      </c>
      <c r="B5462" s="2" t="n">
        <v>1496056</v>
      </c>
      <c r="C5462" s="2" t="n">
        <v>1067</v>
      </c>
      <c r="D5462" s="2" t="n">
        <v>5141</v>
      </c>
      <c r="E5462" s="2" t="n">
        <v>421.55</v>
      </c>
      <c r="F5462" s="2" t="n">
        <v>-0.54</v>
      </c>
      <c r="G5462" s="2" t="n">
        <v>5</v>
      </c>
      <c r="H5462" s="2" t="s">
        <v>47</v>
      </c>
      <c r="I5462" s="2" t="n">
        <v>1.99</v>
      </c>
    </row>
    <row r="5463" customFormat="false" ht="12.75" hidden="false" customHeight="false" outlineLevel="0" collapsed="false">
      <c r="A5463" s="2" t="s">
        <v>17</v>
      </c>
      <c r="B5463" s="2" t="n">
        <v>1131647</v>
      </c>
      <c r="C5463" s="2" t="n">
        <v>1067</v>
      </c>
      <c r="D5463" s="2" t="n">
        <v>5142</v>
      </c>
      <c r="E5463" s="2" t="n">
        <v>421.95</v>
      </c>
      <c r="F5463" s="2" t="n">
        <v>-0.59</v>
      </c>
      <c r="G5463" s="2" t="n">
        <v>5</v>
      </c>
      <c r="H5463" s="2" t="s">
        <v>47</v>
      </c>
      <c r="I5463" s="2" t="n">
        <v>3.3</v>
      </c>
    </row>
    <row r="5464" customFormat="false" ht="12.75" hidden="false" customHeight="false" outlineLevel="0" collapsed="false">
      <c r="A5464" s="2" t="s">
        <v>17</v>
      </c>
      <c r="B5464" s="2" t="n">
        <v>7290842</v>
      </c>
      <c r="C5464" s="2" t="n">
        <v>1067</v>
      </c>
      <c r="D5464" s="2" t="n">
        <v>5143</v>
      </c>
      <c r="E5464" s="2" t="n">
        <v>424.45</v>
      </c>
      <c r="F5464" s="2" t="n">
        <v>0.8</v>
      </c>
      <c r="G5464" s="2" t="n">
        <v>5</v>
      </c>
      <c r="H5464" s="2" t="s">
        <v>47</v>
      </c>
      <c r="I5464" s="2" t="n">
        <v>1.75</v>
      </c>
    </row>
    <row r="5465" customFormat="false" ht="12.75" hidden="false" customHeight="false" outlineLevel="0" collapsed="false">
      <c r="A5465" s="2" t="s">
        <v>17</v>
      </c>
      <c r="B5465" s="2" t="n">
        <v>1495755</v>
      </c>
      <c r="C5465" s="2" t="n">
        <v>1067</v>
      </c>
      <c r="D5465" s="2" t="n">
        <v>5144</v>
      </c>
      <c r="E5465" s="2" t="n">
        <v>422.74</v>
      </c>
      <c r="F5465" s="2" t="n">
        <v>-0.2</v>
      </c>
      <c r="G5465" s="2" t="n">
        <v>5</v>
      </c>
      <c r="H5465" s="2" t="s">
        <v>47</v>
      </c>
      <c r="I5465" s="2" t="n">
        <v>2.1</v>
      </c>
    </row>
    <row r="5466" customFormat="false" ht="12.75" hidden="false" customHeight="false" outlineLevel="0" collapsed="false">
      <c r="A5466" s="2" t="s">
        <v>17</v>
      </c>
      <c r="B5466" s="2" t="n">
        <v>6333476</v>
      </c>
      <c r="C5466" s="2" t="n">
        <v>1067</v>
      </c>
      <c r="D5466" s="2" t="n">
        <v>5145</v>
      </c>
      <c r="E5466" s="2" t="n">
        <v>422.56</v>
      </c>
      <c r="F5466" s="2" t="n">
        <v>-1.01</v>
      </c>
      <c r="G5466" s="2" t="n">
        <v>5</v>
      </c>
      <c r="H5466" s="2" t="s">
        <v>47</v>
      </c>
      <c r="I5466" s="2" t="n">
        <v>1.92</v>
      </c>
    </row>
    <row r="5467" customFormat="false" ht="12.75" hidden="false" customHeight="false" outlineLevel="0" collapsed="false">
      <c r="A5467" s="2" t="s">
        <v>17</v>
      </c>
      <c r="B5467" s="2" t="n">
        <v>6645887</v>
      </c>
      <c r="C5467" s="2" t="n">
        <v>1067</v>
      </c>
      <c r="D5467" s="2" t="n">
        <v>5146</v>
      </c>
      <c r="E5467" s="2" t="n">
        <v>421.43</v>
      </c>
      <c r="F5467" s="2" t="n">
        <v>-0.68</v>
      </c>
      <c r="G5467" s="2" t="n">
        <v>5</v>
      </c>
      <c r="H5467" s="2" t="s">
        <v>47</v>
      </c>
      <c r="I5467" s="2" t="n">
        <v>3.96</v>
      </c>
    </row>
    <row r="5468" customFormat="false" ht="12.75" hidden="false" customHeight="false" outlineLevel="0" collapsed="false">
      <c r="A5468" s="2" t="s">
        <v>17</v>
      </c>
      <c r="B5468" s="2" t="n">
        <v>6509985</v>
      </c>
      <c r="C5468" s="2" t="n">
        <v>1067</v>
      </c>
      <c r="D5468" s="2" t="n">
        <v>5147</v>
      </c>
      <c r="E5468" s="2" t="n">
        <v>418.71</v>
      </c>
      <c r="F5468" s="2" t="n">
        <v>-0.85</v>
      </c>
      <c r="G5468" s="2" t="n">
        <v>5</v>
      </c>
      <c r="H5468" s="2" t="s">
        <v>47</v>
      </c>
      <c r="I5468" s="2" t="n">
        <v>2.39</v>
      </c>
    </row>
    <row r="5469" customFormat="false" ht="12.75" hidden="false" customHeight="false" outlineLevel="0" collapsed="false">
      <c r="A5469" s="2" t="s">
        <v>17</v>
      </c>
      <c r="B5469" s="2" t="n">
        <v>6277876</v>
      </c>
      <c r="C5469" s="2" t="n">
        <v>1067</v>
      </c>
      <c r="D5469" s="2" t="n">
        <v>5148</v>
      </c>
      <c r="E5469" s="2" t="n">
        <v>420.01</v>
      </c>
      <c r="F5469" s="2" t="n">
        <v>-0.89</v>
      </c>
      <c r="G5469" s="2" t="n">
        <v>5</v>
      </c>
      <c r="H5469" s="2" t="s">
        <v>47</v>
      </c>
      <c r="I5469" s="2" t="n">
        <v>2.67</v>
      </c>
    </row>
    <row r="5470" customFormat="false" ht="12.75" hidden="false" customHeight="false" outlineLevel="0" collapsed="false">
      <c r="A5470" s="2" t="s">
        <v>17</v>
      </c>
      <c r="B5470" s="2" t="n">
        <v>6963753</v>
      </c>
      <c r="C5470" s="2" t="n">
        <v>1067</v>
      </c>
      <c r="D5470" s="2" t="n">
        <v>5149</v>
      </c>
      <c r="E5470" s="2" t="n">
        <v>421.69</v>
      </c>
      <c r="F5470" s="2" t="n">
        <v>-0.11</v>
      </c>
      <c r="G5470" s="2" t="n">
        <v>5</v>
      </c>
      <c r="H5470" s="2" t="s">
        <v>47</v>
      </c>
      <c r="I5470" s="2" t="n">
        <v>2.9</v>
      </c>
    </row>
    <row r="5471" customFormat="false" ht="12.75" hidden="false" customHeight="false" outlineLevel="0" collapsed="false">
      <c r="A5471" s="2" t="s">
        <v>17</v>
      </c>
      <c r="B5471" s="2" t="n">
        <v>6964473</v>
      </c>
      <c r="C5471" s="2" t="n">
        <v>1067</v>
      </c>
      <c r="D5471" s="2" t="n">
        <v>5150</v>
      </c>
      <c r="E5471" s="2" t="n">
        <v>423.11</v>
      </c>
      <c r="F5471" s="2" t="n">
        <v>-0.85</v>
      </c>
      <c r="G5471" s="2" t="n">
        <v>5</v>
      </c>
      <c r="H5471" s="2" t="s">
        <v>47</v>
      </c>
      <c r="I5471" s="2" t="n">
        <v>2.97</v>
      </c>
    </row>
    <row r="5472" customFormat="false" ht="12.75" hidden="false" customHeight="false" outlineLevel="0" collapsed="false">
      <c r="A5472" s="2" t="s">
        <v>17</v>
      </c>
      <c r="B5472" s="2" t="n">
        <v>6963883</v>
      </c>
      <c r="C5472" s="2" t="n">
        <v>1067</v>
      </c>
      <c r="D5472" s="2" t="n">
        <v>5151</v>
      </c>
      <c r="E5472" s="2" t="n">
        <v>418.99</v>
      </c>
      <c r="F5472" s="2" t="n">
        <v>-0.63</v>
      </c>
      <c r="G5472" s="2" t="n">
        <v>5</v>
      </c>
      <c r="H5472" s="2" t="s">
        <v>47</v>
      </c>
      <c r="I5472" s="2" t="n">
        <v>1.88</v>
      </c>
    </row>
    <row r="5473" customFormat="false" ht="12.75" hidden="false" customHeight="false" outlineLevel="0" collapsed="false">
      <c r="A5473" s="2" t="s">
        <v>17</v>
      </c>
      <c r="B5473" s="2" t="n">
        <v>7290523</v>
      </c>
      <c r="C5473" s="2" t="n">
        <v>1067</v>
      </c>
      <c r="D5473" s="2" t="n">
        <v>5152</v>
      </c>
      <c r="E5473" s="2" t="n">
        <v>421.92</v>
      </c>
      <c r="F5473" s="2" t="n">
        <v>0.74</v>
      </c>
      <c r="G5473" s="2" t="n">
        <v>5</v>
      </c>
      <c r="H5473" s="2" t="s">
        <v>47</v>
      </c>
      <c r="I5473" s="2" t="n">
        <v>3.29</v>
      </c>
    </row>
    <row r="5474" customFormat="false" ht="12.75" hidden="false" customHeight="false" outlineLevel="0" collapsed="false">
      <c r="A5474" s="2" t="s">
        <v>17</v>
      </c>
      <c r="B5474" s="2" t="n">
        <v>6432275</v>
      </c>
      <c r="C5474" s="2" t="n">
        <v>1067</v>
      </c>
      <c r="D5474" s="2" t="n">
        <v>5153</v>
      </c>
      <c r="E5474" s="2" t="n">
        <v>423.01</v>
      </c>
      <c r="F5474" s="2" t="n">
        <v>0.83</v>
      </c>
      <c r="G5474" s="2" t="n">
        <v>5</v>
      </c>
      <c r="H5474" s="2" t="s">
        <v>47</v>
      </c>
      <c r="I5474" s="2" t="n">
        <v>4.84</v>
      </c>
    </row>
    <row r="5475" customFormat="false" ht="12.75" hidden="false" customHeight="false" outlineLevel="0" collapsed="false">
      <c r="A5475" s="2" t="s">
        <v>17</v>
      </c>
      <c r="B5475" s="2" t="n">
        <v>6292438</v>
      </c>
      <c r="C5475" s="2" t="n">
        <v>1067</v>
      </c>
      <c r="D5475" s="2" t="n">
        <v>5154</v>
      </c>
      <c r="E5475" s="2" t="n">
        <v>420.61</v>
      </c>
      <c r="F5475" s="2" t="n">
        <v>-1.18</v>
      </c>
      <c r="G5475" s="2" t="n">
        <v>5</v>
      </c>
      <c r="H5475" s="2" t="s">
        <v>47</v>
      </c>
      <c r="I5475" s="2" t="n">
        <v>2.93</v>
      </c>
    </row>
    <row r="5476" customFormat="false" ht="12.75" hidden="false" customHeight="false" outlineLevel="0" collapsed="false">
      <c r="A5476" s="2" t="s">
        <v>17</v>
      </c>
      <c r="B5476" s="2" t="n">
        <v>6084668</v>
      </c>
      <c r="C5476" s="2" t="n">
        <v>1067</v>
      </c>
      <c r="D5476" s="2" t="n">
        <v>5155</v>
      </c>
      <c r="E5476" s="2" t="n">
        <v>422.21</v>
      </c>
      <c r="F5476" s="2" t="n">
        <v>-10.91</v>
      </c>
      <c r="G5476" s="2" t="n">
        <v>5</v>
      </c>
      <c r="H5476" s="2" t="s">
        <v>47</v>
      </c>
      <c r="I5476" s="2" t="n">
        <v>5.4</v>
      </c>
    </row>
    <row r="5477" customFormat="false" ht="12.75" hidden="false" customHeight="false" outlineLevel="0" collapsed="false">
      <c r="A5477" s="2" t="s">
        <v>17</v>
      </c>
      <c r="B5477" s="2" t="n">
        <v>6072155</v>
      </c>
      <c r="C5477" s="2" t="n">
        <v>1067</v>
      </c>
      <c r="D5477" s="2" t="n">
        <v>5156</v>
      </c>
      <c r="E5477" s="2" t="n">
        <v>424.37</v>
      </c>
      <c r="F5477" s="2" t="n">
        <v>-11.14</v>
      </c>
      <c r="G5477" s="2" t="n">
        <v>5</v>
      </c>
      <c r="H5477" s="2" t="s">
        <v>47</v>
      </c>
      <c r="I5477" s="2" t="n">
        <v>7.29</v>
      </c>
    </row>
    <row r="5478" customFormat="false" ht="12.75" hidden="false" customHeight="false" outlineLevel="0" collapsed="false">
      <c r="A5478" s="2" t="s">
        <v>17</v>
      </c>
      <c r="B5478" s="2" t="n">
        <v>6485746</v>
      </c>
      <c r="C5478" s="2" t="n">
        <v>1067</v>
      </c>
      <c r="D5478" s="2" t="n">
        <v>5157</v>
      </c>
      <c r="E5478" s="2" t="n">
        <v>418.97</v>
      </c>
      <c r="F5478" s="2" t="n">
        <v>-1.18</v>
      </c>
      <c r="G5478" s="2" t="n">
        <v>5</v>
      </c>
      <c r="H5478" s="2" t="s">
        <v>47</v>
      </c>
      <c r="I5478" s="2" t="n">
        <v>5.85</v>
      </c>
    </row>
    <row r="5479" customFormat="false" ht="12.75" hidden="false" customHeight="false" outlineLevel="0" collapsed="false">
      <c r="A5479" s="2" t="s">
        <v>17</v>
      </c>
      <c r="B5479" s="2" t="n">
        <v>6455466</v>
      </c>
      <c r="C5479" s="2" t="n">
        <v>1067</v>
      </c>
      <c r="D5479" s="2" t="n">
        <v>5158</v>
      </c>
      <c r="E5479" s="2" t="n">
        <v>419.83</v>
      </c>
      <c r="F5479" s="2" t="n">
        <v>-20.14</v>
      </c>
      <c r="G5479" s="2" t="n">
        <v>5</v>
      </c>
      <c r="H5479" s="2" t="s">
        <v>47</v>
      </c>
      <c r="I5479" s="2" t="n">
        <v>4.03</v>
      </c>
    </row>
    <row r="5480" customFormat="false" ht="12.75" hidden="false" customHeight="false" outlineLevel="0" collapsed="false">
      <c r="A5480" s="2" t="s">
        <v>17</v>
      </c>
      <c r="B5480" s="2" t="n">
        <v>6456966</v>
      </c>
      <c r="C5480" s="2" t="n">
        <v>1067</v>
      </c>
      <c r="D5480" s="2" t="n">
        <v>5159</v>
      </c>
      <c r="E5480" s="2" t="n">
        <v>422.49</v>
      </c>
      <c r="F5480" s="2" t="n">
        <v>0.69</v>
      </c>
      <c r="G5480" s="2" t="n">
        <v>5</v>
      </c>
      <c r="H5480" s="2" t="s">
        <v>47</v>
      </c>
      <c r="I5480" s="2" t="n">
        <v>3.15</v>
      </c>
    </row>
    <row r="5481" customFormat="false" ht="12.75" hidden="false" customHeight="false" outlineLevel="0" collapsed="false">
      <c r="A5481" s="2" t="s">
        <v>17</v>
      </c>
      <c r="B5481" s="2" t="n">
        <v>6494177</v>
      </c>
      <c r="C5481" s="2" t="n">
        <v>1067</v>
      </c>
      <c r="D5481" s="2" t="n">
        <v>5160</v>
      </c>
      <c r="E5481" s="2" t="n">
        <v>418.84</v>
      </c>
      <c r="F5481" s="2" t="n">
        <v>0.3</v>
      </c>
      <c r="G5481" s="2" t="n">
        <v>5</v>
      </c>
      <c r="H5481" s="2" t="s">
        <v>47</v>
      </c>
      <c r="I5481" s="2" t="n">
        <v>2.02</v>
      </c>
    </row>
    <row r="5482" customFormat="false" ht="12.75" hidden="false" customHeight="false" outlineLevel="0" collapsed="false">
      <c r="A5482" s="2" t="s">
        <v>17</v>
      </c>
      <c r="B5482" s="2" t="n">
        <v>6053698</v>
      </c>
      <c r="C5482" s="2" t="n">
        <v>1067</v>
      </c>
      <c r="D5482" s="2" t="n">
        <v>5161</v>
      </c>
      <c r="E5482" s="2" t="n">
        <v>417.53</v>
      </c>
      <c r="F5482" s="2" t="n">
        <v>-1.53</v>
      </c>
      <c r="G5482" s="2" t="n">
        <v>5</v>
      </c>
      <c r="H5482" s="2" t="s">
        <v>47</v>
      </c>
      <c r="I5482" s="2" t="n">
        <v>3.32</v>
      </c>
    </row>
    <row r="5483" customFormat="false" ht="12.75" hidden="false" customHeight="false" outlineLevel="0" collapsed="false">
      <c r="A5483" s="2" t="s">
        <v>17</v>
      </c>
      <c r="B5483" s="2" t="n">
        <v>6332847</v>
      </c>
      <c r="C5483" s="2" t="n">
        <v>1067</v>
      </c>
      <c r="D5483" s="2" t="n">
        <v>5162</v>
      </c>
      <c r="E5483" s="2" t="n">
        <v>418.44</v>
      </c>
      <c r="F5483" s="2" t="n">
        <v>-0.66</v>
      </c>
      <c r="G5483" s="2" t="n">
        <v>5</v>
      </c>
      <c r="H5483" s="2" t="s">
        <v>47</v>
      </c>
      <c r="I5483" s="2" t="n">
        <v>2.5</v>
      </c>
    </row>
    <row r="5484" customFormat="false" ht="12.75" hidden="false" customHeight="false" outlineLevel="0" collapsed="false">
      <c r="A5484" s="2" t="s">
        <v>17</v>
      </c>
      <c r="B5484" s="2" t="n">
        <v>6043845</v>
      </c>
      <c r="C5484" s="2" t="n">
        <v>1067</v>
      </c>
      <c r="D5484" s="2" t="n">
        <v>5163</v>
      </c>
      <c r="E5484" s="2" t="n">
        <v>421.34</v>
      </c>
      <c r="F5484" s="2" t="n">
        <v>-0.33</v>
      </c>
      <c r="G5484" s="2" t="n">
        <v>5</v>
      </c>
      <c r="H5484" s="2" t="s">
        <v>47</v>
      </c>
      <c r="I5484" s="2" t="n">
        <v>1.65</v>
      </c>
    </row>
    <row r="5485" customFormat="false" ht="12.75" hidden="false" customHeight="false" outlineLevel="0" collapsed="false">
      <c r="A5485" s="2" t="s">
        <v>17</v>
      </c>
      <c r="B5485" s="2" t="n">
        <v>6274585</v>
      </c>
      <c r="C5485" s="2" t="n">
        <v>1067</v>
      </c>
      <c r="D5485" s="2" t="n">
        <v>5164</v>
      </c>
      <c r="E5485" s="2" t="n">
        <v>422.8</v>
      </c>
      <c r="F5485" s="2" t="n">
        <v>-0.72</v>
      </c>
      <c r="G5485" s="2" t="n">
        <v>5</v>
      </c>
      <c r="H5485" s="2" t="s">
        <v>47</v>
      </c>
      <c r="I5485" s="2" t="n">
        <v>1.35</v>
      </c>
    </row>
    <row r="5486" customFormat="false" ht="12.75" hidden="false" customHeight="false" outlineLevel="0" collapsed="false">
      <c r="A5486" s="2" t="s">
        <v>17</v>
      </c>
      <c r="B5486" s="2" t="n">
        <v>6980491</v>
      </c>
      <c r="C5486" s="2" t="n">
        <v>1067</v>
      </c>
      <c r="D5486" s="2" t="n">
        <v>5165</v>
      </c>
      <c r="E5486" s="2" t="n">
        <v>421.66</v>
      </c>
      <c r="F5486" s="2" t="n">
        <v>-1.07</v>
      </c>
      <c r="G5486" s="2" t="n">
        <v>5</v>
      </c>
      <c r="H5486" s="2" t="s">
        <v>47</v>
      </c>
      <c r="I5486" s="2" t="n">
        <v>1.44</v>
      </c>
    </row>
    <row r="5487" customFormat="false" ht="12.75" hidden="false" customHeight="false" outlineLevel="0" collapsed="false">
      <c r="A5487" s="2" t="s">
        <v>17</v>
      </c>
      <c r="B5487" s="2" t="n">
        <v>7183941</v>
      </c>
      <c r="C5487" s="2" t="n">
        <v>1067</v>
      </c>
      <c r="D5487" s="2" t="n">
        <v>5166</v>
      </c>
      <c r="E5487" s="2" t="n">
        <v>431.85</v>
      </c>
      <c r="F5487" s="2" t="n">
        <v>-0.14</v>
      </c>
      <c r="G5487" s="2" t="n">
        <v>5</v>
      </c>
      <c r="H5487" s="2" t="s">
        <v>47</v>
      </c>
      <c r="I5487" s="2" t="n">
        <v>1.28</v>
      </c>
    </row>
    <row r="5488" customFormat="false" ht="12.75" hidden="false" customHeight="false" outlineLevel="0" collapsed="false">
      <c r="A5488" s="2" t="s">
        <v>17</v>
      </c>
      <c r="B5488" s="2" t="n">
        <v>7183371</v>
      </c>
      <c r="C5488" s="2" t="n">
        <v>1067</v>
      </c>
      <c r="D5488" s="2" t="n">
        <v>5167</v>
      </c>
      <c r="E5488" s="2" t="n">
        <v>421.31</v>
      </c>
      <c r="F5488" s="2" t="n">
        <v>-0.38</v>
      </c>
      <c r="G5488" s="2" t="n">
        <v>5</v>
      </c>
      <c r="H5488" s="2" t="s">
        <v>47</v>
      </c>
      <c r="I5488" s="2" t="n">
        <v>1.13</v>
      </c>
    </row>
    <row r="5489" customFormat="false" ht="12.75" hidden="false" customHeight="false" outlineLevel="0" collapsed="false">
      <c r="A5489" s="2" t="s">
        <v>17</v>
      </c>
      <c r="B5489" s="2" t="n">
        <v>7183942</v>
      </c>
      <c r="C5489" s="2" t="n">
        <v>1067</v>
      </c>
      <c r="D5489" s="2" t="n">
        <v>5168</v>
      </c>
      <c r="E5489" s="2" t="n">
        <v>422.35</v>
      </c>
      <c r="F5489" s="2" t="n">
        <v>-1.03</v>
      </c>
      <c r="G5489" s="2" t="n">
        <v>5</v>
      </c>
      <c r="H5489" s="2" t="s">
        <v>47</v>
      </c>
      <c r="I5489" s="2" t="n">
        <v>1.29</v>
      </c>
    </row>
    <row r="5490" customFormat="false" ht="12.75" hidden="false" customHeight="false" outlineLevel="0" collapsed="false">
      <c r="A5490" s="2" t="s">
        <v>17</v>
      </c>
      <c r="B5490" s="2" t="n">
        <v>5374771</v>
      </c>
      <c r="C5490" s="2" t="n">
        <v>1067</v>
      </c>
      <c r="D5490" s="2" t="n">
        <v>5169</v>
      </c>
      <c r="E5490" s="2" t="n">
        <v>423.04</v>
      </c>
      <c r="F5490" s="2" t="n">
        <v>-0.56</v>
      </c>
      <c r="G5490" s="2" t="n">
        <v>5</v>
      </c>
      <c r="H5490" s="2" t="s">
        <v>47</v>
      </c>
      <c r="I5490" s="2" t="n">
        <v>1.1</v>
      </c>
    </row>
    <row r="5491" customFormat="false" ht="12.75" hidden="false" customHeight="false" outlineLevel="0" collapsed="false">
      <c r="A5491" s="2" t="s">
        <v>17</v>
      </c>
      <c r="B5491" s="2" t="n">
        <v>5379242</v>
      </c>
      <c r="C5491" s="2" t="n">
        <v>1067</v>
      </c>
      <c r="D5491" s="2" t="n">
        <v>5170</v>
      </c>
      <c r="E5491" s="2" t="n">
        <v>423.76</v>
      </c>
      <c r="F5491" s="2" t="n">
        <v>0.51</v>
      </c>
      <c r="G5491" s="2" t="n">
        <v>5</v>
      </c>
      <c r="H5491" s="2" t="s">
        <v>47</v>
      </c>
      <c r="I5491" s="2" t="n">
        <v>0.95</v>
      </c>
    </row>
    <row r="5492" customFormat="false" ht="12.75" hidden="false" customHeight="false" outlineLevel="0" collapsed="false">
      <c r="A5492" s="2" t="s">
        <v>17</v>
      </c>
      <c r="B5492" s="2" t="n">
        <v>5987253</v>
      </c>
      <c r="C5492" s="2" t="n">
        <v>1067</v>
      </c>
      <c r="D5492" s="2" t="n">
        <v>5171</v>
      </c>
      <c r="E5492" s="2" t="n">
        <v>422.78</v>
      </c>
      <c r="F5492" s="2" t="n">
        <v>-0.68</v>
      </c>
      <c r="G5492" s="2" t="n">
        <v>5</v>
      </c>
      <c r="H5492" s="2" t="s">
        <v>47</v>
      </c>
      <c r="I5492" s="2" t="n">
        <v>1.14</v>
      </c>
    </row>
    <row r="5493" customFormat="false" ht="12.75" hidden="false" customHeight="false" outlineLevel="0" collapsed="false">
      <c r="A5493" s="2" t="s">
        <v>17</v>
      </c>
      <c r="B5493" s="2" t="n">
        <v>5374774</v>
      </c>
      <c r="C5493" s="2" t="n">
        <v>1067</v>
      </c>
      <c r="D5493" s="2" t="n">
        <v>5172</v>
      </c>
      <c r="E5493" s="2" t="n">
        <v>422.69</v>
      </c>
      <c r="F5493" s="2" t="n">
        <v>-0.33</v>
      </c>
      <c r="G5493" s="2" t="n">
        <v>5</v>
      </c>
      <c r="H5493" s="2" t="s">
        <v>47</v>
      </c>
      <c r="I5493" s="2" t="n">
        <v>0.95</v>
      </c>
    </row>
    <row r="5494" customFormat="false" ht="12.75" hidden="false" customHeight="false" outlineLevel="0" collapsed="false">
      <c r="A5494" s="2" t="s">
        <v>17</v>
      </c>
      <c r="B5494" s="2" t="n">
        <v>1131366</v>
      </c>
      <c r="C5494" s="2" t="n">
        <v>1067</v>
      </c>
      <c r="D5494" s="2" t="n">
        <v>5173</v>
      </c>
      <c r="E5494" s="2" t="n">
        <v>421.69</v>
      </c>
      <c r="F5494" s="2" t="n">
        <v>-0.56</v>
      </c>
      <c r="G5494" s="2" t="n">
        <v>5</v>
      </c>
      <c r="H5494" s="2" t="s">
        <v>47</v>
      </c>
      <c r="I5494" s="2" t="n">
        <v>0.81</v>
      </c>
    </row>
    <row r="5495" customFormat="false" ht="12.75" hidden="false" customHeight="false" outlineLevel="0" collapsed="false">
      <c r="A5495" s="2" t="s">
        <v>17</v>
      </c>
      <c r="B5495" s="2" t="n">
        <v>1828887</v>
      </c>
      <c r="C5495" s="2" t="n">
        <v>1067</v>
      </c>
      <c r="D5495" s="2" t="n">
        <v>5174</v>
      </c>
      <c r="E5495" s="2" t="n">
        <v>422.02</v>
      </c>
      <c r="F5495" s="2" t="n">
        <v>-0.59</v>
      </c>
      <c r="G5495" s="2" t="n">
        <v>5</v>
      </c>
      <c r="H5495" s="2" t="s">
        <v>47</v>
      </c>
      <c r="I5495" s="2" t="n">
        <v>0.9</v>
      </c>
    </row>
    <row r="5496" customFormat="false" ht="12.75" hidden="false" customHeight="false" outlineLevel="0" collapsed="false">
      <c r="A5496" s="2" t="s">
        <v>17</v>
      </c>
      <c r="B5496" s="2" t="n">
        <v>1497207</v>
      </c>
      <c r="C5496" s="2" t="n">
        <v>1067</v>
      </c>
      <c r="D5496" s="2" t="n">
        <v>5175</v>
      </c>
      <c r="E5496" s="2" t="n">
        <v>419.53</v>
      </c>
      <c r="F5496" s="2" t="n">
        <v>-0.7</v>
      </c>
      <c r="G5496" s="2" t="n">
        <v>5</v>
      </c>
      <c r="H5496" s="2" t="s">
        <v>47</v>
      </c>
      <c r="I5496" s="2" t="n">
        <v>0.85</v>
      </c>
    </row>
    <row r="5497" customFormat="false" ht="12.75" hidden="false" customHeight="false" outlineLevel="0" collapsed="false">
      <c r="A5497" s="2" t="s">
        <v>17</v>
      </c>
      <c r="B5497" s="2" t="n">
        <v>1499957</v>
      </c>
      <c r="C5497" s="2" t="n">
        <v>1067</v>
      </c>
      <c r="D5497" s="2" t="n">
        <v>5176</v>
      </c>
      <c r="E5497" s="2" t="n">
        <v>422.21</v>
      </c>
      <c r="F5497" s="2" t="n">
        <v>-1.17</v>
      </c>
      <c r="G5497" s="2" t="n">
        <v>5</v>
      </c>
      <c r="H5497" s="2" t="s">
        <v>47</v>
      </c>
      <c r="I5497" s="2" t="n">
        <v>0.66</v>
      </c>
    </row>
    <row r="5498" customFormat="false" ht="12.75" hidden="false" customHeight="false" outlineLevel="0" collapsed="false">
      <c r="A5498" s="2" t="s">
        <v>17</v>
      </c>
      <c r="B5498" s="2" t="n">
        <v>4483238</v>
      </c>
      <c r="C5498" s="2" t="n">
        <v>1067</v>
      </c>
      <c r="D5498" s="2" t="n">
        <v>5177</v>
      </c>
      <c r="E5498" s="2" t="n">
        <v>422.82</v>
      </c>
      <c r="F5498" s="2" t="n">
        <v>0.29</v>
      </c>
      <c r="G5498" s="2" t="n">
        <v>5</v>
      </c>
      <c r="H5498" s="2" t="s">
        <v>47</v>
      </c>
      <c r="I5498" s="2" t="n">
        <v>0.84</v>
      </c>
    </row>
    <row r="5499" customFormat="false" ht="12.75" hidden="false" customHeight="false" outlineLevel="0" collapsed="false">
      <c r="A5499" s="2" t="s">
        <v>17</v>
      </c>
      <c r="B5499" s="2" t="n">
        <v>4486767</v>
      </c>
      <c r="C5499" s="2" t="n">
        <v>1067</v>
      </c>
      <c r="D5499" s="2" t="n">
        <v>5178</v>
      </c>
      <c r="E5499" s="2" t="n">
        <v>421.87</v>
      </c>
      <c r="F5499" s="2" t="n">
        <v>-0.41</v>
      </c>
      <c r="G5499" s="2" t="n">
        <v>5</v>
      </c>
      <c r="H5499" s="2" t="s">
        <v>47</v>
      </c>
      <c r="I5499" s="2" t="n">
        <v>0.89</v>
      </c>
    </row>
    <row r="5500" customFormat="false" ht="12.75" hidden="false" customHeight="false" outlineLevel="0" collapsed="false">
      <c r="A5500" s="2" t="s">
        <v>17</v>
      </c>
      <c r="B5500" s="2" t="n">
        <v>4475107</v>
      </c>
      <c r="C5500" s="2" t="n">
        <v>1067</v>
      </c>
      <c r="D5500" s="2" t="n">
        <v>5179</v>
      </c>
      <c r="E5500" s="2" t="n">
        <v>421.06</v>
      </c>
      <c r="F5500" s="2" t="n">
        <v>-0.23</v>
      </c>
      <c r="G5500" s="2" t="n">
        <v>5</v>
      </c>
      <c r="H5500" s="2" t="s">
        <v>47</v>
      </c>
      <c r="I5500" s="2" t="n">
        <v>0.9</v>
      </c>
    </row>
    <row r="5501" customFormat="false" ht="12.75" hidden="false" customHeight="false" outlineLevel="0" collapsed="false">
      <c r="A5501" s="2" t="s">
        <v>17</v>
      </c>
      <c r="B5501" s="2" t="n">
        <v>4577065</v>
      </c>
      <c r="C5501" s="2" t="n">
        <v>1067</v>
      </c>
      <c r="D5501" s="2" t="n">
        <v>5180</v>
      </c>
      <c r="E5501" s="2" t="n">
        <v>424.5</v>
      </c>
      <c r="F5501" s="2" t="n">
        <v>0.5</v>
      </c>
      <c r="G5501" s="2" t="n">
        <v>5</v>
      </c>
      <c r="H5501" s="2" t="s">
        <v>47</v>
      </c>
      <c r="I5501" s="2" t="n">
        <v>0.94</v>
      </c>
    </row>
    <row r="5502" customFormat="false" ht="12.75" hidden="false" customHeight="false" outlineLevel="0" collapsed="false">
      <c r="A5502" s="2" t="s">
        <v>17</v>
      </c>
      <c r="B5502" s="2" t="n">
        <v>1496127</v>
      </c>
      <c r="C5502" s="2" t="n">
        <v>1067</v>
      </c>
      <c r="D5502" s="2" t="n">
        <v>5181</v>
      </c>
      <c r="E5502" s="2" t="n">
        <v>421.55</v>
      </c>
      <c r="F5502" s="2" t="n">
        <v>-0.82</v>
      </c>
      <c r="G5502" s="2" t="n">
        <v>5</v>
      </c>
      <c r="H5502" s="2" t="s">
        <v>47</v>
      </c>
      <c r="I5502" s="2" t="n">
        <v>0.98</v>
      </c>
    </row>
    <row r="5503" customFormat="false" ht="12.75" hidden="false" customHeight="false" outlineLevel="0" collapsed="false">
      <c r="A5503" s="2" t="s">
        <v>17</v>
      </c>
      <c r="B5503" s="2" t="n">
        <v>1500665</v>
      </c>
      <c r="C5503" s="2" t="n">
        <v>1067</v>
      </c>
      <c r="D5503" s="2" t="n">
        <v>5182</v>
      </c>
      <c r="E5503" s="2" t="n">
        <v>421.31</v>
      </c>
      <c r="F5503" s="2" t="n">
        <v>-0.87</v>
      </c>
      <c r="G5503" s="2" t="n">
        <v>5</v>
      </c>
      <c r="H5503" s="2" t="s">
        <v>47</v>
      </c>
      <c r="I5503" s="2" t="n">
        <v>0.74</v>
      </c>
    </row>
    <row r="5504" customFormat="false" ht="12.75" hidden="false" customHeight="false" outlineLevel="0" collapsed="false">
      <c r="A5504" s="2" t="s">
        <v>17</v>
      </c>
      <c r="B5504" s="2" t="n">
        <v>1451758</v>
      </c>
      <c r="C5504" s="2" t="n">
        <v>1067</v>
      </c>
      <c r="D5504" s="2" t="n">
        <v>5183</v>
      </c>
      <c r="E5504" s="2" t="n">
        <v>420.88</v>
      </c>
      <c r="F5504" s="2" t="n">
        <v>-1.28</v>
      </c>
      <c r="G5504" s="2" t="n">
        <v>5</v>
      </c>
      <c r="H5504" s="2" t="s">
        <v>47</v>
      </c>
      <c r="I5504" s="2" t="n">
        <v>0.78</v>
      </c>
    </row>
    <row r="5505" customFormat="false" ht="12.75" hidden="false" customHeight="false" outlineLevel="0" collapsed="false">
      <c r="A5505" s="2" t="s">
        <v>17</v>
      </c>
      <c r="B5505" s="2" t="n">
        <v>1428135</v>
      </c>
      <c r="C5505" s="2" t="n">
        <v>1067</v>
      </c>
      <c r="D5505" s="2" t="n">
        <v>5184</v>
      </c>
      <c r="E5505" s="2" t="n">
        <v>418.49</v>
      </c>
      <c r="F5505" s="2" t="n">
        <v>-1.35</v>
      </c>
      <c r="G5505" s="2" t="n">
        <v>5</v>
      </c>
      <c r="H5505" s="2" t="s">
        <v>47</v>
      </c>
      <c r="I5505" s="2" t="n">
        <v>0.69</v>
      </c>
    </row>
    <row r="5506" customFormat="false" ht="12.75" hidden="false" customHeight="false" outlineLevel="0" collapsed="false">
      <c r="A5506" s="2" t="s">
        <v>17</v>
      </c>
      <c r="B5506" s="2" t="n">
        <v>4457505</v>
      </c>
      <c r="C5506" s="2" t="n">
        <v>1067</v>
      </c>
      <c r="D5506" s="2" t="n">
        <v>5185</v>
      </c>
      <c r="E5506" s="2" t="n">
        <v>422.17</v>
      </c>
      <c r="F5506" s="2" t="n">
        <v>-0.09</v>
      </c>
      <c r="G5506" s="2" t="n">
        <v>5</v>
      </c>
      <c r="H5506" s="2" t="s">
        <v>47</v>
      </c>
      <c r="I5506" s="2" t="n">
        <v>0.84</v>
      </c>
    </row>
    <row r="5507" customFormat="false" ht="12.75" hidden="false" customHeight="false" outlineLevel="0" collapsed="false">
      <c r="A5507" s="2" t="s">
        <v>17</v>
      </c>
      <c r="B5507" s="2" t="n">
        <v>4452588</v>
      </c>
      <c r="C5507" s="2" t="n">
        <v>1067</v>
      </c>
      <c r="D5507" s="2" t="n">
        <v>5186</v>
      </c>
      <c r="E5507" s="2" t="n">
        <v>422.08</v>
      </c>
      <c r="F5507" s="2" t="n">
        <v>-1.51</v>
      </c>
      <c r="G5507" s="2" t="n">
        <v>5</v>
      </c>
      <c r="H5507" s="2" t="s">
        <v>47</v>
      </c>
      <c r="I5507" s="2" t="n">
        <v>0.9</v>
      </c>
    </row>
    <row r="5508" customFormat="false" ht="12.75" hidden="false" customHeight="false" outlineLevel="0" collapsed="false">
      <c r="A5508" s="2" t="s">
        <v>17</v>
      </c>
      <c r="B5508" s="2" t="n">
        <v>4469908</v>
      </c>
      <c r="C5508" s="2" t="n">
        <v>1067</v>
      </c>
      <c r="D5508" s="2" t="n">
        <v>5187</v>
      </c>
      <c r="E5508" s="2" t="n">
        <v>421.61</v>
      </c>
      <c r="F5508" s="2" t="n">
        <v>0.02</v>
      </c>
      <c r="G5508" s="2" t="n">
        <v>5</v>
      </c>
      <c r="H5508" s="2" t="s">
        <v>47</v>
      </c>
      <c r="I5508" s="2" t="n">
        <v>1.53</v>
      </c>
    </row>
    <row r="5509" customFormat="false" ht="12.75" hidden="false" customHeight="false" outlineLevel="0" collapsed="false">
      <c r="A5509" s="2" t="s">
        <v>17</v>
      </c>
      <c r="B5509" s="2" t="n">
        <v>4026976</v>
      </c>
      <c r="C5509" s="2" t="n">
        <v>1067</v>
      </c>
      <c r="D5509" s="2" t="n">
        <v>5188</v>
      </c>
      <c r="E5509" s="2" t="n">
        <v>426.08</v>
      </c>
      <c r="F5509" s="2" t="n">
        <v>-0.08</v>
      </c>
      <c r="G5509" s="2" t="n">
        <v>5</v>
      </c>
      <c r="H5509" s="2" t="s">
        <v>47</v>
      </c>
      <c r="I5509" s="2" t="n">
        <v>1.56</v>
      </c>
    </row>
    <row r="5510" customFormat="false" ht="12.75" hidden="false" customHeight="false" outlineLevel="0" collapsed="false">
      <c r="A5510" s="2" t="s">
        <v>17</v>
      </c>
      <c r="B5510" s="2" t="n">
        <v>7145811</v>
      </c>
      <c r="C5510" s="2" t="n">
        <v>1067</v>
      </c>
      <c r="D5510" s="2" t="n">
        <v>5189</v>
      </c>
      <c r="E5510" s="2" t="n">
        <v>421.83</v>
      </c>
      <c r="F5510" s="2" t="n">
        <v>-0.09</v>
      </c>
      <c r="G5510" s="2" t="n">
        <v>5</v>
      </c>
      <c r="H5510" s="2" t="s">
        <v>47</v>
      </c>
      <c r="I5510" s="2" t="n">
        <v>2.93</v>
      </c>
    </row>
    <row r="5511" customFormat="false" ht="12.75" hidden="false" customHeight="false" outlineLevel="0" collapsed="false">
      <c r="A5511" s="2" t="s">
        <v>17</v>
      </c>
      <c r="B5511" s="2" t="n">
        <v>7293271</v>
      </c>
      <c r="C5511" s="2" t="n">
        <v>1067</v>
      </c>
      <c r="D5511" s="2" t="n">
        <v>5190</v>
      </c>
      <c r="E5511" s="2" t="n">
        <v>420.51</v>
      </c>
      <c r="F5511" s="2" t="n">
        <v>-0.31</v>
      </c>
      <c r="G5511" s="2" t="n">
        <v>5</v>
      </c>
      <c r="H5511" s="2" t="s">
        <v>47</v>
      </c>
      <c r="I5511" s="2" t="n">
        <v>1.24</v>
      </c>
    </row>
    <row r="5512" customFormat="false" ht="12.75" hidden="false" customHeight="false" outlineLevel="0" collapsed="false">
      <c r="A5512" s="2" t="s">
        <v>17</v>
      </c>
      <c r="B5512" s="2" t="n">
        <v>6982701</v>
      </c>
      <c r="C5512" s="2" t="n">
        <v>1067</v>
      </c>
      <c r="D5512" s="2" t="n">
        <v>5191</v>
      </c>
      <c r="E5512" s="2" t="n">
        <v>420.46</v>
      </c>
      <c r="F5512" s="2" t="n">
        <v>-0.25</v>
      </c>
      <c r="G5512" s="2" t="n">
        <v>5</v>
      </c>
      <c r="H5512" s="2" t="s">
        <v>47</v>
      </c>
      <c r="I5512" s="2" t="n">
        <v>0.7</v>
      </c>
    </row>
    <row r="5513" customFormat="false" ht="12.75" hidden="false" customHeight="false" outlineLevel="0" collapsed="false">
      <c r="A5513" s="2" t="s">
        <v>17</v>
      </c>
      <c r="B5513" s="2" t="n">
        <v>7148453</v>
      </c>
      <c r="C5513" s="2" t="n">
        <v>1067</v>
      </c>
      <c r="D5513" s="2" t="n">
        <v>5192</v>
      </c>
      <c r="E5513" s="2" t="n">
        <v>421.79</v>
      </c>
      <c r="F5513" s="2" t="n">
        <v>-0.62</v>
      </c>
      <c r="G5513" s="2" t="n">
        <v>5</v>
      </c>
      <c r="H5513" s="2" t="s">
        <v>47</v>
      </c>
      <c r="I5513" s="2" t="n">
        <v>0.75</v>
      </c>
    </row>
    <row r="5514" customFormat="false" ht="12.75" hidden="false" customHeight="false" outlineLevel="0" collapsed="false">
      <c r="A5514" s="2" t="s">
        <v>17</v>
      </c>
      <c r="B5514" s="2" t="n">
        <v>7628584</v>
      </c>
      <c r="C5514" s="2" t="n">
        <v>1067</v>
      </c>
      <c r="D5514" s="2" t="n">
        <v>5193</v>
      </c>
      <c r="E5514" s="2" t="n">
        <v>424.17</v>
      </c>
      <c r="F5514" s="2" t="n">
        <v>-1.33</v>
      </c>
      <c r="G5514" s="2" t="n">
        <v>5</v>
      </c>
      <c r="H5514" s="2" t="s">
        <v>47</v>
      </c>
      <c r="I5514" s="2" t="n">
        <v>0.87</v>
      </c>
    </row>
    <row r="5515" customFormat="false" ht="12.75" hidden="false" customHeight="false" outlineLevel="0" collapsed="false">
      <c r="A5515" s="2" t="s">
        <v>17</v>
      </c>
      <c r="B5515" s="2" t="n">
        <v>7512311</v>
      </c>
      <c r="C5515" s="2" t="n">
        <v>1067</v>
      </c>
      <c r="D5515" s="2" t="n">
        <v>5194</v>
      </c>
      <c r="E5515" s="2" t="n">
        <v>422.45</v>
      </c>
      <c r="F5515" s="2" t="n">
        <v>-0.46</v>
      </c>
      <c r="G5515" s="2" t="n">
        <v>5</v>
      </c>
      <c r="H5515" s="2" t="s">
        <v>47</v>
      </c>
      <c r="I5515" s="2" t="n">
        <v>1.13</v>
      </c>
    </row>
    <row r="5516" customFormat="false" ht="12.75" hidden="false" customHeight="false" outlineLevel="0" collapsed="false">
      <c r="A5516" s="2" t="s">
        <v>17</v>
      </c>
      <c r="B5516" s="2" t="n">
        <v>7452423</v>
      </c>
      <c r="C5516" s="2" t="n">
        <v>1067</v>
      </c>
      <c r="D5516" s="2" t="n">
        <v>5195</v>
      </c>
      <c r="E5516" s="2" t="n">
        <v>419.66</v>
      </c>
      <c r="F5516" s="2" t="n">
        <v>0.01</v>
      </c>
      <c r="G5516" s="2" t="n">
        <v>5</v>
      </c>
      <c r="H5516" s="2" t="s">
        <v>47</v>
      </c>
      <c r="I5516" s="2" t="n">
        <v>4.38</v>
      </c>
    </row>
    <row r="5517" customFormat="false" ht="12.75" hidden="false" customHeight="false" outlineLevel="0" collapsed="false">
      <c r="A5517" s="2" t="s">
        <v>17</v>
      </c>
      <c r="B5517" s="2" t="n">
        <v>7701092</v>
      </c>
      <c r="C5517" s="2" t="n">
        <v>1067</v>
      </c>
      <c r="D5517" s="2" t="n">
        <v>5196</v>
      </c>
      <c r="E5517" s="2" t="n">
        <v>443.68</v>
      </c>
      <c r="F5517" s="2" t="n">
        <v>1.59</v>
      </c>
      <c r="G5517" s="2" t="n">
        <v>5</v>
      </c>
      <c r="H5517" s="2" t="s">
        <v>47</v>
      </c>
      <c r="I5517" s="2" t="n">
        <v>1.09</v>
      </c>
    </row>
    <row r="5518" customFormat="false" ht="12.75" hidden="false" customHeight="false" outlineLevel="0" collapsed="false">
      <c r="A5518" s="2" t="s">
        <v>17</v>
      </c>
      <c r="B5518" s="2" t="n">
        <v>1975206</v>
      </c>
      <c r="C5518" s="2" t="n">
        <v>1067</v>
      </c>
      <c r="D5518" s="2" t="n">
        <v>5197</v>
      </c>
      <c r="E5518" s="2" t="n">
        <v>422.96</v>
      </c>
      <c r="F5518" s="2" t="n">
        <v>0.28</v>
      </c>
      <c r="G5518" s="2" t="n">
        <v>5</v>
      </c>
      <c r="H5518" s="2" t="s">
        <v>47</v>
      </c>
      <c r="I5518" s="2" t="n">
        <v>1.9</v>
      </c>
    </row>
    <row r="5519" customFormat="false" ht="12.75" hidden="false" customHeight="false" outlineLevel="0" collapsed="false">
      <c r="A5519" s="2" t="s">
        <v>17</v>
      </c>
      <c r="B5519" s="2" t="n">
        <v>1884857</v>
      </c>
      <c r="C5519" s="2" t="n">
        <v>1067</v>
      </c>
      <c r="D5519" s="2" t="n">
        <v>5198</v>
      </c>
      <c r="E5519" s="2" t="n">
        <v>423.84</v>
      </c>
      <c r="F5519" s="2" t="n">
        <v>0.68</v>
      </c>
      <c r="G5519" s="2" t="n">
        <v>5</v>
      </c>
      <c r="H5519" s="2" t="s">
        <v>47</v>
      </c>
      <c r="I5519" s="2" t="n">
        <v>1.55</v>
      </c>
    </row>
    <row r="5520" customFormat="false" ht="12.75" hidden="false" customHeight="false" outlineLevel="0" collapsed="false">
      <c r="A5520" s="2" t="s">
        <v>17</v>
      </c>
      <c r="B5520" s="2" t="n">
        <v>1974628</v>
      </c>
      <c r="C5520" s="2" t="n">
        <v>1067</v>
      </c>
      <c r="D5520" s="2" t="n">
        <v>5199</v>
      </c>
      <c r="E5520" s="2" t="n">
        <v>421.98</v>
      </c>
      <c r="F5520" s="2" t="n">
        <v>0.78</v>
      </c>
      <c r="G5520" s="2" t="n">
        <v>5</v>
      </c>
      <c r="H5520" s="2" t="s">
        <v>47</v>
      </c>
      <c r="I5520" s="2" t="n">
        <v>2.21</v>
      </c>
    </row>
    <row r="5521" customFormat="false" ht="12.75" hidden="false" customHeight="false" outlineLevel="0" collapsed="false">
      <c r="A5521" s="2" t="s">
        <v>17</v>
      </c>
      <c r="B5521" s="2" t="n">
        <v>1885256</v>
      </c>
      <c r="C5521" s="2" t="n">
        <v>1067</v>
      </c>
      <c r="D5521" s="2" t="n">
        <v>5200</v>
      </c>
      <c r="E5521" s="2" t="n">
        <v>421.26</v>
      </c>
      <c r="F5521" s="2" t="n">
        <v>0.61</v>
      </c>
      <c r="G5521" s="2" t="n">
        <v>5</v>
      </c>
      <c r="H5521" s="2" t="s">
        <v>47</v>
      </c>
      <c r="I5521" s="2" t="n">
        <v>2.47</v>
      </c>
    </row>
    <row r="5522" customFormat="false" ht="12.75" hidden="false" customHeight="false" outlineLevel="0" collapsed="false">
      <c r="A5522" s="2" t="s">
        <v>17</v>
      </c>
      <c r="B5522" s="2" t="n">
        <v>1418928</v>
      </c>
      <c r="C5522" s="2" t="n">
        <v>1067</v>
      </c>
      <c r="D5522" s="2" t="n">
        <v>5201</v>
      </c>
      <c r="E5522" s="2" t="n">
        <v>419.42</v>
      </c>
      <c r="F5522" s="2" t="n">
        <v>-0.79</v>
      </c>
      <c r="G5522" s="2" t="n">
        <v>5</v>
      </c>
      <c r="H5522" s="2" t="s">
        <v>47</v>
      </c>
      <c r="I5522" s="2" t="n">
        <v>4.25</v>
      </c>
    </row>
    <row r="5523" customFormat="false" ht="12.75" hidden="false" customHeight="false" outlineLevel="0" collapsed="false">
      <c r="A5523" s="2" t="s">
        <v>17</v>
      </c>
      <c r="B5523" s="2" t="n">
        <v>1497697</v>
      </c>
      <c r="C5523" s="2" t="n">
        <v>1067</v>
      </c>
      <c r="D5523" s="2" t="n">
        <v>5202</v>
      </c>
      <c r="E5523" s="2" t="n">
        <v>422.67</v>
      </c>
      <c r="F5523" s="2" t="n">
        <v>-0.3</v>
      </c>
      <c r="G5523" s="2" t="n">
        <v>5</v>
      </c>
      <c r="H5523" s="2" t="s">
        <v>47</v>
      </c>
      <c r="I5523" s="2" t="n">
        <v>2.21</v>
      </c>
    </row>
    <row r="5524" customFormat="false" ht="12.75" hidden="false" customHeight="false" outlineLevel="0" collapsed="false">
      <c r="A5524" s="2" t="s">
        <v>17</v>
      </c>
      <c r="B5524" s="2" t="n">
        <v>1497698</v>
      </c>
      <c r="C5524" s="2" t="n">
        <v>1067</v>
      </c>
      <c r="D5524" s="2" t="n">
        <v>5203</v>
      </c>
      <c r="E5524" s="2" t="n">
        <v>421.91</v>
      </c>
      <c r="F5524" s="2" t="n">
        <v>0.16</v>
      </c>
      <c r="G5524" s="2" t="n">
        <v>5</v>
      </c>
      <c r="H5524" s="2" t="s">
        <v>47</v>
      </c>
      <c r="I5524" s="2" t="n">
        <v>1.75</v>
      </c>
    </row>
    <row r="5525" customFormat="false" ht="12.75" hidden="false" customHeight="false" outlineLevel="0" collapsed="false">
      <c r="A5525" s="2" t="s">
        <v>17</v>
      </c>
      <c r="B5525" s="2" t="n">
        <v>4469947</v>
      </c>
      <c r="C5525" s="2" t="n">
        <v>1067</v>
      </c>
      <c r="D5525" s="2" t="n">
        <v>5204</v>
      </c>
      <c r="E5525" s="2" t="n">
        <v>427.23</v>
      </c>
      <c r="F5525" s="2" t="n">
        <v>-0.34</v>
      </c>
      <c r="G5525" s="2" t="n">
        <v>5</v>
      </c>
      <c r="H5525" s="2" t="s">
        <v>47</v>
      </c>
      <c r="I5525" s="2" t="n">
        <v>1.36</v>
      </c>
    </row>
    <row r="5526" customFormat="false" ht="12.75" hidden="false" customHeight="false" outlineLevel="0" collapsed="false">
      <c r="A5526" s="2" t="s">
        <v>17</v>
      </c>
      <c r="B5526" s="2" t="n">
        <v>4471845</v>
      </c>
      <c r="C5526" s="2" t="n">
        <v>1067</v>
      </c>
      <c r="D5526" s="2" t="n">
        <v>5205</v>
      </c>
      <c r="E5526" s="2" t="n">
        <v>421.15</v>
      </c>
      <c r="F5526" s="2" t="n">
        <v>-0.05</v>
      </c>
      <c r="G5526" s="2" t="n">
        <v>5</v>
      </c>
      <c r="H5526" s="2" t="s">
        <v>47</v>
      </c>
      <c r="I5526" s="2" t="n">
        <v>2.56</v>
      </c>
    </row>
    <row r="5527" customFormat="false" ht="12.75" hidden="false" customHeight="false" outlineLevel="0" collapsed="false">
      <c r="A5527" s="2" t="s">
        <v>17</v>
      </c>
      <c r="B5527" s="2" t="n">
        <v>4472096</v>
      </c>
      <c r="C5527" s="2" t="n">
        <v>1067</v>
      </c>
      <c r="D5527" s="2" t="n">
        <v>5206</v>
      </c>
      <c r="E5527" s="2" t="n">
        <v>421.42</v>
      </c>
      <c r="F5527" s="2" t="n">
        <v>-1.14</v>
      </c>
      <c r="G5527" s="2" t="n">
        <v>5</v>
      </c>
      <c r="H5527" s="2" t="s">
        <v>47</v>
      </c>
      <c r="I5527" s="2" t="n">
        <v>1.64</v>
      </c>
    </row>
    <row r="5528" customFormat="false" ht="12.75" hidden="false" customHeight="false" outlineLevel="0" collapsed="false">
      <c r="A5528" s="2" t="s">
        <v>17</v>
      </c>
      <c r="B5528" s="2" t="n">
        <v>4472095</v>
      </c>
      <c r="C5528" s="2" t="n">
        <v>1067</v>
      </c>
      <c r="D5528" s="2" t="n">
        <v>5207</v>
      </c>
      <c r="E5528" s="2" t="n">
        <v>422.39</v>
      </c>
      <c r="F5528" s="2" t="n">
        <v>0.4</v>
      </c>
      <c r="G5528" s="2" t="n">
        <v>5</v>
      </c>
      <c r="H5528" s="2" t="s">
        <v>47</v>
      </c>
      <c r="I5528" s="2" t="n">
        <v>1.02</v>
      </c>
    </row>
    <row r="5529" customFormat="false" ht="12.75" hidden="false" customHeight="false" outlineLevel="0" collapsed="false">
      <c r="A5529" s="2" t="s">
        <v>17</v>
      </c>
      <c r="B5529" s="2" t="n">
        <v>4471478</v>
      </c>
      <c r="C5529" s="2" t="n">
        <v>1067</v>
      </c>
      <c r="D5529" s="2" t="n">
        <v>5208</v>
      </c>
      <c r="E5529" s="2" t="n">
        <v>420.07</v>
      </c>
      <c r="F5529" s="2" t="n">
        <v>-0.05</v>
      </c>
      <c r="G5529" s="2" t="n">
        <v>5</v>
      </c>
      <c r="H5529" s="2" t="s">
        <v>47</v>
      </c>
      <c r="I5529" s="2" t="n">
        <v>1.33</v>
      </c>
    </row>
    <row r="5530" customFormat="false" ht="12.75" hidden="false" customHeight="false" outlineLevel="0" collapsed="false">
      <c r="A5530" s="2" t="s">
        <v>17</v>
      </c>
      <c r="B5530" s="2" t="n">
        <v>1131485</v>
      </c>
      <c r="C5530" s="2" t="n">
        <v>1067</v>
      </c>
      <c r="D5530" s="2" t="n">
        <v>5209</v>
      </c>
      <c r="E5530" s="2" t="n">
        <v>422.08</v>
      </c>
      <c r="F5530" s="2" t="n">
        <v>-0.68</v>
      </c>
      <c r="G5530" s="2" t="n">
        <v>5</v>
      </c>
      <c r="H5530" s="2" t="s">
        <v>47</v>
      </c>
      <c r="I5530" s="2" t="n">
        <v>1.75</v>
      </c>
    </row>
    <row r="5531" customFormat="false" ht="12.75" hidden="false" customHeight="false" outlineLevel="0" collapsed="false">
      <c r="A5531" s="2" t="s">
        <v>17</v>
      </c>
      <c r="B5531" s="2" t="n">
        <v>1500527</v>
      </c>
      <c r="C5531" s="2" t="n">
        <v>1067</v>
      </c>
      <c r="D5531" s="2" t="n">
        <v>5210</v>
      </c>
      <c r="E5531" s="2" t="n">
        <v>421.91</v>
      </c>
      <c r="F5531" s="2" t="n">
        <v>-0.44</v>
      </c>
      <c r="G5531" s="2" t="n">
        <v>5</v>
      </c>
      <c r="H5531" s="2" t="s">
        <v>47</v>
      </c>
      <c r="I5531" s="2" t="n">
        <v>2.58</v>
      </c>
    </row>
    <row r="5532" customFormat="false" ht="12.75" hidden="false" customHeight="false" outlineLevel="0" collapsed="false">
      <c r="A5532" s="2" t="s">
        <v>17</v>
      </c>
      <c r="B5532" s="2" t="n">
        <v>1451778</v>
      </c>
      <c r="C5532" s="2" t="n">
        <v>1067</v>
      </c>
      <c r="D5532" s="2" t="n">
        <v>5211</v>
      </c>
      <c r="E5532" s="2" t="n">
        <v>423.45</v>
      </c>
      <c r="F5532" s="2" t="n">
        <v>-0.61</v>
      </c>
      <c r="G5532" s="2" t="n">
        <v>5</v>
      </c>
      <c r="H5532" s="2" t="s">
        <v>47</v>
      </c>
      <c r="I5532" s="2" t="n">
        <v>2.14</v>
      </c>
    </row>
    <row r="5533" customFormat="false" ht="12.75" hidden="false" customHeight="false" outlineLevel="0" collapsed="false">
      <c r="A5533" s="2" t="s">
        <v>17</v>
      </c>
      <c r="B5533" s="2" t="n">
        <v>1495557</v>
      </c>
      <c r="C5533" s="2" t="n">
        <v>1067</v>
      </c>
      <c r="D5533" s="2" t="n">
        <v>5212</v>
      </c>
      <c r="E5533" s="2" t="n">
        <v>421.35</v>
      </c>
      <c r="F5533" s="2" t="n">
        <v>-0.28</v>
      </c>
      <c r="G5533" s="2" t="n">
        <v>5</v>
      </c>
      <c r="H5533" s="2" t="s">
        <v>47</v>
      </c>
      <c r="I5533" s="2" t="n">
        <v>1.58</v>
      </c>
    </row>
    <row r="5534" customFormat="false" ht="12.75" hidden="false" customHeight="false" outlineLevel="0" collapsed="false">
      <c r="A5534" s="2" t="s">
        <v>17</v>
      </c>
      <c r="B5534" s="2" t="n">
        <v>7184402</v>
      </c>
      <c r="C5534" s="2" t="n">
        <v>1067</v>
      </c>
      <c r="D5534" s="2" t="n">
        <v>5213</v>
      </c>
      <c r="E5534" s="2" t="n">
        <v>421.75</v>
      </c>
      <c r="F5534" s="2" t="n">
        <v>-0.75</v>
      </c>
      <c r="G5534" s="2" t="n">
        <v>5</v>
      </c>
      <c r="H5534" s="2" t="s">
        <v>47</v>
      </c>
      <c r="I5534" s="2" t="n">
        <v>1.22</v>
      </c>
    </row>
    <row r="5535" customFormat="false" ht="12.75" hidden="false" customHeight="false" outlineLevel="0" collapsed="false">
      <c r="A5535" s="2" t="s">
        <v>17</v>
      </c>
      <c r="B5535" s="2" t="n">
        <v>7289712</v>
      </c>
      <c r="C5535" s="2" t="n">
        <v>1067</v>
      </c>
      <c r="D5535" s="2" t="n">
        <v>5214</v>
      </c>
      <c r="E5535" s="2" t="n">
        <v>421.85</v>
      </c>
      <c r="F5535" s="2" t="n">
        <v>-0.14</v>
      </c>
      <c r="G5535" s="2" t="n">
        <v>5</v>
      </c>
      <c r="H5535" s="2" t="s">
        <v>47</v>
      </c>
      <c r="I5535" s="2" t="n">
        <v>1.26</v>
      </c>
    </row>
    <row r="5536" customFormat="false" ht="12.75" hidden="false" customHeight="false" outlineLevel="0" collapsed="false">
      <c r="A5536" s="2" t="s">
        <v>17</v>
      </c>
      <c r="B5536" s="2" t="n">
        <v>7182091</v>
      </c>
      <c r="C5536" s="2" t="n">
        <v>1067</v>
      </c>
      <c r="D5536" s="2" t="n">
        <v>5215</v>
      </c>
      <c r="E5536" s="2" t="n">
        <v>422.2</v>
      </c>
      <c r="F5536" s="2" t="n">
        <v>-0.51</v>
      </c>
      <c r="G5536" s="2" t="n">
        <v>5</v>
      </c>
      <c r="H5536" s="2" t="s">
        <v>47</v>
      </c>
      <c r="I5536" s="2" t="n">
        <v>0.88</v>
      </c>
    </row>
    <row r="5537" customFormat="false" ht="12.75" hidden="false" customHeight="false" outlineLevel="0" collapsed="false">
      <c r="A5537" s="2" t="s">
        <v>17</v>
      </c>
      <c r="B5537" s="2" t="n">
        <v>7292221</v>
      </c>
      <c r="C5537" s="2" t="n">
        <v>1067</v>
      </c>
      <c r="D5537" s="2" t="n">
        <v>5216</v>
      </c>
      <c r="E5537" s="2" t="n">
        <v>420.55</v>
      </c>
      <c r="F5537" s="2" t="n">
        <v>-0.36</v>
      </c>
      <c r="G5537" s="2" t="n">
        <v>5</v>
      </c>
      <c r="H5537" s="2" t="s">
        <v>47</v>
      </c>
      <c r="I5537" s="2" t="n">
        <v>1.17</v>
      </c>
    </row>
    <row r="5538" customFormat="false" ht="12.75" hidden="false" customHeight="false" outlineLevel="0" collapsed="false">
      <c r="A5538" s="2" t="s">
        <v>17</v>
      </c>
      <c r="B5538" s="2" t="n">
        <v>4549848</v>
      </c>
      <c r="C5538" s="2" t="n">
        <v>1067</v>
      </c>
      <c r="D5538" s="2" t="n">
        <v>5217</v>
      </c>
      <c r="E5538" s="2" t="n">
        <v>420.84</v>
      </c>
      <c r="F5538" s="2" t="n">
        <v>-0.16</v>
      </c>
      <c r="G5538" s="2" t="n">
        <v>5</v>
      </c>
      <c r="H5538" s="2" t="s">
        <v>47</v>
      </c>
      <c r="I5538" s="2" t="n">
        <v>0.8</v>
      </c>
    </row>
    <row r="5539" customFormat="false" ht="12.75" hidden="false" customHeight="false" outlineLevel="0" collapsed="false">
      <c r="A5539" s="2" t="s">
        <v>17</v>
      </c>
      <c r="B5539" s="2" t="n">
        <v>4572018</v>
      </c>
      <c r="C5539" s="2" t="n">
        <v>1067</v>
      </c>
      <c r="D5539" s="2" t="n">
        <v>5218</v>
      </c>
      <c r="E5539" s="2" t="n">
        <v>420.95</v>
      </c>
      <c r="F5539" s="2" t="n">
        <v>-0.3</v>
      </c>
      <c r="G5539" s="2" t="n">
        <v>5</v>
      </c>
      <c r="H5539" s="2" t="s">
        <v>47</v>
      </c>
      <c r="I5539" s="2" t="n">
        <v>0.71</v>
      </c>
    </row>
    <row r="5540" customFormat="false" ht="12.75" hidden="false" customHeight="false" outlineLevel="0" collapsed="false">
      <c r="A5540" s="2" t="s">
        <v>17</v>
      </c>
      <c r="B5540" s="2" t="n">
        <v>4592425</v>
      </c>
      <c r="C5540" s="2" t="n">
        <v>1067</v>
      </c>
      <c r="D5540" s="2" t="n">
        <v>5219</v>
      </c>
      <c r="E5540" s="2" t="n">
        <v>420.62</v>
      </c>
      <c r="F5540" s="2" t="n">
        <v>-0.15</v>
      </c>
      <c r="G5540" s="2" t="n">
        <v>5</v>
      </c>
      <c r="H5540" s="2" t="s">
        <v>47</v>
      </c>
      <c r="I5540" s="2" t="n">
        <v>1.94</v>
      </c>
    </row>
    <row r="5541" customFormat="false" ht="12.75" hidden="false" customHeight="false" outlineLevel="0" collapsed="false">
      <c r="A5541" s="2" t="s">
        <v>17</v>
      </c>
      <c r="B5541" s="2" t="n">
        <v>4552905</v>
      </c>
      <c r="C5541" s="2" t="n">
        <v>1067</v>
      </c>
      <c r="D5541" s="2" t="n">
        <v>5220</v>
      </c>
      <c r="E5541" s="2" t="n">
        <v>421.91</v>
      </c>
      <c r="F5541" s="2" t="n">
        <v>-0.05</v>
      </c>
      <c r="G5541" s="2" t="n">
        <v>5</v>
      </c>
      <c r="H5541" s="2" t="s">
        <v>47</v>
      </c>
      <c r="I5541" s="2" t="n">
        <v>0.64</v>
      </c>
    </row>
    <row r="5542" customFormat="false" ht="12.75" hidden="false" customHeight="false" outlineLevel="0" collapsed="false">
      <c r="A5542" s="2" t="s">
        <v>17</v>
      </c>
      <c r="B5542" s="2" t="n">
        <v>1497026</v>
      </c>
      <c r="C5542" s="2" t="n">
        <v>1067</v>
      </c>
      <c r="D5542" s="2" t="n">
        <v>5221</v>
      </c>
      <c r="E5542" s="2" t="n">
        <v>421.68</v>
      </c>
      <c r="F5542" s="2" t="n">
        <v>-0.16</v>
      </c>
      <c r="G5542" s="2" t="n">
        <v>5</v>
      </c>
      <c r="H5542" s="2" t="s">
        <v>47</v>
      </c>
      <c r="I5542" s="2" t="n">
        <v>1.27</v>
      </c>
    </row>
    <row r="5543" customFormat="false" ht="12.75" hidden="false" customHeight="false" outlineLevel="0" collapsed="false">
      <c r="A5543" s="2" t="s">
        <v>17</v>
      </c>
      <c r="B5543" s="2" t="n">
        <v>5886972</v>
      </c>
      <c r="C5543" s="2" t="n">
        <v>1067</v>
      </c>
      <c r="D5543" s="2" t="n">
        <v>5222</v>
      </c>
      <c r="E5543" s="2" t="n">
        <v>421.44</v>
      </c>
      <c r="F5543" s="2" t="n">
        <v>-0.3</v>
      </c>
      <c r="G5543" s="2" t="n">
        <v>5</v>
      </c>
      <c r="H5543" s="2" t="s">
        <v>51</v>
      </c>
      <c r="I5543" s="2" t="n">
        <v>0.82</v>
      </c>
    </row>
    <row r="5544" customFormat="false" ht="12.75" hidden="false" customHeight="false" outlineLevel="0" collapsed="false">
      <c r="A5544" s="2" t="s">
        <v>17</v>
      </c>
      <c r="B5544" s="2" t="n">
        <v>1495657</v>
      </c>
      <c r="C5544" s="2" t="n">
        <v>1067</v>
      </c>
      <c r="D5544" s="2" t="n">
        <v>5223</v>
      </c>
      <c r="E5544" s="2" t="n">
        <v>422.37</v>
      </c>
      <c r="F5544" s="2" t="n">
        <v>0.07</v>
      </c>
      <c r="G5544" s="2" t="n">
        <v>5</v>
      </c>
      <c r="H5544" s="2" t="s">
        <v>51</v>
      </c>
      <c r="I5544" s="2" t="n">
        <v>0.9</v>
      </c>
    </row>
    <row r="5545" customFormat="false" ht="12.75" hidden="false" customHeight="false" outlineLevel="0" collapsed="false">
      <c r="A5545" s="2" t="s">
        <v>17</v>
      </c>
      <c r="B5545" s="2" t="n">
        <v>1497716</v>
      </c>
      <c r="C5545" s="2" t="n">
        <v>1067</v>
      </c>
      <c r="D5545" s="2" t="n">
        <v>5224</v>
      </c>
      <c r="E5545" s="2" t="n">
        <v>421.74</v>
      </c>
      <c r="F5545" s="2" t="n">
        <v>-0.05</v>
      </c>
      <c r="G5545" s="2" t="n">
        <v>5</v>
      </c>
      <c r="H5545" s="2" t="s">
        <v>51</v>
      </c>
      <c r="I5545" s="2" t="n">
        <v>0.88</v>
      </c>
    </row>
    <row r="5546" customFormat="false" ht="12.75" hidden="false" customHeight="false" outlineLevel="0" collapsed="false">
      <c r="A5546" s="2" t="s">
        <v>17</v>
      </c>
      <c r="B5546" s="2" t="n">
        <v>4766395</v>
      </c>
      <c r="C5546" s="2" t="n">
        <v>1067</v>
      </c>
      <c r="D5546" s="2" t="n">
        <v>5225</v>
      </c>
      <c r="E5546" s="2" t="n">
        <v>420.49</v>
      </c>
      <c r="F5546" s="2" t="n">
        <v>-0.29</v>
      </c>
      <c r="G5546" s="2" t="n">
        <v>5</v>
      </c>
      <c r="H5546" s="2" t="s">
        <v>51</v>
      </c>
      <c r="I5546" s="2" t="n">
        <v>2.18</v>
      </c>
    </row>
    <row r="5547" customFormat="false" ht="12.75" hidden="false" customHeight="false" outlineLevel="0" collapsed="false">
      <c r="A5547" s="2" t="s">
        <v>17</v>
      </c>
      <c r="B5547" s="2" t="n">
        <v>4719377</v>
      </c>
      <c r="C5547" s="2" t="n">
        <v>1067</v>
      </c>
      <c r="D5547" s="2" t="n">
        <v>5226</v>
      </c>
      <c r="E5547" s="2" t="n">
        <v>422.51</v>
      </c>
      <c r="F5547" s="2" t="n">
        <v>-0.65</v>
      </c>
      <c r="G5547" s="2" t="n">
        <v>5</v>
      </c>
      <c r="H5547" s="2" t="s">
        <v>51</v>
      </c>
      <c r="I5547" s="2" t="n">
        <v>0.79</v>
      </c>
    </row>
    <row r="5548" customFormat="false" ht="12.75" hidden="false" customHeight="false" outlineLevel="0" collapsed="false">
      <c r="A5548" s="2" t="s">
        <v>17</v>
      </c>
      <c r="B5548" s="2" t="n">
        <v>4714965</v>
      </c>
      <c r="C5548" s="2" t="n">
        <v>1067</v>
      </c>
      <c r="D5548" s="2" t="n">
        <v>5227</v>
      </c>
      <c r="E5548" s="2" t="n">
        <v>423.33</v>
      </c>
      <c r="F5548" s="2" t="n">
        <v>-1.08</v>
      </c>
      <c r="G5548" s="2" t="n">
        <v>5</v>
      </c>
      <c r="H5548" s="2" t="s">
        <v>51</v>
      </c>
      <c r="I5548" s="2" t="n">
        <v>0.98</v>
      </c>
    </row>
    <row r="5549" customFormat="false" ht="12.75" hidden="false" customHeight="false" outlineLevel="0" collapsed="false">
      <c r="A5549" s="2" t="s">
        <v>17</v>
      </c>
      <c r="B5549" s="2" t="n">
        <v>4714966</v>
      </c>
      <c r="C5549" s="2" t="n">
        <v>1067</v>
      </c>
      <c r="D5549" s="2" t="n">
        <v>5228</v>
      </c>
      <c r="E5549" s="2" t="n">
        <v>422.47</v>
      </c>
      <c r="F5549" s="2" t="n">
        <v>-0.31</v>
      </c>
      <c r="G5549" s="2" t="n">
        <v>5</v>
      </c>
      <c r="H5549" s="2" t="s">
        <v>51</v>
      </c>
      <c r="I5549" s="2" t="n">
        <v>0.68</v>
      </c>
    </row>
    <row r="5550" customFormat="false" ht="12.75" hidden="false" customHeight="false" outlineLevel="0" collapsed="false">
      <c r="A5550" s="2" t="s">
        <v>17</v>
      </c>
      <c r="B5550" s="2" t="n">
        <v>6465318</v>
      </c>
      <c r="C5550" s="2" t="n">
        <v>1067</v>
      </c>
      <c r="D5550" s="2" t="n">
        <v>5229</v>
      </c>
      <c r="E5550" s="2" t="n">
        <v>423.21</v>
      </c>
      <c r="F5550" s="2" t="n">
        <v>-1.33</v>
      </c>
      <c r="G5550" s="2" t="n">
        <v>5</v>
      </c>
      <c r="H5550" s="2" t="s">
        <v>51</v>
      </c>
      <c r="I5550" s="2" t="n">
        <v>1.67</v>
      </c>
    </row>
    <row r="5551" customFormat="false" ht="12.75" hidden="false" customHeight="false" outlineLevel="0" collapsed="false">
      <c r="A5551" s="2" t="s">
        <v>17</v>
      </c>
      <c r="B5551" s="2" t="n">
        <v>6341066</v>
      </c>
      <c r="C5551" s="2" t="n">
        <v>1067</v>
      </c>
      <c r="D5551" s="2" t="n">
        <v>5230</v>
      </c>
      <c r="E5551" s="2" t="n">
        <v>422.55</v>
      </c>
      <c r="F5551" s="2" t="n">
        <v>-0.12</v>
      </c>
      <c r="G5551" s="2" t="n">
        <v>5</v>
      </c>
      <c r="H5551" s="2" t="s">
        <v>51</v>
      </c>
      <c r="I5551" s="2" t="n">
        <v>0.8</v>
      </c>
    </row>
    <row r="5552" customFormat="false" ht="12.75" hidden="false" customHeight="false" outlineLevel="0" collapsed="false">
      <c r="A5552" s="2" t="s">
        <v>17</v>
      </c>
      <c r="B5552" s="2" t="n">
        <v>6312038</v>
      </c>
      <c r="C5552" s="2" t="n">
        <v>1067</v>
      </c>
      <c r="D5552" s="2" t="n">
        <v>5231</v>
      </c>
      <c r="E5552" s="2" t="n">
        <v>421.41</v>
      </c>
      <c r="F5552" s="2" t="n">
        <v>-0.49</v>
      </c>
      <c r="G5552" s="2" t="n">
        <v>5</v>
      </c>
      <c r="H5552" s="2" t="s">
        <v>51</v>
      </c>
      <c r="I5552" s="2" t="n">
        <v>0.98</v>
      </c>
    </row>
    <row r="5553" customFormat="false" ht="12.75" hidden="false" customHeight="false" outlineLevel="0" collapsed="false">
      <c r="A5553" s="2" t="s">
        <v>17</v>
      </c>
      <c r="B5553" s="2" t="n">
        <v>6278705</v>
      </c>
      <c r="C5553" s="2" t="n">
        <v>1067</v>
      </c>
      <c r="D5553" s="2" t="n">
        <v>5232</v>
      </c>
      <c r="E5553" s="2" t="n">
        <v>419.73</v>
      </c>
      <c r="F5553" s="2" t="n">
        <v>-0.46</v>
      </c>
      <c r="G5553" s="2" t="n">
        <v>5</v>
      </c>
      <c r="H5553" s="2" t="s">
        <v>51</v>
      </c>
      <c r="I5553" s="2" t="n">
        <v>0.83</v>
      </c>
    </row>
    <row r="5554" customFormat="false" ht="12.75" hidden="false" customHeight="false" outlineLevel="0" collapsed="false">
      <c r="A5554" s="2" t="s">
        <v>17</v>
      </c>
      <c r="B5554" s="2" t="n">
        <v>4399616</v>
      </c>
      <c r="C5554" s="2" t="n">
        <v>1067</v>
      </c>
      <c r="D5554" s="2" t="n">
        <v>5233</v>
      </c>
      <c r="E5554" s="2" t="n">
        <v>421.2</v>
      </c>
      <c r="F5554" s="2" t="n">
        <v>-1.11</v>
      </c>
      <c r="G5554" s="2" t="n">
        <v>5</v>
      </c>
      <c r="H5554" s="2" t="s">
        <v>51</v>
      </c>
      <c r="I5554" s="2" t="n">
        <v>4.92</v>
      </c>
    </row>
    <row r="5555" customFormat="false" ht="12.75" hidden="false" customHeight="false" outlineLevel="0" collapsed="false">
      <c r="A5555" s="2" t="s">
        <v>17</v>
      </c>
      <c r="B5555" s="2" t="n">
        <v>4271808</v>
      </c>
      <c r="C5555" s="2" t="n">
        <v>1067</v>
      </c>
      <c r="D5555" s="2" t="n">
        <v>5234</v>
      </c>
      <c r="E5555" s="2" t="n">
        <v>421.68</v>
      </c>
      <c r="F5555" s="2" t="n">
        <v>0.02</v>
      </c>
      <c r="G5555" s="2" t="n">
        <v>5</v>
      </c>
      <c r="H5555" s="2" t="s">
        <v>51</v>
      </c>
      <c r="I5555" s="2" t="n">
        <v>0.9</v>
      </c>
    </row>
    <row r="5556" customFormat="false" ht="12.75" hidden="false" customHeight="false" outlineLevel="0" collapsed="false">
      <c r="A5556" s="2" t="s">
        <v>17</v>
      </c>
      <c r="B5556" s="2" t="n">
        <v>4419047</v>
      </c>
      <c r="C5556" s="2" t="n">
        <v>1067</v>
      </c>
      <c r="D5556" s="2" t="n">
        <v>5235</v>
      </c>
      <c r="E5556" s="2" t="n">
        <v>421.71</v>
      </c>
      <c r="F5556" s="2" t="n">
        <v>-0.82</v>
      </c>
      <c r="G5556" s="2" t="n">
        <v>5</v>
      </c>
      <c r="H5556" s="2" t="s">
        <v>51</v>
      </c>
      <c r="I5556" s="2" t="n">
        <v>1.91</v>
      </c>
    </row>
    <row r="5557" customFormat="false" ht="12.75" hidden="false" customHeight="false" outlineLevel="0" collapsed="false">
      <c r="A5557" s="2" t="s">
        <v>17</v>
      </c>
      <c r="B5557" s="2" t="n">
        <v>4415697</v>
      </c>
      <c r="C5557" s="2" t="n">
        <v>1067</v>
      </c>
      <c r="D5557" s="2" t="n">
        <v>5236</v>
      </c>
      <c r="E5557" s="2" t="n">
        <v>422.82</v>
      </c>
      <c r="F5557" s="2" t="n">
        <v>-0.62</v>
      </c>
      <c r="G5557" s="2" t="n">
        <v>5</v>
      </c>
      <c r="H5557" s="2" t="s">
        <v>51</v>
      </c>
      <c r="I5557" s="2" t="n">
        <v>0.84</v>
      </c>
    </row>
    <row r="5558" customFormat="false" ht="12.75" hidden="false" customHeight="false" outlineLevel="0" collapsed="false">
      <c r="A5558" s="2" t="s">
        <v>17</v>
      </c>
      <c r="B5558" s="2" t="n">
        <v>4270815</v>
      </c>
      <c r="C5558" s="2" t="n">
        <v>1067</v>
      </c>
      <c r="D5558" s="2" t="n">
        <v>5237</v>
      </c>
      <c r="E5558" s="2" t="n">
        <v>421.29</v>
      </c>
      <c r="F5558" s="2" t="n">
        <v>-0.65</v>
      </c>
      <c r="G5558" s="2" t="n">
        <v>5</v>
      </c>
      <c r="H5558" s="2" t="s">
        <v>51</v>
      </c>
      <c r="I5558" s="2" t="n">
        <v>0.91</v>
      </c>
    </row>
    <row r="5559" customFormat="false" ht="12.75" hidden="false" customHeight="false" outlineLevel="0" collapsed="false">
      <c r="A5559" s="2" t="s">
        <v>17</v>
      </c>
      <c r="B5559" s="2" t="n">
        <v>4454846</v>
      </c>
      <c r="C5559" s="2" t="n">
        <v>1067</v>
      </c>
      <c r="D5559" s="2" t="n">
        <v>5238</v>
      </c>
      <c r="E5559" s="2" t="n">
        <v>422.64</v>
      </c>
      <c r="F5559" s="2" t="n">
        <v>-0.45</v>
      </c>
      <c r="G5559" s="2" t="n">
        <v>5</v>
      </c>
      <c r="H5559" s="2" t="s">
        <v>51</v>
      </c>
      <c r="I5559" s="2" t="n">
        <v>0.98</v>
      </c>
    </row>
    <row r="5560" customFormat="false" ht="12.75" hidden="false" customHeight="false" outlineLevel="0" collapsed="false">
      <c r="A5560" s="2" t="s">
        <v>17</v>
      </c>
      <c r="B5560" s="2" t="n">
        <v>4450527</v>
      </c>
      <c r="C5560" s="2" t="n">
        <v>1067</v>
      </c>
      <c r="D5560" s="2" t="n">
        <v>5239</v>
      </c>
      <c r="E5560" s="2" t="n">
        <v>421.69</v>
      </c>
      <c r="F5560" s="2" t="n">
        <v>-0.87</v>
      </c>
      <c r="G5560" s="2" t="n">
        <v>5</v>
      </c>
      <c r="H5560" s="2" t="s">
        <v>51</v>
      </c>
      <c r="I5560" s="2" t="n">
        <v>1.98</v>
      </c>
    </row>
    <row r="5561" customFormat="false" ht="12.75" hidden="false" customHeight="false" outlineLevel="0" collapsed="false">
      <c r="A5561" s="2" t="s">
        <v>17</v>
      </c>
      <c r="B5561" s="2" t="n">
        <v>4452816</v>
      </c>
      <c r="C5561" s="2" t="n">
        <v>1067</v>
      </c>
      <c r="D5561" s="2" t="n">
        <v>5240</v>
      </c>
      <c r="E5561" s="2" t="n">
        <v>422.81</v>
      </c>
      <c r="F5561" s="2" t="n">
        <v>-1.4</v>
      </c>
      <c r="G5561" s="2" t="n">
        <v>5</v>
      </c>
      <c r="H5561" s="2" t="s">
        <v>51</v>
      </c>
      <c r="I5561" s="2" t="n">
        <v>1.04</v>
      </c>
    </row>
    <row r="5562" customFormat="false" ht="12.75" hidden="false" customHeight="false" outlineLevel="0" collapsed="false">
      <c r="A5562" s="2" t="s">
        <v>17</v>
      </c>
      <c r="B5562" s="2" t="n">
        <v>4470118</v>
      </c>
      <c r="C5562" s="2" t="n">
        <v>1067</v>
      </c>
      <c r="D5562" s="2" t="n">
        <v>5241</v>
      </c>
      <c r="E5562" s="2" t="n">
        <v>423.14</v>
      </c>
      <c r="F5562" s="2" t="n">
        <v>-0.79</v>
      </c>
      <c r="G5562" s="2" t="n">
        <v>5</v>
      </c>
      <c r="H5562" s="2" t="s">
        <v>51</v>
      </c>
      <c r="I5562" s="2" t="n">
        <v>0.74</v>
      </c>
    </row>
    <row r="5563" customFormat="false" ht="12.75" hidden="false" customHeight="false" outlineLevel="0" collapsed="false">
      <c r="A5563" s="2" t="s">
        <v>17</v>
      </c>
      <c r="B5563" s="2" t="n">
        <v>4458396</v>
      </c>
      <c r="C5563" s="2" t="n">
        <v>1067</v>
      </c>
      <c r="D5563" s="2" t="n">
        <v>5242</v>
      </c>
      <c r="E5563" s="2" t="n">
        <v>422.47</v>
      </c>
      <c r="F5563" s="2" t="n">
        <v>-0.33</v>
      </c>
      <c r="G5563" s="2" t="n">
        <v>5</v>
      </c>
      <c r="H5563" s="2" t="s">
        <v>51</v>
      </c>
      <c r="I5563" s="2" t="n">
        <v>0.87</v>
      </c>
    </row>
    <row r="5564" customFormat="false" ht="12.75" hidden="false" customHeight="false" outlineLevel="0" collapsed="false">
      <c r="A5564" s="2" t="s">
        <v>17</v>
      </c>
      <c r="B5564" s="2" t="n">
        <v>4469845</v>
      </c>
      <c r="C5564" s="2" t="n">
        <v>1067</v>
      </c>
      <c r="D5564" s="2" t="n">
        <v>5243</v>
      </c>
      <c r="E5564" s="2" t="n">
        <v>422.25</v>
      </c>
      <c r="F5564" s="2" t="n">
        <v>-0.67</v>
      </c>
      <c r="G5564" s="2" t="n">
        <v>5</v>
      </c>
      <c r="H5564" s="2" t="s">
        <v>51</v>
      </c>
      <c r="I5564" s="2" t="n">
        <v>0.73</v>
      </c>
    </row>
    <row r="5565" customFormat="false" ht="12.75" hidden="false" customHeight="false" outlineLevel="0" collapsed="false">
      <c r="A5565" s="2" t="s">
        <v>17</v>
      </c>
      <c r="B5565" s="2" t="n">
        <v>4452586</v>
      </c>
      <c r="C5565" s="2" t="n">
        <v>1067</v>
      </c>
      <c r="D5565" s="2" t="n">
        <v>5244</v>
      </c>
      <c r="E5565" s="2" t="n">
        <v>421.93</v>
      </c>
      <c r="F5565" s="2" t="n">
        <v>-0.47</v>
      </c>
      <c r="G5565" s="2" t="n">
        <v>5</v>
      </c>
      <c r="H5565" s="2" t="s">
        <v>51</v>
      </c>
      <c r="I5565" s="2" t="n">
        <v>0.72</v>
      </c>
    </row>
    <row r="5566" customFormat="false" ht="12.75" hidden="false" customHeight="false" outlineLevel="0" collapsed="false">
      <c r="A5566" s="2" t="s">
        <v>17</v>
      </c>
      <c r="B5566" s="2" t="n">
        <v>4455136</v>
      </c>
      <c r="C5566" s="2" t="n">
        <v>1067</v>
      </c>
      <c r="D5566" s="2" t="n">
        <v>5245</v>
      </c>
      <c r="E5566" s="2" t="n">
        <v>421.53</v>
      </c>
      <c r="F5566" s="2" t="n">
        <v>-0.22</v>
      </c>
      <c r="G5566" s="2" t="n">
        <v>5</v>
      </c>
      <c r="H5566" s="2" t="s">
        <v>51</v>
      </c>
      <c r="I5566" s="2" t="n">
        <v>0.94</v>
      </c>
    </row>
    <row r="5567" customFormat="false" ht="12.75" hidden="false" customHeight="false" outlineLevel="0" collapsed="false">
      <c r="A5567" s="2" t="s">
        <v>17</v>
      </c>
      <c r="B5567" s="2" t="n">
        <v>4452565</v>
      </c>
      <c r="C5567" s="2" t="n">
        <v>1067</v>
      </c>
      <c r="D5567" s="2" t="n">
        <v>5246</v>
      </c>
      <c r="E5567" s="2" t="n">
        <v>422.21</v>
      </c>
      <c r="F5567" s="2" t="n">
        <v>-0.72</v>
      </c>
      <c r="G5567" s="2" t="n">
        <v>5</v>
      </c>
      <c r="H5567" s="2" t="s">
        <v>51</v>
      </c>
      <c r="I5567" s="2" t="n">
        <v>0.86</v>
      </c>
    </row>
    <row r="5568" customFormat="false" ht="12.75" hidden="false" customHeight="false" outlineLevel="0" collapsed="false">
      <c r="A5568" s="2" t="s">
        <v>17</v>
      </c>
      <c r="B5568" s="2" t="n">
        <v>4452705</v>
      </c>
      <c r="C5568" s="2" t="n">
        <v>1067</v>
      </c>
      <c r="D5568" s="2" t="n">
        <v>5247</v>
      </c>
      <c r="E5568" s="2" t="n">
        <v>422.97</v>
      </c>
      <c r="F5568" s="2" t="n">
        <v>-0.3</v>
      </c>
      <c r="G5568" s="2" t="n">
        <v>5</v>
      </c>
      <c r="H5568" s="2" t="s">
        <v>51</v>
      </c>
      <c r="I5568" s="2" t="n">
        <v>0.66</v>
      </c>
    </row>
    <row r="5569" customFormat="false" ht="12.75" hidden="false" customHeight="false" outlineLevel="0" collapsed="false">
      <c r="A5569" s="2" t="s">
        <v>17</v>
      </c>
      <c r="B5569" s="2" t="n">
        <v>4455135</v>
      </c>
      <c r="C5569" s="2" t="n">
        <v>1067</v>
      </c>
      <c r="D5569" s="2" t="n">
        <v>5248</v>
      </c>
      <c r="E5569" s="2" t="n">
        <v>423.46</v>
      </c>
      <c r="F5569" s="2" t="n">
        <v>-0.99</v>
      </c>
      <c r="G5569" s="2" t="n">
        <v>5</v>
      </c>
      <c r="H5569" s="2" t="s">
        <v>51</v>
      </c>
      <c r="I5569" s="2" t="n">
        <v>0.83</v>
      </c>
    </row>
    <row r="5570" customFormat="false" ht="12.75" hidden="false" customHeight="false" outlineLevel="0" collapsed="false">
      <c r="A5570" s="2" t="s">
        <v>17</v>
      </c>
      <c r="B5570" s="2" t="n">
        <v>7822251</v>
      </c>
      <c r="C5570" s="2" t="n">
        <v>1067</v>
      </c>
      <c r="D5570" s="2" t="n">
        <v>5249</v>
      </c>
      <c r="E5570" s="2" t="n">
        <v>423.55</v>
      </c>
      <c r="F5570" s="2" t="n">
        <v>-0.45</v>
      </c>
      <c r="G5570" s="2" t="n">
        <v>5</v>
      </c>
      <c r="H5570" s="2" t="s">
        <v>51</v>
      </c>
      <c r="I5570" s="2" t="n">
        <v>1.16</v>
      </c>
    </row>
    <row r="5571" customFormat="false" ht="12.75" hidden="false" customHeight="false" outlineLevel="0" collapsed="false">
      <c r="A5571" s="2" t="s">
        <v>17</v>
      </c>
      <c r="B5571" s="2" t="n">
        <v>7181104</v>
      </c>
      <c r="C5571" s="2" t="n">
        <v>1067</v>
      </c>
      <c r="D5571" s="2" t="n">
        <v>5250</v>
      </c>
      <c r="E5571" s="2" t="n">
        <v>422.92</v>
      </c>
      <c r="F5571" s="2" t="n">
        <v>-0.46</v>
      </c>
      <c r="G5571" s="2" t="n">
        <v>5</v>
      </c>
      <c r="H5571" s="2" t="s">
        <v>51</v>
      </c>
      <c r="I5571" s="2" t="n">
        <v>0.83</v>
      </c>
    </row>
    <row r="5572" customFormat="false" ht="12.75" hidden="false" customHeight="false" outlineLevel="0" collapsed="false">
      <c r="A5572" s="2" t="s">
        <v>17</v>
      </c>
      <c r="B5572" s="2" t="n">
        <v>7627642</v>
      </c>
      <c r="C5572" s="2" t="n">
        <v>1067</v>
      </c>
      <c r="D5572" s="2" t="n">
        <v>5251</v>
      </c>
      <c r="E5572" s="2" t="n">
        <v>421.68</v>
      </c>
      <c r="F5572" s="2" t="n">
        <v>-0.92</v>
      </c>
      <c r="G5572" s="2" t="n">
        <v>5</v>
      </c>
      <c r="H5572" s="2" t="s">
        <v>51</v>
      </c>
      <c r="I5572" s="2" t="n">
        <v>1.14</v>
      </c>
    </row>
    <row r="5573" customFormat="false" ht="12.75" hidden="false" customHeight="false" outlineLevel="0" collapsed="false">
      <c r="A5573" s="2" t="s">
        <v>17</v>
      </c>
      <c r="B5573" s="2" t="n">
        <v>7615521</v>
      </c>
      <c r="C5573" s="2" t="n">
        <v>1067</v>
      </c>
      <c r="D5573" s="2" t="n">
        <v>5252</v>
      </c>
      <c r="E5573" s="2" t="n">
        <v>421.17</v>
      </c>
      <c r="F5573" s="2" t="n">
        <v>-0.88</v>
      </c>
      <c r="G5573" s="2" t="n">
        <v>5</v>
      </c>
      <c r="H5573" s="2" t="s">
        <v>51</v>
      </c>
      <c r="I5573" s="2" t="n">
        <v>0.84</v>
      </c>
    </row>
    <row r="5574" customFormat="false" ht="12.75" hidden="false" customHeight="false" outlineLevel="0" collapsed="false">
      <c r="A5574" s="2" t="s">
        <v>17</v>
      </c>
      <c r="B5574" s="2" t="n">
        <v>7179251</v>
      </c>
      <c r="C5574" s="2" t="n">
        <v>1067</v>
      </c>
      <c r="D5574" s="2" t="n">
        <v>5253</v>
      </c>
      <c r="E5574" s="2" t="n">
        <v>422.41</v>
      </c>
      <c r="F5574" s="2" t="n">
        <v>-1.17</v>
      </c>
      <c r="G5574" s="2" t="n">
        <v>5</v>
      </c>
      <c r="H5574" s="2" t="s">
        <v>51</v>
      </c>
      <c r="I5574" s="2" t="n">
        <v>2.37</v>
      </c>
    </row>
    <row r="5575" customFormat="false" ht="12.75" hidden="false" customHeight="false" outlineLevel="0" collapsed="false">
      <c r="A5575" s="2" t="s">
        <v>17</v>
      </c>
      <c r="B5575" s="2" t="n">
        <v>7294742</v>
      </c>
      <c r="C5575" s="2" t="n">
        <v>1067</v>
      </c>
      <c r="D5575" s="2" t="n">
        <v>5254</v>
      </c>
      <c r="E5575" s="2" t="n">
        <v>421.85</v>
      </c>
      <c r="F5575" s="2" t="n">
        <v>-1.03</v>
      </c>
      <c r="G5575" s="2" t="n">
        <v>5</v>
      </c>
      <c r="H5575" s="2" t="s">
        <v>51</v>
      </c>
      <c r="I5575" s="2" t="n">
        <v>1.16</v>
      </c>
    </row>
    <row r="5576" customFormat="false" ht="12.75" hidden="false" customHeight="false" outlineLevel="0" collapsed="false">
      <c r="A5576" s="2" t="s">
        <v>17</v>
      </c>
      <c r="B5576" s="2" t="n">
        <v>7181754</v>
      </c>
      <c r="C5576" s="2" t="n">
        <v>1067</v>
      </c>
      <c r="D5576" s="2" t="n">
        <v>5255</v>
      </c>
      <c r="E5576" s="2" t="n">
        <v>422.62</v>
      </c>
      <c r="F5576" s="2" t="n">
        <v>-0.38</v>
      </c>
      <c r="G5576" s="2" t="n">
        <v>5</v>
      </c>
      <c r="H5576" s="2" t="s">
        <v>51</v>
      </c>
      <c r="I5576" s="2" t="n">
        <v>0.79</v>
      </c>
    </row>
    <row r="5577" customFormat="false" ht="12.75" hidden="false" customHeight="false" outlineLevel="0" collapsed="false">
      <c r="A5577" s="2" t="s">
        <v>17</v>
      </c>
      <c r="B5577" s="2" t="n">
        <v>6980932</v>
      </c>
      <c r="C5577" s="2" t="n">
        <v>1067</v>
      </c>
      <c r="D5577" s="2" t="n">
        <v>5256</v>
      </c>
      <c r="E5577" s="2" t="n">
        <v>422.54</v>
      </c>
      <c r="F5577" s="2" t="n">
        <v>-0.53</v>
      </c>
      <c r="G5577" s="2" t="n">
        <v>5</v>
      </c>
      <c r="H5577" s="2" t="s">
        <v>51</v>
      </c>
      <c r="I5577" s="2" t="n">
        <v>0.8</v>
      </c>
    </row>
    <row r="5578" customFormat="false" ht="12.75" hidden="false" customHeight="false" outlineLevel="0" collapsed="false">
      <c r="A5578" s="2" t="s">
        <v>17</v>
      </c>
      <c r="B5578" s="2" t="n">
        <v>5770453</v>
      </c>
      <c r="C5578" s="2" t="n">
        <v>1067</v>
      </c>
      <c r="D5578" s="2" t="n">
        <v>5257</v>
      </c>
      <c r="E5578" s="2" t="n">
        <v>421.82</v>
      </c>
      <c r="F5578" s="2" t="n">
        <v>0.12</v>
      </c>
      <c r="G5578" s="2" t="n">
        <v>5</v>
      </c>
      <c r="H5578" s="2" t="s">
        <v>51</v>
      </c>
      <c r="I5578" s="2" t="n">
        <v>0.93</v>
      </c>
    </row>
    <row r="5579" customFormat="false" ht="12.75" hidden="false" customHeight="false" outlineLevel="0" collapsed="false">
      <c r="A5579" s="2" t="s">
        <v>17</v>
      </c>
      <c r="B5579" s="2" t="n">
        <v>5365064</v>
      </c>
      <c r="C5579" s="2" t="n">
        <v>1067</v>
      </c>
      <c r="D5579" s="2" t="n">
        <v>5258</v>
      </c>
      <c r="E5579" s="2" t="n">
        <v>423.45</v>
      </c>
      <c r="F5579" s="2" t="n">
        <v>-0.6</v>
      </c>
      <c r="G5579" s="2" t="n">
        <v>5</v>
      </c>
      <c r="H5579" s="2" t="s">
        <v>51</v>
      </c>
      <c r="I5579" s="2" t="n">
        <v>0.87</v>
      </c>
    </row>
    <row r="5580" customFormat="false" ht="12.75" hidden="false" customHeight="false" outlineLevel="0" collapsed="false">
      <c r="A5580" s="2" t="s">
        <v>17</v>
      </c>
      <c r="B5580" s="2" t="n">
        <v>5770613</v>
      </c>
      <c r="C5580" s="2" t="n">
        <v>1067</v>
      </c>
      <c r="D5580" s="2" t="n">
        <v>5259</v>
      </c>
      <c r="E5580" s="2" t="n">
        <v>422.21</v>
      </c>
      <c r="F5580" s="2" t="n">
        <v>-0.75</v>
      </c>
      <c r="G5580" s="2" t="n">
        <v>5</v>
      </c>
      <c r="H5580" s="2" t="s">
        <v>51</v>
      </c>
      <c r="I5580" s="2" t="n">
        <v>0.85</v>
      </c>
    </row>
    <row r="5581" customFormat="false" ht="12.75" hidden="false" customHeight="false" outlineLevel="0" collapsed="false">
      <c r="A5581" s="2" t="s">
        <v>17</v>
      </c>
      <c r="B5581" s="2" t="n">
        <v>5772482</v>
      </c>
      <c r="C5581" s="2" t="n">
        <v>1067</v>
      </c>
      <c r="D5581" s="2" t="n">
        <v>5260</v>
      </c>
      <c r="E5581" s="2" t="n">
        <v>424.3</v>
      </c>
      <c r="F5581" s="2" t="n">
        <v>-0.32</v>
      </c>
      <c r="G5581" s="2" t="n">
        <v>5</v>
      </c>
      <c r="H5581" s="2" t="s">
        <v>51</v>
      </c>
      <c r="I5581" s="2" t="n">
        <v>0.73</v>
      </c>
    </row>
    <row r="5582" customFormat="false" ht="12.75" hidden="false" customHeight="false" outlineLevel="0" collapsed="false">
      <c r="A5582" s="2" t="s">
        <v>17</v>
      </c>
      <c r="B5582" s="2" t="n">
        <v>4469875</v>
      </c>
      <c r="C5582" s="2" t="n">
        <v>1067</v>
      </c>
      <c r="D5582" s="2" t="n">
        <v>5261</v>
      </c>
      <c r="E5582" s="2" t="n">
        <v>422.03</v>
      </c>
      <c r="F5582" s="2" t="n">
        <v>-0.13</v>
      </c>
      <c r="G5582" s="2" t="n">
        <v>5</v>
      </c>
      <c r="H5582" s="2" t="s">
        <v>51</v>
      </c>
      <c r="I5582" s="2" t="n">
        <v>0.8</v>
      </c>
    </row>
    <row r="5583" customFormat="false" ht="12.75" hidden="false" customHeight="false" outlineLevel="0" collapsed="false">
      <c r="A5583" s="2" t="s">
        <v>17</v>
      </c>
      <c r="B5583" s="2" t="n">
        <v>4470156</v>
      </c>
      <c r="C5583" s="2" t="n">
        <v>1067</v>
      </c>
      <c r="D5583" s="2" t="n">
        <v>5262</v>
      </c>
      <c r="E5583" s="2" t="n">
        <v>422.32</v>
      </c>
      <c r="F5583" s="2" t="n">
        <v>-0.38</v>
      </c>
      <c r="G5583" s="2" t="n">
        <v>5</v>
      </c>
      <c r="H5583" s="2" t="s">
        <v>51</v>
      </c>
      <c r="I5583" s="2" t="n">
        <v>1.48</v>
      </c>
    </row>
    <row r="5584" customFormat="false" ht="12.75" hidden="false" customHeight="false" outlineLevel="0" collapsed="false">
      <c r="A5584" s="2" t="s">
        <v>17</v>
      </c>
      <c r="B5584" s="2" t="n">
        <v>4452386</v>
      </c>
      <c r="C5584" s="2" t="n">
        <v>1067</v>
      </c>
      <c r="D5584" s="2" t="n">
        <v>5263</v>
      </c>
      <c r="E5584" s="2" t="n">
        <v>423.08</v>
      </c>
      <c r="F5584" s="2" t="n">
        <v>-0.63</v>
      </c>
      <c r="G5584" s="2" t="n">
        <v>5</v>
      </c>
      <c r="H5584" s="2" t="s">
        <v>51</v>
      </c>
      <c r="I5584" s="2" t="n">
        <v>2.02</v>
      </c>
    </row>
    <row r="5585" customFormat="false" ht="12.75" hidden="false" customHeight="false" outlineLevel="0" collapsed="false">
      <c r="A5585" s="2" t="s">
        <v>17</v>
      </c>
      <c r="B5585" s="2" t="n">
        <v>4454525</v>
      </c>
      <c r="C5585" s="2" t="n">
        <v>1067</v>
      </c>
      <c r="D5585" s="2" t="n">
        <v>5264</v>
      </c>
      <c r="E5585" s="2" t="n">
        <v>423.25</v>
      </c>
      <c r="F5585" s="2" t="n">
        <v>-0.53</v>
      </c>
      <c r="G5585" s="2" t="n">
        <v>5</v>
      </c>
      <c r="H5585" s="2" t="s">
        <v>51</v>
      </c>
      <c r="I5585" s="2" t="n">
        <v>0.96</v>
      </c>
    </row>
    <row r="5586" customFormat="false" ht="12.75" hidden="false" customHeight="false" outlineLevel="0" collapsed="false">
      <c r="A5586" s="2" t="s">
        <v>17</v>
      </c>
      <c r="B5586" s="2" t="n">
        <v>4764837</v>
      </c>
      <c r="C5586" s="2" t="n">
        <v>1067</v>
      </c>
      <c r="D5586" s="2" t="n">
        <v>5265</v>
      </c>
      <c r="E5586" s="2" t="n">
        <v>425.02</v>
      </c>
      <c r="F5586" s="2" t="n">
        <v>0.66</v>
      </c>
      <c r="G5586" s="2" t="n">
        <v>5</v>
      </c>
      <c r="H5586" s="2" t="s">
        <v>51</v>
      </c>
      <c r="I5586" s="2" t="n">
        <v>4.41</v>
      </c>
    </row>
    <row r="5587" customFormat="false" ht="12.75" hidden="false" customHeight="false" outlineLevel="0" collapsed="false">
      <c r="A5587" s="2" t="s">
        <v>17</v>
      </c>
      <c r="B5587" s="2" t="n">
        <v>4771577</v>
      </c>
      <c r="C5587" s="2" t="n">
        <v>1067</v>
      </c>
      <c r="D5587" s="2" t="n">
        <v>5266</v>
      </c>
      <c r="E5587" s="2" t="n">
        <v>424.21</v>
      </c>
      <c r="F5587" s="2" t="n">
        <v>0.06</v>
      </c>
      <c r="G5587" s="2" t="n">
        <v>5</v>
      </c>
      <c r="H5587" s="2" t="s">
        <v>51</v>
      </c>
      <c r="I5587" s="2" t="n">
        <v>1.51</v>
      </c>
    </row>
    <row r="5588" customFormat="false" ht="12.75" hidden="false" customHeight="false" outlineLevel="0" collapsed="false">
      <c r="A5588" s="2" t="s">
        <v>17</v>
      </c>
      <c r="B5588" s="2" t="n">
        <v>4757067</v>
      </c>
      <c r="C5588" s="2" t="n">
        <v>1067</v>
      </c>
      <c r="D5588" s="2" t="n">
        <v>5267</v>
      </c>
      <c r="E5588" s="2" t="n">
        <v>422.44</v>
      </c>
      <c r="F5588" s="2" t="n">
        <v>-0.93</v>
      </c>
      <c r="G5588" s="2" t="n">
        <v>5</v>
      </c>
      <c r="H5588" s="2" t="s">
        <v>51</v>
      </c>
      <c r="I5588" s="2" t="n">
        <v>1.26</v>
      </c>
    </row>
    <row r="5589" customFormat="false" ht="12.75" hidden="false" customHeight="false" outlineLevel="0" collapsed="false">
      <c r="A5589" s="2" t="s">
        <v>17</v>
      </c>
      <c r="B5589" s="2" t="n">
        <v>4795655</v>
      </c>
      <c r="C5589" s="2" t="n">
        <v>1067</v>
      </c>
      <c r="D5589" s="2" t="n">
        <v>5268</v>
      </c>
      <c r="E5589" s="2" t="n">
        <v>424.24</v>
      </c>
      <c r="F5589" s="2" t="n">
        <v>-0.48</v>
      </c>
      <c r="G5589" s="2" t="n">
        <v>5</v>
      </c>
      <c r="H5589" s="2" t="s">
        <v>51</v>
      </c>
      <c r="I5589" s="2" t="n">
        <v>1.15</v>
      </c>
    </row>
    <row r="5590" customFormat="false" ht="12.75" hidden="false" customHeight="false" outlineLevel="0" collapsed="false">
      <c r="A5590" s="2" t="s">
        <v>17</v>
      </c>
      <c r="B5590" s="2" t="n">
        <v>4471466</v>
      </c>
      <c r="C5590" s="2" t="n">
        <v>1067</v>
      </c>
      <c r="D5590" s="2" t="n">
        <v>5269</v>
      </c>
      <c r="E5590" s="2" t="n">
        <v>422.65</v>
      </c>
      <c r="F5590" s="2" t="n">
        <v>-1.08</v>
      </c>
      <c r="G5590" s="2" t="n">
        <v>5</v>
      </c>
      <c r="H5590" s="2" t="s">
        <v>51</v>
      </c>
      <c r="I5590" s="2" t="n">
        <v>1.51</v>
      </c>
    </row>
    <row r="5591" customFormat="false" ht="12.75" hidden="false" customHeight="false" outlineLevel="0" collapsed="false">
      <c r="A5591" s="2" t="s">
        <v>17</v>
      </c>
      <c r="B5591" s="2" t="n">
        <v>4451538</v>
      </c>
      <c r="C5591" s="2" t="n">
        <v>1067</v>
      </c>
      <c r="D5591" s="2" t="n">
        <v>5270</v>
      </c>
      <c r="E5591" s="2" t="n">
        <v>422.47</v>
      </c>
      <c r="F5591" s="2" t="n">
        <v>-0.93</v>
      </c>
      <c r="G5591" s="2" t="n">
        <v>5</v>
      </c>
      <c r="H5591" s="2" t="s">
        <v>51</v>
      </c>
      <c r="I5591" s="2" t="n">
        <v>2.08</v>
      </c>
    </row>
    <row r="5592" customFormat="false" ht="12.75" hidden="false" customHeight="false" outlineLevel="0" collapsed="false">
      <c r="A5592" s="2" t="s">
        <v>17</v>
      </c>
      <c r="B5592" s="2" t="n">
        <v>4471465</v>
      </c>
      <c r="C5592" s="2" t="n">
        <v>1067</v>
      </c>
      <c r="D5592" s="2" t="n">
        <v>5271</v>
      </c>
      <c r="E5592" s="2" t="n">
        <v>424.95</v>
      </c>
      <c r="F5592" s="2" t="n">
        <v>0.6</v>
      </c>
      <c r="G5592" s="2" t="n">
        <v>5</v>
      </c>
      <c r="H5592" s="2" t="s">
        <v>51</v>
      </c>
      <c r="I5592" s="2" t="n">
        <v>1.61</v>
      </c>
    </row>
    <row r="5593" customFormat="false" ht="12.75" hidden="false" customHeight="false" outlineLevel="0" collapsed="false">
      <c r="A5593" s="2" t="s">
        <v>17</v>
      </c>
      <c r="B5593" s="2" t="n">
        <v>4469946</v>
      </c>
      <c r="C5593" s="2" t="n">
        <v>1067</v>
      </c>
      <c r="D5593" s="2" t="n">
        <v>5272</v>
      </c>
      <c r="E5593" s="2" t="n">
        <v>424.12</v>
      </c>
      <c r="F5593" s="2" t="n">
        <v>-0.46</v>
      </c>
      <c r="G5593" s="2" t="n">
        <v>5</v>
      </c>
      <c r="H5593" s="2" t="s">
        <v>51</v>
      </c>
      <c r="I5593" s="2" t="n">
        <v>1.65</v>
      </c>
    </row>
    <row r="5594" customFormat="false" ht="12.75" hidden="false" customHeight="false" outlineLevel="0" collapsed="false">
      <c r="A5594" s="2" t="s">
        <v>17</v>
      </c>
      <c r="B5594" s="2" t="n">
        <v>10539529</v>
      </c>
      <c r="C5594" s="2" t="n">
        <v>1067</v>
      </c>
      <c r="D5594" s="2" t="n">
        <v>5273</v>
      </c>
      <c r="E5594" s="2" t="n">
        <v>423.02</v>
      </c>
      <c r="F5594" s="2" t="n">
        <v>-0.69</v>
      </c>
      <c r="G5594" s="2" t="n">
        <v>5</v>
      </c>
      <c r="H5594" s="2" t="s">
        <v>51</v>
      </c>
      <c r="I5594" s="2" t="n">
        <v>1.97</v>
      </c>
    </row>
    <row r="5595" customFormat="false" ht="12.75" hidden="false" customHeight="false" outlineLevel="0" collapsed="false">
      <c r="A5595" s="2" t="s">
        <v>17</v>
      </c>
      <c r="B5595" s="2" t="n">
        <v>10539612</v>
      </c>
      <c r="C5595" s="2" t="n">
        <v>1067</v>
      </c>
      <c r="D5595" s="2" t="n">
        <v>5274</v>
      </c>
      <c r="E5595" s="2" t="n">
        <v>422.93</v>
      </c>
      <c r="F5595" s="2" t="n">
        <v>-0.18</v>
      </c>
      <c r="G5595" s="2" t="n">
        <v>5</v>
      </c>
      <c r="H5595" s="2" t="s">
        <v>51</v>
      </c>
      <c r="I5595" s="2" t="n">
        <v>1.64</v>
      </c>
    </row>
    <row r="5596" customFormat="false" ht="12.75" hidden="false" customHeight="false" outlineLevel="0" collapsed="false">
      <c r="A5596" s="2" t="s">
        <v>17</v>
      </c>
      <c r="B5596" s="2" t="n">
        <v>10546581</v>
      </c>
      <c r="C5596" s="2" t="n">
        <v>1067</v>
      </c>
      <c r="D5596" s="2" t="n">
        <v>5275</v>
      </c>
      <c r="E5596" s="2" t="n">
        <v>421.35</v>
      </c>
      <c r="F5596" s="2" t="n">
        <v>-0.87</v>
      </c>
      <c r="G5596" s="2" t="n">
        <v>5</v>
      </c>
      <c r="H5596" s="2" t="s">
        <v>51</v>
      </c>
      <c r="I5596" s="2" t="n">
        <v>1.63</v>
      </c>
    </row>
    <row r="5597" customFormat="false" ht="12.75" hidden="false" customHeight="false" outlineLevel="0" collapsed="false">
      <c r="A5597" s="2" t="s">
        <v>17</v>
      </c>
      <c r="B5597" s="2" t="n">
        <v>10541799</v>
      </c>
      <c r="C5597" s="2" t="n">
        <v>1067</v>
      </c>
      <c r="D5597" s="2" t="n">
        <v>5276</v>
      </c>
      <c r="E5597" s="2" t="n">
        <v>422.29</v>
      </c>
      <c r="F5597" s="2" t="n">
        <v>-1.89</v>
      </c>
      <c r="G5597" s="2" t="n">
        <v>5</v>
      </c>
      <c r="H5597" s="2" t="s">
        <v>51</v>
      </c>
      <c r="I5597" s="2" t="n">
        <v>1.56</v>
      </c>
    </row>
    <row r="5598" customFormat="false" ht="12.75" hidden="false" customHeight="false" outlineLevel="0" collapsed="false">
      <c r="A5598" s="2" t="s">
        <v>17</v>
      </c>
      <c r="B5598" s="2" t="n">
        <v>10542298</v>
      </c>
      <c r="C5598" s="2" t="n">
        <v>1067</v>
      </c>
      <c r="D5598" s="2" t="n">
        <v>5277</v>
      </c>
      <c r="E5598" s="2" t="n">
        <v>424.01</v>
      </c>
      <c r="F5598" s="2" t="n">
        <v>0.19</v>
      </c>
      <c r="G5598" s="2" t="n">
        <v>5</v>
      </c>
      <c r="H5598" s="2" t="s">
        <v>51</v>
      </c>
      <c r="I5598" s="2" t="n">
        <v>0.68</v>
      </c>
    </row>
    <row r="5599" customFormat="false" ht="12.75" hidden="false" customHeight="false" outlineLevel="0" collapsed="false">
      <c r="A5599" s="2" t="s">
        <v>17</v>
      </c>
      <c r="B5599" s="2" t="n">
        <v>10542250</v>
      </c>
      <c r="C5599" s="2" t="n">
        <v>1067</v>
      </c>
      <c r="D5599" s="2" t="n">
        <v>5278</v>
      </c>
      <c r="E5599" s="2" t="n">
        <v>420.98</v>
      </c>
      <c r="F5599" s="2" t="n">
        <v>0.39</v>
      </c>
      <c r="G5599" s="2" t="n">
        <v>5</v>
      </c>
      <c r="H5599" s="2" t="s">
        <v>51</v>
      </c>
      <c r="I5599" s="2" t="n">
        <v>0.91</v>
      </c>
    </row>
    <row r="5600" customFormat="false" ht="12.75" hidden="false" customHeight="false" outlineLevel="0" collapsed="false">
      <c r="A5600" s="2" t="s">
        <v>17</v>
      </c>
      <c r="B5600" s="2" t="n">
        <v>10542272</v>
      </c>
      <c r="C5600" s="2" t="n">
        <v>1067</v>
      </c>
      <c r="D5600" s="2" t="n">
        <v>5279</v>
      </c>
      <c r="E5600" s="2" t="n">
        <v>421.95</v>
      </c>
      <c r="F5600" s="2" t="n">
        <v>-0.54</v>
      </c>
      <c r="G5600" s="2" t="n">
        <v>5</v>
      </c>
      <c r="H5600" s="2" t="s">
        <v>51</v>
      </c>
      <c r="I5600" s="2" t="n">
        <v>1</v>
      </c>
    </row>
    <row r="5601" customFormat="false" ht="12.75" hidden="false" customHeight="false" outlineLevel="0" collapsed="false">
      <c r="A5601" s="2" t="s">
        <v>17</v>
      </c>
      <c r="B5601" s="2" t="n">
        <v>10546571</v>
      </c>
      <c r="C5601" s="2" t="n">
        <v>1067</v>
      </c>
      <c r="D5601" s="2" t="n">
        <v>5280</v>
      </c>
      <c r="E5601" s="2" t="n">
        <v>422.63</v>
      </c>
      <c r="F5601" s="2" t="n">
        <v>-0.81</v>
      </c>
      <c r="G5601" s="2" t="n">
        <v>5</v>
      </c>
      <c r="H5601" s="2" t="s">
        <v>51</v>
      </c>
      <c r="I5601" s="2" t="n">
        <v>1.06</v>
      </c>
    </row>
    <row r="5602" customFormat="false" ht="12.75" hidden="false" customHeight="false" outlineLevel="0" collapsed="false">
      <c r="A5602" s="2" t="s">
        <v>17</v>
      </c>
      <c r="B5602" s="2" t="n">
        <v>10547194</v>
      </c>
      <c r="C5602" s="2" t="n">
        <v>1067</v>
      </c>
      <c r="D5602" s="2" t="n">
        <v>5281</v>
      </c>
      <c r="E5602" s="2" t="n">
        <v>423.13</v>
      </c>
      <c r="F5602" s="2" t="n">
        <v>-0.81</v>
      </c>
      <c r="G5602" s="2" t="n">
        <v>5</v>
      </c>
      <c r="H5602" s="2" t="s">
        <v>51</v>
      </c>
      <c r="I5602" s="2" t="n">
        <v>1.23</v>
      </c>
    </row>
    <row r="5603" customFormat="false" ht="12.75" hidden="false" customHeight="false" outlineLevel="0" collapsed="false">
      <c r="A5603" s="2" t="s">
        <v>17</v>
      </c>
      <c r="B5603" s="2" t="n">
        <v>10539913</v>
      </c>
      <c r="C5603" s="2" t="n">
        <v>1067</v>
      </c>
      <c r="D5603" s="2" t="n">
        <v>5282</v>
      </c>
      <c r="E5603" s="2" t="n">
        <v>421.73</v>
      </c>
      <c r="F5603" s="2" t="n">
        <v>0.29</v>
      </c>
      <c r="G5603" s="2" t="n">
        <v>5</v>
      </c>
      <c r="H5603" s="2" t="s">
        <v>51</v>
      </c>
      <c r="I5603" s="2" t="n">
        <v>0.94</v>
      </c>
    </row>
    <row r="5604" customFormat="false" ht="12.75" hidden="false" customHeight="false" outlineLevel="0" collapsed="false">
      <c r="A5604" s="2" t="s">
        <v>17</v>
      </c>
      <c r="B5604" s="2" t="n">
        <v>10539480</v>
      </c>
      <c r="C5604" s="2" t="n">
        <v>1067</v>
      </c>
      <c r="D5604" s="2" t="n">
        <v>5283</v>
      </c>
      <c r="E5604" s="2" t="n">
        <v>424.18</v>
      </c>
      <c r="F5604" s="2" t="n">
        <v>-0.34</v>
      </c>
      <c r="G5604" s="2" t="n">
        <v>5</v>
      </c>
      <c r="H5604" s="2" t="s">
        <v>51</v>
      </c>
      <c r="I5604" s="2" t="n">
        <v>1.18</v>
      </c>
    </row>
    <row r="5605" customFormat="false" ht="12.75" hidden="false" customHeight="false" outlineLevel="0" collapsed="false">
      <c r="A5605" s="2" t="s">
        <v>17</v>
      </c>
      <c r="B5605" s="2" t="n">
        <v>10475508</v>
      </c>
      <c r="C5605" s="2" t="n">
        <v>1067</v>
      </c>
      <c r="D5605" s="2" t="n">
        <v>5284</v>
      </c>
      <c r="E5605" s="2" t="n">
        <v>423.48</v>
      </c>
      <c r="F5605" s="2" t="n">
        <v>-0.95</v>
      </c>
      <c r="G5605" s="2" t="n">
        <v>5</v>
      </c>
      <c r="H5605" s="2" t="s">
        <v>51</v>
      </c>
      <c r="I5605" s="2" t="n">
        <v>0.88</v>
      </c>
    </row>
    <row r="5606" customFormat="false" ht="12.75" hidden="false" customHeight="false" outlineLevel="0" collapsed="false">
      <c r="A5606" s="2" t="s">
        <v>17</v>
      </c>
      <c r="B5606" s="2" t="n">
        <v>10541588</v>
      </c>
      <c r="C5606" s="2" t="n">
        <v>1067</v>
      </c>
      <c r="D5606" s="2" t="n">
        <v>5285</v>
      </c>
      <c r="E5606" s="2" t="n">
        <v>421.97</v>
      </c>
      <c r="F5606" s="2" t="n">
        <v>0.06</v>
      </c>
      <c r="G5606" s="2" t="n">
        <v>5</v>
      </c>
      <c r="H5606" s="2" t="s">
        <v>51</v>
      </c>
      <c r="I5606" s="2" t="n">
        <v>0.84</v>
      </c>
    </row>
    <row r="5607" customFormat="false" ht="12.75" hidden="false" customHeight="false" outlineLevel="0" collapsed="false">
      <c r="A5607" s="2" t="s">
        <v>17</v>
      </c>
      <c r="B5607" s="2" t="n">
        <v>10547201</v>
      </c>
      <c r="C5607" s="2" t="n">
        <v>1067</v>
      </c>
      <c r="D5607" s="2" t="n">
        <v>5286</v>
      </c>
      <c r="E5607" s="2" t="n">
        <v>423.19</v>
      </c>
      <c r="F5607" s="2" t="n">
        <v>-0.37</v>
      </c>
      <c r="G5607" s="2" t="n">
        <v>5</v>
      </c>
      <c r="H5607" s="2" t="s">
        <v>51</v>
      </c>
      <c r="I5607" s="2" t="n">
        <v>0.73</v>
      </c>
    </row>
    <row r="5608" customFormat="false" ht="12.75" hidden="false" customHeight="false" outlineLevel="0" collapsed="false">
      <c r="A5608" s="2" t="s">
        <v>17</v>
      </c>
      <c r="B5608" s="2" t="n">
        <v>10328346</v>
      </c>
      <c r="C5608" s="2" t="n">
        <v>1067</v>
      </c>
      <c r="D5608" s="2" t="n">
        <v>5287</v>
      </c>
      <c r="E5608" s="2" t="n">
        <v>423.19</v>
      </c>
      <c r="F5608" s="2" t="n">
        <v>-0.79</v>
      </c>
      <c r="G5608" s="2" t="n">
        <v>5</v>
      </c>
      <c r="H5608" s="2" t="s">
        <v>51</v>
      </c>
      <c r="I5608" s="2" t="n">
        <v>0.81</v>
      </c>
    </row>
    <row r="5609" customFormat="false" ht="12.75" hidden="false" customHeight="false" outlineLevel="0" collapsed="false">
      <c r="A5609" s="2" t="s">
        <v>17</v>
      </c>
      <c r="B5609" s="2" t="n">
        <v>10328345</v>
      </c>
      <c r="C5609" s="2" t="n">
        <v>1067</v>
      </c>
      <c r="D5609" s="2" t="n">
        <v>5288</v>
      </c>
      <c r="E5609" s="2" t="n">
        <v>422.21</v>
      </c>
      <c r="F5609" s="2" t="n">
        <v>-0.38</v>
      </c>
      <c r="G5609" s="2" t="n">
        <v>5</v>
      </c>
      <c r="H5609" s="2" t="s">
        <v>51</v>
      </c>
      <c r="I5609" s="2" t="n">
        <v>0.73</v>
      </c>
    </row>
    <row r="5610" customFormat="false" ht="12.75" hidden="false" customHeight="false" outlineLevel="0" collapsed="false">
      <c r="A5610" s="2" t="s">
        <v>17</v>
      </c>
      <c r="B5610" s="2" t="n">
        <v>10547193</v>
      </c>
      <c r="C5610" s="2" t="n">
        <v>1067</v>
      </c>
      <c r="D5610" s="2" t="n">
        <v>5289</v>
      </c>
      <c r="E5610" s="2" t="n">
        <v>423.97</v>
      </c>
      <c r="F5610" s="2" t="n">
        <v>-0.28</v>
      </c>
      <c r="G5610" s="2" t="n">
        <v>5</v>
      </c>
      <c r="H5610" s="2" t="s">
        <v>51</v>
      </c>
      <c r="I5610" s="2" t="n">
        <v>1.13</v>
      </c>
    </row>
    <row r="5611" customFormat="false" ht="12.75" hidden="false" customHeight="false" outlineLevel="0" collapsed="false">
      <c r="A5611" s="2" t="s">
        <v>17</v>
      </c>
      <c r="B5611" s="2" t="n">
        <v>10541014</v>
      </c>
      <c r="C5611" s="2" t="n">
        <v>1067</v>
      </c>
      <c r="D5611" s="2" t="n">
        <v>5290</v>
      </c>
      <c r="E5611" s="2" t="n">
        <v>423.4</v>
      </c>
      <c r="F5611" s="2" t="n">
        <v>-1.25</v>
      </c>
      <c r="G5611" s="2" t="n">
        <v>5</v>
      </c>
      <c r="H5611" s="2" t="s">
        <v>51</v>
      </c>
      <c r="I5611" s="2" t="n">
        <v>0.79</v>
      </c>
    </row>
    <row r="5612" customFormat="false" ht="12.75" hidden="false" customHeight="false" outlineLevel="0" collapsed="false">
      <c r="A5612" s="2" t="s">
        <v>17</v>
      </c>
      <c r="B5612" s="2" t="n">
        <v>10547204</v>
      </c>
      <c r="C5612" s="2" t="n">
        <v>1067</v>
      </c>
      <c r="D5612" s="2" t="n">
        <v>5291</v>
      </c>
      <c r="E5612" s="2" t="n">
        <v>423.56</v>
      </c>
      <c r="F5612" s="2" t="n">
        <v>-0.44</v>
      </c>
      <c r="G5612" s="2" t="n">
        <v>5</v>
      </c>
      <c r="H5612" s="2" t="s">
        <v>51</v>
      </c>
      <c r="I5612" s="2" t="n">
        <v>0.8</v>
      </c>
    </row>
    <row r="5613" customFormat="false" ht="12.75" hidden="false" customHeight="false" outlineLevel="0" collapsed="false">
      <c r="A5613" s="2" t="s">
        <v>17</v>
      </c>
      <c r="B5613" s="2" t="n">
        <v>10541571</v>
      </c>
      <c r="C5613" s="2" t="n">
        <v>1067</v>
      </c>
      <c r="D5613" s="2" t="n">
        <v>5292</v>
      </c>
      <c r="E5613" s="2" t="n">
        <v>423.56</v>
      </c>
      <c r="F5613" s="2" t="n">
        <v>-0.21</v>
      </c>
      <c r="G5613" s="2" t="n">
        <v>5</v>
      </c>
      <c r="H5613" s="2" t="s">
        <v>51</v>
      </c>
      <c r="I5613" s="2" t="n">
        <v>0.76</v>
      </c>
    </row>
    <row r="5614" customFormat="false" ht="12.75" hidden="false" customHeight="false" outlineLevel="0" collapsed="false">
      <c r="A5614" s="2" t="s">
        <v>17</v>
      </c>
      <c r="B5614" s="2" t="n">
        <v>4756957</v>
      </c>
      <c r="C5614" s="2" t="n">
        <v>1067</v>
      </c>
      <c r="D5614" s="2" t="n">
        <v>5293</v>
      </c>
      <c r="E5614" s="2" t="n">
        <v>423.1</v>
      </c>
      <c r="F5614" s="2" t="n">
        <v>-0.03</v>
      </c>
      <c r="G5614" s="2" t="n">
        <v>5</v>
      </c>
      <c r="H5614" s="2" t="s">
        <v>51</v>
      </c>
      <c r="I5614" s="2" t="n">
        <v>0.69</v>
      </c>
    </row>
    <row r="5615" customFormat="false" ht="12.75" hidden="false" customHeight="false" outlineLevel="0" collapsed="false">
      <c r="A5615" s="2" t="s">
        <v>17</v>
      </c>
      <c r="B5615" s="2" t="n">
        <v>4796746</v>
      </c>
      <c r="C5615" s="2" t="n">
        <v>1067</v>
      </c>
      <c r="D5615" s="2" t="n">
        <v>5294</v>
      </c>
      <c r="E5615" s="2" t="n">
        <v>424.39</v>
      </c>
      <c r="F5615" s="2" t="n">
        <v>-0.35</v>
      </c>
      <c r="G5615" s="2" t="n">
        <v>5</v>
      </c>
      <c r="H5615" s="2" t="s">
        <v>51</v>
      </c>
      <c r="I5615" s="2" t="n">
        <v>0.78</v>
      </c>
    </row>
    <row r="5616" customFormat="false" ht="12.75" hidden="false" customHeight="false" outlineLevel="0" collapsed="false">
      <c r="A5616" s="2" t="s">
        <v>17</v>
      </c>
      <c r="B5616" s="2" t="n">
        <v>4753536</v>
      </c>
      <c r="C5616" s="2" t="n">
        <v>1067</v>
      </c>
      <c r="D5616" s="2" t="n">
        <v>5295</v>
      </c>
      <c r="E5616" s="2" t="n">
        <v>423.64</v>
      </c>
      <c r="F5616" s="2" t="n">
        <v>-0.6</v>
      </c>
      <c r="G5616" s="2" t="n">
        <v>5</v>
      </c>
      <c r="H5616" s="2" t="s">
        <v>51</v>
      </c>
      <c r="I5616" s="2" t="n">
        <v>0.9</v>
      </c>
    </row>
    <row r="5617" customFormat="false" ht="12.75" hidden="false" customHeight="false" outlineLevel="0" collapsed="false">
      <c r="A5617" s="2" t="s">
        <v>17</v>
      </c>
      <c r="B5617" s="2" t="n">
        <v>4771066</v>
      </c>
      <c r="C5617" s="2" t="n">
        <v>1067</v>
      </c>
      <c r="D5617" s="2" t="n">
        <v>5296</v>
      </c>
      <c r="E5617" s="2" t="n">
        <v>423.7</v>
      </c>
      <c r="F5617" s="2" t="n">
        <v>-0.19</v>
      </c>
      <c r="G5617" s="2" t="n">
        <v>5</v>
      </c>
      <c r="H5617" s="2" t="s">
        <v>51</v>
      </c>
      <c r="I5617" s="2" t="n">
        <v>0.77</v>
      </c>
    </row>
    <row r="5618" customFormat="false" ht="12.75" hidden="false" customHeight="false" outlineLevel="0" collapsed="false">
      <c r="A5618" s="2" t="s">
        <v>17</v>
      </c>
      <c r="B5618" s="2" t="n">
        <v>4471166</v>
      </c>
      <c r="C5618" s="2" t="n">
        <v>1067</v>
      </c>
      <c r="D5618" s="2" t="n">
        <v>5297</v>
      </c>
      <c r="E5618" s="2" t="n">
        <v>422.21</v>
      </c>
      <c r="F5618" s="2" t="n">
        <v>-0.58</v>
      </c>
      <c r="G5618" s="2" t="n">
        <v>5</v>
      </c>
      <c r="H5618" s="2" t="s">
        <v>51</v>
      </c>
      <c r="I5618" s="2" t="n">
        <v>0.61</v>
      </c>
    </row>
    <row r="5619" customFormat="false" ht="12.75" hidden="false" customHeight="false" outlineLevel="0" collapsed="false">
      <c r="A5619" s="2" t="s">
        <v>17</v>
      </c>
      <c r="B5619" s="2" t="n">
        <v>4471277</v>
      </c>
      <c r="C5619" s="2" t="n">
        <v>1067</v>
      </c>
      <c r="D5619" s="2" t="n">
        <v>5298</v>
      </c>
      <c r="E5619" s="2" t="n">
        <v>422.37</v>
      </c>
      <c r="F5619" s="2" t="n">
        <v>-0.32</v>
      </c>
      <c r="G5619" s="2" t="n">
        <v>5</v>
      </c>
      <c r="H5619" s="2" t="s">
        <v>51</v>
      </c>
      <c r="I5619" s="2" t="n">
        <v>0.79</v>
      </c>
    </row>
    <row r="5620" customFormat="false" ht="12.75" hidden="false" customHeight="false" outlineLevel="0" collapsed="false">
      <c r="A5620" s="2" t="s">
        <v>17</v>
      </c>
      <c r="B5620" s="2" t="n">
        <v>4451468</v>
      </c>
      <c r="C5620" s="2" t="n">
        <v>1067</v>
      </c>
      <c r="D5620" s="2" t="n">
        <v>5299</v>
      </c>
      <c r="E5620" s="2" t="n">
        <v>426.5</v>
      </c>
      <c r="F5620" s="2" t="n">
        <v>0.07</v>
      </c>
      <c r="G5620" s="2" t="n">
        <v>5</v>
      </c>
      <c r="H5620" s="2" t="s">
        <v>51</v>
      </c>
      <c r="I5620" s="2" t="n">
        <v>0.68</v>
      </c>
    </row>
    <row r="5621" customFormat="false" ht="12.75" hidden="false" customHeight="false" outlineLevel="0" collapsed="false">
      <c r="A5621" s="2" t="s">
        <v>17</v>
      </c>
      <c r="B5621" s="2" t="n">
        <v>4457717</v>
      </c>
      <c r="C5621" s="2" t="n">
        <v>1067</v>
      </c>
      <c r="D5621" s="2" t="n">
        <v>5300</v>
      </c>
      <c r="E5621" s="2" t="n">
        <v>423.04</v>
      </c>
      <c r="F5621" s="2" t="n">
        <v>1.09</v>
      </c>
      <c r="G5621" s="2" t="n">
        <v>5</v>
      </c>
      <c r="H5621" s="2" t="s">
        <v>51</v>
      </c>
      <c r="I5621" s="2" t="n">
        <v>0.64</v>
      </c>
    </row>
    <row r="5622" customFormat="false" ht="12.75" hidden="false" customHeight="false" outlineLevel="0" collapsed="false">
      <c r="A5622" s="2" t="s">
        <v>17</v>
      </c>
      <c r="B5622" s="2" t="n">
        <v>6281946</v>
      </c>
      <c r="C5622" s="2" t="n">
        <v>1067</v>
      </c>
      <c r="D5622" s="2" t="n">
        <v>5301</v>
      </c>
      <c r="E5622" s="2" t="n">
        <v>422.69</v>
      </c>
      <c r="F5622" s="2" t="n">
        <v>-0.27</v>
      </c>
      <c r="G5622" s="2" t="n">
        <v>5</v>
      </c>
      <c r="H5622" s="2" t="s">
        <v>51</v>
      </c>
      <c r="I5622" s="2" t="n">
        <v>1.07</v>
      </c>
    </row>
    <row r="5623" customFormat="false" ht="12.75" hidden="false" customHeight="false" outlineLevel="0" collapsed="false">
      <c r="A5623" s="2" t="s">
        <v>17</v>
      </c>
      <c r="B5623" s="2" t="n">
        <v>6281748</v>
      </c>
      <c r="C5623" s="2" t="n">
        <v>1067</v>
      </c>
      <c r="D5623" s="2" t="n">
        <v>5302</v>
      </c>
      <c r="E5623" s="2" t="n">
        <v>421.71</v>
      </c>
      <c r="F5623" s="2" t="n">
        <v>-0.55</v>
      </c>
      <c r="G5623" s="2" t="n">
        <v>5</v>
      </c>
      <c r="H5623" s="2" t="s">
        <v>51</v>
      </c>
      <c r="I5623" s="2" t="n">
        <v>0.83</v>
      </c>
    </row>
    <row r="5624" customFormat="false" ht="12.75" hidden="false" customHeight="false" outlineLevel="0" collapsed="false">
      <c r="A5624" s="2" t="s">
        <v>17</v>
      </c>
      <c r="B5624" s="2" t="n">
        <v>6033266</v>
      </c>
      <c r="C5624" s="2" t="n">
        <v>1067</v>
      </c>
      <c r="D5624" s="2" t="n">
        <v>5303</v>
      </c>
      <c r="E5624" s="2" t="n">
        <v>421.95</v>
      </c>
      <c r="F5624" s="2" t="n">
        <v>-1.13</v>
      </c>
      <c r="G5624" s="2" t="n">
        <v>5</v>
      </c>
      <c r="H5624" s="2" t="s">
        <v>51</v>
      </c>
      <c r="I5624" s="2" t="n">
        <v>2.05</v>
      </c>
    </row>
    <row r="5625" customFormat="false" ht="12.75" hidden="false" customHeight="false" outlineLevel="0" collapsed="false">
      <c r="A5625" s="2" t="s">
        <v>17</v>
      </c>
      <c r="B5625" s="2" t="n">
        <v>6352115</v>
      </c>
      <c r="C5625" s="2" t="n">
        <v>1067</v>
      </c>
      <c r="D5625" s="2" t="n">
        <v>5304</v>
      </c>
      <c r="E5625" s="2" t="n">
        <v>422.39</v>
      </c>
      <c r="F5625" s="2" t="n">
        <v>-0.34</v>
      </c>
      <c r="G5625" s="2" t="n">
        <v>5</v>
      </c>
      <c r="H5625" s="2" t="s">
        <v>51</v>
      </c>
      <c r="I5625" s="2" t="n">
        <v>1.03</v>
      </c>
    </row>
    <row r="5626" customFormat="false" ht="12.75" hidden="false" customHeight="false" outlineLevel="0" collapsed="false">
      <c r="A5626" s="2" t="s">
        <v>17</v>
      </c>
      <c r="B5626" s="2" t="n">
        <v>6493996</v>
      </c>
      <c r="C5626" s="2" t="n">
        <v>1067</v>
      </c>
      <c r="D5626" s="2" t="n">
        <v>5305</v>
      </c>
      <c r="E5626" s="2" t="n">
        <v>421.58</v>
      </c>
      <c r="F5626" s="2" t="n">
        <v>-0.14</v>
      </c>
      <c r="G5626" s="2" t="n">
        <v>5</v>
      </c>
      <c r="H5626" s="2" t="s">
        <v>51</v>
      </c>
      <c r="I5626" s="2" t="n">
        <v>0.89</v>
      </c>
    </row>
    <row r="5627" customFormat="false" ht="12.75" hidden="false" customHeight="false" outlineLevel="0" collapsed="false">
      <c r="A5627" s="2" t="s">
        <v>17</v>
      </c>
      <c r="B5627" s="2" t="n">
        <v>6510446</v>
      </c>
      <c r="C5627" s="2" t="n">
        <v>1067</v>
      </c>
      <c r="D5627" s="2" t="n">
        <v>5306</v>
      </c>
      <c r="E5627" s="2" t="n">
        <v>421.93</v>
      </c>
      <c r="F5627" s="2" t="n">
        <v>-0.61</v>
      </c>
      <c r="G5627" s="2" t="n">
        <v>5</v>
      </c>
      <c r="H5627" s="2" t="s">
        <v>51</v>
      </c>
      <c r="I5627" s="2" t="n">
        <v>1.03</v>
      </c>
    </row>
    <row r="5628" customFormat="false" ht="12.75" hidden="false" customHeight="false" outlineLevel="0" collapsed="false">
      <c r="A5628" s="2" t="s">
        <v>17</v>
      </c>
      <c r="B5628" s="2" t="n">
        <v>6503226</v>
      </c>
      <c r="C5628" s="2" t="n">
        <v>1067</v>
      </c>
      <c r="D5628" s="2" t="n">
        <v>5307</v>
      </c>
      <c r="E5628" s="2" t="n">
        <v>423.91</v>
      </c>
      <c r="F5628" s="2" t="n">
        <v>-0.93</v>
      </c>
      <c r="G5628" s="2" t="n">
        <v>5</v>
      </c>
      <c r="H5628" s="2" t="s">
        <v>51</v>
      </c>
      <c r="I5628" s="2" t="n">
        <v>0.57</v>
      </c>
    </row>
    <row r="5629" customFormat="false" ht="12.75" hidden="false" customHeight="false" outlineLevel="0" collapsed="false">
      <c r="A5629" s="2" t="s">
        <v>17</v>
      </c>
      <c r="B5629" s="2" t="n">
        <v>6192897</v>
      </c>
      <c r="C5629" s="2" t="n">
        <v>1067</v>
      </c>
      <c r="D5629" s="2" t="n">
        <v>5308</v>
      </c>
      <c r="E5629" s="2" t="n">
        <v>421.92</v>
      </c>
      <c r="F5629" s="2" t="n">
        <v>-0.95</v>
      </c>
      <c r="G5629" s="2" t="n">
        <v>5</v>
      </c>
      <c r="H5629" s="2" t="s">
        <v>51</v>
      </c>
      <c r="I5629" s="2" t="n">
        <v>0.57</v>
      </c>
    </row>
    <row r="5630" customFormat="false" ht="12.75" hidden="false" customHeight="false" outlineLevel="0" collapsed="false">
      <c r="A5630" s="2" t="s">
        <v>17</v>
      </c>
      <c r="B5630" s="2" t="n">
        <v>4752118</v>
      </c>
      <c r="C5630" s="2" t="n">
        <v>1067</v>
      </c>
      <c r="D5630" s="2" t="n">
        <v>5309</v>
      </c>
      <c r="E5630" s="2" t="n">
        <v>421.5</v>
      </c>
      <c r="F5630" s="2" t="n">
        <v>-0.88</v>
      </c>
      <c r="G5630" s="2" t="n">
        <v>5</v>
      </c>
      <c r="H5630" s="2" t="s">
        <v>51</v>
      </c>
      <c r="I5630" s="2" t="n">
        <v>0.51</v>
      </c>
    </row>
    <row r="5631" customFormat="false" ht="12.75" hidden="false" customHeight="false" outlineLevel="0" collapsed="false">
      <c r="A5631" s="2" t="s">
        <v>17</v>
      </c>
      <c r="B5631" s="2" t="n">
        <v>4752116</v>
      </c>
      <c r="C5631" s="2" t="n">
        <v>1067</v>
      </c>
      <c r="D5631" s="2" t="n">
        <v>5310</v>
      </c>
      <c r="E5631" s="2" t="n">
        <v>423.02</v>
      </c>
      <c r="F5631" s="2" t="n">
        <v>-1.02</v>
      </c>
      <c r="G5631" s="2" t="n">
        <v>5</v>
      </c>
      <c r="H5631" s="2" t="s">
        <v>51</v>
      </c>
      <c r="I5631" s="2" t="n">
        <v>0.47</v>
      </c>
    </row>
    <row r="5632" customFormat="false" ht="12.75" hidden="false" customHeight="false" outlineLevel="0" collapsed="false">
      <c r="A5632" s="2" t="s">
        <v>17</v>
      </c>
      <c r="B5632" s="2" t="n">
        <v>4759696</v>
      </c>
      <c r="C5632" s="2" t="n">
        <v>1067</v>
      </c>
      <c r="D5632" s="2" t="n">
        <v>5311</v>
      </c>
      <c r="E5632" s="2" t="n">
        <v>424.1</v>
      </c>
      <c r="F5632" s="2" t="n">
        <v>-0.2</v>
      </c>
      <c r="G5632" s="2" t="n">
        <v>5</v>
      </c>
      <c r="H5632" s="2" t="s">
        <v>51</v>
      </c>
      <c r="I5632" s="2" t="n">
        <v>0.75</v>
      </c>
    </row>
    <row r="5633" customFormat="false" ht="12.75" hidden="false" customHeight="false" outlineLevel="0" collapsed="false">
      <c r="A5633" s="2" t="s">
        <v>17</v>
      </c>
      <c r="B5633" s="2" t="n">
        <v>4771887</v>
      </c>
      <c r="C5633" s="2" t="n">
        <v>1067</v>
      </c>
      <c r="D5633" s="2" t="n">
        <v>5312</v>
      </c>
      <c r="E5633" s="2" t="n">
        <v>422.05</v>
      </c>
      <c r="F5633" s="2" t="n">
        <v>-1.05</v>
      </c>
      <c r="G5633" s="2" t="n">
        <v>5</v>
      </c>
      <c r="H5633" s="2" t="s">
        <v>51</v>
      </c>
      <c r="I5633" s="2" t="n">
        <v>0.66</v>
      </c>
    </row>
    <row r="5634" customFormat="false" ht="12.75" hidden="false" customHeight="false" outlineLevel="0" collapsed="false">
      <c r="A5634" s="2" t="s">
        <v>17</v>
      </c>
      <c r="B5634" s="2" t="n">
        <v>7145924</v>
      </c>
      <c r="C5634" s="2" t="n">
        <v>1067</v>
      </c>
      <c r="D5634" s="2" t="n">
        <v>5313</v>
      </c>
      <c r="E5634" s="2" t="n">
        <v>423.64</v>
      </c>
      <c r="F5634" s="2" t="n">
        <v>0.06</v>
      </c>
      <c r="G5634" s="2" t="n">
        <v>5</v>
      </c>
      <c r="H5634" s="2" t="s">
        <v>51</v>
      </c>
      <c r="I5634" s="2" t="n">
        <v>0.65</v>
      </c>
    </row>
    <row r="5635" customFormat="false" ht="12.75" hidden="false" customHeight="false" outlineLevel="0" collapsed="false">
      <c r="A5635" s="2" t="s">
        <v>17</v>
      </c>
      <c r="B5635" s="2" t="n">
        <v>7144071</v>
      </c>
      <c r="C5635" s="2" t="n">
        <v>1067</v>
      </c>
      <c r="D5635" s="2" t="n">
        <v>5314</v>
      </c>
      <c r="E5635" s="2" t="n">
        <v>422.85</v>
      </c>
      <c r="F5635" s="2" t="n">
        <v>-0.91</v>
      </c>
      <c r="G5635" s="2" t="n">
        <v>5</v>
      </c>
      <c r="H5635" s="2" t="s">
        <v>51</v>
      </c>
      <c r="I5635" s="2" t="n">
        <v>0.58</v>
      </c>
    </row>
    <row r="5636" customFormat="false" ht="12.75" hidden="false" customHeight="false" outlineLevel="0" collapsed="false">
      <c r="A5636" s="2" t="s">
        <v>17</v>
      </c>
      <c r="B5636" s="2" t="n">
        <v>7144072</v>
      </c>
      <c r="C5636" s="2" t="n">
        <v>1067</v>
      </c>
      <c r="D5636" s="2" t="n">
        <v>5315</v>
      </c>
      <c r="E5636" s="2" t="n">
        <v>423.77</v>
      </c>
      <c r="F5636" s="2" t="n">
        <v>-0.37</v>
      </c>
      <c r="G5636" s="2" t="n">
        <v>5</v>
      </c>
      <c r="H5636" s="2" t="s">
        <v>51</v>
      </c>
      <c r="I5636" s="2" t="n">
        <v>0.61</v>
      </c>
    </row>
    <row r="5637" customFormat="false" ht="12.75" hidden="false" customHeight="false" outlineLevel="0" collapsed="false">
      <c r="A5637" s="2" t="s">
        <v>17</v>
      </c>
      <c r="B5637" s="2" t="n">
        <v>7293753</v>
      </c>
      <c r="C5637" s="2" t="n">
        <v>1067</v>
      </c>
      <c r="D5637" s="2" t="n">
        <v>5316</v>
      </c>
      <c r="E5637" s="2" t="n">
        <v>424.07</v>
      </c>
      <c r="F5637" s="2" t="n">
        <v>-0.76</v>
      </c>
      <c r="G5637" s="2" t="n">
        <v>5</v>
      </c>
      <c r="H5637" s="2" t="s">
        <v>51</v>
      </c>
      <c r="I5637" s="2" t="n">
        <v>0.74</v>
      </c>
    </row>
    <row r="5638" customFormat="false" ht="12.75" hidden="false" customHeight="false" outlineLevel="0" collapsed="false">
      <c r="A5638" s="2" t="s">
        <v>17</v>
      </c>
      <c r="B5638" s="2" t="n">
        <v>1449307</v>
      </c>
      <c r="C5638" s="2" t="n">
        <v>1067</v>
      </c>
      <c r="D5638" s="2" t="n">
        <v>5317</v>
      </c>
      <c r="E5638" s="2" t="n">
        <v>426.34</v>
      </c>
      <c r="F5638" s="2" t="n">
        <v>-0.84</v>
      </c>
      <c r="G5638" s="2" t="n">
        <v>5</v>
      </c>
      <c r="H5638" s="2" t="s">
        <v>51</v>
      </c>
      <c r="I5638" s="2" t="n">
        <v>0.95</v>
      </c>
    </row>
    <row r="5639" customFormat="false" ht="12.75" hidden="false" customHeight="false" outlineLevel="0" collapsed="false">
      <c r="A5639" s="2" t="s">
        <v>17</v>
      </c>
      <c r="B5639" s="2" t="n">
        <v>1784105</v>
      </c>
      <c r="C5639" s="2" t="n">
        <v>1067</v>
      </c>
      <c r="D5639" s="2" t="n">
        <v>5318</v>
      </c>
      <c r="E5639" s="2" t="n">
        <v>425.03</v>
      </c>
      <c r="F5639" s="2" t="n">
        <v>-0.92</v>
      </c>
      <c r="G5639" s="2" t="n">
        <v>5</v>
      </c>
      <c r="H5639" s="2" t="s">
        <v>51</v>
      </c>
      <c r="I5639" s="2" t="n">
        <v>1.17</v>
      </c>
    </row>
    <row r="5640" customFormat="false" ht="12.75" hidden="false" customHeight="false" outlineLevel="0" collapsed="false">
      <c r="A5640" s="2" t="s">
        <v>17</v>
      </c>
      <c r="B5640" s="2" t="n">
        <v>1791105</v>
      </c>
      <c r="C5640" s="2" t="n">
        <v>1067</v>
      </c>
      <c r="D5640" s="2" t="n">
        <v>5319</v>
      </c>
      <c r="E5640" s="2" t="n">
        <v>424.26</v>
      </c>
      <c r="F5640" s="2" t="n">
        <v>-1</v>
      </c>
      <c r="G5640" s="2" t="n">
        <v>5</v>
      </c>
      <c r="H5640" s="2" t="s">
        <v>51</v>
      </c>
      <c r="I5640" s="2" t="n">
        <v>0.99</v>
      </c>
    </row>
    <row r="5641" customFormat="false" ht="12.75" hidden="false" customHeight="false" outlineLevel="0" collapsed="false">
      <c r="A5641" s="2" t="s">
        <v>17</v>
      </c>
      <c r="B5641" s="2" t="n">
        <v>1787105</v>
      </c>
      <c r="C5641" s="2" t="n">
        <v>1067</v>
      </c>
      <c r="D5641" s="2" t="n">
        <v>5320</v>
      </c>
      <c r="E5641" s="2" t="n">
        <v>422.16</v>
      </c>
      <c r="F5641" s="2" t="n">
        <v>-0.62</v>
      </c>
      <c r="G5641" s="2" t="n">
        <v>5</v>
      </c>
      <c r="H5641" s="2" t="s">
        <v>51</v>
      </c>
      <c r="I5641" s="2" t="n">
        <v>1.07</v>
      </c>
    </row>
    <row r="5642" customFormat="false" ht="12.75" hidden="false" customHeight="false" outlineLevel="0" collapsed="false">
      <c r="A5642" s="2" t="s">
        <v>17</v>
      </c>
      <c r="B5642" s="2" t="n">
        <v>6501376</v>
      </c>
      <c r="C5642" s="2" t="n">
        <v>1067</v>
      </c>
      <c r="D5642" s="2" t="n">
        <v>5321</v>
      </c>
      <c r="E5642" s="2" t="n">
        <v>421.95</v>
      </c>
      <c r="F5642" s="2" t="n">
        <v>-0.36</v>
      </c>
      <c r="G5642" s="2" t="n">
        <v>5</v>
      </c>
      <c r="H5642" s="2" t="s">
        <v>51</v>
      </c>
      <c r="I5642" s="2" t="n">
        <v>1.01</v>
      </c>
    </row>
    <row r="5643" customFormat="false" ht="12.75" hidden="false" customHeight="false" outlineLevel="0" collapsed="false">
      <c r="A5643" s="2" t="s">
        <v>17</v>
      </c>
      <c r="B5643" s="2" t="n">
        <v>6502505</v>
      </c>
      <c r="C5643" s="2" t="n">
        <v>1067</v>
      </c>
      <c r="D5643" s="2" t="n">
        <v>5322</v>
      </c>
      <c r="E5643" s="2" t="n">
        <v>421.57</v>
      </c>
      <c r="F5643" s="2" t="n">
        <v>0.04</v>
      </c>
      <c r="G5643" s="2" t="n">
        <v>5</v>
      </c>
      <c r="H5643" s="2" t="s">
        <v>51</v>
      </c>
      <c r="I5643" s="2" t="n">
        <v>0.85</v>
      </c>
    </row>
    <row r="5644" customFormat="false" ht="12.75" hidden="false" customHeight="false" outlineLevel="0" collapsed="false">
      <c r="A5644" s="2" t="s">
        <v>17</v>
      </c>
      <c r="B5644" s="2" t="n">
        <v>6672865</v>
      </c>
      <c r="C5644" s="2" t="n">
        <v>1067</v>
      </c>
      <c r="D5644" s="2" t="n">
        <v>5323</v>
      </c>
      <c r="E5644" s="2" t="n">
        <v>423.06</v>
      </c>
      <c r="F5644" s="2" t="n">
        <v>-0.62</v>
      </c>
      <c r="G5644" s="2" t="n">
        <v>5</v>
      </c>
      <c r="H5644" s="2" t="s">
        <v>51</v>
      </c>
      <c r="I5644" s="2" t="n">
        <v>1.16</v>
      </c>
    </row>
    <row r="5645" customFormat="false" ht="12.75" hidden="false" customHeight="false" outlineLevel="0" collapsed="false">
      <c r="A5645" s="2" t="s">
        <v>17</v>
      </c>
      <c r="B5645" s="2" t="n">
        <v>6325925</v>
      </c>
      <c r="C5645" s="2" t="n">
        <v>1067</v>
      </c>
      <c r="D5645" s="2" t="n">
        <v>5324</v>
      </c>
      <c r="E5645" s="2" t="n">
        <v>423.04</v>
      </c>
      <c r="F5645" s="2" t="n">
        <v>-0.49</v>
      </c>
      <c r="G5645" s="2" t="n">
        <v>5</v>
      </c>
      <c r="H5645" s="2" t="s">
        <v>51</v>
      </c>
      <c r="I5645" s="2" t="n">
        <v>0.77</v>
      </c>
    </row>
    <row r="5646" customFormat="false" ht="12.75" hidden="false" customHeight="false" outlineLevel="0" collapsed="false">
      <c r="A5646" s="2" t="s">
        <v>17</v>
      </c>
      <c r="B5646" s="2" t="n">
        <v>1449397</v>
      </c>
      <c r="C5646" s="2" t="n">
        <v>1067</v>
      </c>
      <c r="D5646" s="2" t="n">
        <v>5325</v>
      </c>
      <c r="E5646" s="2" t="n">
        <v>423</v>
      </c>
      <c r="F5646" s="2" t="n">
        <v>-0.75</v>
      </c>
      <c r="G5646" s="2" t="n">
        <v>5</v>
      </c>
      <c r="H5646" s="2" t="s">
        <v>51</v>
      </c>
      <c r="I5646" s="2" t="n">
        <v>1.06</v>
      </c>
    </row>
    <row r="5647" customFormat="false" ht="12.75" hidden="false" customHeight="false" outlineLevel="0" collapsed="false">
      <c r="A5647" s="2" t="s">
        <v>17</v>
      </c>
      <c r="B5647" s="2" t="n">
        <v>1449235</v>
      </c>
      <c r="C5647" s="2" t="n">
        <v>1067</v>
      </c>
      <c r="D5647" s="2" t="n">
        <v>5326</v>
      </c>
      <c r="E5647" s="2" t="n">
        <v>423.64</v>
      </c>
      <c r="F5647" s="2" t="n">
        <v>0.09</v>
      </c>
      <c r="G5647" s="2" t="n">
        <v>5</v>
      </c>
      <c r="H5647" s="2" t="s">
        <v>51</v>
      </c>
      <c r="I5647" s="2" t="n">
        <v>0.79</v>
      </c>
    </row>
    <row r="5648" customFormat="false" ht="12.75" hidden="false" customHeight="false" outlineLevel="0" collapsed="false">
      <c r="A5648" s="2" t="s">
        <v>17</v>
      </c>
      <c r="B5648" s="2" t="n">
        <v>1495395</v>
      </c>
      <c r="C5648" s="2" t="n">
        <v>1067</v>
      </c>
      <c r="D5648" s="2" t="n">
        <v>5327</v>
      </c>
      <c r="E5648" s="2" t="n">
        <v>424.76</v>
      </c>
      <c r="F5648" s="2" t="n">
        <v>-1.18</v>
      </c>
      <c r="G5648" s="2" t="n">
        <v>5</v>
      </c>
      <c r="H5648" s="2" t="s">
        <v>51</v>
      </c>
      <c r="I5648" s="2" t="n">
        <v>0.89</v>
      </c>
    </row>
    <row r="5649" customFormat="false" ht="12.75" hidden="false" customHeight="false" outlineLevel="0" collapsed="false">
      <c r="A5649" s="2" t="s">
        <v>17</v>
      </c>
      <c r="B5649" s="2" t="n">
        <v>1496617</v>
      </c>
      <c r="C5649" s="2" t="n">
        <v>1067</v>
      </c>
      <c r="D5649" s="2" t="n">
        <v>5328</v>
      </c>
      <c r="E5649" s="2" t="n">
        <v>424.35</v>
      </c>
      <c r="F5649" s="2" t="n">
        <v>-0.25</v>
      </c>
      <c r="G5649" s="2" t="n">
        <v>5</v>
      </c>
      <c r="H5649" s="2" t="s">
        <v>51</v>
      </c>
      <c r="I5649" s="2" t="n">
        <v>0.84</v>
      </c>
    </row>
    <row r="5650" customFormat="false" ht="12.75" hidden="false" customHeight="false" outlineLevel="0" collapsed="false">
      <c r="A5650" s="2" t="s">
        <v>17</v>
      </c>
      <c r="B5650" s="2" t="n">
        <v>4394728</v>
      </c>
      <c r="C5650" s="2" t="n">
        <v>1067</v>
      </c>
      <c r="D5650" s="2" t="n">
        <v>5329</v>
      </c>
      <c r="E5650" s="2" t="n">
        <v>421.38</v>
      </c>
      <c r="F5650" s="2" t="n">
        <v>-0.62</v>
      </c>
      <c r="G5650" s="2" t="n">
        <v>5</v>
      </c>
      <c r="H5650" s="2" t="s">
        <v>51</v>
      </c>
      <c r="I5650" s="2" t="n">
        <v>1.19</v>
      </c>
    </row>
    <row r="5651" customFormat="false" ht="12.75" hidden="false" customHeight="false" outlineLevel="0" collapsed="false">
      <c r="A5651" s="2" t="s">
        <v>17</v>
      </c>
      <c r="B5651" s="2" t="n">
        <v>4415307</v>
      </c>
      <c r="C5651" s="2" t="n">
        <v>1067</v>
      </c>
      <c r="D5651" s="2" t="n">
        <v>5330</v>
      </c>
      <c r="E5651" s="2" t="n">
        <v>422.16</v>
      </c>
      <c r="F5651" s="2" t="n">
        <v>0.07</v>
      </c>
      <c r="G5651" s="2" t="n">
        <v>5</v>
      </c>
      <c r="H5651" s="2" t="s">
        <v>51</v>
      </c>
      <c r="I5651" s="2" t="n">
        <v>0.67</v>
      </c>
    </row>
    <row r="5652" customFormat="false" ht="12.75" hidden="false" customHeight="false" outlineLevel="0" collapsed="false">
      <c r="A5652" s="2" t="s">
        <v>17</v>
      </c>
      <c r="B5652" s="2" t="n">
        <v>4395047</v>
      </c>
      <c r="C5652" s="2" t="n">
        <v>1067</v>
      </c>
      <c r="D5652" s="2" t="n">
        <v>5331</v>
      </c>
      <c r="E5652" s="2" t="n">
        <v>423.4</v>
      </c>
      <c r="F5652" s="2" t="n">
        <v>0.39</v>
      </c>
      <c r="G5652" s="2" t="n">
        <v>5</v>
      </c>
      <c r="H5652" s="2" t="s">
        <v>51</v>
      </c>
      <c r="I5652" s="2" t="n">
        <v>1.41</v>
      </c>
    </row>
    <row r="5653" customFormat="false" ht="12.75" hidden="false" customHeight="false" outlineLevel="0" collapsed="false">
      <c r="A5653" s="2" t="s">
        <v>17</v>
      </c>
      <c r="B5653" s="2" t="n">
        <v>1497245</v>
      </c>
      <c r="C5653" s="2" t="n">
        <v>1067</v>
      </c>
      <c r="D5653" s="2" t="n">
        <v>5332</v>
      </c>
      <c r="E5653" s="2" t="n">
        <v>423.33</v>
      </c>
      <c r="F5653" s="2" t="n">
        <v>0.55</v>
      </c>
      <c r="G5653" s="2" t="n">
        <v>5</v>
      </c>
      <c r="H5653" s="2" t="s">
        <v>51</v>
      </c>
      <c r="I5653" s="2" t="n">
        <v>0.92</v>
      </c>
    </row>
    <row r="5654" customFormat="false" ht="12.75" hidden="false" customHeight="false" outlineLevel="0" collapsed="false">
      <c r="A5654" s="2" t="s">
        <v>17</v>
      </c>
      <c r="B5654" s="2" t="n">
        <v>4797607</v>
      </c>
      <c r="C5654" s="2" t="n">
        <v>1067</v>
      </c>
      <c r="D5654" s="2" t="n">
        <v>5333</v>
      </c>
      <c r="E5654" s="2" t="n">
        <v>422.36</v>
      </c>
      <c r="F5654" s="2" t="n">
        <v>-0.8</v>
      </c>
      <c r="G5654" s="2" t="n">
        <v>5</v>
      </c>
      <c r="H5654" s="2" t="s">
        <v>51</v>
      </c>
      <c r="I5654" s="2" t="n">
        <v>0.83</v>
      </c>
    </row>
    <row r="5655" customFormat="false" ht="12.75" hidden="false" customHeight="false" outlineLevel="0" collapsed="false">
      <c r="A5655" s="2" t="s">
        <v>17</v>
      </c>
      <c r="B5655" s="2" t="n">
        <v>4797485</v>
      </c>
      <c r="C5655" s="2" t="n">
        <v>1067</v>
      </c>
      <c r="D5655" s="2" t="n">
        <v>5334</v>
      </c>
      <c r="E5655" s="2" t="n">
        <v>422.4</v>
      </c>
      <c r="F5655" s="2" t="n">
        <v>-1.07</v>
      </c>
      <c r="G5655" s="2" t="n">
        <v>5</v>
      </c>
      <c r="H5655" s="2" t="s">
        <v>51</v>
      </c>
      <c r="I5655" s="2" t="n">
        <v>0.92</v>
      </c>
    </row>
    <row r="5656" customFormat="false" ht="12.75" hidden="false" customHeight="false" outlineLevel="0" collapsed="false">
      <c r="A5656" s="2" t="s">
        <v>17</v>
      </c>
      <c r="B5656" s="2" t="n">
        <v>4753777</v>
      </c>
      <c r="C5656" s="2" t="n">
        <v>1067</v>
      </c>
      <c r="D5656" s="2" t="n">
        <v>5335</v>
      </c>
      <c r="E5656" s="2" t="n">
        <v>422.51</v>
      </c>
      <c r="F5656" s="2" t="n">
        <v>-1.07</v>
      </c>
      <c r="G5656" s="2" t="n">
        <v>5</v>
      </c>
      <c r="H5656" s="2" t="s">
        <v>51</v>
      </c>
      <c r="I5656" s="2" t="n">
        <v>1.06</v>
      </c>
    </row>
    <row r="5657" customFormat="false" ht="12.75" hidden="false" customHeight="false" outlineLevel="0" collapsed="false">
      <c r="A5657" s="2" t="s">
        <v>17</v>
      </c>
      <c r="B5657" s="2" t="n">
        <v>4754225</v>
      </c>
      <c r="C5657" s="2" t="n">
        <v>1067</v>
      </c>
      <c r="D5657" s="2" t="n">
        <v>5336</v>
      </c>
      <c r="E5657" s="2" t="n">
        <v>421.29</v>
      </c>
      <c r="F5657" s="2" t="n">
        <v>0.34</v>
      </c>
      <c r="G5657" s="2" t="n">
        <v>5</v>
      </c>
      <c r="H5657" s="2" t="s">
        <v>51</v>
      </c>
      <c r="I5657" s="2" t="n">
        <v>0.72</v>
      </c>
    </row>
    <row r="5658" customFormat="false" ht="12.75" hidden="false" customHeight="false" outlineLevel="0" collapsed="false">
      <c r="A5658" s="2" t="s">
        <v>17</v>
      </c>
      <c r="B5658" s="2" t="n">
        <v>7294033</v>
      </c>
      <c r="C5658" s="2" t="n">
        <v>1067</v>
      </c>
      <c r="D5658" s="2" t="n">
        <v>5337</v>
      </c>
      <c r="E5658" s="2" t="n">
        <v>424.81</v>
      </c>
      <c r="F5658" s="2" t="n">
        <v>-0.11</v>
      </c>
      <c r="G5658" s="2" t="n">
        <v>5</v>
      </c>
      <c r="H5658" s="2" t="s">
        <v>51</v>
      </c>
      <c r="I5658" s="2" t="n">
        <v>0.85</v>
      </c>
    </row>
    <row r="5659" customFormat="false" ht="12.75" hidden="false" customHeight="false" outlineLevel="0" collapsed="false">
      <c r="A5659" s="2" t="s">
        <v>17</v>
      </c>
      <c r="B5659" s="2" t="n">
        <v>7181001</v>
      </c>
      <c r="C5659" s="2" t="n">
        <v>1067</v>
      </c>
      <c r="D5659" s="2" t="n">
        <v>5338</v>
      </c>
      <c r="E5659" s="2" t="n">
        <v>423.88</v>
      </c>
      <c r="F5659" s="2" t="n">
        <v>0.24</v>
      </c>
      <c r="G5659" s="2" t="n">
        <v>5</v>
      </c>
      <c r="H5659" s="2" t="s">
        <v>51</v>
      </c>
      <c r="I5659" s="2" t="n">
        <v>1.95</v>
      </c>
    </row>
    <row r="5660" customFormat="false" ht="12.75" hidden="false" customHeight="false" outlineLevel="0" collapsed="false">
      <c r="A5660" s="2" t="s">
        <v>17</v>
      </c>
      <c r="B5660" s="2" t="n">
        <v>7183362</v>
      </c>
      <c r="C5660" s="2" t="n">
        <v>1067</v>
      </c>
      <c r="D5660" s="2" t="n">
        <v>5339</v>
      </c>
      <c r="E5660" s="2" t="n">
        <v>422.54</v>
      </c>
      <c r="F5660" s="2" t="n">
        <v>-0.1</v>
      </c>
      <c r="G5660" s="2" t="n">
        <v>5</v>
      </c>
      <c r="H5660" s="2" t="s">
        <v>51</v>
      </c>
      <c r="I5660" s="2" t="n">
        <v>1.12</v>
      </c>
    </row>
    <row r="5661" customFormat="false" ht="12.75" hidden="false" customHeight="false" outlineLevel="0" collapsed="false">
      <c r="A5661" s="2" t="s">
        <v>17</v>
      </c>
      <c r="B5661" s="2" t="n">
        <v>7147032</v>
      </c>
      <c r="C5661" s="2" t="n">
        <v>1067</v>
      </c>
      <c r="D5661" s="2" t="n">
        <v>5340</v>
      </c>
      <c r="E5661" s="2" t="n">
        <v>426.76</v>
      </c>
      <c r="F5661" s="2" t="n">
        <v>-0.06</v>
      </c>
      <c r="G5661" s="2" t="n">
        <v>5</v>
      </c>
      <c r="H5661" s="2" t="s">
        <v>51</v>
      </c>
      <c r="I5661" s="2" t="n">
        <v>3.18</v>
      </c>
    </row>
    <row r="5662" customFormat="false" ht="12.75" hidden="false" customHeight="false" outlineLevel="0" collapsed="false">
      <c r="A5662" s="2" t="s">
        <v>17</v>
      </c>
      <c r="B5662" s="2" t="n">
        <v>7147233</v>
      </c>
      <c r="C5662" s="2" t="n">
        <v>1067</v>
      </c>
      <c r="D5662" s="2" t="n">
        <v>5341</v>
      </c>
      <c r="E5662" s="2" t="n">
        <v>444.96</v>
      </c>
      <c r="F5662" s="2" t="n">
        <v>1.22</v>
      </c>
      <c r="G5662" s="2" t="n">
        <v>5</v>
      </c>
      <c r="H5662" s="2" t="s">
        <v>51</v>
      </c>
      <c r="I5662" s="2" t="n">
        <v>3.93</v>
      </c>
    </row>
    <row r="5663" customFormat="false" ht="12.75" hidden="false" customHeight="false" outlineLevel="0" collapsed="false">
      <c r="A5663" s="2" t="s">
        <v>17</v>
      </c>
      <c r="B5663" s="2" t="n">
        <v>7293693</v>
      </c>
      <c r="C5663" s="2" t="n">
        <v>1067</v>
      </c>
      <c r="D5663" s="2" t="n">
        <v>5342</v>
      </c>
      <c r="E5663" s="2" t="n">
        <v>422.96</v>
      </c>
      <c r="F5663" s="2" t="n">
        <v>0.37</v>
      </c>
      <c r="G5663" s="2" t="n">
        <v>5</v>
      </c>
      <c r="H5663" s="2" t="s">
        <v>51</v>
      </c>
      <c r="I5663" s="2" t="n">
        <v>9.07</v>
      </c>
    </row>
    <row r="5664" customFormat="false" ht="12.75" hidden="false" customHeight="false" outlineLevel="0" collapsed="false">
      <c r="A5664" s="2" t="s">
        <v>17</v>
      </c>
      <c r="B5664" s="2" t="n">
        <v>7294204</v>
      </c>
      <c r="C5664" s="2" t="n">
        <v>1073</v>
      </c>
      <c r="D5664" s="2" t="n">
        <v>5121</v>
      </c>
      <c r="E5664" s="2" t="n">
        <v>421.84</v>
      </c>
      <c r="F5664" s="2" t="n">
        <v>-1.15</v>
      </c>
      <c r="G5664" s="2" t="n">
        <v>5</v>
      </c>
      <c r="H5664" s="2" t="s">
        <v>47</v>
      </c>
      <c r="I5664" s="2" t="n">
        <v>1.97</v>
      </c>
    </row>
    <row r="5665" customFormat="false" ht="12.75" hidden="false" customHeight="false" outlineLevel="0" collapsed="false">
      <c r="A5665" s="2" t="s">
        <v>17</v>
      </c>
      <c r="B5665" s="2" t="n">
        <v>7144683</v>
      </c>
      <c r="C5665" s="2" t="n">
        <v>1073</v>
      </c>
      <c r="D5665" s="2" t="n">
        <v>5122</v>
      </c>
      <c r="E5665" s="2" t="n">
        <v>421.56</v>
      </c>
      <c r="F5665" s="2" t="n">
        <v>-0.44</v>
      </c>
      <c r="G5665" s="2" t="n">
        <v>5</v>
      </c>
      <c r="H5665" s="2" t="s">
        <v>47</v>
      </c>
      <c r="I5665" s="2" t="n">
        <v>1.7</v>
      </c>
    </row>
    <row r="5666" customFormat="false" ht="12.75" hidden="false" customHeight="false" outlineLevel="0" collapsed="false">
      <c r="A5666" s="2" t="s">
        <v>17</v>
      </c>
      <c r="B5666" s="2" t="n">
        <v>7293634</v>
      </c>
      <c r="C5666" s="2" t="n">
        <v>1073</v>
      </c>
      <c r="D5666" s="2" t="n">
        <v>5123</v>
      </c>
      <c r="E5666" s="2" t="n">
        <v>422.15</v>
      </c>
      <c r="F5666" s="2" t="n">
        <v>-0.09</v>
      </c>
      <c r="G5666" s="2" t="n">
        <v>5</v>
      </c>
      <c r="H5666" s="2" t="s">
        <v>47</v>
      </c>
      <c r="I5666" s="2" t="n">
        <v>1.56</v>
      </c>
    </row>
    <row r="5667" customFormat="false" ht="12.75" hidden="false" customHeight="false" outlineLevel="0" collapsed="false">
      <c r="A5667" s="2" t="s">
        <v>17</v>
      </c>
      <c r="B5667" s="2" t="n">
        <v>7293974</v>
      </c>
      <c r="C5667" s="2" t="n">
        <v>1073</v>
      </c>
      <c r="D5667" s="2" t="n">
        <v>5124</v>
      </c>
      <c r="E5667" s="2" t="n">
        <v>420.71</v>
      </c>
      <c r="F5667" s="2" t="n">
        <v>-5.06</v>
      </c>
      <c r="G5667" s="2" t="n">
        <v>5</v>
      </c>
      <c r="H5667" s="2" t="s">
        <v>47</v>
      </c>
      <c r="I5667" s="2" t="n">
        <v>1.82</v>
      </c>
    </row>
    <row r="5668" customFormat="false" ht="12.75" hidden="false" customHeight="false" outlineLevel="0" collapsed="false">
      <c r="A5668" s="2" t="s">
        <v>17</v>
      </c>
      <c r="B5668" s="2" t="n">
        <v>4470315</v>
      </c>
      <c r="C5668" s="2" t="n">
        <v>1073</v>
      </c>
      <c r="D5668" s="2" t="n">
        <v>5125</v>
      </c>
      <c r="E5668" s="2" t="n">
        <v>420.66</v>
      </c>
      <c r="F5668" s="2" t="n">
        <v>-0.23</v>
      </c>
      <c r="G5668" s="2" t="n">
        <v>5</v>
      </c>
      <c r="H5668" s="2" t="s">
        <v>47</v>
      </c>
      <c r="I5668" s="2" t="n">
        <v>1.68</v>
      </c>
    </row>
    <row r="5669" customFormat="false" ht="12.75" hidden="false" customHeight="false" outlineLevel="0" collapsed="false">
      <c r="A5669" s="2" t="s">
        <v>17</v>
      </c>
      <c r="B5669" s="2" t="n">
        <v>4451587</v>
      </c>
      <c r="C5669" s="2" t="n">
        <v>1073</v>
      </c>
      <c r="D5669" s="2" t="n">
        <v>5126</v>
      </c>
      <c r="E5669" s="2" t="n">
        <v>421.29</v>
      </c>
      <c r="F5669" s="2" t="n">
        <v>-0.98</v>
      </c>
      <c r="G5669" s="2" t="n">
        <v>5</v>
      </c>
      <c r="H5669" s="2" t="s">
        <v>47</v>
      </c>
      <c r="I5669" s="2" t="n">
        <v>1.45</v>
      </c>
    </row>
    <row r="5670" customFormat="false" ht="12.75" hidden="false" customHeight="false" outlineLevel="0" collapsed="false">
      <c r="A5670" s="2" t="s">
        <v>17</v>
      </c>
      <c r="B5670" s="2" t="n">
        <v>7147684</v>
      </c>
      <c r="C5670" s="2" t="n">
        <v>1073</v>
      </c>
      <c r="D5670" s="2" t="n">
        <v>5127</v>
      </c>
      <c r="E5670" s="2" t="n">
        <v>420.06</v>
      </c>
      <c r="F5670" s="2" t="n">
        <v>-0.38</v>
      </c>
      <c r="G5670" s="2" t="n">
        <v>5</v>
      </c>
      <c r="H5670" s="2" t="s">
        <v>47</v>
      </c>
      <c r="I5670" s="2" t="n">
        <v>1.9</v>
      </c>
    </row>
    <row r="5671" customFormat="false" ht="12.75" hidden="false" customHeight="false" outlineLevel="0" collapsed="false">
      <c r="A5671" s="2" t="s">
        <v>17</v>
      </c>
      <c r="B5671" s="2" t="n">
        <v>4451536</v>
      </c>
      <c r="C5671" s="2" t="n">
        <v>1073</v>
      </c>
      <c r="D5671" s="2" t="n">
        <v>5128</v>
      </c>
      <c r="E5671" s="2" t="n">
        <v>420.09</v>
      </c>
      <c r="F5671" s="2" t="n">
        <v>-0.7</v>
      </c>
      <c r="G5671" s="2" t="n">
        <v>5</v>
      </c>
      <c r="H5671" s="2" t="s">
        <v>47</v>
      </c>
      <c r="I5671" s="2" t="n">
        <v>1.69</v>
      </c>
    </row>
    <row r="5672" customFormat="false" ht="12.75" hidden="false" customHeight="false" outlineLevel="0" collapsed="false">
      <c r="A5672" s="2" t="s">
        <v>17</v>
      </c>
      <c r="B5672" s="2" t="n">
        <v>7182483</v>
      </c>
      <c r="C5672" s="2" t="n">
        <v>1073</v>
      </c>
      <c r="D5672" s="2" t="n">
        <v>5129</v>
      </c>
      <c r="E5672" s="2" t="n">
        <v>421.4</v>
      </c>
      <c r="F5672" s="2" t="n">
        <v>-0.92</v>
      </c>
      <c r="G5672" s="2" t="n">
        <v>5</v>
      </c>
      <c r="H5672" s="2" t="s">
        <v>47</v>
      </c>
      <c r="I5672" s="2" t="n">
        <v>1.43</v>
      </c>
    </row>
    <row r="5673" customFormat="false" ht="12.75" hidden="false" customHeight="false" outlineLevel="0" collapsed="false">
      <c r="A5673" s="2" t="s">
        <v>17</v>
      </c>
      <c r="B5673" s="2" t="n">
        <v>7184204</v>
      </c>
      <c r="C5673" s="2" t="n">
        <v>1073</v>
      </c>
      <c r="D5673" s="2" t="n">
        <v>5130</v>
      </c>
      <c r="E5673" s="2" t="n">
        <v>421.03</v>
      </c>
      <c r="F5673" s="2" t="n">
        <v>-0.56</v>
      </c>
      <c r="G5673" s="2" t="n">
        <v>5</v>
      </c>
      <c r="H5673" s="2" t="s">
        <v>47</v>
      </c>
      <c r="I5673" s="2" t="n">
        <v>1.18</v>
      </c>
    </row>
    <row r="5674" customFormat="false" ht="12.75" hidden="false" customHeight="false" outlineLevel="0" collapsed="false">
      <c r="A5674" s="2" t="s">
        <v>17</v>
      </c>
      <c r="B5674" s="2" t="n">
        <v>1825166</v>
      </c>
      <c r="C5674" s="2" t="n">
        <v>1073</v>
      </c>
      <c r="D5674" s="2" t="n">
        <v>5131</v>
      </c>
      <c r="E5674" s="2" t="n">
        <v>421.75</v>
      </c>
      <c r="F5674" s="2" t="n">
        <v>-1.02</v>
      </c>
      <c r="G5674" s="2" t="n">
        <v>5</v>
      </c>
      <c r="H5674" s="2" t="s">
        <v>47</v>
      </c>
      <c r="I5674" s="2" t="n">
        <v>1.33</v>
      </c>
    </row>
    <row r="5675" customFormat="false" ht="12.75" hidden="false" customHeight="false" outlineLevel="0" collapsed="false">
      <c r="A5675" s="2" t="s">
        <v>17</v>
      </c>
      <c r="B5675" s="2" t="n">
        <v>7183113</v>
      </c>
      <c r="C5675" s="2" t="n">
        <v>1073</v>
      </c>
      <c r="D5675" s="2" t="n">
        <v>5132</v>
      </c>
      <c r="E5675" s="2" t="n">
        <v>421.11</v>
      </c>
      <c r="F5675" s="2" t="n">
        <v>-1.19</v>
      </c>
      <c r="G5675" s="2" t="n">
        <v>5</v>
      </c>
      <c r="H5675" s="2" t="s">
        <v>47</v>
      </c>
      <c r="I5675" s="2" t="n">
        <v>1.46</v>
      </c>
    </row>
    <row r="5676" customFormat="false" ht="12.75" hidden="false" customHeight="false" outlineLevel="0" collapsed="false">
      <c r="A5676" s="2" t="s">
        <v>17</v>
      </c>
      <c r="B5676" s="2" t="n">
        <v>6355988</v>
      </c>
      <c r="C5676" s="2" t="n">
        <v>1073</v>
      </c>
      <c r="D5676" s="2" t="n">
        <v>5133</v>
      </c>
      <c r="E5676" s="2" t="n">
        <v>422.83</v>
      </c>
      <c r="F5676" s="2" t="n">
        <v>-0.8</v>
      </c>
      <c r="G5676" s="2" t="n">
        <v>5</v>
      </c>
      <c r="H5676" s="2" t="s">
        <v>47</v>
      </c>
      <c r="I5676" s="2" t="n">
        <v>1.46</v>
      </c>
    </row>
    <row r="5677" customFormat="false" ht="12.75" hidden="false" customHeight="false" outlineLevel="0" collapsed="false">
      <c r="A5677" s="2" t="s">
        <v>17</v>
      </c>
      <c r="B5677" s="2" t="n">
        <v>6458257</v>
      </c>
      <c r="C5677" s="2" t="n">
        <v>1073</v>
      </c>
      <c r="D5677" s="2" t="n">
        <v>5134</v>
      </c>
      <c r="E5677" s="2" t="n">
        <v>420.33</v>
      </c>
      <c r="F5677" s="2" t="n">
        <v>-0.93</v>
      </c>
      <c r="G5677" s="2" t="n">
        <v>5</v>
      </c>
      <c r="H5677" s="2" t="s">
        <v>47</v>
      </c>
      <c r="I5677" s="2" t="n">
        <v>1.51</v>
      </c>
    </row>
    <row r="5678" customFormat="false" ht="12.75" hidden="false" customHeight="false" outlineLevel="0" collapsed="false">
      <c r="A5678" s="2" t="s">
        <v>17</v>
      </c>
      <c r="B5678" s="2" t="n">
        <v>6603705</v>
      </c>
      <c r="C5678" s="2" t="n">
        <v>1073</v>
      </c>
      <c r="D5678" s="2" t="n">
        <v>5135</v>
      </c>
      <c r="E5678" s="2" t="n">
        <v>421.46</v>
      </c>
      <c r="F5678" s="2" t="n">
        <v>-0.3</v>
      </c>
      <c r="G5678" s="2" t="n">
        <v>5</v>
      </c>
      <c r="H5678" s="2" t="s">
        <v>47</v>
      </c>
      <c r="I5678" s="2" t="n">
        <v>1.17</v>
      </c>
    </row>
    <row r="5679" customFormat="false" ht="12.75" hidden="false" customHeight="false" outlineLevel="0" collapsed="false">
      <c r="A5679" s="2" t="s">
        <v>17</v>
      </c>
      <c r="B5679" s="2" t="n">
        <v>6355987</v>
      </c>
      <c r="C5679" s="2" t="n">
        <v>1073</v>
      </c>
      <c r="D5679" s="2" t="n">
        <v>5136</v>
      </c>
      <c r="E5679" s="2" t="n">
        <v>422.38</v>
      </c>
      <c r="F5679" s="2" t="n">
        <v>-0.41</v>
      </c>
      <c r="G5679" s="2" t="n">
        <v>5</v>
      </c>
      <c r="H5679" s="2" t="s">
        <v>47</v>
      </c>
      <c r="I5679" s="2" t="n">
        <v>1.35</v>
      </c>
    </row>
    <row r="5680" customFormat="false" ht="12.75" hidden="false" customHeight="false" outlineLevel="0" collapsed="false">
      <c r="A5680" s="2" t="s">
        <v>17</v>
      </c>
      <c r="B5680" s="2" t="n">
        <v>4410338</v>
      </c>
      <c r="C5680" s="2" t="n">
        <v>1073</v>
      </c>
      <c r="D5680" s="2" t="n">
        <v>5137</v>
      </c>
      <c r="E5680" s="2" t="n">
        <v>421.78</v>
      </c>
      <c r="F5680" s="2" t="n">
        <v>-0.67</v>
      </c>
      <c r="G5680" s="2" t="n">
        <v>5</v>
      </c>
      <c r="H5680" s="2" t="s">
        <v>47</v>
      </c>
      <c r="I5680" s="2" t="n">
        <v>1.2</v>
      </c>
    </row>
    <row r="5681" customFormat="false" ht="12.75" hidden="false" customHeight="false" outlineLevel="0" collapsed="false">
      <c r="A5681" s="2" t="s">
        <v>17</v>
      </c>
      <c r="B5681" s="2" t="n">
        <v>4451116</v>
      </c>
      <c r="C5681" s="2" t="n">
        <v>1073</v>
      </c>
      <c r="D5681" s="2" t="n">
        <v>5138</v>
      </c>
      <c r="E5681" s="2" t="n">
        <v>420.87</v>
      </c>
      <c r="F5681" s="2" t="n">
        <v>-0.86</v>
      </c>
      <c r="G5681" s="2" t="n">
        <v>5</v>
      </c>
      <c r="H5681" s="2" t="s">
        <v>47</v>
      </c>
      <c r="I5681" s="2" t="n">
        <v>1.51</v>
      </c>
    </row>
    <row r="5682" customFormat="false" ht="12.75" hidden="false" customHeight="false" outlineLevel="0" collapsed="false">
      <c r="A5682" s="2" t="s">
        <v>17</v>
      </c>
      <c r="B5682" s="2" t="n">
        <v>4393575</v>
      </c>
      <c r="C5682" s="2" t="n">
        <v>1073</v>
      </c>
      <c r="D5682" s="2" t="n">
        <v>5139</v>
      </c>
      <c r="E5682" s="2" t="n">
        <v>420.78</v>
      </c>
      <c r="F5682" s="2" t="n">
        <v>-0.25</v>
      </c>
      <c r="G5682" s="2" t="n">
        <v>5</v>
      </c>
      <c r="H5682" s="2" t="s">
        <v>47</v>
      </c>
      <c r="I5682" s="2" t="n">
        <v>1.62</v>
      </c>
    </row>
    <row r="5683" customFormat="false" ht="12.75" hidden="false" customHeight="false" outlineLevel="0" collapsed="false">
      <c r="A5683" s="2" t="s">
        <v>17</v>
      </c>
      <c r="B5683" s="2" t="n">
        <v>4450205</v>
      </c>
      <c r="C5683" s="2" t="n">
        <v>1073</v>
      </c>
      <c r="D5683" s="2" t="n">
        <v>5140</v>
      </c>
      <c r="E5683" s="2" t="n">
        <v>421.9</v>
      </c>
      <c r="F5683" s="2" t="n">
        <v>-0.1</v>
      </c>
      <c r="G5683" s="2" t="n">
        <v>5</v>
      </c>
      <c r="H5683" s="2" t="s">
        <v>47</v>
      </c>
      <c r="I5683" s="2" t="n">
        <v>1.58</v>
      </c>
    </row>
    <row r="5684" customFormat="false" ht="12.75" hidden="false" customHeight="false" outlineLevel="0" collapsed="false">
      <c r="A5684" s="2" t="s">
        <v>17</v>
      </c>
      <c r="B5684" s="2" t="n">
        <v>7289392</v>
      </c>
      <c r="C5684" s="2" t="n">
        <v>1073</v>
      </c>
      <c r="D5684" s="2" t="n">
        <v>5141</v>
      </c>
      <c r="E5684" s="2" t="n">
        <v>420.97</v>
      </c>
      <c r="F5684" s="2" t="n">
        <v>-0.38</v>
      </c>
      <c r="G5684" s="2" t="n">
        <v>5</v>
      </c>
      <c r="H5684" s="2" t="s">
        <v>47</v>
      </c>
      <c r="I5684" s="2" t="n">
        <v>1.6</v>
      </c>
    </row>
    <row r="5685" customFormat="false" ht="12.75" hidden="false" customHeight="false" outlineLevel="0" collapsed="false">
      <c r="A5685" s="2" t="s">
        <v>17</v>
      </c>
      <c r="B5685" s="2" t="n">
        <v>7179882</v>
      </c>
      <c r="C5685" s="2" t="n">
        <v>1073</v>
      </c>
      <c r="D5685" s="2" t="n">
        <v>5142</v>
      </c>
      <c r="E5685" s="2" t="n">
        <v>423.29</v>
      </c>
      <c r="F5685" s="2" t="n">
        <v>-0.32</v>
      </c>
      <c r="G5685" s="2" t="n">
        <v>5</v>
      </c>
      <c r="H5685" s="2" t="s">
        <v>47</v>
      </c>
      <c r="I5685" s="2" t="n">
        <v>1.54</v>
      </c>
    </row>
    <row r="5686" customFormat="false" ht="12.75" hidden="false" customHeight="false" outlineLevel="0" collapsed="false">
      <c r="A5686" s="2" t="s">
        <v>17</v>
      </c>
      <c r="B5686" s="2" t="n">
        <v>7289341</v>
      </c>
      <c r="C5686" s="2" t="n">
        <v>1073</v>
      </c>
      <c r="D5686" s="2" t="n">
        <v>5143</v>
      </c>
      <c r="E5686" s="2" t="n">
        <v>421.22</v>
      </c>
      <c r="F5686" s="2" t="n">
        <v>-0.7</v>
      </c>
      <c r="G5686" s="2" t="n">
        <v>5</v>
      </c>
      <c r="H5686" s="2" t="s">
        <v>47</v>
      </c>
      <c r="I5686" s="2" t="n">
        <v>2.22</v>
      </c>
    </row>
    <row r="5687" customFormat="false" ht="12.75" hidden="false" customHeight="false" outlineLevel="0" collapsed="false">
      <c r="A5687" s="2" t="s">
        <v>17</v>
      </c>
      <c r="B5687" s="2" t="n">
        <v>7181263</v>
      </c>
      <c r="C5687" s="2" t="n">
        <v>1073</v>
      </c>
      <c r="D5687" s="2" t="n">
        <v>5144</v>
      </c>
      <c r="E5687" s="2" t="n">
        <v>421.24</v>
      </c>
      <c r="F5687" s="2" t="n">
        <v>-0.36</v>
      </c>
      <c r="G5687" s="2" t="n">
        <v>5</v>
      </c>
      <c r="H5687" s="2" t="s">
        <v>47</v>
      </c>
      <c r="I5687" s="2" t="n">
        <v>1.16</v>
      </c>
    </row>
    <row r="5688" customFormat="false" ht="12.75" hidden="false" customHeight="false" outlineLevel="0" collapsed="false">
      <c r="A5688" s="2" t="s">
        <v>17</v>
      </c>
      <c r="B5688" s="2" t="n">
        <v>6485658</v>
      </c>
      <c r="C5688" s="2" t="n">
        <v>1073</v>
      </c>
      <c r="D5688" s="2" t="n">
        <v>5145</v>
      </c>
      <c r="E5688" s="2" t="n">
        <v>419.7</v>
      </c>
      <c r="F5688" s="2" t="n">
        <v>-1.65</v>
      </c>
      <c r="G5688" s="2" t="n">
        <v>5</v>
      </c>
      <c r="H5688" s="2" t="s">
        <v>47</v>
      </c>
      <c r="I5688" s="2" t="n">
        <v>0.99</v>
      </c>
    </row>
    <row r="5689" customFormat="false" ht="12.75" hidden="false" customHeight="false" outlineLevel="0" collapsed="false">
      <c r="A5689" s="2" t="s">
        <v>17</v>
      </c>
      <c r="B5689" s="2" t="n">
        <v>6277697</v>
      </c>
      <c r="C5689" s="2" t="n">
        <v>1073</v>
      </c>
      <c r="D5689" s="2" t="n">
        <v>5146</v>
      </c>
      <c r="E5689" s="2" t="n">
        <v>420.97</v>
      </c>
      <c r="F5689" s="2" t="n">
        <v>-0.98</v>
      </c>
      <c r="G5689" s="2" t="n">
        <v>5</v>
      </c>
      <c r="H5689" s="2" t="s">
        <v>47</v>
      </c>
      <c r="I5689" s="2" t="n">
        <v>1.37</v>
      </c>
    </row>
    <row r="5690" customFormat="false" ht="12.75" hidden="false" customHeight="false" outlineLevel="0" collapsed="false">
      <c r="A5690" s="2" t="s">
        <v>17</v>
      </c>
      <c r="B5690" s="2" t="n">
        <v>6465027</v>
      </c>
      <c r="C5690" s="2" t="n">
        <v>1073</v>
      </c>
      <c r="D5690" s="2" t="n">
        <v>5147</v>
      </c>
      <c r="E5690" s="2" t="n">
        <v>421.13</v>
      </c>
      <c r="F5690" s="2" t="n">
        <v>-0.66</v>
      </c>
      <c r="G5690" s="2" t="n">
        <v>5</v>
      </c>
      <c r="H5690" s="2" t="s">
        <v>47</v>
      </c>
      <c r="I5690" s="2" t="n">
        <v>1.19</v>
      </c>
    </row>
    <row r="5691" customFormat="false" ht="12.75" hidden="false" customHeight="false" outlineLevel="0" collapsed="false">
      <c r="A5691" s="2" t="s">
        <v>17</v>
      </c>
      <c r="B5691" s="2" t="n">
        <v>6499776</v>
      </c>
      <c r="C5691" s="2" t="n">
        <v>1073</v>
      </c>
      <c r="D5691" s="2" t="n">
        <v>5148</v>
      </c>
      <c r="E5691" s="2" t="n">
        <v>421.76</v>
      </c>
      <c r="F5691" s="2" t="n">
        <v>-1.18</v>
      </c>
      <c r="G5691" s="2" t="n">
        <v>5</v>
      </c>
      <c r="H5691" s="2" t="s">
        <v>47</v>
      </c>
      <c r="I5691" s="2" t="n">
        <v>1.28</v>
      </c>
    </row>
    <row r="5692" customFormat="false" ht="12.75" hidden="false" customHeight="false" outlineLevel="0" collapsed="false">
      <c r="A5692" s="2" t="s">
        <v>17</v>
      </c>
      <c r="B5692" s="2" t="n">
        <v>1418935</v>
      </c>
      <c r="C5692" s="2" t="n">
        <v>1073</v>
      </c>
      <c r="D5692" s="2" t="n">
        <v>5149</v>
      </c>
      <c r="E5692" s="2" t="n">
        <v>422.15</v>
      </c>
      <c r="F5692" s="2" t="n">
        <v>-0.55</v>
      </c>
      <c r="G5692" s="2" t="n">
        <v>5</v>
      </c>
      <c r="H5692" s="2" t="s">
        <v>47</v>
      </c>
      <c r="I5692" s="2" t="n">
        <v>1.29</v>
      </c>
    </row>
    <row r="5693" customFormat="false" ht="12.75" hidden="false" customHeight="false" outlineLevel="0" collapsed="false">
      <c r="A5693" s="2" t="s">
        <v>17</v>
      </c>
      <c r="B5693" s="2" t="n">
        <v>1496256</v>
      </c>
      <c r="C5693" s="2" t="n">
        <v>1073</v>
      </c>
      <c r="D5693" s="2" t="n">
        <v>5150</v>
      </c>
      <c r="E5693" s="2" t="n">
        <v>420.43</v>
      </c>
      <c r="F5693" s="2" t="n">
        <v>-0.49</v>
      </c>
      <c r="G5693" s="2" t="n">
        <v>5</v>
      </c>
      <c r="H5693" s="2" t="s">
        <v>47</v>
      </c>
      <c r="I5693" s="2" t="n">
        <v>2.71</v>
      </c>
    </row>
    <row r="5694" customFormat="false" ht="12.75" hidden="false" customHeight="false" outlineLevel="0" collapsed="false">
      <c r="A5694" s="2" t="s">
        <v>17</v>
      </c>
      <c r="B5694" s="2" t="n">
        <v>1498857</v>
      </c>
      <c r="C5694" s="2" t="n">
        <v>1073</v>
      </c>
      <c r="D5694" s="2" t="n">
        <v>5151</v>
      </c>
      <c r="E5694" s="2" t="n">
        <v>422.06</v>
      </c>
      <c r="F5694" s="2" t="n">
        <v>-0.19</v>
      </c>
      <c r="G5694" s="2" t="n">
        <v>5</v>
      </c>
      <c r="H5694" s="2" t="s">
        <v>47</v>
      </c>
      <c r="I5694" s="2" t="n">
        <v>1.5</v>
      </c>
    </row>
    <row r="5695" customFormat="false" ht="12.75" hidden="false" customHeight="false" outlineLevel="0" collapsed="false">
      <c r="A5695" s="2" t="s">
        <v>17</v>
      </c>
      <c r="B5695" s="2" t="n">
        <v>1500496</v>
      </c>
      <c r="C5695" s="2" t="n">
        <v>1073</v>
      </c>
      <c r="D5695" s="2" t="n">
        <v>5152</v>
      </c>
      <c r="E5695" s="2" t="n">
        <v>422.66</v>
      </c>
      <c r="F5695" s="2" t="n">
        <v>-0.64</v>
      </c>
      <c r="G5695" s="2" t="n">
        <v>5</v>
      </c>
      <c r="H5695" s="2" t="s">
        <v>47</v>
      </c>
      <c r="I5695" s="2" t="n">
        <v>1.97</v>
      </c>
    </row>
    <row r="5696" customFormat="false" ht="12.75" hidden="false" customHeight="false" outlineLevel="0" collapsed="false">
      <c r="A5696" s="2" t="s">
        <v>17</v>
      </c>
      <c r="B5696" s="2" t="n">
        <v>7183971</v>
      </c>
      <c r="C5696" s="2" t="n">
        <v>1073</v>
      </c>
      <c r="D5696" s="2" t="n">
        <v>5153</v>
      </c>
      <c r="E5696" s="2" t="n">
        <v>429.3</v>
      </c>
      <c r="F5696" s="2" t="n">
        <v>-0.01</v>
      </c>
      <c r="G5696" s="2" t="n">
        <v>5</v>
      </c>
      <c r="H5696" s="2" t="s">
        <v>47</v>
      </c>
      <c r="I5696" s="2" t="n">
        <v>1.95</v>
      </c>
    </row>
    <row r="5697" customFormat="false" ht="12.75" hidden="false" customHeight="false" outlineLevel="0" collapsed="false">
      <c r="A5697" s="2" t="s">
        <v>17</v>
      </c>
      <c r="B5697" s="2" t="n">
        <v>7182111</v>
      </c>
      <c r="C5697" s="2" t="n">
        <v>1073</v>
      </c>
      <c r="D5697" s="2" t="n">
        <v>5154</v>
      </c>
      <c r="E5697" s="2" t="n">
        <v>421.53</v>
      </c>
      <c r="F5697" s="2" t="n">
        <v>-0.73</v>
      </c>
      <c r="G5697" s="2" t="n">
        <v>5</v>
      </c>
      <c r="H5697" s="2" t="s">
        <v>47</v>
      </c>
      <c r="I5697" s="2" t="n">
        <v>3.28</v>
      </c>
    </row>
    <row r="5698" customFormat="false" ht="12.75" hidden="false" customHeight="false" outlineLevel="0" collapsed="false">
      <c r="A5698" s="2" t="s">
        <v>17</v>
      </c>
      <c r="B5698" s="2" t="n">
        <v>7182894</v>
      </c>
      <c r="C5698" s="2" t="n">
        <v>1073</v>
      </c>
      <c r="D5698" s="2" t="n">
        <v>5155</v>
      </c>
      <c r="E5698" s="2" t="n">
        <v>421.25</v>
      </c>
      <c r="F5698" s="2" t="n">
        <v>-0.87</v>
      </c>
      <c r="G5698" s="2" t="n">
        <v>5</v>
      </c>
      <c r="H5698" s="2" t="s">
        <v>47</v>
      </c>
      <c r="I5698" s="2" t="n">
        <v>2.06</v>
      </c>
    </row>
    <row r="5699" customFormat="false" ht="12.75" hidden="false" customHeight="false" outlineLevel="0" collapsed="false">
      <c r="A5699" s="2" t="s">
        <v>17</v>
      </c>
      <c r="B5699" s="2" t="n">
        <v>7182283</v>
      </c>
      <c r="C5699" s="2" t="n">
        <v>1073</v>
      </c>
      <c r="D5699" s="2" t="n">
        <v>5156</v>
      </c>
      <c r="E5699" s="2" t="n">
        <v>421.26</v>
      </c>
      <c r="F5699" s="2" t="n">
        <v>0.1</v>
      </c>
      <c r="G5699" s="2" t="n">
        <v>5</v>
      </c>
      <c r="H5699" s="2" t="s">
        <v>47</v>
      </c>
      <c r="I5699" s="2" t="n">
        <v>2.15</v>
      </c>
    </row>
    <row r="5700" customFormat="false" ht="12.75" hidden="false" customHeight="false" outlineLevel="0" collapsed="false">
      <c r="A5700" s="2" t="s">
        <v>17</v>
      </c>
      <c r="B5700" s="2" t="n">
        <v>3047446</v>
      </c>
      <c r="C5700" s="2" t="n">
        <v>1073</v>
      </c>
      <c r="D5700" s="2" t="n">
        <v>5157</v>
      </c>
      <c r="E5700" s="2" t="n">
        <v>421.96</v>
      </c>
      <c r="F5700" s="2" t="n">
        <v>0.13</v>
      </c>
      <c r="G5700" s="2" t="n">
        <v>5</v>
      </c>
      <c r="H5700" s="2" t="s">
        <v>47</v>
      </c>
      <c r="I5700" s="2" t="n">
        <v>1.98</v>
      </c>
    </row>
    <row r="5701" customFormat="false" ht="12.75" hidden="false" customHeight="false" outlineLevel="0" collapsed="false">
      <c r="A5701" s="2" t="s">
        <v>17</v>
      </c>
      <c r="B5701" s="2" t="n">
        <v>3059916</v>
      </c>
      <c r="C5701" s="2" t="n">
        <v>1073</v>
      </c>
      <c r="D5701" s="2" t="n">
        <v>5158</v>
      </c>
      <c r="E5701" s="2" t="n">
        <v>423.19</v>
      </c>
      <c r="F5701" s="2" t="n">
        <v>-0.77</v>
      </c>
      <c r="G5701" s="2" t="n">
        <v>5</v>
      </c>
      <c r="H5701" s="2" t="s">
        <v>47</v>
      </c>
      <c r="I5701" s="2" t="n">
        <v>1.52</v>
      </c>
    </row>
    <row r="5702" customFormat="false" ht="12.75" hidden="false" customHeight="false" outlineLevel="0" collapsed="false">
      <c r="A5702" s="2" t="s">
        <v>17</v>
      </c>
      <c r="B5702" s="2" t="n">
        <v>1900504</v>
      </c>
      <c r="C5702" s="2" t="n">
        <v>1073</v>
      </c>
      <c r="D5702" s="2" t="n">
        <v>5159</v>
      </c>
      <c r="E5702" s="2" t="n">
        <v>422.14</v>
      </c>
      <c r="F5702" s="2" t="n">
        <v>-0.52</v>
      </c>
      <c r="G5702" s="2" t="n">
        <v>5</v>
      </c>
      <c r="H5702" s="2" t="s">
        <v>47</v>
      </c>
      <c r="I5702" s="2" t="n">
        <v>1.45</v>
      </c>
    </row>
    <row r="5703" customFormat="false" ht="12.75" hidden="false" customHeight="false" outlineLevel="0" collapsed="false">
      <c r="A5703" s="2" t="s">
        <v>17</v>
      </c>
      <c r="B5703" s="2" t="n">
        <v>8083542</v>
      </c>
      <c r="C5703" s="2" t="n">
        <v>1073</v>
      </c>
      <c r="D5703" s="2" t="n">
        <v>5160</v>
      </c>
      <c r="E5703" s="2" t="n">
        <v>422.1</v>
      </c>
      <c r="F5703" s="2" t="n">
        <v>-0.74</v>
      </c>
      <c r="G5703" s="2" t="n">
        <v>5</v>
      </c>
      <c r="H5703" s="2" t="s">
        <v>47</v>
      </c>
      <c r="I5703" s="2" t="n">
        <v>1.23</v>
      </c>
    </row>
    <row r="5704" customFormat="false" ht="12.75" hidden="false" customHeight="false" outlineLevel="0" collapsed="false">
      <c r="A5704" s="2" t="s">
        <v>17</v>
      </c>
      <c r="B5704" s="2" t="n">
        <v>1712105</v>
      </c>
      <c r="C5704" s="2" t="n">
        <v>1073</v>
      </c>
      <c r="D5704" s="2" t="n">
        <v>5161</v>
      </c>
      <c r="E5704" s="2" t="n">
        <v>422.62</v>
      </c>
      <c r="F5704" s="2" t="n">
        <v>-0.52</v>
      </c>
      <c r="G5704" s="2" t="n">
        <v>5</v>
      </c>
      <c r="H5704" s="2" t="s">
        <v>47</v>
      </c>
      <c r="I5704" s="2" t="n">
        <v>1.58</v>
      </c>
    </row>
    <row r="5705" customFormat="false" ht="12.75" hidden="false" customHeight="false" outlineLevel="0" collapsed="false">
      <c r="A5705" s="2" t="s">
        <v>17</v>
      </c>
      <c r="B5705" s="2" t="n">
        <v>1793396</v>
      </c>
      <c r="C5705" s="2" t="n">
        <v>1073</v>
      </c>
      <c r="D5705" s="2" t="n">
        <v>5162</v>
      </c>
      <c r="E5705" s="2" t="n">
        <v>422.06</v>
      </c>
      <c r="F5705" s="2" t="n">
        <v>-0.83</v>
      </c>
      <c r="G5705" s="2" t="n">
        <v>5</v>
      </c>
      <c r="H5705" s="2" t="s">
        <v>47</v>
      </c>
      <c r="I5705" s="2" t="n">
        <v>1.13</v>
      </c>
    </row>
    <row r="5706" customFormat="false" ht="12.75" hidden="false" customHeight="false" outlineLevel="0" collapsed="false">
      <c r="A5706" s="2" t="s">
        <v>17</v>
      </c>
      <c r="B5706" s="2" t="n">
        <v>1786895</v>
      </c>
      <c r="C5706" s="2" t="n">
        <v>1073</v>
      </c>
      <c r="D5706" s="2" t="n">
        <v>5163</v>
      </c>
      <c r="E5706" s="2" t="n">
        <v>422.44</v>
      </c>
      <c r="F5706" s="2" t="n">
        <v>-0.33</v>
      </c>
      <c r="G5706" s="2" t="n">
        <v>5</v>
      </c>
      <c r="H5706" s="2" t="s">
        <v>47</v>
      </c>
      <c r="I5706" s="2" t="n">
        <v>1.29</v>
      </c>
    </row>
    <row r="5707" customFormat="false" ht="12.75" hidden="false" customHeight="false" outlineLevel="0" collapsed="false">
      <c r="A5707" s="2" t="s">
        <v>17</v>
      </c>
      <c r="B5707" s="2" t="n">
        <v>1792185</v>
      </c>
      <c r="C5707" s="2" t="n">
        <v>1073</v>
      </c>
      <c r="D5707" s="2" t="n">
        <v>5164</v>
      </c>
      <c r="E5707" s="2" t="n">
        <v>420.26</v>
      </c>
      <c r="F5707" s="2" t="n">
        <v>-0.76</v>
      </c>
      <c r="G5707" s="2" t="n">
        <v>5</v>
      </c>
      <c r="H5707" s="2" t="s">
        <v>47</v>
      </c>
      <c r="I5707" s="2" t="n">
        <v>1.26</v>
      </c>
    </row>
    <row r="5708" customFormat="false" ht="12.75" hidden="false" customHeight="false" outlineLevel="0" collapsed="false">
      <c r="A5708" s="2" t="s">
        <v>17</v>
      </c>
      <c r="B5708" s="2" t="n">
        <v>6666717</v>
      </c>
      <c r="C5708" s="2" t="n">
        <v>1073</v>
      </c>
      <c r="D5708" s="2" t="n">
        <v>5165</v>
      </c>
      <c r="E5708" s="2" t="n">
        <v>413.72</v>
      </c>
      <c r="F5708" s="2" t="n">
        <v>-1.17</v>
      </c>
      <c r="G5708" s="2" t="n">
        <v>5</v>
      </c>
      <c r="H5708" s="2" t="s">
        <v>47</v>
      </c>
      <c r="I5708" s="2" t="n">
        <v>1.08</v>
      </c>
    </row>
    <row r="5709" customFormat="false" ht="12.75" hidden="false" customHeight="false" outlineLevel="0" collapsed="false">
      <c r="A5709" s="2" t="s">
        <v>17</v>
      </c>
      <c r="B5709" s="2" t="n">
        <v>6467088</v>
      </c>
      <c r="C5709" s="2" t="n">
        <v>1073</v>
      </c>
      <c r="D5709" s="2" t="n">
        <v>5166</v>
      </c>
      <c r="E5709" s="2" t="n">
        <v>422.82</v>
      </c>
      <c r="F5709" s="2" t="n">
        <v>0.09</v>
      </c>
      <c r="G5709" s="2" t="n">
        <v>5</v>
      </c>
      <c r="H5709" s="2" t="s">
        <v>47</v>
      </c>
      <c r="I5709" s="2" t="n">
        <v>1.08</v>
      </c>
    </row>
    <row r="5710" customFormat="false" ht="12.75" hidden="false" customHeight="false" outlineLevel="0" collapsed="false">
      <c r="A5710" s="2" t="s">
        <v>17</v>
      </c>
      <c r="B5710" s="2" t="n">
        <v>6499086</v>
      </c>
      <c r="C5710" s="2" t="n">
        <v>1073</v>
      </c>
      <c r="D5710" s="2" t="n">
        <v>5167</v>
      </c>
      <c r="E5710" s="2" t="n">
        <v>420</v>
      </c>
      <c r="F5710" s="2" t="n">
        <v>-0.41</v>
      </c>
      <c r="G5710" s="2" t="n">
        <v>5</v>
      </c>
      <c r="H5710" s="2" t="s">
        <v>47</v>
      </c>
      <c r="I5710" s="2" t="n">
        <v>1.1</v>
      </c>
    </row>
    <row r="5711" customFormat="false" ht="12.75" hidden="false" customHeight="false" outlineLevel="0" collapsed="false">
      <c r="A5711" s="2" t="s">
        <v>17</v>
      </c>
      <c r="B5711" s="2" t="n">
        <v>6508385</v>
      </c>
      <c r="C5711" s="2" t="n">
        <v>1073</v>
      </c>
      <c r="D5711" s="2" t="n">
        <v>5168</v>
      </c>
      <c r="E5711" s="2" t="n">
        <v>420.39</v>
      </c>
      <c r="F5711" s="2" t="n">
        <v>-0.76</v>
      </c>
      <c r="G5711" s="2" t="n">
        <v>5</v>
      </c>
      <c r="H5711" s="2" t="s">
        <v>47</v>
      </c>
      <c r="I5711" s="2" t="n">
        <v>0.96</v>
      </c>
    </row>
    <row r="5712" customFormat="false" ht="12.75" hidden="false" customHeight="false" outlineLevel="0" collapsed="false">
      <c r="A5712" s="2" t="s">
        <v>17</v>
      </c>
      <c r="B5712" s="2" t="n">
        <v>6505716</v>
      </c>
      <c r="C5712" s="2" t="n">
        <v>1073</v>
      </c>
      <c r="D5712" s="2" t="n">
        <v>5169</v>
      </c>
      <c r="E5712" s="2" t="n">
        <v>421.74</v>
      </c>
      <c r="F5712" s="2" t="n">
        <v>-0.51</v>
      </c>
      <c r="G5712" s="2" t="n">
        <v>5</v>
      </c>
      <c r="H5712" s="2" t="s">
        <v>47</v>
      </c>
      <c r="I5712" s="2" t="n">
        <v>1</v>
      </c>
    </row>
    <row r="5713" customFormat="false" ht="12.75" hidden="false" customHeight="false" outlineLevel="0" collapsed="false">
      <c r="A5713" s="2" t="s">
        <v>17</v>
      </c>
      <c r="B5713" s="2" t="n">
        <v>6505715</v>
      </c>
      <c r="C5713" s="2" t="n">
        <v>1073</v>
      </c>
      <c r="D5713" s="2" t="n">
        <v>5170</v>
      </c>
      <c r="E5713" s="2" t="n">
        <v>421.67</v>
      </c>
      <c r="F5713" s="2" t="n">
        <v>-0.53</v>
      </c>
      <c r="G5713" s="2" t="n">
        <v>5</v>
      </c>
      <c r="H5713" s="2" t="s">
        <v>47</v>
      </c>
      <c r="I5713" s="2" t="n">
        <v>0.89</v>
      </c>
    </row>
    <row r="5714" customFormat="false" ht="12.75" hidden="false" customHeight="false" outlineLevel="0" collapsed="false">
      <c r="A5714" s="2" t="s">
        <v>17</v>
      </c>
      <c r="B5714" s="2" t="n">
        <v>6316536</v>
      </c>
      <c r="C5714" s="2" t="n">
        <v>1073</v>
      </c>
      <c r="D5714" s="2" t="n">
        <v>5171</v>
      </c>
      <c r="E5714" s="2" t="n">
        <v>419.68</v>
      </c>
      <c r="F5714" s="2" t="n">
        <v>-0.27</v>
      </c>
      <c r="G5714" s="2" t="n">
        <v>5</v>
      </c>
      <c r="H5714" s="2" t="s">
        <v>47</v>
      </c>
      <c r="I5714" s="2" t="n">
        <v>1.06</v>
      </c>
    </row>
    <row r="5715" customFormat="false" ht="12.75" hidden="false" customHeight="false" outlineLevel="0" collapsed="false">
      <c r="A5715" s="2" t="s">
        <v>17</v>
      </c>
      <c r="B5715" s="2" t="n">
        <v>6510496</v>
      </c>
      <c r="C5715" s="2" t="n">
        <v>1073</v>
      </c>
      <c r="D5715" s="2" t="n">
        <v>5172</v>
      </c>
      <c r="E5715" s="2" t="n">
        <v>420.83</v>
      </c>
      <c r="F5715" s="2" t="n">
        <v>-0.99</v>
      </c>
      <c r="G5715" s="2" t="n">
        <v>5</v>
      </c>
      <c r="H5715" s="2" t="s">
        <v>47</v>
      </c>
      <c r="I5715" s="2" t="n">
        <v>1.7</v>
      </c>
    </row>
    <row r="5716" customFormat="false" ht="12.75" hidden="false" customHeight="false" outlineLevel="0" collapsed="false">
      <c r="A5716" s="2" t="s">
        <v>17</v>
      </c>
      <c r="B5716" s="2" t="n">
        <v>8340572</v>
      </c>
      <c r="C5716" s="2" t="n">
        <v>1073</v>
      </c>
      <c r="D5716" s="2" t="n">
        <v>5173</v>
      </c>
      <c r="E5716" s="2" t="n">
        <v>420.63</v>
      </c>
      <c r="F5716" s="2" t="n">
        <v>-0.47</v>
      </c>
      <c r="G5716" s="2" t="n">
        <v>5</v>
      </c>
      <c r="H5716" s="2" t="s">
        <v>47</v>
      </c>
      <c r="I5716" s="2" t="n">
        <v>1.21</v>
      </c>
    </row>
    <row r="5717" customFormat="false" ht="12.75" hidden="false" customHeight="false" outlineLevel="0" collapsed="false">
      <c r="A5717" s="2" t="s">
        <v>17</v>
      </c>
      <c r="B5717" s="2" t="n">
        <v>8821693</v>
      </c>
      <c r="C5717" s="2" t="n">
        <v>1073</v>
      </c>
      <c r="D5717" s="2" t="n">
        <v>5174</v>
      </c>
      <c r="E5717" s="2" t="n">
        <v>422.06</v>
      </c>
      <c r="F5717" s="2" t="n">
        <v>-1.03</v>
      </c>
      <c r="G5717" s="2" t="n">
        <v>5</v>
      </c>
      <c r="H5717" s="2" t="s">
        <v>47</v>
      </c>
      <c r="I5717" s="2" t="n">
        <v>0.9</v>
      </c>
    </row>
    <row r="5718" customFormat="false" ht="12.75" hidden="false" customHeight="false" outlineLevel="0" collapsed="false">
      <c r="A5718" s="2" t="s">
        <v>17</v>
      </c>
      <c r="B5718" s="2" t="n">
        <v>8738242</v>
      </c>
      <c r="C5718" s="2" t="n">
        <v>1073</v>
      </c>
      <c r="D5718" s="2" t="n">
        <v>5175</v>
      </c>
      <c r="E5718" s="2" t="n">
        <v>420.91</v>
      </c>
      <c r="F5718" s="2" t="n">
        <v>-1.16</v>
      </c>
      <c r="G5718" s="2" t="n">
        <v>5</v>
      </c>
      <c r="H5718" s="2" t="s">
        <v>47</v>
      </c>
      <c r="I5718" s="2" t="n">
        <v>0.81</v>
      </c>
    </row>
    <row r="5719" customFormat="false" ht="12.75" hidden="false" customHeight="false" outlineLevel="0" collapsed="false">
      <c r="A5719" s="2" t="s">
        <v>17</v>
      </c>
      <c r="B5719" s="2" t="n">
        <v>8496131</v>
      </c>
      <c r="C5719" s="2" t="n">
        <v>1073</v>
      </c>
      <c r="D5719" s="2" t="n">
        <v>5176</v>
      </c>
      <c r="E5719" s="2" t="n">
        <v>419.79</v>
      </c>
      <c r="F5719" s="2" t="n">
        <v>-0.58</v>
      </c>
      <c r="G5719" s="2" t="n">
        <v>5</v>
      </c>
      <c r="H5719" s="2" t="s">
        <v>47</v>
      </c>
      <c r="I5719" s="2" t="n">
        <v>0.87</v>
      </c>
    </row>
    <row r="5720" customFormat="false" ht="12.75" hidden="false" customHeight="false" outlineLevel="0" collapsed="false">
      <c r="A5720" s="2" t="s">
        <v>17</v>
      </c>
      <c r="B5720" s="2" t="n">
        <v>10542073</v>
      </c>
      <c r="C5720" s="2" t="n">
        <v>1073</v>
      </c>
      <c r="D5720" s="2" t="n">
        <v>5177</v>
      </c>
      <c r="E5720" s="2" t="n">
        <v>420.96</v>
      </c>
      <c r="F5720" s="2" t="n">
        <v>-1.12</v>
      </c>
      <c r="G5720" s="2" t="n">
        <v>5</v>
      </c>
      <c r="H5720" s="2" t="s">
        <v>47</v>
      </c>
      <c r="I5720" s="2" t="n">
        <v>0.93</v>
      </c>
    </row>
    <row r="5721" customFormat="false" ht="12.75" hidden="false" customHeight="false" outlineLevel="0" collapsed="false">
      <c r="A5721" s="2" t="s">
        <v>17</v>
      </c>
      <c r="B5721" s="2" t="n">
        <v>10541709</v>
      </c>
      <c r="C5721" s="2" t="n">
        <v>1073</v>
      </c>
      <c r="D5721" s="2" t="n">
        <v>5178</v>
      </c>
      <c r="E5721" s="2" t="n">
        <v>421.7</v>
      </c>
      <c r="F5721" s="2" t="n">
        <v>-0.64</v>
      </c>
      <c r="G5721" s="2" t="n">
        <v>5</v>
      </c>
      <c r="H5721" s="2" t="s">
        <v>47</v>
      </c>
      <c r="I5721" s="2" t="n">
        <v>1.08</v>
      </c>
    </row>
    <row r="5722" customFormat="false" ht="12.75" hidden="false" customHeight="false" outlineLevel="0" collapsed="false">
      <c r="A5722" s="2" t="s">
        <v>17</v>
      </c>
      <c r="B5722" s="2" t="n">
        <v>10541608</v>
      </c>
      <c r="C5722" s="2" t="n">
        <v>1073</v>
      </c>
      <c r="D5722" s="2" t="n">
        <v>5179</v>
      </c>
      <c r="E5722" s="2" t="n">
        <v>422.29</v>
      </c>
      <c r="F5722" s="2" t="n">
        <v>-0.97</v>
      </c>
      <c r="G5722" s="2" t="n">
        <v>5</v>
      </c>
      <c r="H5722" s="2" t="s">
        <v>47</v>
      </c>
      <c r="I5722" s="2" t="n">
        <v>2.53</v>
      </c>
    </row>
    <row r="5723" customFormat="false" ht="12.75" hidden="false" customHeight="false" outlineLevel="0" collapsed="false">
      <c r="A5723" s="2" t="s">
        <v>17</v>
      </c>
      <c r="B5723" s="2" t="n">
        <v>1440417</v>
      </c>
      <c r="C5723" s="2" t="n">
        <v>1073</v>
      </c>
      <c r="D5723" s="2" t="n">
        <v>5180</v>
      </c>
      <c r="E5723" s="2" t="n">
        <v>422.47</v>
      </c>
      <c r="F5723" s="2" t="n">
        <v>-0.44</v>
      </c>
      <c r="G5723" s="2" t="n">
        <v>5</v>
      </c>
      <c r="H5723" s="2" t="s">
        <v>47</v>
      </c>
      <c r="I5723" s="2" t="n">
        <v>0.83</v>
      </c>
    </row>
    <row r="5724" customFormat="false" ht="12.75" hidden="false" customHeight="false" outlineLevel="0" collapsed="false">
      <c r="A5724" s="2" t="s">
        <v>17</v>
      </c>
      <c r="B5724" s="2" t="n">
        <v>1448907</v>
      </c>
      <c r="C5724" s="2" t="n">
        <v>1073</v>
      </c>
      <c r="D5724" s="2" t="n">
        <v>5181</v>
      </c>
      <c r="E5724" s="2" t="n">
        <v>420.72</v>
      </c>
      <c r="F5724" s="2" t="n">
        <v>-1.01</v>
      </c>
      <c r="G5724" s="2" t="n">
        <v>5</v>
      </c>
      <c r="H5724" s="2" t="s">
        <v>47</v>
      </c>
      <c r="I5724" s="2" t="n">
        <v>0.72</v>
      </c>
    </row>
    <row r="5725" customFormat="false" ht="12.75" hidden="false" customHeight="false" outlineLevel="0" collapsed="false">
      <c r="A5725" s="2" t="s">
        <v>17</v>
      </c>
      <c r="B5725" s="2" t="n">
        <v>1130316</v>
      </c>
      <c r="C5725" s="2" t="n">
        <v>1073</v>
      </c>
      <c r="D5725" s="2" t="n">
        <v>5182</v>
      </c>
      <c r="E5725" s="2" t="n">
        <v>420.21</v>
      </c>
      <c r="F5725" s="2" t="n">
        <v>-1.24</v>
      </c>
      <c r="G5725" s="2" t="n">
        <v>5</v>
      </c>
      <c r="H5725" s="2" t="s">
        <v>47</v>
      </c>
      <c r="I5725" s="2" t="n">
        <v>0.79</v>
      </c>
    </row>
    <row r="5726" customFormat="false" ht="12.75" hidden="false" customHeight="false" outlineLevel="0" collapsed="false">
      <c r="A5726" s="2" t="s">
        <v>17</v>
      </c>
      <c r="B5726" s="2" t="n">
        <v>1451608</v>
      </c>
      <c r="C5726" s="2" t="n">
        <v>1073</v>
      </c>
      <c r="D5726" s="2" t="n">
        <v>5183</v>
      </c>
      <c r="E5726" s="2" t="n">
        <v>422.23</v>
      </c>
      <c r="F5726" s="2" t="n">
        <v>-0.89</v>
      </c>
      <c r="G5726" s="2" t="n">
        <v>5</v>
      </c>
      <c r="H5726" s="2" t="s">
        <v>47</v>
      </c>
      <c r="I5726" s="2" t="n">
        <v>1</v>
      </c>
    </row>
    <row r="5727" customFormat="false" ht="12.75" hidden="false" customHeight="false" outlineLevel="0" collapsed="false">
      <c r="A5727" s="2" t="s">
        <v>17</v>
      </c>
      <c r="B5727" s="2" t="n">
        <v>1130317</v>
      </c>
      <c r="C5727" s="2" t="n">
        <v>1073</v>
      </c>
      <c r="D5727" s="2" t="n">
        <v>5184</v>
      </c>
      <c r="E5727" s="2" t="n">
        <v>421.39</v>
      </c>
      <c r="F5727" s="2" t="n">
        <v>-0.8</v>
      </c>
      <c r="G5727" s="2" t="n">
        <v>5</v>
      </c>
      <c r="H5727" s="2" t="s">
        <v>47</v>
      </c>
      <c r="I5727" s="2" t="n">
        <v>0.9</v>
      </c>
    </row>
    <row r="5728" customFormat="false" ht="12.75" hidden="false" customHeight="false" outlineLevel="0" collapsed="false">
      <c r="A5728" s="2" t="s">
        <v>17</v>
      </c>
      <c r="B5728" s="2" t="n">
        <v>4753457</v>
      </c>
      <c r="C5728" s="2" t="n">
        <v>1073</v>
      </c>
      <c r="D5728" s="2" t="n">
        <v>5185</v>
      </c>
      <c r="E5728" s="2" t="n">
        <v>422.08</v>
      </c>
      <c r="F5728" s="2" t="n">
        <v>-0.52</v>
      </c>
      <c r="G5728" s="2" t="n">
        <v>5</v>
      </c>
      <c r="H5728" s="2" t="s">
        <v>47</v>
      </c>
      <c r="I5728" s="2" t="n">
        <v>0.73</v>
      </c>
    </row>
    <row r="5729" customFormat="false" ht="12.75" hidden="false" customHeight="false" outlineLevel="0" collapsed="false">
      <c r="A5729" s="2" t="s">
        <v>17</v>
      </c>
      <c r="B5729" s="2" t="n">
        <v>4771735</v>
      </c>
      <c r="C5729" s="2" t="n">
        <v>1073</v>
      </c>
      <c r="D5729" s="2" t="n">
        <v>5186</v>
      </c>
      <c r="E5729" s="2" t="n">
        <v>420.59</v>
      </c>
      <c r="F5729" s="2" t="n">
        <v>-0.68</v>
      </c>
      <c r="G5729" s="2" t="n">
        <v>5</v>
      </c>
      <c r="H5729" s="2" t="s">
        <v>47</v>
      </c>
      <c r="I5729" s="2" t="n">
        <v>0.64</v>
      </c>
    </row>
    <row r="5730" customFormat="false" ht="12.75" hidden="false" customHeight="false" outlineLevel="0" collapsed="false">
      <c r="A5730" s="2" t="s">
        <v>17</v>
      </c>
      <c r="B5730" s="2" t="n">
        <v>4794206</v>
      </c>
      <c r="C5730" s="2" t="n">
        <v>1073</v>
      </c>
      <c r="D5730" s="2" t="n">
        <v>5187</v>
      </c>
      <c r="E5730" s="2" t="n">
        <v>422.22</v>
      </c>
      <c r="F5730" s="2" t="n">
        <v>-0.86</v>
      </c>
      <c r="G5730" s="2" t="n">
        <v>5</v>
      </c>
      <c r="H5730" s="2" t="s">
        <v>47</v>
      </c>
      <c r="I5730" s="2" t="n">
        <v>0.68</v>
      </c>
    </row>
    <row r="5731" customFormat="false" ht="12.75" hidden="false" customHeight="false" outlineLevel="0" collapsed="false">
      <c r="A5731" s="2" t="s">
        <v>17</v>
      </c>
      <c r="B5731" s="2" t="n">
        <v>4617968</v>
      </c>
      <c r="C5731" s="2" t="n">
        <v>1073</v>
      </c>
      <c r="D5731" s="2" t="n">
        <v>5188</v>
      </c>
      <c r="E5731" s="2" t="n">
        <v>420.77</v>
      </c>
      <c r="F5731" s="2" t="n">
        <v>-0.13</v>
      </c>
      <c r="G5731" s="2" t="n">
        <v>5</v>
      </c>
      <c r="H5731" s="2" t="s">
        <v>47</v>
      </c>
      <c r="I5731" s="2" t="n">
        <v>0.73</v>
      </c>
    </row>
    <row r="5732" customFormat="false" ht="12.75" hidden="false" customHeight="false" outlineLevel="0" collapsed="false">
      <c r="A5732" s="2" t="s">
        <v>17</v>
      </c>
      <c r="B5732" s="2" t="n">
        <v>7149412</v>
      </c>
      <c r="C5732" s="2" t="n">
        <v>1073</v>
      </c>
      <c r="D5732" s="2" t="n">
        <v>5189</v>
      </c>
      <c r="E5732" s="2" t="n">
        <v>422.81</v>
      </c>
      <c r="F5732" s="2" t="n">
        <v>-0.8</v>
      </c>
      <c r="G5732" s="2" t="n">
        <v>5</v>
      </c>
      <c r="H5732" s="2" t="s">
        <v>47</v>
      </c>
      <c r="I5732" s="2" t="n">
        <v>0.67</v>
      </c>
    </row>
    <row r="5733" customFormat="false" ht="12.75" hidden="false" customHeight="false" outlineLevel="0" collapsed="false">
      <c r="A5733" s="2" t="s">
        <v>17</v>
      </c>
      <c r="B5733" s="2" t="n">
        <v>6980211</v>
      </c>
      <c r="C5733" s="2" t="n">
        <v>1073</v>
      </c>
      <c r="D5733" s="2" t="n">
        <v>5190</v>
      </c>
      <c r="E5733" s="2" t="n">
        <v>421.84</v>
      </c>
      <c r="F5733" s="2" t="n">
        <v>-0.28</v>
      </c>
      <c r="G5733" s="2" t="n">
        <v>5</v>
      </c>
      <c r="H5733" s="2" t="s">
        <v>47</v>
      </c>
      <c r="I5733" s="2" t="n">
        <v>0.79</v>
      </c>
    </row>
    <row r="5734" customFormat="false" ht="12.75" hidden="false" customHeight="false" outlineLevel="0" collapsed="false">
      <c r="A5734" s="2" t="s">
        <v>17</v>
      </c>
      <c r="B5734" s="2" t="n">
        <v>7148523</v>
      </c>
      <c r="C5734" s="2" t="n">
        <v>1073</v>
      </c>
      <c r="D5734" s="2" t="n">
        <v>5191</v>
      </c>
      <c r="E5734" s="2" t="n">
        <v>421.48</v>
      </c>
      <c r="F5734" s="2" t="n">
        <v>-1.42</v>
      </c>
      <c r="G5734" s="2" t="n">
        <v>5</v>
      </c>
      <c r="H5734" s="2" t="s">
        <v>47</v>
      </c>
      <c r="I5734" s="2" t="n">
        <v>0.67</v>
      </c>
    </row>
    <row r="5735" customFormat="false" ht="12.75" hidden="false" customHeight="false" outlineLevel="0" collapsed="false">
      <c r="A5735" s="2" t="s">
        <v>17</v>
      </c>
      <c r="B5735" s="2" t="n">
        <v>6979642</v>
      </c>
      <c r="C5735" s="2" t="n">
        <v>1073</v>
      </c>
      <c r="D5735" s="2" t="n">
        <v>5192</v>
      </c>
      <c r="E5735" s="2" t="n">
        <v>422.28</v>
      </c>
      <c r="F5735" s="2" t="n">
        <v>-0.12</v>
      </c>
      <c r="G5735" s="2" t="n">
        <v>5</v>
      </c>
      <c r="H5735" s="2" t="s">
        <v>47</v>
      </c>
      <c r="I5735" s="2" t="n">
        <v>0.71</v>
      </c>
    </row>
    <row r="5736" customFormat="false" ht="12.75" hidden="false" customHeight="false" outlineLevel="0" collapsed="false">
      <c r="A5736" s="2" t="s">
        <v>17</v>
      </c>
      <c r="B5736" s="2" t="n">
        <v>4796377</v>
      </c>
      <c r="C5736" s="2" t="n">
        <v>1073</v>
      </c>
      <c r="D5736" s="2" t="n">
        <v>5193</v>
      </c>
      <c r="E5736" s="2" t="n">
        <v>417.79</v>
      </c>
      <c r="F5736" s="2" t="n">
        <v>-0.32</v>
      </c>
      <c r="G5736" s="2" t="n">
        <v>5</v>
      </c>
      <c r="H5736" s="2" t="s">
        <v>47</v>
      </c>
      <c r="I5736" s="2" t="n">
        <v>0.69</v>
      </c>
    </row>
    <row r="5737" customFormat="false" ht="12.75" hidden="false" customHeight="false" outlineLevel="0" collapsed="false">
      <c r="A5737" s="2" t="s">
        <v>17</v>
      </c>
      <c r="B5737" s="2" t="n">
        <v>4753865</v>
      </c>
      <c r="C5737" s="2" t="n">
        <v>1073</v>
      </c>
      <c r="D5737" s="2" t="n">
        <v>5194</v>
      </c>
      <c r="E5737" s="2" t="n">
        <v>427.13</v>
      </c>
      <c r="F5737" s="2" t="n">
        <v>-0.2</v>
      </c>
      <c r="G5737" s="2" t="n">
        <v>5</v>
      </c>
      <c r="H5737" s="2" t="s">
        <v>47</v>
      </c>
      <c r="I5737" s="2" t="n">
        <v>0.66</v>
      </c>
    </row>
    <row r="5738" customFormat="false" ht="12.75" hidden="false" customHeight="false" outlineLevel="0" collapsed="false">
      <c r="A5738" s="2" t="s">
        <v>17</v>
      </c>
      <c r="B5738" s="2" t="n">
        <v>4768027</v>
      </c>
      <c r="C5738" s="2" t="n">
        <v>1073</v>
      </c>
      <c r="D5738" s="2" t="n">
        <v>5195</v>
      </c>
      <c r="E5738" s="2" t="n">
        <v>421.55</v>
      </c>
      <c r="F5738" s="2" t="n">
        <v>-1.02</v>
      </c>
      <c r="G5738" s="2" t="n">
        <v>5</v>
      </c>
      <c r="H5738" s="2" t="s">
        <v>47</v>
      </c>
      <c r="I5738" s="2" t="n">
        <v>0.74</v>
      </c>
    </row>
    <row r="5739" customFormat="false" ht="12.75" hidden="false" customHeight="false" outlineLevel="0" collapsed="false">
      <c r="A5739" s="2" t="s">
        <v>17</v>
      </c>
      <c r="B5739" s="2" t="n">
        <v>4798138</v>
      </c>
      <c r="C5739" s="2" t="n">
        <v>1073</v>
      </c>
      <c r="D5739" s="2" t="n">
        <v>5196</v>
      </c>
      <c r="E5739" s="2" t="n">
        <v>422.21</v>
      </c>
      <c r="F5739" s="2" t="n">
        <v>-0.69</v>
      </c>
      <c r="G5739" s="2" t="n">
        <v>5</v>
      </c>
      <c r="H5739" s="2" t="s">
        <v>47</v>
      </c>
      <c r="I5739" s="2" t="n">
        <v>0.77</v>
      </c>
    </row>
    <row r="5740" customFormat="false" ht="12.75" hidden="false" customHeight="false" outlineLevel="0" collapsed="false">
      <c r="A5740" s="2" t="s">
        <v>17</v>
      </c>
      <c r="B5740" s="2" t="n">
        <v>6640815</v>
      </c>
      <c r="C5740" s="2" t="n">
        <v>1073</v>
      </c>
      <c r="D5740" s="2" t="n">
        <v>5197</v>
      </c>
      <c r="E5740" s="2" t="n">
        <v>420.4</v>
      </c>
      <c r="F5740" s="2" t="n">
        <v>-0.57</v>
      </c>
      <c r="G5740" s="2" t="n">
        <v>5</v>
      </c>
      <c r="H5740" s="2" t="s">
        <v>47</v>
      </c>
      <c r="I5740" s="2" t="n">
        <v>0.85</v>
      </c>
    </row>
    <row r="5741" customFormat="false" ht="12.75" hidden="false" customHeight="false" outlineLevel="0" collapsed="false">
      <c r="A5741" s="2" t="s">
        <v>17</v>
      </c>
      <c r="B5741" s="2" t="n">
        <v>6644715</v>
      </c>
      <c r="C5741" s="2" t="n">
        <v>1073</v>
      </c>
      <c r="D5741" s="2" t="n">
        <v>5198</v>
      </c>
      <c r="E5741" s="2" t="n">
        <v>419.64</v>
      </c>
      <c r="F5741" s="2" t="n">
        <v>-0.19</v>
      </c>
      <c r="G5741" s="2" t="n">
        <v>5</v>
      </c>
      <c r="H5741" s="2" t="s">
        <v>47</v>
      </c>
      <c r="I5741" s="2" t="n">
        <v>0.9</v>
      </c>
    </row>
    <row r="5742" customFormat="false" ht="12.75" hidden="false" customHeight="false" outlineLevel="0" collapsed="false">
      <c r="A5742" s="2" t="s">
        <v>17</v>
      </c>
      <c r="B5742" s="2" t="n">
        <v>6498695</v>
      </c>
      <c r="C5742" s="2" t="n">
        <v>1073</v>
      </c>
      <c r="D5742" s="2" t="n">
        <v>5199</v>
      </c>
      <c r="E5742" s="2" t="n">
        <v>421.37</v>
      </c>
      <c r="F5742" s="2" t="n">
        <v>-0.66</v>
      </c>
      <c r="G5742" s="2" t="n">
        <v>5</v>
      </c>
      <c r="H5742" s="2" t="s">
        <v>47</v>
      </c>
      <c r="I5742" s="2" t="n">
        <v>3.07</v>
      </c>
    </row>
    <row r="5743" customFormat="false" ht="12.75" hidden="false" customHeight="false" outlineLevel="0" collapsed="false">
      <c r="A5743" s="2" t="s">
        <v>17</v>
      </c>
      <c r="B5743" s="2" t="n">
        <v>6505967</v>
      </c>
      <c r="C5743" s="2" t="n">
        <v>1073</v>
      </c>
      <c r="D5743" s="2" t="n">
        <v>5200</v>
      </c>
      <c r="E5743" s="2" t="n">
        <v>421.78</v>
      </c>
      <c r="F5743" s="2" t="n">
        <v>-0.75</v>
      </c>
      <c r="G5743" s="2" t="n">
        <v>5</v>
      </c>
      <c r="H5743" s="2" t="s">
        <v>47</v>
      </c>
      <c r="I5743" s="2" t="n">
        <v>2.3</v>
      </c>
    </row>
    <row r="5744" customFormat="false" ht="12.75" hidden="false" customHeight="false" outlineLevel="0" collapsed="false">
      <c r="A5744" s="2" t="s">
        <v>17</v>
      </c>
      <c r="B5744" s="2" t="n">
        <v>1789126</v>
      </c>
      <c r="C5744" s="2" t="n">
        <v>1073</v>
      </c>
      <c r="D5744" s="2" t="n">
        <v>5201</v>
      </c>
      <c r="E5744" s="2" t="n">
        <v>420.55</v>
      </c>
      <c r="F5744" s="2" t="n">
        <v>-1.25</v>
      </c>
      <c r="G5744" s="2" t="n">
        <v>5</v>
      </c>
      <c r="H5744" s="2" t="s">
        <v>47</v>
      </c>
      <c r="I5744" s="2" t="n">
        <v>1.96</v>
      </c>
    </row>
    <row r="5745" customFormat="false" ht="12.75" hidden="false" customHeight="false" outlineLevel="0" collapsed="false">
      <c r="A5745" s="2" t="s">
        <v>17</v>
      </c>
      <c r="B5745" s="2" t="n">
        <v>6332947</v>
      </c>
      <c r="C5745" s="2" t="n">
        <v>1073</v>
      </c>
      <c r="D5745" s="2" t="n">
        <v>5202</v>
      </c>
      <c r="E5745" s="2" t="n">
        <v>418.49</v>
      </c>
      <c r="F5745" s="2" t="n">
        <v>-0.79</v>
      </c>
      <c r="G5745" s="2" t="n">
        <v>5</v>
      </c>
      <c r="H5745" s="2" t="s">
        <v>47</v>
      </c>
      <c r="I5745" s="2" t="n">
        <v>6.25</v>
      </c>
    </row>
    <row r="5746" customFormat="false" ht="12.75" hidden="false" customHeight="false" outlineLevel="0" collapsed="false">
      <c r="A5746" s="2" t="s">
        <v>17</v>
      </c>
      <c r="B5746" s="2" t="n">
        <v>6508415</v>
      </c>
      <c r="C5746" s="2" t="n">
        <v>1073</v>
      </c>
      <c r="D5746" s="2" t="n">
        <v>5203</v>
      </c>
      <c r="E5746" s="2" t="n">
        <v>421.23</v>
      </c>
      <c r="F5746" s="2" t="n">
        <v>-0.55</v>
      </c>
      <c r="G5746" s="2" t="n">
        <v>5</v>
      </c>
      <c r="H5746" s="2" t="s">
        <v>47</v>
      </c>
      <c r="I5746" s="2" t="n">
        <v>1.51</v>
      </c>
    </row>
    <row r="5747" customFormat="false" ht="12.75" hidden="false" customHeight="false" outlineLevel="0" collapsed="false">
      <c r="A5747" s="2" t="s">
        <v>17</v>
      </c>
      <c r="B5747" s="2" t="n">
        <v>6456948</v>
      </c>
      <c r="C5747" s="2" t="n">
        <v>1073</v>
      </c>
      <c r="D5747" s="2" t="n">
        <v>5204</v>
      </c>
      <c r="E5747" s="2" t="n">
        <v>420.96</v>
      </c>
      <c r="F5747" s="2" t="n">
        <v>-0.56</v>
      </c>
      <c r="G5747" s="2" t="n">
        <v>5</v>
      </c>
      <c r="H5747" s="2" t="s">
        <v>47</v>
      </c>
      <c r="I5747" s="2" t="n">
        <v>0.93</v>
      </c>
    </row>
    <row r="5748" customFormat="false" ht="12.75" hidden="false" customHeight="false" outlineLevel="0" collapsed="false">
      <c r="A5748" s="2" t="s">
        <v>17</v>
      </c>
      <c r="B5748" s="2" t="n">
        <v>6643645</v>
      </c>
      <c r="C5748" s="2" t="n">
        <v>1073</v>
      </c>
      <c r="D5748" s="2" t="n">
        <v>5205</v>
      </c>
      <c r="E5748" s="2" t="n">
        <v>421.42</v>
      </c>
      <c r="F5748" s="2" t="n">
        <v>-0.68</v>
      </c>
      <c r="G5748" s="2" t="n">
        <v>5</v>
      </c>
      <c r="H5748" s="2" t="s">
        <v>47</v>
      </c>
      <c r="I5748" s="2" t="n">
        <v>1.69</v>
      </c>
    </row>
    <row r="5749" customFormat="false" ht="12.75" hidden="false" customHeight="false" outlineLevel="0" collapsed="false">
      <c r="A5749" s="2" t="s">
        <v>17</v>
      </c>
      <c r="B5749" s="2" t="n">
        <v>6640238</v>
      </c>
      <c r="C5749" s="2" t="n">
        <v>1073</v>
      </c>
      <c r="D5749" s="2" t="n">
        <v>5206</v>
      </c>
      <c r="E5749" s="2" t="n">
        <v>421.9</v>
      </c>
      <c r="F5749" s="2" t="n">
        <v>-0.38</v>
      </c>
      <c r="G5749" s="2" t="n">
        <v>5</v>
      </c>
      <c r="H5749" s="2" t="s">
        <v>47</v>
      </c>
      <c r="I5749" s="2" t="n">
        <v>1.23</v>
      </c>
    </row>
    <row r="5750" customFormat="false" ht="12.75" hidden="false" customHeight="false" outlineLevel="0" collapsed="false">
      <c r="A5750" s="2" t="s">
        <v>17</v>
      </c>
      <c r="B5750" s="2" t="n">
        <v>6644726</v>
      </c>
      <c r="C5750" s="2" t="n">
        <v>1073</v>
      </c>
      <c r="D5750" s="2" t="n">
        <v>5207</v>
      </c>
      <c r="E5750" s="2" t="n">
        <v>423.09</v>
      </c>
      <c r="F5750" s="2" t="n">
        <v>-0.59</v>
      </c>
      <c r="G5750" s="2" t="n">
        <v>5</v>
      </c>
      <c r="H5750" s="2" t="s">
        <v>47</v>
      </c>
      <c r="I5750" s="2" t="n">
        <v>1.01</v>
      </c>
    </row>
    <row r="5751" customFormat="false" ht="12.75" hidden="false" customHeight="false" outlineLevel="0" collapsed="false">
      <c r="A5751" s="2" t="s">
        <v>17</v>
      </c>
      <c r="B5751" s="2" t="n">
        <v>6634338</v>
      </c>
      <c r="C5751" s="2" t="n">
        <v>1073</v>
      </c>
      <c r="D5751" s="2" t="n">
        <v>5208</v>
      </c>
      <c r="E5751" s="2" t="n">
        <v>421.75</v>
      </c>
      <c r="F5751" s="2" t="n">
        <v>-0.8</v>
      </c>
      <c r="G5751" s="2" t="n">
        <v>5</v>
      </c>
      <c r="H5751" s="2" t="s">
        <v>47</v>
      </c>
      <c r="I5751" s="2" t="n">
        <v>1.01</v>
      </c>
    </row>
    <row r="5752" customFormat="false" ht="12.75" hidden="false" customHeight="false" outlineLevel="0" collapsed="false">
      <c r="A5752" s="2" t="s">
        <v>17</v>
      </c>
      <c r="B5752" s="2" t="n">
        <v>4759785</v>
      </c>
      <c r="C5752" s="2" t="n">
        <v>1073</v>
      </c>
      <c r="D5752" s="2" t="n">
        <v>5209</v>
      </c>
      <c r="E5752" s="2" t="n">
        <v>421.44</v>
      </c>
      <c r="F5752" s="2" t="n">
        <v>-0.26</v>
      </c>
      <c r="G5752" s="2" t="n">
        <v>5</v>
      </c>
      <c r="H5752" s="2" t="s">
        <v>47</v>
      </c>
      <c r="I5752" s="2" t="n">
        <v>1.01</v>
      </c>
    </row>
    <row r="5753" customFormat="false" ht="12.75" hidden="false" customHeight="false" outlineLevel="0" collapsed="false">
      <c r="A5753" s="2" t="s">
        <v>17</v>
      </c>
      <c r="B5753" s="2" t="n">
        <v>4621925</v>
      </c>
      <c r="C5753" s="2" t="n">
        <v>1073</v>
      </c>
      <c r="D5753" s="2" t="n">
        <v>5210</v>
      </c>
      <c r="E5753" s="2" t="n">
        <v>421.56</v>
      </c>
      <c r="F5753" s="2" t="n">
        <v>-0.27</v>
      </c>
      <c r="G5753" s="2" t="n">
        <v>5</v>
      </c>
      <c r="H5753" s="2" t="s">
        <v>47</v>
      </c>
      <c r="I5753" s="2" t="n">
        <v>2.33</v>
      </c>
    </row>
    <row r="5754" customFormat="false" ht="12.75" hidden="false" customHeight="false" outlineLevel="0" collapsed="false">
      <c r="A5754" s="2" t="s">
        <v>17</v>
      </c>
      <c r="B5754" s="2" t="n">
        <v>4732117</v>
      </c>
      <c r="C5754" s="2" t="n">
        <v>1073</v>
      </c>
      <c r="D5754" s="2" t="n">
        <v>5211</v>
      </c>
      <c r="E5754" s="2" t="n">
        <v>420.47</v>
      </c>
      <c r="F5754" s="2" t="n">
        <v>-0.24</v>
      </c>
      <c r="G5754" s="2" t="n">
        <v>5</v>
      </c>
      <c r="H5754" s="2" t="s">
        <v>47</v>
      </c>
      <c r="I5754" s="2" t="n">
        <v>1.07</v>
      </c>
    </row>
    <row r="5755" customFormat="false" ht="12.75" hidden="false" customHeight="false" outlineLevel="0" collapsed="false">
      <c r="A5755" s="2" t="s">
        <v>17</v>
      </c>
      <c r="B5755" s="2" t="n">
        <v>4713606</v>
      </c>
      <c r="C5755" s="2" t="n">
        <v>1073</v>
      </c>
      <c r="D5755" s="2" t="n">
        <v>5212</v>
      </c>
      <c r="E5755" s="2" t="n">
        <v>420.89</v>
      </c>
      <c r="F5755" s="2" t="n">
        <v>0.02</v>
      </c>
      <c r="G5755" s="2" t="n">
        <v>5</v>
      </c>
      <c r="H5755" s="2" t="s">
        <v>47</v>
      </c>
      <c r="I5755" s="2" t="n">
        <v>1.04</v>
      </c>
    </row>
    <row r="5756" customFormat="false" ht="12.75" hidden="false" customHeight="false" outlineLevel="0" collapsed="false">
      <c r="A5756" s="2" t="s">
        <v>17</v>
      </c>
      <c r="B5756" s="2" t="n">
        <v>4793765</v>
      </c>
      <c r="C5756" s="2" t="n">
        <v>1073</v>
      </c>
      <c r="D5756" s="2" t="n">
        <v>5213</v>
      </c>
      <c r="E5756" s="2" t="n">
        <v>421.36</v>
      </c>
      <c r="F5756" s="2" t="n">
        <v>-0.87</v>
      </c>
      <c r="G5756" s="2" t="n">
        <v>5</v>
      </c>
      <c r="H5756" s="2" t="s">
        <v>47</v>
      </c>
      <c r="I5756" s="2" t="n">
        <v>2.18</v>
      </c>
    </row>
    <row r="5757" customFormat="false" ht="12.75" hidden="false" customHeight="false" outlineLevel="0" collapsed="false">
      <c r="A5757" s="2" t="s">
        <v>17</v>
      </c>
      <c r="B5757" s="2" t="n">
        <v>4752407</v>
      </c>
      <c r="C5757" s="2" t="n">
        <v>1073</v>
      </c>
      <c r="D5757" s="2" t="n">
        <v>5214</v>
      </c>
      <c r="E5757" s="2" t="n">
        <v>420.33</v>
      </c>
      <c r="F5757" s="2" t="n">
        <v>-0.72</v>
      </c>
      <c r="G5757" s="2" t="n">
        <v>5</v>
      </c>
      <c r="H5757" s="2" t="s">
        <v>47</v>
      </c>
      <c r="I5757" s="2" t="n">
        <v>0.86</v>
      </c>
    </row>
    <row r="5758" customFormat="false" ht="12.75" hidden="false" customHeight="false" outlineLevel="0" collapsed="false">
      <c r="A5758" s="2" t="s">
        <v>17</v>
      </c>
      <c r="B5758" s="2" t="n">
        <v>4751725</v>
      </c>
      <c r="C5758" s="2" t="n">
        <v>1073</v>
      </c>
      <c r="D5758" s="2" t="n">
        <v>5215</v>
      </c>
      <c r="E5758" s="2" t="n">
        <v>421.55</v>
      </c>
      <c r="F5758" s="2" t="n">
        <v>-0.88</v>
      </c>
      <c r="G5758" s="2" t="n">
        <v>5</v>
      </c>
      <c r="H5758" s="2" t="s">
        <v>47</v>
      </c>
      <c r="I5758" s="2" t="n">
        <v>1.11</v>
      </c>
    </row>
    <row r="5759" customFormat="false" ht="12.75" hidden="false" customHeight="false" outlineLevel="0" collapsed="false">
      <c r="A5759" s="2" t="s">
        <v>17</v>
      </c>
      <c r="B5759" s="2" t="n">
        <v>4752406</v>
      </c>
      <c r="C5759" s="2" t="n">
        <v>1073</v>
      </c>
      <c r="D5759" s="2" t="n">
        <v>5216</v>
      </c>
      <c r="E5759" s="2" t="n">
        <v>421.81</v>
      </c>
      <c r="F5759" s="2" t="n">
        <v>-0.38</v>
      </c>
      <c r="G5759" s="2" t="n">
        <v>5</v>
      </c>
      <c r="H5759" s="2" t="s">
        <v>47</v>
      </c>
      <c r="I5759" s="2" t="n">
        <v>1.02</v>
      </c>
    </row>
    <row r="5760" customFormat="false" ht="12.75" hidden="false" customHeight="false" outlineLevel="0" collapsed="false">
      <c r="A5760" s="2" t="s">
        <v>17</v>
      </c>
      <c r="B5760" s="2" t="n">
        <v>1131245</v>
      </c>
      <c r="C5760" s="2" t="n">
        <v>1073</v>
      </c>
      <c r="D5760" s="2" t="n">
        <v>5217</v>
      </c>
      <c r="E5760" s="2" t="n">
        <v>422.09</v>
      </c>
      <c r="F5760" s="2" t="n">
        <v>-0.41</v>
      </c>
      <c r="G5760" s="2" t="n">
        <v>5</v>
      </c>
      <c r="H5760" s="2" t="s">
        <v>47</v>
      </c>
      <c r="I5760" s="2" t="n">
        <v>1.04</v>
      </c>
    </row>
    <row r="5761" customFormat="false" ht="12.75" hidden="false" customHeight="false" outlineLevel="0" collapsed="false">
      <c r="A5761" s="2" t="s">
        <v>17</v>
      </c>
      <c r="B5761" s="2" t="n">
        <v>1496675</v>
      </c>
      <c r="C5761" s="2" t="n">
        <v>1073</v>
      </c>
      <c r="D5761" s="2" t="n">
        <v>5218</v>
      </c>
      <c r="E5761" s="2" t="n">
        <v>420.4</v>
      </c>
      <c r="F5761" s="2" t="n">
        <v>-0.41</v>
      </c>
      <c r="G5761" s="2" t="n">
        <v>5</v>
      </c>
      <c r="H5761" s="2" t="s">
        <v>47</v>
      </c>
      <c r="I5761" s="2" t="n">
        <v>0.69</v>
      </c>
    </row>
    <row r="5762" customFormat="false" ht="12.75" hidden="false" customHeight="false" outlineLevel="0" collapsed="false">
      <c r="A5762" s="2" t="s">
        <v>17</v>
      </c>
      <c r="B5762" s="2" t="n">
        <v>1500025</v>
      </c>
      <c r="C5762" s="2" t="n">
        <v>1073</v>
      </c>
      <c r="D5762" s="2" t="n">
        <v>5219</v>
      </c>
      <c r="E5762" s="2" t="n">
        <v>420.87</v>
      </c>
      <c r="F5762" s="2" t="n">
        <v>-0.93</v>
      </c>
      <c r="G5762" s="2" t="n">
        <v>5</v>
      </c>
      <c r="H5762" s="2" t="s">
        <v>47</v>
      </c>
      <c r="I5762" s="2" t="n">
        <v>3.63</v>
      </c>
    </row>
    <row r="5763" customFormat="false" ht="12.75" hidden="false" customHeight="false" outlineLevel="0" collapsed="false">
      <c r="A5763" s="2" t="s">
        <v>17</v>
      </c>
      <c r="B5763" s="2" t="n">
        <v>1448698</v>
      </c>
      <c r="C5763" s="2" t="n">
        <v>1073</v>
      </c>
      <c r="D5763" s="2" t="n">
        <v>5220</v>
      </c>
      <c r="E5763" s="2" t="n">
        <v>422.07</v>
      </c>
      <c r="F5763" s="2" t="n">
        <v>-0.33</v>
      </c>
      <c r="G5763" s="2" t="n">
        <v>5</v>
      </c>
      <c r="H5763" s="2" t="s">
        <v>47</v>
      </c>
      <c r="I5763" s="2" t="n">
        <v>3.16</v>
      </c>
    </row>
    <row r="5764" customFormat="false" ht="12.75" hidden="false" customHeight="false" outlineLevel="0" collapsed="false">
      <c r="A5764" s="2" t="s">
        <v>17</v>
      </c>
      <c r="B5764" s="2" t="n">
        <v>10614901</v>
      </c>
      <c r="C5764" s="2" t="n">
        <v>1073</v>
      </c>
      <c r="D5764" s="2" t="n">
        <v>5221</v>
      </c>
      <c r="E5764" s="2" t="n">
        <v>420.9</v>
      </c>
      <c r="F5764" s="2" t="n">
        <v>-0.92</v>
      </c>
      <c r="G5764" s="2" t="n">
        <v>5</v>
      </c>
      <c r="H5764" s="2" t="s">
        <v>47</v>
      </c>
      <c r="I5764" s="2" t="n">
        <v>0.75</v>
      </c>
    </row>
    <row r="5765" customFormat="false" ht="12.75" hidden="false" customHeight="false" outlineLevel="0" collapsed="false">
      <c r="A5765" s="2" t="s">
        <v>17</v>
      </c>
      <c r="B5765" s="2" t="n">
        <v>10695754</v>
      </c>
      <c r="C5765" s="2" t="n">
        <v>1073</v>
      </c>
      <c r="D5765" s="2" t="n">
        <v>5222</v>
      </c>
      <c r="E5765" s="2" t="n">
        <v>421.39</v>
      </c>
      <c r="F5765" s="2" t="n">
        <v>-4.41</v>
      </c>
      <c r="G5765" s="2" t="n">
        <v>5</v>
      </c>
      <c r="H5765" s="2" t="s">
        <v>51</v>
      </c>
      <c r="I5765" s="2" t="n">
        <v>0.85</v>
      </c>
    </row>
    <row r="5766" customFormat="false" ht="12.75" hidden="false" customHeight="false" outlineLevel="0" collapsed="false">
      <c r="A5766" s="2" t="s">
        <v>17</v>
      </c>
      <c r="B5766" s="2" t="n">
        <v>10689610</v>
      </c>
      <c r="C5766" s="2" t="n">
        <v>1073</v>
      </c>
      <c r="D5766" s="2" t="n">
        <v>5223</v>
      </c>
      <c r="E5766" s="2" t="n">
        <v>420.39</v>
      </c>
      <c r="F5766" s="2" t="n">
        <v>-0.55</v>
      </c>
      <c r="G5766" s="2" t="n">
        <v>5</v>
      </c>
      <c r="H5766" s="2" t="s">
        <v>51</v>
      </c>
      <c r="I5766" s="2" t="n">
        <v>0.65</v>
      </c>
    </row>
    <row r="5767" customFormat="false" ht="12.75" hidden="false" customHeight="false" outlineLevel="0" collapsed="false">
      <c r="A5767" s="2" t="s">
        <v>17</v>
      </c>
      <c r="B5767" s="2" t="n">
        <v>10685383</v>
      </c>
      <c r="C5767" s="2" t="n">
        <v>1073</v>
      </c>
      <c r="D5767" s="2" t="n">
        <v>5224</v>
      </c>
      <c r="E5767" s="2" t="n">
        <v>422.28</v>
      </c>
      <c r="F5767" s="2" t="n">
        <v>-1.04</v>
      </c>
      <c r="G5767" s="2" t="n">
        <v>5</v>
      </c>
      <c r="H5767" s="2" t="s">
        <v>51</v>
      </c>
      <c r="I5767" s="2" t="n">
        <v>1.04</v>
      </c>
    </row>
    <row r="5768" customFormat="false" ht="12.75" hidden="false" customHeight="false" outlineLevel="0" collapsed="false">
      <c r="A5768" s="2" t="s">
        <v>17</v>
      </c>
      <c r="B5768" s="2" t="n">
        <v>10696718</v>
      </c>
      <c r="C5768" s="2" t="n">
        <v>1073</v>
      </c>
      <c r="D5768" s="2" t="n">
        <v>5225</v>
      </c>
      <c r="E5768" s="2" t="n">
        <v>422.24</v>
      </c>
      <c r="F5768" s="2" t="n">
        <v>0.11</v>
      </c>
      <c r="G5768" s="2" t="n">
        <v>5</v>
      </c>
      <c r="H5768" s="2" t="s">
        <v>51</v>
      </c>
      <c r="I5768" s="2" t="n">
        <v>0.68</v>
      </c>
    </row>
    <row r="5769" customFormat="false" ht="12.75" hidden="false" customHeight="false" outlineLevel="0" collapsed="false">
      <c r="A5769" s="2" t="s">
        <v>17</v>
      </c>
      <c r="B5769" s="2" t="n">
        <v>10694739</v>
      </c>
      <c r="C5769" s="2" t="n">
        <v>1073</v>
      </c>
      <c r="D5769" s="2" t="n">
        <v>5226</v>
      </c>
      <c r="E5769" s="2" t="n">
        <v>421.12</v>
      </c>
      <c r="F5769" s="2" t="n">
        <v>0.09</v>
      </c>
      <c r="G5769" s="2" t="n">
        <v>5</v>
      </c>
      <c r="H5769" s="2" t="s">
        <v>51</v>
      </c>
      <c r="I5769" s="2" t="n">
        <v>1.01</v>
      </c>
    </row>
    <row r="5770" customFormat="false" ht="12.75" hidden="false" customHeight="false" outlineLevel="0" collapsed="false">
      <c r="A5770" s="2" t="s">
        <v>17</v>
      </c>
      <c r="B5770" s="2" t="n">
        <v>10679121</v>
      </c>
      <c r="C5770" s="2" t="n">
        <v>1073</v>
      </c>
      <c r="D5770" s="2" t="n">
        <v>5227</v>
      </c>
      <c r="E5770" s="2" t="n">
        <v>420.46</v>
      </c>
      <c r="F5770" s="2" t="n">
        <v>-0.89</v>
      </c>
      <c r="G5770" s="2" t="n">
        <v>5</v>
      </c>
      <c r="H5770" s="2" t="s">
        <v>51</v>
      </c>
      <c r="I5770" s="2" t="n">
        <v>0.93</v>
      </c>
    </row>
    <row r="5771" customFormat="false" ht="12.75" hidden="false" customHeight="false" outlineLevel="0" collapsed="false">
      <c r="A5771" s="2" t="s">
        <v>17</v>
      </c>
      <c r="B5771" s="2" t="n">
        <v>10679120</v>
      </c>
      <c r="C5771" s="2" t="n">
        <v>1073</v>
      </c>
      <c r="D5771" s="2" t="n">
        <v>5228</v>
      </c>
      <c r="E5771" s="2" t="n">
        <v>421</v>
      </c>
      <c r="F5771" s="2" t="n">
        <v>-0.61</v>
      </c>
      <c r="G5771" s="2" t="n">
        <v>5</v>
      </c>
      <c r="H5771" s="2" t="s">
        <v>51</v>
      </c>
      <c r="I5771" s="2" t="n">
        <v>0.78</v>
      </c>
    </row>
    <row r="5772" customFormat="false" ht="12.75" hidden="false" customHeight="false" outlineLevel="0" collapsed="false">
      <c r="A5772" s="2" t="s">
        <v>17</v>
      </c>
      <c r="B5772" s="2" t="n">
        <v>10541979</v>
      </c>
      <c r="C5772" s="2" t="n">
        <v>1073</v>
      </c>
      <c r="D5772" s="2" t="n">
        <v>5229</v>
      </c>
      <c r="E5772" s="2" t="n">
        <v>421.9</v>
      </c>
      <c r="F5772" s="2" t="n">
        <v>-0.2</v>
      </c>
      <c r="G5772" s="2" t="n">
        <v>5</v>
      </c>
      <c r="H5772" s="2" t="s">
        <v>51</v>
      </c>
      <c r="I5772" s="2" t="n">
        <v>0.65</v>
      </c>
    </row>
    <row r="5773" customFormat="false" ht="12.75" hidden="false" customHeight="false" outlineLevel="0" collapsed="false">
      <c r="A5773" s="2" t="s">
        <v>17</v>
      </c>
      <c r="B5773" s="2" t="n">
        <v>10613704</v>
      </c>
      <c r="C5773" s="2" t="n">
        <v>1073</v>
      </c>
      <c r="D5773" s="2" t="n">
        <v>5230</v>
      </c>
      <c r="E5773" s="2" t="n">
        <v>423.96</v>
      </c>
      <c r="F5773" s="2" t="n">
        <v>-0.56</v>
      </c>
      <c r="G5773" s="2" t="n">
        <v>5</v>
      </c>
      <c r="H5773" s="2" t="s">
        <v>51</v>
      </c>
      <c r="I5773" s="2" t="n">
        <v>0.75</v>
      </c>
    </row>
    <row r="5774" customFormat="false" ht="12.75" hidden="false" customHeight="false" outlineLevel="0" collapsed="false">
      <c r="A5774" s="2" t="s">
        <v>17</v>
      </c>
      <c r="B5774" s="2" t="n">
        <v>10687885</v>
      </c>
      <c r="C5774" s="2" t="n">
        <v>1073</v>
      </c>
      <c r="D5774" s="2" t="n">
        <v>5231</v>
      </c>
      <c r="E5774" s="2" t="n">
        <v>422.55</v>
      </c>
      <c r="F5774" s="2" t="n">
        <v>-0.28</v>
      </c>
      <c r="G5774" s="2" t="n">
        <v>5</v>
      </c>
      <c r="H5774" s="2" t="s">
        <v>51</v>
      </c>
      <c r="I5774" s="2" t="n">
        <v>0.74</v>
      </c>
    </row>
    <row r="5775" customFormat="false" ht="12.75" hidden="false" customHeight="false" outlineLevel="0" collapsed="false">
      <c r="A5775" s="2" t="s">
        <v>17</v>
      </c>
      <c r="B5775" s="2" t="n">
        <v>10614012</v>
      </c>
      <c r="C5775" s="2" t="n">
        <v>1073</v>
      </c>
      <c r="D5775" s="2" t="n">
        <v>5232</v>
      </c>
      <c r="E5775" s="2" t="n">
        <v>421.98</v>
      </c>
      <c r="F5775" s="2" t="n">
        <v>-0.11</v>
      </c>
      <c r="G5775" s="2" t="n">
        <v>5</v>
      </c>
      <c r="H5775" s="2" t="s">
        <v>51</v>
      </c>
      <c r="I5775" s="2" t="n">
        <v>1.37</v>
      </c>
    </row>
    <row r="5776" customFormat="false" ht="12.75" hidden="false" customHeight="false" outlineLevel="0" collapsed="false">
      <c r="A5776" s="2" t="s">
        <v>17</v>
      </c>
      <c r="B5776" s="2" t="n">
        <v>10697718</v>
      </c>
      <c r="C5776" s="2" t="n">
        <v>1073</v>
      </c>
      <c r="D5776" s="2" t="n">
        <v>5233</v>
      </c>
      <c r="E5776" s="2" t="n">
        <v>422.62</v>
      </c>
      <c r="F5776" s="2" t="n">
        <v>-0.77</v>
      </c>
      <c r="G5776" s="2" t="n">
        <v>5</v>
      </c>
      <c r="H5776" s="2" t="s">
        <v>51</v>
      </c>
      <c r="I5776" s="2" t="n">
        <v>0.71</v>
      </c>
    </row>
    <row r="5777" customFormat="false" ht="12.75" hidden="false" customHeight="false" outlineLevel="0" collapsed="false">
      <c r="A5777" s="2" t="s">
        <v>17</v>
      </c>
      <c r="B5777" s="2" t="n">
        <v>10694249</v>
      </c>
      <c r="C5777" s="2" t="n">
        <v>1073</v>
      </c>
      <c r="D5777" s="2" t="n">
        <v>5234</v>
      </c>
      <c r="E5777" s="2" t="n">
        <v>421</v>
      </c>
      <c r="F5777" s="2" t="n">
        <v>-0.16</v>
      </c>
      <c r="G5777" s="2" t="n">
        <v>5</v>
      </c>
      <c r="H5777" s="2" t="s">
        <v>51</v>
      </c>
      <c r="I5777" s="2" t="n">
        <v>0.7</v>
      </c>
    </row>
    <row r="5778" customFormat="false" ht="12.75" hidden="false" customHeight="false" outlineLevel="0" collapsed="false">
      <c r="A5778" s="2" t="s">
        <v>17</v>
      </c>
      <c r="B5778" s="2" t="n">
        <v>10661145</v>
      </c>
      <c r="C5778" s="2" t="n">
        <v>1073</v>
      </c>
      <c r="D5778" s="2" t="n">
        <v>5235</v>
      </c>
      <c r="E5778" s="2" t="n">
        <v>421.33</v>
      </c>
      <c r="F5778" s="2" t="n">
        <v>-0.21</v>
      </c>
      <c r="G5778" s="2" t="n">
        <v>5</v>
      </c>
      <c r="H5778" s="2" t="s">
        <v>51</v>
      </c>
      <c r="I5778" s="2" t="n">
        <v>0.61</v>
      </c>
    </row>
    <row r="5779" customFormat="false" ht="12.75" hidden="false" customHeight="false" outlineLevel="0" collapsed="false">
      <c r="A5779" s="2" t="s">
        <v>17</v>
      </c>
      <c r="B5779" s="2" t="n">
        <v>10679122</v>
      </c>
      <c r="C5779" s="2" t="n">
        <v>1073</v>
      </c>
      <c r="D5779" s="2" t="n">
        <v>5236</v>
      </c>
      <c r="E5779" s="2" t="n">
        <v>422.88</v>
      </c>
      <c r="F5779" s="2" t="n">
        <v>-0.56</v>
      </c>
      <c r="G5779" s="2" t="n">
        <v>5</v>
      </c>
      <c r="H5779" s="2" t="s">
        <v>51</v>
      </c>
      <c r="I5779" s="2" t="n">
        <v>0.88</v>
      </c>
    </row>
    <row r="5780" customFormat="false" ht="12.75" hidden="false" customHeight="false" outlineLevel="0" collapsed="false">
      <c r="A5780" s="2" t="s">
        <v>17</v>
      </c>
      <c r="B5780" s="2" t="n">
        <v>10697719</v>
      </c>
      <c r="C5780" s="2" t="n">
        <v>1073</v>
      </c>
      <c r="D5780" s="2" t="n">
        <v>5237</v>
      </c>
      <c r="E5780" s="2" t="n">
        <v>421.31</v>
      </c>
      <c r="F5780" s="2" t="n">
        <v>-0.25</v>
      </c>
      <c r="G5780" s="2" t="n">
        <v>5</v>
      </c>
      <c r="H5780" s="2" t="s">
        <v>51</v>
      </c>
      <c r="I5780" s="2" t="n">
        <v>2.03</v>
      </c>
    </row>
    <row r="5781" customFormat="false" ht="12.75" hidden="false" customHeight="false" outlineLevel="0" collapsed="false">
      <c r="A5781" s="2" t="s">
        <v>17</v>
      </c>
      <c r="B5781" s="2" t="n">
        <v>10591616</v>
      </c>
      <c r="C5781" s="2" t="n">
        <v>1073</v>
      </c>
      <c r="D5781" s="2" t="n">
        <v>5238</v>
      </c>
      <c r="E5781" s="2" t="n">
        <v>422.83</v>
      </c>
      <c r="F5781" s="2" t="n">
        <v>-0.36</v>
      </c>
      <c r="G5781" s="2" t="n">
        <v>5</v>
      </c>
      <c r="H5781" s="2" t="s">
        <v>51</v>
      </c>
      <c r="I5781" s="2" t="n">
        <v>0.73</v>
      </c>
    </row>
    <row r="5782" customFormat="false" ht="12.75" hidden="false" customHeight="false" outlineLevel="0" collapsed="false">
      <c r="A5782" s="2" t="s">
        <v>17</v>
      </c>
      <c r="B5782" s="2" t="n">
        <v>10683000</v>
      </c>
      <c r="C5782" s="2" t="n">
        <v>1073</v>
      </c>
      <c r="D5782" s="2" t="n">
        <v>5239</v>
      </c>
      <c r="E5782" s="2" t="n">
        <v>422.16</v>
      </c>
      <c r="F5782" s="2" t="n">
        <v>-0.71</v>
      </c>
      <c r="G5782" s="2" t="n">
        <v>5</v>
      </c>
      <c r="H5782" s="2" t="s">
        <v>51</v>
      </c>
      <c r="I5782" s="2" t="n">
        <v>0.9</v>
      </c>
    </row>
    <row r="5783" customFormat="false" ht="12.75" hidden="false" customHeight="false" outlineLevel="0" collapsed="false">
      <c r="A5783" s="2" t="s">
        <v>17</v>
      </c>
      <c r="B5783" s="2" t="n">
        <v>10682997</v>
      </c>
      <c r="C5783" s="2" t="n">
        <v>1073</v>
      </c>
      <c r="D5783" s="2" t="n">
        <v>5240</v>
      </c>
      <c r="E5783" s="2" t="n">
        <v>422.47</v>
      </c>
      <c r="F5783" s="2" t="n">
        <v>-0.68</v>
      </c>
      <c r="G5783" s="2" t="n">
        <v>5</v>
      </c>
      <c r="H5783" s="2" t="s">
        <v>51</v>
      </c>
      <c r="I5783" s="2" t="n">
        <v>0.79</v>
      </c>
    </row>
    <row r="5784" customFormat="false" ht="12.75" hidden="false" customHeight="false" outlineLevel="0" collapsed="false">
      <c r="A5784" s="2" t="s">
        <v>17</v>
      </c>
      <c r="B5784" s="2" t="n">
        <v>10697329</v>
      </c>
      <c r="C5784" s="2" t="n">
        <v>1073</v>
      </c>
      <c r="D5784" s="2" t="n">
        <v>5241</v>
      </c>
      <c r="E5784" s="2" t="n">
        <v>422.65</v>
      </c>
      <c r="F5784" s="2" t="n">
        <v>-0.81</v>
      </c>
      <c r="G5784" s="2" t="n">
        <v>5</v>
      </c>
      <c r="H5784" s="2" t="s">
        <v>51</v>
      </c>
      <c r="I5784" s="2" t="n">
        <v>0.67</v>
      </c>
    </row>
    <row r="5785" customFormat="false" ht="12.75" hidden="false" customHeight="false" outlineLevel="0" collapsed="false">
      <c r="A5785" s="2" t="s">
        <v>17</v>
      </c>
      <c r="B5785" s="2" t="n">
        <v>10688847</v>
      </c>
      <c r="C5785" s="2" t="n">
        <v>1073</v>
      </c>
      <c r="D5785" s="2" t="n">
        <v>5242</v>
      </c>
      <c r="E5785" s="2" t="n">
        <v>421.98</v>
      </c>
      <c r="F5785" s="2" t="n">
        <v>-0.04</v>
      </c>
      <c r="G5785" s="2" t="n">
        <v>5</v>
      </c>
      <c r="H5785" s="2" t="s">
        <v>51</v>
      </c>
      <c r="I5785" s="2" t="n">
        <v>0.71</v>
      </c>
    </row>
    <row r="5786" customFormat="false" ht="12.75" hidden="false" customHeight="false" outlineLevel="0" collapsed="false">
      <c r="A5786" s="2" t="s">
        <v>17</v>
      </c>
      <c r="B5786" s="2" t="n">
        <v>10694852</v>
      </c>
      <c r="C5786" s="2" t="n">
        <v>1073</v>
      </c>
      <c r="D5786" s="2" t="n">
        <v>5243</v>
      </c>
      <c r="E5786" s="2" t="n">
        <v>421.04</v>
      </c>
      <c r="F5786" s="2" t="n">
        <v>-0.68</v>
      </c>
      <c r="G5786" s="2" t="n">
        <v>5</v>
      </c>
      <c r="H5786" s="2" t="s">
        <v>51</v>
      </c>
      <c r="I5786" s="2" t="n">
        <v>1.81</v>
      </c>
    </row>
    <row r="5787" customFormat="false" ht="12.75" hidden="false" customHeight="false" outlineLevel="0" collapsed="false">
      <c r="A5787" s="2" t="s">
        <v>17</v>
      </c>
      <c r="B5787" s="2" t="n">
        <v>10539779</v>
      </c>
      <c r="C5787" s="2" t="n">
        <v>1073</v>
      </c>
      <c r="D5787" s="2" t="n">
        <v>5244</v>
      </c>
      <c r="E5787" s="2" t="n">
        <v>420.98</v>
      </c>
      <c r="F5787" s="2" t="n">
        <v>-0.98</v>
      </c>
      <c r="G5787" s="2" t="n">
        <v>5</v>
      </c>
      <c r="H5787" s="2" t="s">
        <v>51</v>
      </c>
      <c r="I5787" s="2" t="n">
        <v>1.09</v>
      </c>
    </row>
    <row r="5788" customFormat="false" ht="12.75" hidden="false" customHeight="false" outlineLevel="0" collapsed="false">
      <c r="A5788" s="2" t="s">
        <v>17</v>
      </c>
      <c r="B5788" s="2" t="n">
        <v>10654942</v>
      </c>
      <c r="C5788" s="2" t="n">
        <v>1073</v>
      </c>
      <c r="D5788" s="2" t="n">
        <v>5245</v>
      </c>
      <c r="E5788" s="2" t="n">
        <v>423.27</v>
      </c>
      <c r="F5788" s="2" t="n">
        <v>-0.83</v>
      </c>
      <c r="G5788" s="2" t="n">
        <v>5</v>
      </c>
      <c r="H5788" s="2" t="s">
        <v>51</v>
      </c>
      <c r="I5788" s="2" t="n">
        <v>1.07</v>
      </c>
    </row>
    <row r="5789" customFormat="false" ht="12.75" hidden="false" customHeight="false" outlineLevel="0" collapsed="false">
      <c r="A5789" s="2" t="s">
        <v>17</v>
      </c>
      <c r="B5789" s="2" t="n">
        <v>10697203</v>
      </c>
      <c r="C5789" s="2" t="n">
        <v>1073</v>
      </c>
      <c r="D5789" s="2" t="n">
        <v>5246</v>
      </c>
      <c r="E5789" s="2" t="n">
        <v>422.44</v>
      </c>
      <c r="F5789" s="2" t="n">
        <v>-0.48</v>
      </c>
      <c r="G5789" s="2" t="n">
        <v>5</v>
      </c>
      <c r="H5789" s="2" t="s">
        <v>51</v>
      </c>
      <c r="I5789" s="2" t="n">
        <v>2.54</v>
      </c>
    </row>
    <row r="5790" customFormat="false" ht="12.75" hidden="false" customHeight="false" outlineLevel="0" collapsed="false">
      <c r="A5790" s="2" t="s">
        <v>17</v>
      </c>
      <c r="B5790" s="2" t="n">
        <v>10696508</v>
      </c>
      <c r="C5790" s="2" t="n">
        <v>1073</v>
      </c>
      <c r="D5790" s="2" t="n">
        <v>5247</v>
      </c>
      <c r="E5790" s="2" t="n">
        <v>420.96</v>
      </c>
      <c r="F5790" s="2" t="n">
        <v>-0.72</v>
      </c>
      <c r="G5790" s="2" t="n">
        <v>5</v>
      </c>
      <c r="H5790" s="2" t="s">
        <v>51</v>
      </c>
      <c r="I5790" s="2" t="n">
        <v>0.85</v>
      </c>
    </row>
    <row r="5791" customFormat="false" ht="12.75" hidden="false" customHeight="false" outlineLevel="0" collapsed="false">
      <c r="A5791" s="2" t="s">
        <v>17</v>
      </c>
      <c r="B5791" s="2" t="n">
        <v>10593111</v>
      </c>
      <c r="C5791" s="2" t="n">
        <v>1073</v>
      </c>
      <c r="D5791" s="2" t="n">
        <v>5248</v>
      </c>
      <c r="E5791" s="2" t="n">
        <v>423.03</v>
      </c>
      <c r="F5791" s="2" t="n">
        <v>-0.46</v>
      </c>
      <c r="G5791" s="2" t="n">
        <v>5</v>
      </c>
      <c r="H5791" s="2" t="s">
        <v>51</v>
      </c>
      <c r="I5791" s="2" t="n">
        <v>0.69</v>
      </c>
    </row>
    <row r="5792" customFormat="false" ht="12.75" hidden="false" customHeight="false" outlineLevel="0" collapsed="false">
      <c r="A5792" s="2" t="s">
        <v>17</v>
      </c>
      <c r="B5792" s="2" t="n">
        <v>4758785</v>
      </c>
      <c r="C5792" s="2" t="n">
        <v>1073</v>
      </c>
      <c r="D5792" s="2" t="n">
        <v>5249</v>
      </c>
      <c r="E5792" s="2" t="n">
        <v>423.32</v>
      </c>
      <c r="F5792" s="2" t="n">
        <v>-0.15</v>
      </c>
      <c r="G5792" s="2" t="n">
        <v>5</v>
      </c>
      <c r="H5792" s="2" t="s">
        <v>51</v>
      </c>
      <c r="I5792" s="2" t="n">
        <v>0.75</v>
      </c>
    </row>
    <row r="5793" customFormat="false" ht="12.75" hidden="false" customHeight="false" outlineLevel="0" collapsed="false">
      <c r="A5793" s="2" t="s">
        <v>17</v>
      </c>
      <c r="B5793" s="2" t="n">
        <v>4753776</v>
      </c>
      <c r="C5793" s="2" t="n">
        <v>1073</v>
      </c>
      <c r="D5793" s="2" t="n">
        <v>5250</v>
      </c>
      <c r="E5793" s="2" t="n">
        <v>422.05</v>
      </c>
      <c r="F5793" s="2" t="n">
        <v>-0.12</v>
      </c>
      <c r="G5793" s="2" t="n">
        <v>5</v>
      </c>
      <c r="H5793" s="2" t="s">
        <v>51</v>
      </c>
      <c r="I5793" s="2" t="n">
        <v>0.85</v>
      </c>
    </row>
    <row r="5794" customFormat="false" ht="12.75" hidden="false" customHeight="false" outlineLevel="0" collapsed="false">
      <c r="A5794" s="2" t="s">
        <v>17</v>
      </c>
      <c r="B5794" s="2" t="n">
        <v>4418947</v>
      </c>
      <c r="C5794" s="2" t="n">
        <v>1073</v>
      </c>
      <c r="D5794" s="2" t="n">
        <v>5251</v>
      </c>
      <c r="E5794" s="2" t="n">
        <v>422.01</v>
      </c>
      <c r="F5794" s="2" t="n">
        <v>-0.7</v>
      </c>
      <c r="G5794" s="2" t="n">
        <v>5</v>
      </c>
      <c r="H5794" s="2" t="s">
        <v>51</v>
      </c>
      <c r="I5794" s="2" t="n">
        <v>0.85</v>
      </c>
    </row>
    <row r="5795" customFormat="false" ht="12.75" hidden="false" customHeight="false" outlineLevel="0" collapsed="false">
      <c r="A5795" s="2" t="s">
        <v>17</v>
      </c>
      <c r="B5795" s="2" t="n">
        <v>4753775</v>
      </c>
      <c r="C5795" s="2" t="n">
        <v>1073</v>
      </c>
      <c r="D5795" s="2" t="n">
        <v>5252</v>
      </c>
      <c r="E5795" s="2" t="n">
        <v>422.55</v>
      </c>
      <c r="F5795" s="2" t="n">
        <v>-0.43</v>
      </c>
      <c r="G5795" s="2" t="n">
        <v>5</v>
      </c>
      <c r="H5795" s="2" t="s">
        <v>51</v>
      </c>
      <c r="I5795" s="2" t="n">
        <v>0.68</v>
      </c>
    </row>
    <row r="5796" customFormat="false" ht="12.75" hidden="false" customHeight="false" outlineLevel="0" collapsed="false">
      <c r="A5796" s="2" t="s">
        <v>17</v>
      </c>
      <c r="B5796" s="2" t="n">
        <v>10696465</v>
      </c>
      <c r="C5796" s="2" t="n">
        <v>1073</v>
      </c>
      <c r="D5796" s="2" t="n">
        <v>5253</v>
      </c>
      <c r="E5796" s="2" t="n">
        <v>423.25</v>
      </c>
      <c r="F5796" s="2" t="n">
        <v>0.02</v>
      </c>
      <c r="G5796" s="2" t="n">
        <v>5</v>
      </c>
      <c r="H5796" s="2" t="s">
        <v>51</v>
      </c>
      <c r="I5796" s="2" t="n">
        <v>0.89</v>
      </c>
    </row>
    <row r="5797" customFormat="false" ht="12.75" hidden="false" customHeight="false" outlineLevel="0" collapsed="false">
      <c r="A5797" s="2" t="s">
        <v>17</v>
      </c>
      <c r="B5797" s="2" t="n">
        <v>10677667</v>
      </c>
      <c r="C5797" s="2" t="n">
        <v>1073</v>
      </c>
      <c r="D5797" s="2" t="n">
        <v>5254</v>
      </c>
      <c r="E5797" s="2" t="n">
        <v>422.34</v>
      </c>
      <c r="F5797" s="2" t="n">
        <v>-0.04</v>
      </c>
      <c r="G5797" s="2" t="n">
        <v>5</v>
      </c>
      <c r="H5797" s="2" t="s">
        <v>51</v>
      </c>
      <c r="I5797" s="2" t="n">
        <v>0.79</v>
      </c>
    </row>
    <row r="5798" customFormat="false" ht="12.75" hidden="false" customHeight="false" outlineLevel="0" collapsed="false">
      <c r="A5798" s="2" t="s">
        <v>17</v>
      </c>
      <c r="B5798" s="2" t="n">
        <v>10613955</v>
      </c>
      <c r="C5798" s="2" t="n">
        <v>1073</v>
      </c>
      <c r="D5798" s="2" t="n">
        <v>5255</v>
      </c>
      <c r="E5798" s="2" t="n">
        <v>422.42</v>
      </c>
      <c r="F5798" s="2" t="n">
        <v>-0.48</v>
      </c>
      <c r="G5798" s="2" t="n">
        <v>5</v>
      </c>
      <c r="H5798" s="2" t="s">
        <v>51</v>
      </c>
      <c r="I5798" s="2" t="n">
        <v>0.78</v>
      </c>
    </row>
    <row r="5799" customFormat="false" ht="12.75" hidden="false" customHeight="false" outlineLevel="0" collapsed="false">
      <c r="A5799" s="2" t="s">
        <v>17</v>
      </c>
      <c r="B5799" s="2" t="n">
        <v>10679174</v>
      </c>
      <c r="C5799" s="2" t="n">
        <v>1073</v>
      </c>
      <c r="D5799" s="2" t="n">
        <v>5256</v>
      </c>
      <c r="E5799" s="2" t="n">
        <v>422.93</v>
      </c>
      <c r="F5799" s="2" t="n">
        <v>-0.32</v>
      </c>
      <c r="G5799" s="2" t="n">
        <v>5</v>
      </c>
      <c r="H5799" s="2" t="s">
        <v>51</v>
      </c>
      <c r="I5799" s="2" t="n">
        <v>0.66</v>
      </c>
    </row>
    <row r="5800" customFormat="false" ht="12.75" hidden="false" customHeight="false" outlineLevel="0" collapsed="false">
      <c r="A5800" s="2" t="s">
        <v>17</v>
      </c>
      <c r="B5800" s="2" t="n">
        <v>10683081</v>
      </c>
      <c r="C5800" s="2" t="n">
        <v>1073</v>
      </c>
      <c r="D5800" s="2" t="n">
        <v>5257</v>
      </c>
      <c r="E5800" s="2" t="n">
        <v>421.67</v>
      </c>
      <c r="F5800" s="2" t="n">
        <v>0.44</v>
      </c>
      <c r="G5800" s="2" t="n">
        <v>5</v>
      </c>
      <c r="H5800" s="2" t="s">
        <v>51</v>
      </c>
      <c r="I5800" s="2" t="n">
        <v>0.73</v>
      </c>
    </row>
    <row r="5801" customFormat="false" ht="12.75" hidden="false" customHeight="false" outlineLevel="0" collapsed="false">
      <c r="A5801" s="2" t="s">
        <v>17</v>
      </c>
      <c r="B5801" s="2" t="n">
        <v>10697202</v>
      </c>
      <c r="C5801" s="2" t="n">
        <v>1073</v>
      </c>
      <c r="D5801" s="2" t="n">
        <v>5258</v>
      </c>
      <c r="E5801" s="2" t="n">
        <v>422.1</v>
      </c>
      <c r="F5801" s="2" t="n">
        <v>-0.45</v>
      </c>
      <c r="G5801" s="2" t="n">
        <v>5</v>
      </c>
      <c r="H5801" s="2" t="s">
        <v>51</v>
      </c>
      <c r="I5801" s="2" t="n">
        <v>0.68</v>
      </c>
    </row>
    <row r="5802" customFormat="false" ht="12.75" hidden="false" customHeight="false" outlineLevel="0" collapsed="false">
      <c r="A5802" s="2" t="s">
        <v>17</v>
      </c>
      <c r="B5802" s="2" t="n">
        <v>10685095</v>
      </c>
      <c r="C5802" s="2" t="n">
        <v>1073</v>
      </c>
      <c r="D5802" s="2" t="n">
        <v>5259</v>
      </c>
      <c r="E5802" s="2" t="n">
        <v>422.75</v>
      </c>
      <c r="F5802" s="2" t="n">
        <v>-0.74</v>
      </c>
      <c r="G5802" s="2" t="n">
        <v>5</v>
      </c>
      <c r="H5802" s="2" t="s">
        <v>51</v>
      </c>
      <c r="I5802" s="2" t="n">
        <v>0.87</v>
      </c>
    </row>
    <row r="5803" customFormat="false" ht="12.75" hidden="false" customHeight="false" outlineLevel="0" collapsed="false">
      <c r="A5803" s="2" t="s">
        <v>17</v>
      </c>
      <c r="B5803" s="2" t="n">
        <v>10656359</v>
      </c>
      <c r="C5803" s="2" t="n">
        <v>1073</v>
      </c>
      <c r="D5803" s="2" t="n">
        <v>5260</v>
      </c>
      <c r="E5803" s="2" t="n">
        <v>421.74</v>
      </c>
      <c r="F5803" s="2" t="n">
        <v>-0.34</v>
      </c>
      <c r="G5803" s="2" t="n">
        <v>5</v>
      </c>
      <c r="H5803" s="2" t="s">
        <v>51</v>
      </c>
      <c r="I5803" s="2" t="n">
        <v>0.88</v>
      </c>
    </row>
    <row r="5804" customFormat="false" ht="12.75" hidden="false" customHeight="false" outlineLevel="0" collapsed="false">
      <c r="A5804" s="2" t="s">
        <v>17</v>
      </c>
      <c r="B5804" s="2" t="n">
        <v>6672107</v>
      </c>
      <c r="C5804" s="2" t="n">
        <v>1073</v>
      </c>
      <c r="D5804" s="2" t="n">
        <v>5261</v>
      </c>
      <c r="E5804" s="2" t="n">
        <v>422.82</v>
      </c>
      <c r="F5804" s="2" t="n">
        <v>-0.11</v>
      </c>
      <c r="G5804" s="2" t="n">
        <v>5</v>
      </c>
      <c r="H5804" s="2" t="s">
        <v>51</v>
      </c>
      <c r="I5804" s="2" t="n">
        <v>0.73</v>
      </c>
    </row>
    <row r="5805" customFormat="false" ht="12.75" hidden="false" customHeight="false" outlineLevel="0" collapsed="false">
      <c r="A5805" s="2" t="s">
        <v>17</v>
      </c>
      <c r="B5805" s="2" t="n">
        <v>6497958</v>
      </c>
      <c r="C5805" s="2" t="n">
        <v>1073</v>
      </c>
      <c r="D5805" s="2" t="n">
        <v>5262</v>
      </c>
      <c r="E5805" s="2" t="n">
        <v>422.97</v>
      </c>
      <c r="F5805" s="2" t="n">
        <v>-1.13</v>
      </c>
      <c r="G5805" s="2" t="n">
        <v>5</v>
      </c>
      <c r="H5805" s="2" t="s">
        <v>51</v>
      </c>
      <c r="I5805" s="2" t="n">
        <v>0.97</v>
      </c>
    </row>
    <row r="5806" customFormat="false" ht="12.75" hidden="false" customHeight="false" outlineLevel="0" collapsed="false">
      <c r="A5806" s="2" t="s">
        <v>17</v>
      </c>
      <c r="B5806" s="2" t="n">
        <v>6306976</v>
      </c>
      <c r="C5806" s="2" t="n">
        <v>1073</v>
      </c>
      <c r="D5806" s="2" t="n">
        <v>5263</v>
      </c>
      <c r="E5806" s="2" t="n">
        <v>422.62</v>
      </c>
      <c r="F5806" s="2" t="n">
        <v>-0.44</v>
      </c>
      <c r="G5806" s="2" t="n">
        <v>5</v>
      </c>
      <c r="H5806" s="2" t="s">
        <v>51</v>
      </c>
      <c r="I5806" s="2" t="n">
        <v>1.11</v>
      </c>
    </row>
    <row r="5807" customFormat="false" ht="12.75" hidden="false" customHeight="false" outlineLevel="0" collapsed="false">
      <c r="A5807" s="2" t="s">
        <v>17</v>
      </c>
      <c r="B5807" s="2" t="n">
        <v>6497957</v>
      </c>
      <c r="C5807" s="2" t="n">
        <v>1073</v>
      </c>
      <c r="D5807" s="2" t="n">
        <v>5264</v>
      </c>
      <c r="E5807" s="2" t="n">
        <v>420.79</v>
      </c>
      <c r="F5807" s="2" t="n">
        <v>-0.36</v>
      </c>
      <c r="G5807" s="2" t="n">
        <v>5</v>
      </c>
      <c r="H5807" s="2" t="s">
        <v>51</v>
      </c>
      <c r="I5807" s="2" t="n">
        <v>0.99</v>
      </c>
    </row>
    <row r="5808" customFormat="false" ht="12.75" hidden="false" customHeight="false" outlineLevel="0" collapsed="false">
      <c r="A5808" s="2" t="s">
        <v>17</v>
      </c>
      <c r="B5808" s="2" t="n">
        <v>4766728</v>
      </c>
      <c r="C5808" s="2" t="n">
        <v>1073</v>
      </c>
      <c r="D5808" s="2" t="n">
        <v>5265</v>
      </c>
      <c r="E5808" s="2" t="n">
        <v>419.93</v>
      </c>
      <c r="F5808" s="2" t="n">
        <v>-0.47</v>
      </c>
      <c r="G5808" s="2" t="n">
        <v>5</v>
      </c>
      <c r="H5808" s="2" t="s">
        <v>51</v>
      </c>
      <c r="I5808" s="2" t="n">
        <v>1.19</v>
      </c>
    </row>
    <row r="5809" customFormat="false" ht="12.75" hidden="false" customHeight="false" outlineLevel="0" collapsed="false">
      <c r="A5809" s="2" t="s">
        <v>17</v>
      </c>
      <c r="B5809" s="2" t="n">
        <v>4741298</v>
      </c>
      <c r="C5809" s="2" t="n">
        <v>1073</v>
      </c>
      <c r="D5809" s="2" t="n">
        <v>5266</v>
      </c>
      <c r="E5809" s="2" t="n">
        <v>424.97</v>
      </c>
      <c r="F5809" s="2" t="n">
        <v>1.24</v>
      </c>
      <c r="G5809" s="2" t="n">
        <v>5</v>
      </c>
      <c r="H5809" s="2" t="s">
        <v>51</v>
      </c>
      <c r="I5809" s="2" t="n">
        <v>0.96</v>
      </c>
    </row>
    <row r="5810" customFormat="false" ht="12.75" hidden="false" customHeight="false" outlineLevel="0" collapsed="false">
      <c r="A5810" s="2" t="s">
        <v>17</v>
      </c>
      <c r="B5810" s="2" t="n">
        <v>4758386</v>
      </c>
      <c r="C5810" s="2" t="n">
        <v>1073</v>
      </c>
      <c r="D5810" s="2" t="n">
        <v>5267</v>
      </c>
      <c r="E5810" s="2" t="n">
        <v>422.87</v>
      </c>
      <c r="F5810" s="2" t="n">
        <v>-0.76</v>
      </c>
      <c r="G5810" s="2" t="n">
        <v>5</v>
      </c>
      <c r="H5810" s="2" t="s">
        <v>51</v>
      </c>
      <c r="I5810" s="2" t="n">
        <v>0.85</v>
      </c>
    </row>
    <row r="5811" customFormat="false" ht="12.75" hidden="false" customHeight="false" outlineLevel="0" collapsed="false">
      <c r="A5811" s="2" t="s">
        <v>17</v>
      </c>
      <c r="B5811" s="2" t="n">
        <v>4741295</v>
      </c>
      <c r="C5811" s="2" t="n">
        <v>1073</v>
      </c>
      <c r="D5811" s="2" t="n">
        <v>5268</v>
      </c>
      <c r="E5811" s="2" t="n">
        <v>423.62</v>
      </c>
      <c r="F5811" s="2" t="n">
        <v>0.02</v>
      </c>
      <c r="G5811" s="2" t="n">
        <v>5</v>
      </c>
      <c r="H5811" s="2" t="s">
        <v>51</v>
      </c>
      <c r="I5811" s="2" t="n">
        <v>0.95</v>
      </c>
    </row>
    <row r="5812" customFormat="false" ht="12.75" hidden="false" customHeight="false" outlineLevel="0" collapsed="false">
      <c r="A5812" s="2" t="s">
        <v>17</v>
      </c>
      <c r="B5812" s="2" t="n">
        <v>6273455</v>
      </c>
      <c r="C5812" s="2" t="n">
        <v>1073</v>
      </c>
      <c r="D5812" s="2" t="n">
        <v>5269</v>
      </c>
      <c r="E5812" s="2" t="n">
        <v>421.68</v>
      </c>
      <c r="F5812" s="2" t="n">
        <v>-1.21</v>
      </c>
      <c r="G5812" s="2" t="n">
        <v>5</v>
      </c>
      <c r="H5812" s="2" t="s">
        <v>51</v>
      </c>
      <c r="I5812" s="2" t="n">
        <v>1.04</v>
      </c>
    </row>
    <row r="5813" customFormat="false" ht="12.75" hidden="false" customHeight="false" outlineLevel="0" collapsed="false">
      <c r="A5813" s="2" t="s">
        <v>17</v>
      </c>
      <c r="B5813" s="2" t="n">
        <v>6457588</v>
      </c>
      <c r="C5813" s="2" t="n">
        <v>1073</v>
      </c>
      <c r="D5813" s="2" t="n">
        <v>5270</v>
      </c>
      <c r="E5813" s="2" t="n">
        <v>423.8</v>
      </c>
      <c r="F5813" s="2" t="n">
        <v>-0.22</v>
      </c>
      <c r="G5813" s="2" t="n">
        <v>5</v>
      </c>
      <c r="H5813" s="2" t="s">
        <v>51</v>
      </c>
      <c r="I5813" s="2" t="n">
        <v>1.16</v>
      </c>
    </row>
    <row r="5814" customFormat="false" ht="12.75" hidden="false" customHeight="false" outlineLevel="0" collapsed="false">
      <c r="A5814" s="2" t="s">
        <v>17</v>
      </c>
      <c r="B5814" s="2" t="n">
        <v>6491896</v>
      </c>
      <c r="C5814" s="2" t="n">
        <v>1073</v>
      </c>
      <c r="D5814" s="2" t="n">
        <v>5271</v>
      </c>
      <c r="E5814" s="2" t="n">
        <v>422.24</v>
      </c>
      <c r="F5814" s="2" t="n">
        <v>-0.34</v>
      </c>
      <c r="G5814" s="2" t="n">
        <v>5</v>
      </c>
      <c r="H5814" s="2" t="s">
        <v>51</v>
      </c>
      <c r="I5814" s="2" t="n">
        <v>1.34</v>
      </c>
    </row>
    <row r="5815" customFormat="false" ht="12.75" hidden="false" customHeight="false" outlineLevel="0" collapsed="false">
      <c r="A5815" s="2" t="s">
        <v>17</v>
      </c>
      <c r="B5815" s="2" t="n">
        <v>6498516</v>
      </c>
      <c r="C5815" s="2" t="n">
        <v>1073</v>
      </c>
      <c r="D5815" s="2" t="n">
        <v>5272</v>
      </c>
      <c r="E5815" s="2" t="n">
        <v>422.98</v>
      </c>
      <c r="F5815" s="2" t="n">
        <v>-0.29</v>
      </c>
      <c r="G5815" s="2" t="n">
        <v>5</v>
      </c>
      <c r="H5815" s="2" t="s">
        <v>51</v>
      </c>
      <c r="I5815" s="2" t="n">
        <v>1.28</v>
      </c>
    </row>
    <row r="5816" customFormat="false" ht="12.75" hidden="false" customHeight="false" outlineLevel="0" collapsed="false">
      <c r="A5816" s="2" t="s">
        <v>17</v>
      </c>
      <c r="B5816" s="2" t="n">
        <v>4771726</v>
      </c>
      <c r="C5816" s="2" t="n">
        <v>1073</v>
      </c>
      <c r="D5816" s="2" t="n">
        <v>5273</v>
      </c>
      <c r="E5816" s="2" t="n">
        <v>423.32</v>
      </c>
      <c r="F5816" s="2" t="n">
        <v>-0.55</v>
      </c>
      <c r="G5816" s="2" t="n">
        <v>5</v>
      </c>
      <c r="H5816" s="2" t="s">
        <v>51</v>
      </c>
      <c r="I5816" s="2" t="n">
        <v>1.27</v>
      </c>
    </row>
    <row r="5817" customFormat="false" ht="12.75" hidden="false" customHeight="false" outlineLevel="0" collapsed="false">
      <c r="A5817" s="2" t="s">
        <v>17</v>
      </c>
      <c r="B5817" s="2" t="n">
        <v>4794526</v>
      </c>
      <c r="C5817" s="2" t="n">
        <v>1073</v>
      </c>
      <c r="D5817" s="2" t="n">
        <v>5274</v>
      </c>
      <c r="E5817" s="2" t="n">
        <v>422.3</v>
      </c>
      <c r="F5817" s="2" t="n">
        <v>-10.73</v>
      </c>
      <c r="G5817" s="2" t="n">
        <v>5</v>
      </c>
      <c r="H5817" s="2" t="s">
        <v>51</v>
      </c>
      <c r="I5817" s="2" t="n">
        <v>0.91</v>
      </c>
    </row>
    <row r="5818" customFormat="false" ht="12.75" hidden="false" customHeight="false" outlineLevel="0" collapsed="false">
      <c r="A5818" s="2" t="s">
        <v>17</v>
      </c>
      <c r="B5818" s="2" t="n">
        <v>4771725</v>
      </c>
      <c r="C5818" s="2" t="n">
        <v>1073</v>
      </c>
      <c r="D5818" s="2" t="n">
        <v>5275</v>
      </c>
      <c r="E5818" s="2" t="n">
        <v>423.59</v>
      </c>
      <c r="F5818" s="2" t="n">
        <v>-0.49</v>
      </c>
      <c r="G5818" s="2" t="n">
        <v>5</v>
      </c>
      <c r="H5818" s="2" t="s">
        <v>51</v>
      </c>
      <c r="I5818" s="2" t="n">
        <v>1.31</v>
      </c>
    </row>
    <row r="5819" customFormat="false" ht="12.75" hidden="false" customHeight="false" outlineLevel="0" collapsed="false">
      <c r="A5819" s="2" t="s">
        <v>17</v>
      </c>
      <c r="B5819" s="2" t="n">
        <v>4754107</v>
      </c>
      <c r="C5819" s="2" t="n">
        <v>1073</v>
      </c>
      <c r="D5819" s="2" t="n">
        <v>5276</v>
      </c>
      <c r="E5819" s="2" t="n">
        <v>421.68</v>
      </c>
      <c r="F5819" s="2" t="n">
        <v>-0.55</v>
      </c>
      <c r="G5819" s="2" t="n">
        <v>5</v>
      </c>
      <c r="H5819" s="2" t="s">
        <v>51</v>
      </c>
      <c r="I5819" s="2" t="n">
        <v>1.14</v>
      </c>
    </row>
    <row r="5820" customFormat="false" ht="12.75" hidden="false" customHeight="false" outlineLevel="0" collapsed="false">
      <c r="A5820" s="2" t="s">
        <v>17</v>
      </c>
      <c r="B5820" s="2" t="n">
        <v>6277288</v>
      </c>
      <c r="C5820" s="2" t="n">
        <v>1073</v>
      </c>
      <c r="D5820" s="2" t="n">
        <v>5277</v>
      </c>
      <c r="E5820" s="2" t="n">
        <v>421.97</v>
      </c>
      <c r="F5820" s="2" t="n">
        <v>-0.25</v>
      </c>
      <c r="G5820" s="2" t="n">
        <v>5</v>
      </c>
      <c r="H5820" s="2" t="s">
        <v>51</v>
      </c>
      <c r="I5820" s="2" t="n">
        <v>1.51</v>
      </c>
    </row>
    <row r="5821" customFormat="false" ht="12.75" hidden="false" customHeight="false" outlineLevel="0" collapsed="false">
      <c r="A5821" s="2" t="s">
        <v>17</v>
      </c>
      <c r="B5821" s="2" t="n">
        <v>6311005</v>
      </c>
      <c r="C5821" s="2" t="n">
        <v>1073</v>
      </c>
      <c r="D5821" s="2" t="n">
        <v>5278</v>
      </c>
      <c r="E5821" s="2" t="n">
        <v>422.88</v>
      </c>
      <c r="F5821" s="2" t="n">
        <v>0.02</v>
      </c>
      <c r="G5821" s="2" t="n">
        <v>5</v>
      </c>
      <c r="H5821" s="2" t="s">
        <v>51</v>
      </c>
      <c r="I5821" s="2" t="n">
        <v>0.97</v>
      </c>
    </row>
    <row r="5822" customFormat="false" ht="12.75" hidden="false" customHeight="false" outlineLevel="0" collapsed="false">
      <c r="A5822" s="2" t="s">
        <v>17</v>
      </c>
      <c r="B5822" s="2" t="n">
        <v>6467296</v>
      </c>
      <c r="C5822" s="2" t="n">
        <v>1073</v>
      </c>
      <c r="D5822" s="2" t="n">
        <v>5279</v>
      </c>
      <c r="E5822" s="2" t="n">
        <v>423.01</v>
      </c>
      <c r="F5822" s="2" t="n">
        <v>-1.11</v>
      </c>
      <c r="G5822" s="2" t="n">
        <v>5</v>
      </c>
      <c r="H5822" s="2" t="s">
        <v>51</v>
      </c>
      <c r="I5822" s="2" t="n">
        <v>0.98</v>
      </c>
    </row>
    <row r="5823" customFormat="false" ht="12.75" hidden="false" customHeight="false" outlineLevel="0" collapsed="false">
      <c r="A5823" s="2" t="s">
        <v>17</v>
      </c>
      <c r="B5823" s="2" t="n">
        <v>6604265</v>
      </c>
      <c r="C5823" s="2" t="n">
        <v>1073</v>
      </c>
      <c r="D5823" s="2" t="n">
        <v>5280</v>
      </c>
      <c r="E5823" s="2" t="n">
        <v>424.67</v>
      </c>
      <c r="F5823" s="2" t="n">
        <v>-1.03</v>
      </c>
      <c r="G5823" s="2" t="n">
        <v>5</v>
      </c>
      <c r="H5823" s="2" t="s">
        <v>51</v>
      </c>
      <c r="I5823" s="2" t="n">
        <v>1.33</v>
      </c>
    </row>
    <row r="5824" customFormat="false" ht="12.75" hidden="false" customHeight="false" outlineLevel="0" collapsed="false">
      <c r="A5824" s="2" t="s">
        <v>17</v>
      </c>
      <c r="B5824" s="2" t="n">
        <v>4417028</v>
      </c>
      <c r="C5824" s="2" t="n">
        <v>1073</v>
      </c>
      <c r="D5824" s="2" t="n">
        <v>5281</v>
      </c>
      <c r="E5824" s="2" t="n">
        <v>424.4</v>
      </c>
      <c r="F5824" s="2" t="n">
        <v>-0.76</v>
      </c>
      <c r="G5824" s="2" t="n">
        <v>5</v>
      </c>
      <c r="H5824" s="2" t="s">
        <v>51</v>
      </c>
      <c r="I5824" s="2" t="n">
        <v>1.17</v>
      </c>
    </row>
    <row r="5825" customFormat="false" ht="12.75" hidden="false" customHeight="false" outlineLevel="0" collapsed="false">
      <c r="A5825" s="2" t="s">
        <v>17</v>
      </c>
      <c r="B5825" s="2" t="n">
        <v>4454788</v>
      </c>
      <c r="C5825" s="2" t="n">
        <v>1073</v>
      </c>
      <c r="D5825" s="2" t="n">
        <v>5282</v>
      </c>
      <c r="E5825" s="2" t="n">
        <v>421.08</v>
      </c>
      <c r="F5825" s="2" t="n">
        <v>-0.98</v>
      </c>
      <c r="G5825" s="2" t="n">
        <v>5</v>
      </c>
      <c r="H5825" s="2" t="s">
        <v>51</v>
      </c>
      <c r="I5825" s="2" t="n">
        <v>0.99</v>
      </c>
    </row>
    <row r="5826" customFormat="false" ht="12.75" hidden="false" customHeight="false" outlineLevel="0" collapsed="false">
      <c r="A5826" s="2" t="s">
        <v>17</v>
      </c>
      <c r="B5826" s="2" t="n">
        <v>4470406</v>
      </c>
      <c r="C5826" s="2" t="n">
        <v>1073</v>
      </c>
      <c r="D5826" s="2" t="n">
        <v>5283</v>
      </c>
      <c r="E5826" s="2" t="n">
        <v>423.01</v>
      </c>
      <c r="F5826" s="2" t="n">
        <v>-0.4</v>
      </c>
      <c r="G5826" s="2" t="n">
        <v>5</v>
      </c>
      <c r="H5826" s="2" t="s">
        <v>51</v>
      </c>
      <c r="I5826" s="2" t="n">
        <v>0.94</v>
      </c>
    </row>
    <row r="5827" customFormat="false" ht="12.75" hidden="false" customHeight="false" outlineLevel="0" collapsed="false">
      <c r="A5827" s="2" t="s">
        <v>17</v>
      </c>
      <c r="B5827" s="2" t="n">
        <v>4450748</v>
      </c>
      <c r="C5827" s="2" t="n">
        <v>1073</v>
      </c>
      <c r="D5827" s="2" t="n">
        <v>5284</v>
      </c>
      <c r="E5827" s="2" t="n">
        <v>422.4</v>
      </c>
      <c r="F5827" s="2" t="n">
        <v>-1.03</v>
      </c>
      <c r="G5827" s="2" t="n">
        <v>5</v>
      </c>
      <c r="H5827" s="2" t="s">
        <v>51</v>
      </c>
      <c r="I5827" s="2" t="n">
        <v>0.74</v>
      </c>
    </row>
    <row r="5828" customFormat="false" ht="12.75" hidden="false" customHeight="false" outlineLevel="0" collapsed="false">
      <c r="A5828" s="2" t="s">
        <v>17</v>
      </c>
      <c r="B5828" s="2" t="n">
        <v>1132147</v>
      </c>
      <c r="C5828" s="2" t="n">
        <v>1073</v>
      </c>
      <c r="D5828" s="2" t="n">
        <v>5285</v>
      </c>
      <c r="E5828" s="2" t="n">
        <v>423.22</v>
      </c>
      <c r="F5828" s="2" t="n">
        <v>-0.2</v>
      </c>
      <c r="G5828" s="2" t="n">
        <v>5</v>
      </c>
      <c r="H5828" s="2" t="s">
        <v>51</v>
      </c>
      <c r="I5828" s="2" t="n">
        <v>1.22</v>
      </c>
    </row>
    <row r="5829" customFormat="false" ht="12.75" hidden="false" customHeight="false" outlineLevel="0" collapsed="false">
      <c r="A5829" s="2" t="s">
        <v>17</v>
      </c>
      <c r="B5829" s="2" t="n">
        <v>1497388</v>
      </c>
      <c r="C5829" s="2" t="n">
        <v>1073</v>
      </c>
      <c r="D5829" s="2" t="n">
        <v>5286</v>
      </c>
      <c r="E5829" s="2" t="n">
        <v>422.42</v>
      </c>
      <c r="F5829" s="2" t="n">
        <v>-0.2</v>
      </c>
      <c r="G5829" s="2" t="n">
        <v>5</v>
      </c>
      <c r="H5829" s="2" t="s">
        <v>51</v>
      </c>
      <c r="I5829" s="2" t="n">
        <v>0.76</v>
      </c>
    </row>
    <row r="5830" customFormat="false" ht="12.75" hidden="false" customHeight="false" outlineLevel="0" collapsed="false">
      <c r="A5830" s="2" t="s">
        <v>17</v>
      </c>
      <c r="B5830" s="2" t="n">
        <v>1442396</v>
      </c>
      <c r="C5830" s="2" t="n">
        <v>1073</v>
      </c>
      <c r="D5830" s="2" t="n">
        <v>5287</v>
      </c>
      <c r="E5830" s="2" t="n">
        <v>423.08</v>
      </c>
      <c r="F5830" s="2" t="n">
        <v>-0.85</v>
      </c>
      <c r="G5830" s="2" t="n">
        <v>5</v>
      </c>
      <c r="H5830" s="2" t="s">
        <v>51</v>
      </c>
      <c r="I5830" s="2" t="n">
        <v>0.78</v>
      </c>
    </row>
    <row r="5831" customFormat="false" ht="12.75" hidden="false" customHeight="false" outlineLevel="0" collapsed="false">
      <c r="A5831" s="2" t="s">
        <v>17</v>
      </c>
      <c r="B5831" s="2" t="n">
        <v>1498646</v>
      </c>
      <c r="C5831" s="2" t="n">
        <v>1073</v>
      </c>
      <c r="D5831" s="2" t="n">
        <v>5288</v>
      </c>
      <c r="E5831" s="2" t="n">
        <v>423.61</v>
      </c>
      <c r="F5831" s="2" t="n">
        <v>-0.48</v>
      </c>
      <c r="G5831" s="2" t="n">
        <v>5</v>
      </c>
      <c r="H5831" s="2" t="s">
        <v>51</v>
      </c>
      <c r="I5831" s="2" t="n">
        <v>0.94</v>
      </c>
    </row>
    <row r="5832" customFormat="false" ht="12.75" hidden="false" customHeight="false" outlineLevel="0" collapsed="false">
      <c r="A5832" s="2" t="s">
        <v>17</v>
      </c>
      <c r="B5832" s="2" t="n">
        <v>4464736</v>
      </c>
      <c r="C5832" s="2" t="n">
        <v>1073</v>
      </c>
      <c r="D5832" s="2" t="n">
        <v>5289</v>
      </c>
      <c r="E5832" s="2" t="n">
        <v>422.25</v>
      </c>
      <c r="F5832" s="2" t="n">
        <v>-0.24</v>
      </c>
      <c r="G5832" s="2" t="n">
        <v>5</v>
      </c>
      <c r="H5832" s="2" t="s">
        <v>51</v>
      </c>
      <c r="I5832" s="2" t="n">
        <v>0.64</v>
      </c>
    </row>
    <row r="5833" customFormat="false" ht="12.75" hidden="false" customHeight="false" outlineLevel="0" collapsed="false">
      <c r="A5833" s="2" t="s">
        <v>17</v>
      </c>
      <c r="B5833" s="2" t="n">
        <v>4459287</v>
      </c>
      <c r="C5833" s="2" t="n">
        <v>1073</v>
      </c>
      <c r="D5833" s="2" t="n">
        <v>5290</v>
      </c>
      <c r="E5833" s="2" t="n">
        <v>423.08</v>
      </c>
      <c r="F5833" s="2" t="n">
        <v>-0.62</v>
      </c>
      <c r="G5833" s="2" t="n">
        <v>5</v>
      </c>
      <c r="H5833" s="2" t="s">
        <v>51</v>
      </c>
      <c r="I5833" s="2" t="n">
        <v>0.73</v>
      </c>
    </row>
    <row r="5834" customFormat="false" ht="12.75" hidden="false" customHeight="false" outlineLevel="0" collapsed="false">
      <c r="A5834" s="2" t="s">
        <v>17</v>
      </c>
      <c r="B5834" s="2" t="n">
        <v>4421998</v>
      </c>
      <c r="C5834" s="2" t="n">
        <v>1073</v>
      </c>
      <c r="D5834" s="2" t="n">
        <v>5291</v>
      </c>
      <c r="E5834" s="2" t="n">
        <v>422.47</v>
      </c>
      <c r="F5834" s="2" t="n">
        <v>-0.5</v>
      </c>
      <c r="G5834" s="2" t="n">
        <v>5</v>
      </c>
      <c r="H5834" s="2" t="s">
        <v>51</v>
      </c>
      <c r="I5834" s="2" t="n">
        <v>0.94</v>
      </c>
    </row>
    <row r="5835" customFormat="false" ht="12.75" hidden="false" customHeight="false" outlineLevel="0" collapsed="false">
      <c r="A5835" s="2" t="s">
        <v>17</v>
      </c>
      <c r="B5835" s="2" t="n">
        <v>4421995</v>
      </c>
      <c r="C5835" s="2" t="n">
        <v>1073</v>
      </c>
      <c r="D5835" s="2" t="n">
        <v>5292</v>
      </c>
      <c r="E5835" s="2" t="n">
        <v>422.2</v>
      </c>
      <c r="F5835" s="2" t="n">
        <v>-0.8</v>
      </c>
      <c r="G5835" s="2" t="n">
        <v>5</v>
      </c>
      <c r="H5835" s="2" t="s">
        <v>51</v>
      </c>
      <c r="I5835" s="2" t="n">
        <v>0.81</v>
      </c>
    </row>
    <row r="5836" customFormat="false" ht="12.75" hidden="false" customHeight="false" outlineLevel="0" collapsed="false">
      <c r="A5836" s="2" t="s">
        <v>17</v>
      </c>
      <c r="B5836" s="2" t="n">
        <v>4460137</v>
      </c>
      <c r="C5836" s="2" t="n">
        <v>1073</v>
      </c>
      <c r="D5836" s="2" t="n">
        <v>5293</v>
      </c>
      <c r="E5836" s="2" t="n">
        <v>421.71</v>
      </c>
      <c r="F5836" s="2" t="n">
        <v>-0.68</v>
      </c>
      <c r="G5836" s="2" t="n">
        <v>5</v>
      </c>
      <c r="H5836" s="2" t="s">
        <v>51</v>
      </c>
      <c r="I5836" s="2" t="n">
        <v>0.72</v>
      </c>
    </row>
    <row r="5837" customFormat="false" ht="12.75" hidden="false" customHeight="false" outlineLevel="0" collapsed="false">
      <c r="A5837" s="2" t="s">
        <v>17</v>
      </c>
      <c r="B5837" s="2" t="n">
        <v>4460138</v>
      </c>
      <c r="C5837" s="2" t="n">
        <v>1073</v>
      </c>
      <c r="D5837" s="2" t="n">
        <v>5294</v>
      </c>
      <c r="E5837" s="2" t="n">
        <v>423.45</v>
      </c>
      <c r="F5837" s="2" t="n">
        <v>-0.37</v>
      </c>
      <c r="G5837" s="2" t="n">
        <v>5</v>
      </c>
      <c r="H5837" s="2" t="s">
        <v>51</v>
      </c>
      <c r="I5837" s="2" t="n">
        <v>0.64</v>
      </c>
    </row>
    <row r="5838" customFormat="false" ht="12.75" hidden="false" customHeight="false" outlineLevel="0" collapsed="false">
      <c r="A5838" s="2" t="s">
        <v>17</v>
      </c>
      <c r="B5838" s="2" t="n">
        <v>4421585</v>
      </c>
      <c r="C5838" s="2" t="n">
        <v>1073</v>
      </c>
      <c r="D5838" s="2" t="n">
        <v>5295</v>
      </c>
      <c r="E5838" s="2" t="n">
        <v>423.8</v>
      </c>
      <c r="F5838" s="2" t="n">
        <v>0.13</v>
      </c>
      <c r="G5838" s="2" t="n">
        <v>5</v>
      </c>
      <c r="H5838" s="2" t="s">
        <v>51</v>
      </c>
      <c r="I5838" s="2" t="n">
        <v>1.06</v>
      </c>
    </row>
    <row r="5839" customFormat="false" ht="12.75" hidden="false" customHeight="false" outlineLevel="0" collapsed="false">
      <c r="A5839" s="2" t="s">
        <v>17</v>
      </c>
      <c r="B5839" s="2" t="n">
        <v>4418348</v>
      </c>
      <c r="C5839" s="2" t="n">
        <v>1073</v>
      </c>
      <c r="D5839" s="2" t="n">
        <v>5296</v>
      </c>
      <c r="E5839" s="2" t="n">
        <v>422.79</v>
      </c>
      <c r="F5839" s="2" t="n">
        <v>-0.51</v>
      </c>
      <c r="G5839" s="2" t="n">
        <v>5</v>
      </c>
      <c r="H5839" s="2" t="s">
        <v>51</v>
      </c>
      <c r="I5839" s="2" t="n">
        <v>0.59</v>
      </c>
    </row>
    <row r="5840" customFormat="false" ht="12.75" hidden="false" customHeight="false" outlineLevel="0" collapsed="false">
      <c r="A5840" s="2" t="s">
        <v>17</v>
      </c>
      <c r="B5840" s="2" t="n">
        <v>7289281</v>
      </c>
      <c r="C5840" s="2" t="n">
        <v>1073</v>
      </c>
      <c r="D5840" s="2" t="n">
        <v>5297</v>
      </c>
      <c r="E5840" s="2" t="n">
        <v>422.02</v>
      </c>
      <c r="F5840" s="2" t="n">
        <v>-0.53</v>
      </c>
      <c r="G5840" s="2" t="n">
        <v>5</v>
      </c>
      <c r="H5840" s="2" t="s">
        <v>51</v>
      </c>
      <c r="I5840" s="2" t="n">
        <v>0.72</v>
      </c>
    </row>
    <row r="5841" customFormat="false" ht="12.75" hidden="false" customHeight="false" outlineLevel="0" collapsed="false">
      <c r="A5841" s="2" t="s">
        <v>17</v>
      </c>
      <c r="B5841" s="2" t="n">
        <v>7292231</v>
      </c>
      <c r="C5841" s="2" t="n">
        <v>1073</v>
      </c>
      <c r="D5841" s="2" t="n">
        <v>5298</v>
      </c>
      <c r="E5841" s="2" t="n">
        <v>422.22</v>
      </c>
      <c r="F5841" s="2" t="n">
        <v>-0.87</v>
      </c>
      <c r="G5841" s="2" t="n">
        <v>5</v>
      </c>
      <c r="H5841" s="2" t="s">
        <v>51</v>
      </c>
      <c r="I5841" s="2" t="n">
        <v>0.73</v>
      </c>
    </row>
    <row r="5842" customFormat="false" ht="12.75" hidden="false" customHeight="false" outlineLevel="0" collapsed="false">
      <c r="A5842" s="2" t="s">
        <v>17</v>
      </c>
      <c r="B5842" s="2" t="n">
        <v>7147723</v>
      </c>
      <c r="C5842" s="2" t="n">
        <v>1073</v>
      </c>
      <c r="D5842" s="2" t="n">
        <v>5299</v>
      </c>
      <c r="E5842" s="2" t="n">
        <v>423.38</v>
      </c>
      <c r="F5842" s="2" t="n">
        <v>-0.79</v>
      </c>
      <c r="G5842" s="2" t="n">
        <v>5</v>
      </c>
      <c r="H5842" s="2" t="s">
        <v>51</v>
      </c>
      <c r="I5842" s="2" t="n">
        <v>0.66</v>
      </c>
    </row>
    <row r="5843" customFormat="false" ht="12.75" hidden="false" customHeight="false" outlineLevel="0" collapsed="false">
      <c r="A5843" s="2" t="s">
        <v>17</v>
      </c>
      <c r="B5843" s="2" t="n">
        <v>6061068</v>
      </c>
      <c r="C5843" s="2" t="n">
        <v>1073</v>
      </c>
      <c r="D5843" s="2" t="n">
        <v>5300</v>
      </c>
      <c r="E5843" s="2" t="n">
        <v>423.49</v>
      </c>
      <c r="F5843" s="2" t="n">
        <v>-0.16</v>
      </c>
      <c r="G5843" s="2" t="n">
        <v>5</v>
      </c>
      <c r="H5843" s="2" t="s">
        <v>51</v>
      </c>
      <c r="I5843" s="2" t="n">
        <v>0.65</v>
      </c>
    </row>
    <row r="5844" customFormat="false" ht="12.75" hidden="false" customHeight="false" outlineLevel="0" collapsed="false">
      <c r="A5844" s="2" t="s">
        <v>17</v>
      </c>
      <c r="B5844" s="2" t="n">
        <v>4450948</v>
      </c>
      <c r="C5844" s="2" t="n">
        <v>1073</v>
      </c>
      <c r="D5844" s="2" t="n">
        <v>5301</v>
      </c>
      <c r="E5844" s="2" t="n">
        <v>422.25</v>
      </c>
      <c r="F5844" s="2" t="n">
        <v>-0.45</v>
      </c>
      <c r="G5844" s="2" t="n">
        <v>5</v>
      </c>
      <c r="H5844" s="2" t="s">
        <v>51</v>
      </c>
      <c r="I5844" s="2" t="n">
        <v>0.8</v>
      </c>
    </row>
    <row r="5845" customFormat="false" ht="12.75" hidden="false" customHeight="false" outlineLevel="0" collapsed="false">
      <c r="A5845" s="2" t="s">
        <v>17</v>
      </c>
      <c r="B5845" s="2" t="n">
        <v>4472287</v>
      </c>
      <c r="C5845" s="2" t="n">
        <v>1073</v>
      </c>
      <c r="D5845" s="2" t="n">
        <v>5302</v>
      </c>
      <c r="E5845" s="2" t="n">
        <v>422.16</v>
      </c>
      <c r="F5845" s="2" t="n">
        <v>-0.6</v>
      </c>
      <c r="G5845" s="2" t="n">
        <v>5</v>
      </c>
      <c r="H5845" s="2" t="s">
        <v>51</v>
      </c>
      <c r="I5845" s="2" t="n">
        <v>0.75</v>
      </c>
    </row>
    <row r="5846" customFormat="false" ht="12.75" hidden="false" customHeight="false" outlineLevel="0" collapsed="false">
      <c r="A5846" s="2" t="s">
        <v>17</v>
      </c>
      <c r="B5846" s="2" t="n">
        <v>4027738</v>
      </c>
      <c r="C5846" s="2" t="n">
        <v>1073</v>
      </c>
      <c r="D5846" s="2" t="n">
        <v>5303</v>
      </c>
      <c r="E5846" s="2" t="n">
        <v>423.31</v>
      </c>
      <c r="F5846" s="2" t="n">
        <v>-0.48</v>
      </c>
      <c r="G5846" s="2" t="n">
        <v>5</v>
      </c>
      <c r="H5846" s="2" t="s">
        <v>51</v>
      </c>
      <c r="I5846" s="2" t="n">
        <v>0.79</v>
      </c>
    </row>
    <row r="5847" customFormat="false" ht="12.75" hidden="false" customHeight="false" outlineLevel="0" collapsed="false">
      <c r="A5847" s="2" t="s">
        <v>17</v>
      </c>
      <c r="B5847" s="2" t="n">
        <v>4470475</v>
      </c>
      <c r="C5847" s="2" t="n">
        <v>1073</v>
      </c>
      <c r="D5847" s="2" t="n">
        <v>5304</v>
      </c>
      <c r="E5847" s="2" t="n">
        <v>423.18</v>
      </c>
      <c r="F5847" s="2" t="n">
        <v>-0.59</v>
      </c>
      <c r="G5847" s="2" t="n">
        <v>5</v>
      </c>
      <c r="H5847" s="2" t="s">
        <v>51</v>
      </c>
      <c r="I5847" s="2" t="n">
        <v>0.98</v>
      </c>
    </row>
    <row r="5848" customFormat="false" ht="12.75" hidden="false" customHeight="false" outlineLevel="0" collapsed="false">
      <c r="A5848" s="2" t="s">
        <v>17</v>
      </c>
      <c r="B5848" s="2" t="n">
        <v>4413586</v>
      </c>
      <c r="C5848" s="2" t="n">
        <v>1073</v>
      </c>
      <c r="D5848" s="2" t="n">
        <v>5305</v>
      </c>
      <c r="E5848" s="2" t="n">
        <v>422.39</v>
      </c>
      <c r="F5848" s="2" t="n">
        <v>-0.44</v>
      </c>
      <c r="G5848" s="2" t="n">
        <v>5</v>
      </c>
      <c r="H5848" s="2" t="s">
        <v>51</v>
      </c>
      <c r="I5848" s="2" t="n">
        <v>0.74</v>
      </c>
    </row>
    <row r="5849" customFormat="false" ht="12.75" hidden="false" customHeight="false" outlineLevel="0" collapsed="false">
      <c r="A5849" s="2" t="s">
        <v>17</v>
      </c>
      <c r="B5849" s="2" t="n">
        <v>4394798</v>
      </c>
      <c r="C5849" s="2" t="n">
        <v>1073</v>
      </c>
      <c r="D5849" s="2" t="n">
        <v>5306</v>
      </c>
      <c r="E5849" s="2" t="n">
        <v>423.05</v>
      </c>
      <c r="F5849" s="2" t="n">
        <v>-0.54</v>
      </c>
      <c r="G5849" s="2" t="n">
        <v>5</v>
      </c>
      <c r="H5849" s="2" t="s">
        <v>51</v>
      </c>
      <c r="I5849" s="2" t="n">
        <v>0.75</v>
      </c>
    </row>
    <row r="5850" customFormat="false" ht="12.75" hidden="false" customHeight="false" outlineLevel="0" collapsed="false">
      <c r="A5850" s="2" t="s">
        <v>17</v>
      </c>
      <c r="B5850" s="2" t="n">
        <v>4394948</v>
      </c>
      <c r="C5850" s="2" t="n">
        <v>1073</v>
      </c>
      <c r="D5850" s="2" t="n">
        <v>5307</v>
      </c>
      <c r="E5850" s="2" t="n">
        <v>423.11</v>
      </c>
      <c r="F5850" s="2" t="n">
        <v>-1.37</v>
      </c>
      <c r="G5850" s="2" t="n">
        <v>5</v>
      </c>
      <c r="H5850" s="2" t="s">
        <v>51</v>
      </c>
      <c r="I5850" s="2" t="n">
        <v>0.92</v>
      </c>
    </row>
    <row r="5851" customFormat="false" ht="12.75" hidden="false" customHeight="false" outlineLevel="0" collapsed="false">
      <c r="A5851" s="2" t="s">
        <v>17</v>
      </c>
      <c r="B5851" s="2" t="n">
        <v>4417646</v>
      </c>
      <c r="C5851" s="2" t="n">
        <v>1073</v>
      </c>
      <c r="D5851" s="2" t="n">
        <v>5308</v>
      </c>
      <c r="E5851" s="2" t="n">
        <v>422.55</v>
      </c>
      <c r="F5851" s="2" t="n">
        <v>-0.4</v>
      </c>
      <c r="G5851" s="2" t="n">
        <v>5</v>
      </c>
      <c r="H5851" s="2" t="s">
        <v>51</v>
      </c>
      <c r="I5851" s="2" t="n">
        <v>0.92</v>
      </c>
    </row>
    <row r="5852" customFormat="false" ht="12.75" hidden="false" customHeight="false" outlineLevel="0" collapsed="false">
      <c r="A5852" s="2" t="s">
        <v>17</v>
      </c>
      <c r="B5852" s="2" t="n">
        <v>4471607</v>
      </c>
      <c r="C5852" s="2" t="n">
        <v>1073</v>
      </c>
      <c r="D5852" s="2" t="n">
        <v>5309</v>
      </c>
      <c r="E5852" s="2" t="n">
        <v>423.89</v>
      </c>
      <c r="F5852" s="2" t="n">
        <v>-1.19</v>
      </c>
      <c r="G5852" s="2" t="n">
        <v>5</v>
      </c>
      <c r="H5852" s="2" t="s">
        <v>51</v>
      </c>
      <c r="I5852" s="2" t="n">
        <v>0.71</v>
      </c>
    </row>
    <row r="5853" customFormat="false" ht="12.75" hidden="false" customHeight="false" outlineLevel="0" collapsed="false">
      <c r="A5853" s="2" t="s">
        <v>17</v>
      </c>
      <c r="B5853" s="2" t="n">
        <v>4472697</v>
      </c>
      <c r="C5853" s="2" t="n">
        <v>1073</v>
      </c>
      <c r="D5853" s="2" t="n">
        <v>5310</v>
      </c>
      <c r="E5853" s="2" t="n">
        <v>423.13</v>
      </c>
      <c r="F5853" s="2" t="n">
        <v>-0.46</v>
      </c>
      <c r="G5853" s="2" t="n">
        <v>5</v>
      </c>
      <c r="H5853" s="2" t="s">
        <v>51</v>
      </c>
      <c r="I5853" s="2" t="n">
        <v>0.77</v>
      </c>
    </row>
    <row r="5854" customFormat="false" ht="12.75" hidden="false" customHeight="false" outlineLevel="0" collapsed="false">
      <c r="A5854" s="2" t="s">
        <v>17</v>
      </c>
      <c r="B5854" s="2" t="n">
        <v>4471606</v>
      </c>
      <c r="C5854" s="2" t="n">
        <v>1073</v>
      </c>
      <c r="D5854" s="2" t="n">
        <v>5311</v>
      </c>
      <c r="E5854" s="2" t="n">
        <v>424.09</v>
      </c>
      <c r="F5854" s="2" t="n">
        <v>-0.65</v>
      </c>
      <c r="G5854" s="2" t="n">
        <v>5</v>
      </c>
      <c r="H5854" s="2" t="s">
        <v>51</v>
      </c>
      <c r="I5854" s="2" t="n">
        <v>0.68</v>
      </c>
    </row>
    <row r="5855" customFormat="false" ht="12.75" hidden="false" customHeight="false" outlineLevel="0" collapsed="false">
      <c r="A5855" s="2" t="s">
        <v>17</v>
      </c>
      <c r="B5855" s="2" t="n">
        <v>4471477</v>
      </c>
      <c r="C5855" s="2" t="n">
        <v>1073</v>
      </c>
      <c r="D5855" s="2" t="n">
        <v>5312</v>
      </c>
      <c r="E5855" s="2" t="n">
        <v>423.86</v>
      </c>
      <c r="F5855" s="2" t="n">
        <v>-0.21</v>
      </c>
      <c r="G5855" s="2" t="n">
        <v>5</v>
      </c>
      <c r="H5855" s="2" t="s">
        <v>51</v>
      </c>
      <c r="I5855" s="2" t="n">
        <v>0.77</v>
      </c>
    </row>
    <row r="5856" customFormat="false" ht="12.75" hidden="false" customHeight="false" outlineLevel="0" collapsed="false">
      <c r="A5856" s="2" t="s">
        <v>17</v>
      </c>
      <c r="B5856" s="2" t="n">
        <v>6450315</v>
      </c>
      <c r="C5856" s="2" t="n">
        <v>1073</v>
      </c>
      <c r="D5856" s="2" t="n">
        <v>5313</v>
      </c>
      <c r="E5856" s="2" t="n">
        <v>421.97</v>
      </c>
      <c r="F5856" s="2" t="n">
        <v>-0.45</v>
      </c>
      <c r="G5856" s="2" t="n">
        <v>5</v>
      </c>
      <c r="H5856" s="2" t="s">
        <v>51</v>
      </c>
      <c r="I5856" s="2" t="n">
        <v>0.63</v>
      </c>
    </row>
    <row r="5857" customFormat="false" ht="12.75" hidden="false" customHeight="false" outlineLevel="0" collapsed="false">
      <c r="A5857" s="2" t="s">
        <v>17</v>
      </c>
      <c r="B5857" s="2" t="n">
        <v>6434536</v>
      </c>
      <c r="C5857" s="2" t="n">
        <v>1073</v>
      </c>
      <c r="D5857" s="2" t="n">
        <v>5314</v>
      </c>
      <c r="E5857" s="2" t="n">
        <v>422.82</v>
      </c>
      <c r="F5857" s="2" t="n">
        <v>-0.34</v>
      </c>
      <c r="G5857" s="2" t="n">
        <v>5</v>
      </c>
      <c r="H5857" s="2" t="s">
        <v>51</v>
      </c>
      <c r="I5857" s="2" t="n">
        <v>0.81</v>
      </c>
    </row>
    <row r="5858" customFormat="false" ht="12.75" hidden="false" customHeight="false" outlineLevel="0" collapsed="false">
      <c r="A5858" s="2" t="s">
        <v>17</v>
      </c>
      <c r="B5858" s="2" t="n">
        <v>6346925</v>
      </c>
      <c r="C5858" s="2" t="n">
        <v>1073</v>
      </c>
      <c r="D5858" s="2" t="n">
        <v>5315</v>
      </c>
      <c r="E5858" s="2" t="n">
        <v>418.37</v>
      </c>
      <c r="F5858" s="2" t="n">
        <v>-0.25</v>
      </c>
      <c r="G5858" s="2" t="n">
        <v>5</v>
      </c>
      <c r="H5858" s="2" t="s">
        <v>51</v>
      </c>
      <c r="I5858" s="2" t="n">
        <v>0.78</v>
      </c>
    </row>
    <row r="5859" customFormat="false" ht="12.75" hidden="false" customHeight="false" outlineLevel="0" collapsed="false">
      <c r="A5859" s="2" t="s">
        <v>17</v>
      </c>
      <c r="B5859" s="2" t="n">
        <v>6450287</v>
      </c>
      <c r="C5859" s="2" t="n">
        <v>1073</v>
      </c>
      <c r="D5859" s="2" t="n">
        <v>5316</v>
      </c>
      <c r="E5859" s="2" t="n">
        <v>420.52</v>
      </c>
      <c r="F5859" s="2" t="n">
        <v>-1.45</v>
      </c>
      <c r="G5859" s="2" t="n">
        <v>5</v>
      </c>
      <c r="H5859" s="2" t="s">
        <v>51</v>
      </c>
      <c r="I5859" s="2" t="n">
        <v>0.99</v>
      </c>
    </row>
    <row r="5860" customFormat="false" ht="12.75" hidden="false" customHeight="false" outlineLevel="0" collapsed="false">
      <c r="A5860" s="2" t="s">
        <v>17</v>
      </c>
      <c r="B5860" s="2" t="n">
        <v>4415515</v>
      </c>
      <c r="C5860" s="2" t="n">
        <v>1073</v>
      </c>
      <c r="D5860" s="2" t="n">
        <v>5317</v>
      </c>
      <c r="E5860" s="2" t="n">
        <v>422.32</v>
      </c>
      <c r="F5860" s="2" t="n">
        <v>-1.08</v>
      </c>
      <c r="G5860" s="2" t="n">
        <v>5</v>
      </c>
      <c r="H5860" s="2" t="s">
        <v>51</v>
      </c>
      <c r="I5860" s="2" t="n">
        <v>0.8</v>
      </c>
    </row>
    <row r="5861" customFormat="false" ht="12.75" hidden="false" customHeight="false" outlineLevel="0" collapsed="false">
      <c r="A5861" s="2" t="s">
        <v>17</v>
      </c>
      <c r="B5861" s="2" t="n">
        <v>4417786</v>
      </c>
      <c r="C5861" s="2" t="n">
        <v>1073</v>
      </c>
      <c r="D5861" s="2" t="n">
        <v>5318</v>
      </c>
      <c r="E5861" s="2" t="n">
        <v>422.74</v>
      </c>
      <c r="F5861" s="2" t="n">
        <v>-0.27</v>
      </c>
      <c r="G5861" s="2" t="n">
        <v>5</v>
      </c>
      <c r="H5861" s="2" t="s">
        <v>51</v>
      </c>
      <c r="I5861" s="2" t="n">
        <v>0.96</v>
      </c>
    </row>
    <row r="5862" customFormat="false" ht="12.75" hidden="false" customHeight="false" outlineLevel="0" collapsed="false">
      <c r="A5862" s="2" t="s">
        <v>17</v>
      </c>
      <c r="B5862" s="2" t="n">
        <v>4399948</v>
      </c>
      <c r="C5862" s="2" t="n">
        <v>1073</v>
      </c>
      <c r="D5862" s="2" t="n">
        <v>5319</v>
      </c>
      <c r="E5862" s="2" t="n">
        <v>422.59</v>
      </c>
      <c r="F5862" s="2" t="n">
        <v>-0.57</v>
      </c>
      <c r="G5862" s="2" t="n">
        <v>5</v>
      </c>
      <c r="H5862" s="2" t="s">
        <v>51</v>
      </c>
      <c r="I5862" s="2" t="n">
        <v>1.1</v>
      </c>
    </row>
    <row r="5863" customFormat="false" ht="12.75" hidden="false" customHeight="false" outlineLevel="0" collapsed="false">
      <c r="A5863" s="2" t="s">
        <v>17</v>
      </c>
      <c r="B5863" s="2" t="n">
        <v>4417895</v>
      </c>
      <c r="C5863" s="2" t="n">
        <v>1073</v>
      </c>
      <c r="D5863" s="2" t="n">
        <v>5320</v>
      </c>
      <c r="E5863" s="2" t="n">
        <v>420.97</v>
      </c>
      <c r="F5863" s="2" t="n">
        <v>-0.51</v>
      </c>
      <c r="G5863" s="2" t="n">
        <v>5</v>
      </c>
      <c r="H5863" s="2" t="s">
        <v>51</v>
      </c>
      <c r="I5863" s="2" t="n">
        <v>0.98</v>
      </c>
    </row>
    <row r="5864" customFormat="false" ht="12.75" hidden="false" customHeight="false" outlineLevel="0" collapsed="false">
      <c r="A5864" s="2" t="s">
        <v>17</v>
      </c>
      <c r="B5864" s="2" t="n">
        <v>4752228</v>
      </c>
      <c r="C5864" s="2" t="n">
        <v>1073</v>
      </c>
      <c r="D5864" s="2" t="n">
        <v>5321</v>
      </c>
      <c r="E5864" s="2" t="n">
        <v>422.66</v>
      </c>
      <c r="F5864" s="2" t="n">
        <v>-0.9</v>
      </c>
      <c r="G5864" s="2" t="n">
        <v>5</v>
      </c>
      <c r="H5864" s="2" t="s">
        <v>51</v>
      </c>
      <c r="I5864" s="2" t="n">
        <v>0.78</v>
      </c>
    </row>
    <row r="5865" customFormat="false" ht="12.75" hidden="false" customHeight="false" outlineLevel="0" collapsed="false">
      <c r="A5865" s="2" t="s">
        <v>17</v>
      </c>
      <c r="B5865" s="2" t="n">
        <v>4752227</v>
      </c>
      <c r="C5865" s="2" t="n">
        <v>1073</v>
      </c>
      <c r="D5865" s="2" t="n">
        <v>5322</v>
      </c>
      <c r="E5865" s="2" t="n">
        <v>422.88</v>
      </c>
      <c r="F5865" s="2" t="n">
        <v>-0.31</v>
      </c>
      <c r="G5865" s="2" t="n">
        <v>5</v>
      </c>
      <c r="H5865" s="2" t="s">
        <v>51</v>
      </c>
      <c r="I5865" s="2" t="n">
        <v>0.73</v>
      </c>
    </row>
    <row r="5866" customFormat="false" ht="12.75" hidden="false" customHeight="false" outlineLevel="0" collapsed="false">
      <c r="A5866" s="2" t="s">
        <v>17</v>
      </c>
      <c r="B5866" s="2" t="n">
        <v>4812435</v>
      </c>
      <c r="C5866" s="2" t="n">
        <v>1073</v>
      </c>
      <c r="D5866" s="2" t="n">
        <v>5323</v>
      </c>
      <c r="E5866" s="2" t="n">
        <v>423</v>
      </c>
      <c r="F5866" s="2" t="n">
        <v>-0.24</v>
      </c>
      <c r="G5866" s="2" t="n">
        <v>5</v>
      </c>
      <c r="H5866" s="2" t="s">
        <v>51</v>
      </c>
      <c r="I5866" s="2" t="n">
        <v>0.84</v>
      </c>
    </row>
    <row r="5867" customFormat="false" ht="12.75" hidden="false" customHeight="false" outlineLevel="0" collapsed="false">
      <c r="A5867" s="2" t="s">
        <v>17</v>
      </c>
      <c r="B5867" s="2" t="n">
        <v>4757146</v>
      </c>
      <c r="C5867" s="2" t="n">
        <v>1073</v>
      </c>
      <c r="D5867" s="2" t="n">
        <v>5324</v>
      </c>
      <c r="E5867" s="2" t="n">
        <v>421.66</v>
      </c>
      <c r="F5867" s="2" t="n">
        <v>-0.01</v>
      </c>
      <c r="G5867" s="2" t="n">
        <v>5</v>
      </c>
      <c r="H5867" s="2" t="s">
        <v>51</v>
      </c>
      <c r="I5867" s="2" t="n">
        <v>0.93</v>
      </c>
    </row>
    <row r="5868" customFormat="false" ht="12.75" hidden="false" customHeight="false" outlineLevel="0" collapsed="false">
      <c r="A5868" s="2" t="s">
        <v>17</v>
      </c>
      <c r="B5868" s="2" t="n">
        <v>7181084</v>
      </c>
      <c r="C5868" s="2" t="n">
        <v>1073</v>
      </c>
      <c r="D5868" s="2" t="n">
        <v>5325</v>
      </c>
      <c r="E5868" s="2" t="n">
        <v>422.8</v>
      </c>
      <c r="F5868" s="2" t="n">
        <v>0.39</v>
      </c>
      <c r="G5868" s="2" t="n">
        <v>5</v>
      </c>
      <c r="H5868" s="2" t="s">
        <v>51</v>
      </c>
      <c r="I5868" s="2" t="n">
        <v>1.3</v>
      </c>
    </row>
    <row r="5869" customFormat="false" ht="12.75" hidden="false" customHeight="false" outlineLevel="0" collapsed="false">
      <c r="A5869" s="2" t="s">
        <v>17</v>
      </c>
      <c r="B5869" s="2" t="n">
        <v>6980834</v>
      </c>
      <c r="C5869" s="2" t="n">
        <v>1073</v>
      </c>
      <c r="D5869" s="2" t="n">
        <v>5326</v>
      </c>
      <c r="E5869" s="2" t="n">
        <v>422.51</v>
      </c>
      <c r="F5869" s="2" t="n">
        <v>-0.59</v>
      </c>
      <c r="G5869" s="2" t="n">
        <v>5</v>
      </c>
      <c r="H5869" s="2" t="s">
        <v>51</v>
      </c>
      <c r="I5869" s="2" t="n">
        <v>0.72</v>
      </c>
    </row>
    <row r="5870" customFormat="false" ht="12.75" hidden="false" customHeight="false" outlineLevel="0" collapsed="false">
      <c r="A5870" s="2" t="s">
        <v>17</v>
      </c>
      <c r="B5870" s="2" t="n">
        <v>7183584</v>
      </c>
      <c r="C5870" s="2" t="n">
        <v>1073</v>
      </c>
      <c r="D5870" s="2" t="n">
        <v>5327</v>
      </c>
      <c r="E5870" s="2" t="n">
        <v>422.91</v>
      </c>
      <c r="F5870" s="2" t="n">
        <v>-0.53</v>
      </c>
      <c r="G5870" s="2" t="n">
        <v>5</v>
      </c>
      <c r="H5870" s="2" t="s">
        <v>51</v>
      </c>
      <c r="I5870" s="2" t="n">
        <v>0.96</v>
      </c>
    </row>
    <row r="5871" customFormat="false" ht="12.75" hidden="false" customHeight="false" outlineLevel="0" collapsed="false">
      <c r="A5871" s="2" t="s">
        <v>17</v>
      </c>
      <c r="B5871" s="2" t="n">
        <v>7180652</v>
      </c>
      <c r="C5871" s="2" t="n">
        <v>1073</v>
      </c>
      <c r="D5871" s="2" t="n">
        <v>5328</v>
      </c>
      <c r="E5871" s="2" t="n">
        <v>425.21</v>
      </c>
      <c r="F5871" s="2" t="n">
        <v>-0.42</v>
      </c>
      <c r="G5871" s="2" t="n">
        <v>5</v>
      </c>
      <c r="H5871" s="2" t="s">
        <v>51</v>
      </c>
      <c r="I5871" s="2" t="n">
        <v>0.75</v>
      </c>
    </row>
    <row r="5872" customFormat="false" ht="12.75" hidden="false" customHeight="false" outlineLevel="0" collapsed="false">
      <c r="A5872" s="2" t="s">
        <v>17</v>
      </c>
      <c r="B5872" s="2" t="n">
        <v>7148571</v>
      </c>
      <c r="C5872" s="2" t="n">
        <v>1073</v>
      </c>
      <c r="D5872" s="2" t="n">
        <v>5329</v>
      </c>
      <c r="E5872" s="2" t="n">
        <v>420.64</v>
      </c>
      <c r="F5872" s="2" t="n">
        <v>-0.33</v>
      </c>
      <c r="G5872" s="2" t="n">
        <v>5</v>
      </c>
      <c r="H5872" s="2" t="s">
        <v>51</v>
      </c>
      <c r="I5872" s="2" t="n">
        <v>1.3</v>
      </c>
    </row>
    <row r="5873" customFormat="false" ht="12.75" hidden="false" customHeight="false" outlineLevel="0" collapsed="false">
      <c r="A5873" s="2" t="s">
        <v>17</v>
      </c>
      <c r="B5873" s="2" t="n">
        <v>6982582</v>
      </c>
      <c r="C5873" s="2" t="n">
        <v>1073</v>
      </c>
      <c r="D5873" s="2" t="n">
        <v>5330</v>
      </c>
      <c r="E5873" s="2" t="n">
        <v>422.35</v>
      </c>
      <c r="F5873" s="2" t="n">
        <v>0.14</v>
      </c>
      <c r="G5873" s="2" t="n">
        <v>5</v>
      </c>
      <c r="H5873" s="2" t="s">
        <v>51</v>
      </c>
      <c r="I5873" s="2" t="n">
        <v>0.85</v>
      </c>
    </row>
    <row r="5874" customFormat="false" ht="12.75" hidden="false" customHeight="false" outlineLevel="0" collapsed="false">
      <c r="A5874" s="2" t="s">
        <v>17</v>
      </c>
      <c r="B5874" s="2" t="n">
        <v>6980311</v>
      </c>
      <c r="C5874" s="2" t="n">
        <v>1073</v>
      </c>
      <c r="D5874" s="2" t="n">
        <v>5331</v>
      </c>
      <c r="E5874" s="2" t="n">
        <v>422.13</v>
      </c>
      <c r="F5874" s="2" t="n">
        <v>-0.83</v>
      </c>
      <c r="G5874" s="2" t="n">
        <v>5</v>
      </c>
      <c r="H5874" s="2" t="s">
        <v>51</v>
      </c>
      <c r="I5874" s="2" t="n">
        <v>0.83</v>
      </c>
    </row>
    <row r="5875" customFormat="false" ht="12.75" hidden="false" customHeight="false" outlineLevel="0" collapsed="false">
      <c r="A5875" s="2" t="s">
        <v>17</v>
      </c>
      <c r="B5875" s="2" t="n">
        <v>7146034</v>
      </c>
      <c r="C5875" s="2" t="n">
        <v>1073</v>
      </c>
      <c r="D5875" s="2" t="n">
        <v>5332</v>
      </c>
      <c r="E5875" s="2" t="n">
        <v>422.21</v>
      </c>
      <c r="F5875" s="2" t="n">
        <v>-0.24</v>
      </c>
      <c r="G5875" s="2" t="n">
        <v>5</v>
      </c>
      <c r="H5875" s="2" t="s">
        <v>51</v>
      </c>
      <c r="I5875" s="2" t="n">
        <v>0.85</v>
      </c>
    </row>
    <row r="5876" customFormat="false" ht="12.75" hidden="false" customHeight="false" outlineLevel="0" collapsed="false">
      <c r="A5876" s="2" t="s">
        <v>17</v>
      </c>
      <c r="B5876" s="2" t="n">
        <v>4414445</v>
      </c>
      <c r="C5876" s="2" t="n">
        <v>1073</v>
      </c>
      <c r="D5876" s="2" t="n">
        <v>5333</v>
      </c>
      <c r="E5876" s="2" t="n">
        <v>423.8</v>
      </c>
      <c r="F5876" s="2" t="n">
        <v>-0.18</v>
      </c>
      <c r="G5876" s="2" t="n">
        <v>5</v>
      </c>
      <c r="H5876" s="2" t="s">
        <v>51</v>
      </c>
      <c r="I5876" s="2" t="n">
        <v>0.81</v>
      </c>
    </row>
    <row r="5877" customFormat="false" ht="12.75" hidden="false" customHeight="false" outlineLevel="0" collapsed="false">
      <c r="A5877" s="2" t="s">
        <v>17</v>
      </c>
      <c r="B5877" s="2" t="n">
        <v>4450565</v>
      </c>
      <c r="C5877" s="2" t="n">
        <v>1073</v>
      </c>
      <c r="D5877" s="2" t="n">
        <v>5334</v>
      </c>
      <c r="E5877" s="2" t="n">
        <v>422.67</v>
      </c>
      <c r="F5877" s="2" t="n">
        <v>-0.59</v>
      </c>
      <c r="G5877" s="2" t="n">
        <v>5</v>
      </c>
      <c r="H5877" s="2" t="s">
        <v>51</v>
      </c>
      <c r="I5877" s="2" t="n">
        <v>0.81</v>
      </c>
    </row>
    <row r="5878" customFormat="false" ht="12.75" hidden="false" customHeight="false" outlineLevel="0" collapsed="false">
      <c r="A5878" s="2" t="s">
        <v>17</v>
      </c>
      <c r="B5878" s="2" t="n">
        <v>4454866</v>
      </c>
      <c r="C5878" s="2" t="n">
        <v>1073</v>
      </c>
      <c r="D5878" s="2" t="n">
        <v>5335</v>
      </c>
      <c r="E5878" s="2" t="n">
        <v>421.73</v>
      </c>
      <c r="F5878" s="2" t="n">
        <v>-0.72</v>
      </c>
      <c r="G5878" s="2" t="n">
        <v>5</v>
      </c>
      <c r="H5878" s="2" t="s">
        <v>51</v>
      </c>
      <c r="I5878" s="2" t="n">
        <v>0.63</v>
      </c>
    </row>
    <row r="5879" customFormat="false" ht="12.75" hidden="false" customHeight="false" outlineLevel="0" collapsed="false">
      <c r="A5879" s="2" t="s">
        <v>17</v>
      </c>
      <c r="B5879" s="2" t="n">
        <v>4450567</v>
      </c>
      <c r="C5879" s="2" t="n">
        <v>1073</v>
      </c>
      <c r="D5879" s="2" t="n">
        <v>5336</v>
      </c>
      <c r="E5879" s="2" t="n">
        <v>422.54</v>
      </c>
      <c r="F5879" s="2" t="n">
        <v>-0.79</v>
      </c>
      <c r="G5879" s="2" t="n">
        <v>5</v>
      </c>
      <c r="H5879" s="2" t="s">
        <v>51</v>
      </c>
      <c r="I5879" s="2" t="n">
        <v>0.72</v>
      </c>
    </row>
    <row r="5880" customFormat="false" ht="12.75" hidden="false" customHeight="false" outlineLevel="0" collapsed="false">
      <c r="A5880" s="2" t="s">
        <v>17</v>
      </c>
      <c r="B5880" s="2" t="n">
        <v>4457718</v>
      </c>
      <c r="C5880" s="2" t="n">
        <v>1073</v>
      </c>
      <c r="D5880" s="2" t="n">
        <v>5337</v>
      </c>
      <c r="E5880" s="2" t="n">
        <v>421.47</v>
      </c>
      <c r="F5880" s="2" t="n">
        <v>-0.71</v>
      </c>
      <c r="G5880" s="2" t="n">
        <v>5</v>
      </c>
      <c r="H5880" s="2" t="s">
        <v>51</v>
      </c>
      <c r="I5880" s="2" t="n">
        <v>1.05</v>
      </c>
    </row>
    <row r="5881" customFormat="false" ht="12.75" hidden="false" customHeight="false" outlineLevel="0" collapsed="false">
      <c r="A5881" s="2" t="s">
        <v>17</v>
      </c>
      <c r="B5881" s="2" t="n">
        <v>4027507</v>
      </c>
      <c r="C5881" s="2" t="n">
        <v>1073</v>
      </c>
      <c r="D5881" s="2" t="n">
        <v>5338</v>
      </c>
      <c r="E5881" s="2" t="n">
        <v>421.71</v>
      </c>
      <c r="F5881" s="2" t="n">
        <v>-0.75</v>
      </c>
      <c r="G5881" s="2" t="n">
        <v>5</v>
      </c>
      <c r="H5881" s="2" t="s">
        <v>51</v>
      </c>
      <c r="I5881" s="2" t="n">
        <v>0.8</v>
      </c>
    </row>
    <row r="5882" customFormat="false" ht="12.75" hidden="false" customHeight="false" outlineLevel="0" collapsed="false">
      <c r="A5882" s="2" t="s">
        <v>17</v>
      </c>
      <c r="B5882" s="2" t="n">
        <v>4027967</v>
      </c>
      <c r="C5882" s="2" t="n">
        <v>1073</v>
      </c>
      <c r="D5882" s="2" t="n">
        <v>5339</v>
      </c>
      <c r="E5882" s="2" t="n">
        <v>420.65</v>
      </c>
      <c r="F5882" s="2" t="n">
        <v>0.11</v>
      </c>
      <c r="G5882" s="2" t="n">
        <v>5</v>
      </c>
      <c r="H5882" s="2" t="s">
        <v>51</v>
      </c>
      <c r="I5882" s="2" t="n">
        <v>2.65</v>
      </c>
    </row>
    <row r="5883" customFormat="false" ht="12.75" hidden="false" customHeight="false" outlineLevel="0" collapsed="false">
      <c r="A5883" s="2" t="s">
        <v>17</v>
      </c>
      <c r="B5883" s="2" t="n">
        <v>4027506</v>
      </c>
      <c r="C5883" s="2" t="n">
        <v>1073</v>
      </c>
      <c r="D5883" s="2" t="n">
        <v>5340</v>
      </c>
      <c r="E5883" s="2" t="n">
        <v>423.7</v>
      </c>
      <c r="F5883" s="2" t="n">
        <v>-0.1</v>
      </c>
      <c r="G5883" s="2" t="n">
        <v>5</v>
      </c>
      <c r="H5883" s="2" t="s">
        <v>51</v>
      </c>
      <c r="I5883" s="2" t="n">
        <v>1.07</v>
      </c>
    </row>
    <row r="5884" customFormat="false" ht="12.75" hidden="false" customHeight="false" outlineLevel="0" collapsed="false">
      <c r="A5884" s="2" t="s">
        <v>17</v>
      </c>
      <c r="B5884" s="2" t="n">
        <v>5854874</v>
      </c>
      <c r="C5884" s="2" t="n">
        <v>1073</v>
      </c>
      <c r="D5884" s="2" t="n">
        <v>5341</v>
      </c>
      <c r="E5884" s="2" t="n">
        <v>9999</v>
      </c>
      <c r="F5884" s="2" t="n">
        <v>100</v>
      </c>
      <c r="G5884" s="2" t="n">
        <v>5</v>
      </c>
      <c r="H5884" s="2" t="s">
        <v>51</v>
      </c>
      <c r="I5884" s="2" t="n">
        <v>0.46</v>
      </c>
    </row>
    <row r="5885" customFormat="false" ht="12.75" hidden="false" customHeight="false" outlineLevel="0" collapsed="false">
      <c r="A5885" s="2" t="s">
        <v>17</v>
      </c>
      <c r="B5885" s="2" t="n">
        <v>5858683</v>
      </c>
      <c r="C5885" s="2" t="n">
        <v>1073</v>
      </c>
      <c r="D5885" s="2" t="n">
        <v>5342</v>
      </c>
      <c r="E5885" s="2" t="n">
        <v>424.93</v>
      </c>
      <c r="F5885" s="2" t="n">
        <v>-0.66</v>
      </c>
      <c r="G5885" s="2" t="n">
        <v>5</v>
      </c>
      <c r="H5885" s="2" t="s">
        <v>51</v>
      </c>
      <c r="I5885" s="2" t="n">
        <v>0.79</v>
      </c>
    </row>
    <row r="5886" customFormat="false" ht="12.75" hidden="false" customHeight="false" outlineLevel="0" collapsed="false">
      <c r="A5886" s="2" t="s">
        <v>17</v>
      </c>
      <c r="B5886" s="2" t="n">
        <v>7180024</v>
      </c>
      <c r="C5886" s="2" t="n">
        <v>1079</v>
      </c>
      <c r="D5886" s="2" t="n">
        <v>5200</v>
      </c>
      <c r="E5886" s="2" t="n">
        <v>421.96</v>
      </c>
      <c r="F5886" s="2" t="n">
        <v>1.04</v>
      </c>
      <c r="G5886" s="2" t="n">
        <v>5</v>
      </c>
      <c r="H5886" s="2" t="s">
        <v>47</v>
      </c>
      <c r="I5886" s="2" t="n">
        <v>0.69</v>
      </c>
    </row>
    <row r="5887" customFormat="false" ht="12.75" hidden="false" customHeight="false" outlineLevel="0" collapsed="false">
      <c r="A5887" s="2" t="s">
        <v>17</v>
      </c>
      <c r="B5887" s="2" t="n">
        <v>6493717</v>
      </c>
      <c r="C5887" s="2" t="n">
        <v>1079</v>
      </c>
      <c r="D5887" s="2" t="n">
        <v>5241</v>
      </c>
      <c r="E5887" s="2" t="n">
        <v>422.57</v>
      </c>
      <c r="F5887" s="2" t="n">
        <v>0.84</v>
      </c>
      <c r="G5887" s="2" t="n">
        <v>5</v>
      </c>
      <c r="H5887" s="2" t="s">
        <v>51</v>
      </c>
      <c r="I5887" s="2" t="n">
        <v>3.8</v>
      </c>
    </row>
    <row r="5888" customFormat="false" ht="12.75" hidden="false" customHeight="false" outlineLevel="0" collapsed="false">
      <c r="A5888" s="2" t="s">
        <v>17</v>
      </c>
      <c r="B5888" s="2" t="n">
        <v>6345158</v>
      </c>
      <c r="C5888" s="2" t="n">
        <v>1079</v>
      </c>
      <c r="D5888" s="2" t="n">
        <v>5242</v>
      </c>
      <c r="E5888" s="2" t="n">
        <v>424.39</v>
      </c>
      <c r="F5888" s="2" t="n">
        <v>-0.24</v>
      </c>
      <c r="G5888" s="2" t="n">
        <v>5</v>
      </c>
      <c r="H5888" s="2" t="s">
        <v>51</v>
      </c>
      <c r="I5888" s="2" t="n">
        <v>1.48</v>
      </c>
    </row>
    <row r="5889" customFormat="false" ht="12.75" hidden="false" customHeight="false" outlineLevel="0" collapsed="false">
      <c r="A5889" s="2" t="s">
        <v>17</v>
      </c>
      <c r="B5889" s="2" t="n">
        <v>6306978</v>
      </c>
      <c r="C5889" s="2" t="n">
        <v>1079</v>
      </c>
      <c r="D5889" s="2" t="n">
        <v>5243</v>
      </c>
      <c r="E5889" s="2" t="n">
        <v>421.22</v>
      </c>
      <c r="F5889" s="2" t="n">
        <v>-0.65</v>
      </c>
      <c r="G5889" s="2" t="n">
        <v>5</v>
      </c>
      <c r="H5889" s="2" t="s">
        <v>51</v>
      </c>
      <c r="I5889" s="2" t="n">
        <v>1.4</v>
      </c>
    </row>
    <row r="5890" customFormat="false" ht="12.75" hidden="false" customHeight="false" outlineLevel="0" collapsed="false">
      <c r="A5890" s="2" t="s">
        <v>17</v>
      </c>
      <c r="B5890" s="2" t="n">
        <v>6455516</v>
      </c>
      <c r="C5890" s="2" t="n">
        <v>1079</v>
      </c>
      <c r="D5890" s="2" t="n">
        <v>5244</v>
      </c>
      <c r="E5890" s="2" t="n">
        <v>423.23</v>
      </c>
      <c r="F5890" s="2" t="n">
        <v>0.37</v>
      </c>
      <c r="G5890" s="2" t="n">
        <v>5</v>
      </c>
      <c r="H5890" s="2" t="s">
        <v>51</v>
      </c>
      <c r="I5890" s="2" t="n">
        <v>0.67</v>
      </c>
    </row>
    <row r="5891" customFormat="false" ht="12.75" hidden="false" customHeight="false" outlineLevel="0" collapsed="false">
      <c r="A5891" s="2" t="s">
        <v>17</v>
      </c>
      <c r="B5891" s="2" t="n">
        <v>5854284</v>
      </c>
      <c r="C5891" s="2" t="n">
        <v>1079</v>
      </c>
      <c r="D5891" s="2" t="n">
        <v>5245</v>
      </c>
      <c r="E5891" s="2" t="n">
        <v>422.62</v>
      </c>
      <c r="F5891" s="2" t="n">
        <v>-0.42</v>
      </c>
      <c r="G5891" s="2" t="n">
        <v>5</v>
      </c>
      <c r="H5891" s="2" t="s">
        <v>51</v>
      </c>
      <c r="I5891" s="2" t="n">
        <v>1.06</v>
      </c>
    </row>
    <row r="5892" customFormat="false" ht="12.75" hidden="false" customHeight="false" outlineLevel="0" collapsed="false">
      <c r="A5892" s="2" t="s">
        <v>17</v>
      </c>
      <c r="B5892" s="2" t="n">
        <v>5379261</v>
      </c>
      <c r="C5892" s="2" t="n">
        <v>1079</v>
      </c>
      <c r="D5892" s="2" t="n">
        <v>5246</v>
      </c>
      <c r="E5892" s="2" t="n">
        <v>425.16</v>
      </c>
      <c r="F5892" s="2" t="n">
        <v>-0.51</v>
      </c>
      <c r="G5892" s="2" t="n">
        <v>5</v>
      </c>
      <c r="H5892" s="2" t="s">
        <v>51</v>
      </c>
      <c r="I5892" s="2" t="n">
        <v>0.73</v>
      </c>
    </row>
    <row r="5893" customFormat="false" ht="12.75" hidden="false" customHeight="false" outlineLevel="0" collapsed="false">
      <c r="A5893" s="2" t="s">
        <v>17</v>
      </c>
      <c r="B5893" s="2" t="n">
        <v>5376091</v>
      </c>
      <c r="C5893" s="2" t="n">
        <v>1079</v>
      </c>
      <c r="D5893" s="2" t="n">
        <v>5247</v>
      </c>
      <c r="E5893" s="2" t="n">
        <v>428.08</v>
      </c>
      <c r="F5893" s="2" t="n">
        <v>1.08</v>
      </c>
      <c r="G5893" s="2" t="n">
        <v>5</v>
      </c>
      <c r="H5893" s="2" t="s">
        <v>51</v>
      </c>
      <c r="I5893" s="2" t="n">
        <v>1.06</v>
      </c>
    </row>
    <row r="5894" customFormat="false" ht="12.75" hidden="false" customHeight="false" outlineLevel="0" collapsed="false">
      <c r="A5894" s="2" t="s">
        <v>17</v>
      </c>
      <c r="B5894" s="2" t="n">
        <v>5854293</v>
      </c>
      <c r="C5894" s="2" t="n">
        <v>1079</v>
      </c>
      <c r="D5894" s="2" t="n">
        <v>5248</v>
      </c>
      <c r="E5894" s="2" t="n">
        <v>422.79</v>
      </c>
      <c r="F5894" s="2" t="n">
        <v>0.4</v>
      </c>
      <c r="G5894" s="2" t="n">
        <v>5</v>
      </c>
      <c r="H5894" s="2" t="s">
        <v>51</v>
      </c>
      <c r="I5894" s="2" t="n">
        <v>1.08</v>
      </c>
    </row>
    <row r="5895" customFormat="false" ht="12.75" hidden="false" customHeight="false" outlineLevel="0" collapsed="false">
      <c r="A5895" s="2" t="s">
        <v>17</v>
      </c>
      <c r="B5895" s="2" t="n">
        <v>4465766</v>
      </c>
      <c r="C5895" s="2" t="n">
        <v>1079</v>
      </c>
      <c r="D5895" s="2" t="n">
        <v>5249</v>
      </c>
      <c r="E5895" s="2" t="n">
        <v>423.03</v>
      </c>
      <c r="F5895" s="2" t="n">
        <v>-0.18</v>
      </c>
      <c r="G5895" s="2" t="n">
        <v>5</v>
      </c>
      <c r="H5895" s="2" t="s">
        <v>51</v>
      </c>
      <c r="I5895" s="2" t="n">
        <v>0.84</v>
      </c>
    </row>
    <row r="5896" customFormat="false" ht="12.75" hidden="false" customHeight="false" outlineLevel="0" collapsed="false">
      <c r="A5896" s="2" t="s">
        <v>17</v>
      </c>
      <c r="B5896" s="2" t="n">
        <v>4464737</v>
      </c>
      <c r="C5896" s="2" t="n">
        <v>1079</v>
      </c>
      <c r="D5896" s="2" t="n">
        <v>5250</v>
      </c>
      <c r="E5896" s="2" t="n">
        <v>420.86</v>
      </c>
      <c r="F5896" s="2" t="n">
        <v>-0.63</v>
      </c>
      <c r="G5896" s="2" t="n">
        <v>5</v>
      </c>
      <c r="H5896" s="2" t="s">
        <v>51</v>
      </c>
      <c r="I5896" s="2" t="n">
        <v>0.71</v>
      </c>
    </row>
    <row r="5897" customFormat="false" ht="12.75" hidden="false" customHeight="false" outlineLevel="0" collapsed="false">
      <c r="A5897" s="2" t="s">
        <v>17</v>
      </c>
      <c r="B5897" s="2" t="n">
        <v>4464837</v>
      </c>
      <c r="C5897" s="2" t="n">
        <v>1079</v>
      </c>
      <c r="D5897" s="2" t="n">
        <v>5251</v>
      </c>
      <c r="E5897" s="2" t="n">
        <v>424.18</v>
      </c>
      <c r="F5897" s="2" t="n">
        <v>1.15</v>
      </c>
      <c r="G5897" s="2" t="n">
        <v>5</v>
      </c>
      <c r="H5897" s="2" t="s">
        <v>51</v>
      </c>
      <c r="I5897" s="2" t="n">
        <v>1.42</v>
      </c>
    </row>
    <row r="5898" customFormat="false" ht="12.75" hidden="false" customHeight="false" outlineLevel="0" collapsed="false">
      <c r="A5898" s="2" t="s">
        <v>17</v>
      </c>
      <c r="B5898" s="2" t="n">
        <v>4418347</v>
      </c>
      <c r="C5898" s="2" t="n">
        <v>1079</v>
      </c>
      <c r="D5898" s="2" t="n">
        <v>5252</v>
      </c>
      <c r="E5898" s="2" t="n">
        <v>427.1</v>
      </c>
      <c r="F5898" s="2" t="n">
        <v>0.02</v>
      </c>
      <c r="G5898" s="2" t="n">
        <v>5</v>
      </c>
      <c r="H5898" s="2" t="s">
        <v>51</v>
      </c>
      <c r="I5898" s="2" t="n">
        <v>1.23</v>
      </c>
    </row>
    <row r="5899" customFormat="false" ht="12.75" hidden="false" customHeight="false" outlineLevel="0" collapsed="false">
      <c r="A5899" s="2" t="s">
        <v>17</v>
      </c>
      <c r="B5899" s="2" t="n">
        <v>6643848</v>
      </c>
      <c r="C5899" s="2" t="n">
        <v>1079</v>
      </c>
      <c r="D5899" s="2" t="n">
        <v>5253</v>
      </c>
      <c r="E5899" s="2" t="n">
        <v>422.01</v>
      </c>
      <c r="F5899" s="2" t="n">
        <v>0.48</v>
      </c>
      <c r="G5899" s="2" t="n">
        <v>5</v>
      </c>
      <c r="H5899" s="2" t="s">
        <v>51</v>
      </c>
      <c r="I5899" s="2" t="n">
        <v>0.73</v>
      </c>
    </row>
    <row r="5900" customFormat="false" ht="12.75" hidden="false" customHeight="false" outlineLevel="0" collapsed="false">
      <c r="A5900" s="2" t="s">
        <v>17</v>
      </c>
      <c r="B5900" s="2" t="n">
        <v>6066897</v>
      </c>
      <c r="C5900" s="2" t="n">
        <v>1079</v>
      </c>
      <c r="D5900" s="2" t="n">
        <v>5254</v>
      </c>
      <c r="E5900" s="2" t="n">
        <v>425.88</v>
      </c>
      <c r="F5900" s="2" t="n">
        <v>-0.94</v>
      </c>
      <c r="G5900" s="2" t="n">
        <v>5</v>
      </c>
      <c r="H5900" s="2" t="s">
        <v>51</v>
      </c>
      <c r="I5900" s="2" t="n">
        <v>0.69</v>
      </c>
    </row>
    <row r="5901" customFormat="false" ht="12.75" hidden="false" customHeight="false" outlineLevel="0" collapsed="false">
      <c r="A5901" s="2" t="s">
        <v>17</v>
      </c>
      <c r="B5901" s="2" t="n">
        <v>6498038</v>
      </c>
      <c r="C5901" s="2" t="n">
        <v>1079</v>
      </c>
      <c r="D5901" s="2" t="n">
        <v>5255</v>
      </c>
      <c r="E5901" s="2" t="n">
        <v>421.2</v>
      </c>
      <c r="F5901" s="2" t="n">
        <v>0.11</v>
      </c>
      <c r="G5901" s="2" t="n">
        <v>5</v>
      </c>
      <c r="H5901" s="2" t="s">
        <v>51</v>
      </c>
      <c r="I5901" s="2" t="n">
        <v>1.31</v>
      </c>
    </row>
    <row r="5902" customFormat="false" ht="12.75" hidden="false" customHeight="false" outlineLevel="0" collapsed="false">
      <c r="A5902" s="2" t="s">
        <v>17</v>
      </c>
      <c r="B5902" s="2" t="n">
        <v>6500208</v>
      </c>
      <c r="C5902" s="2" t="n">
        <v>1079</v>
      </c>
      <c r="D5902" s="2" t="n">
        <v>5256</v>
      </c>
      <c r="E5902" s="2" t="n">
        <v>421.56</v>
      </c>
      <c r="F5902" s="2" t="n">
        <v>-0.89</v>
      </c>
      <c r="G5902" s="2" t="n">
        <v>5</v>
      </c>
      <c r="H5902" s="2" t="s">
        <v>51</v>
      </c>
      <c r="I5902" s="2" t="n">
        <v>0.91</v>
      </c>
    </row>
    <row r="5903" customFormat="false" ht="12.75" hidden="false" customHeight="false" outlineLevel="0" collapsed="false">
      <c r="A5903" s="2" t="s">
        <v>17</v>
      </c>
      <c r="B5903" s="2" t="n">
        <v>1786996</v>
      </c>
      <c r="C5903" s="2" t="n">
        <v>1079</v>
      </c>
      <c r="D5903" s="2" t="n">
        <v>5257</v>
      </c>
      <c r="E5903" s="2" t="n">
        <v>425.5</v>
      </c>
      <c r="F5903" s="2" t="n">
        <v>-0.21</v>
      </c>
      <c r="G5903" s="2" t="n">
        <v>5</v>
      </c>
      <c r="H5903" s="2" t="s">
        <v>51</v>
      </c>
      <c r="I5903" s="2" t="n">
        <v>1.04</v>
      </c>
    </row>
    <row r="5904" customFormat="false" ht="12.75" hidden="false" customHeight="false" outlineLevel="0" collapsed="false">
      <c r="A5904" s="2" t="s">
        <v>17</v>
      </c>
      <c r="B5904" s="2" t="n">
        <v>1442395</v>
      </c>
      <c r="C5904" s="2" t="n">
        <v>1079</v>
      </c>
      <c r="D5904" s="2" t="n">
        <v>5258</v>
      </c>
      <c r="E5904" s="2" t="n">
        <v>424.47</v>
      </c>
      <c r="F5904" s="2" t="n">
        <v>-0.38</v>
      </c>
      <c r="G5904" s="2" t="n">
        <v>5</v>
      </c>
      <c r="H5904" s="2" t="s">
        <v>51</v>
      </c>
      <c r="I5904" s="2" t="n">
        <v>1.38</v>
      </c>
    </row>
    <row r="5905" customFormat="false" ht="12.75" hidden="false" customHeight="false" outlineLevel="0" collapsed="false">
      <c r="A5905" s="2" t="s">
        <v>17</v>
      </c>
      <c r="B5905" s="2" t="n">
        <v>1711456</v>
      </c>
      <c r="C5905" s="2" t="n">
        <v>1079</v>
      </c>
      <c r="D5905" s="2" t="n">
        <v>5259</v>
      </c>
      <c r="E5905" s="2" t="n">
        <v>421.89</v>
      </c>
      <c r="F5905" s="2" t="n">
        <v>-0.51</v>
      </c>
      <c r="G5905" s="2" t="n">
        <v>5</v>
      </c>
      <c r="H5905" s="2" t="s">
        <v>51</v>
      </c>
      <c r="I5905" s="2" t="n">
        <v>0.84</v>
      </c>
    </row>
    <row r="5906" customFormat="false" ht="12.75" hidden="false" customHeight="false" outlineLevel="0" collapsed="false">
      <c r="A5906" s="2" t="s">
        <v>17</v>
      </c>
      <c r="B5906" s="2" t="n">
        <v>1787166</v>
      </c>
      <c r="C5906" s="2" t="n">
        <v>1079</v>
      </c>
      <c r="D5906" s="2" t="n">
        <v>5260</v>
      </c>
      <c r="E5906" s="2" t="n">
        <v>423.9</v>
      </c>
      <c r="F5906" s="2" t="n">
        <v>0.39</v>
      </c>
      <c r="G5906" s="2" t="n">
        <v>5</v>
      </c>
      <c r="H5906" s="2" t="s">
        <v>51</v>
      </c>
      <c r="I5906" s="2" t="n">
        <v>1.11</v>
      </c>
    </row>
    <row r="5907" customFormat="false" ht="12.75" hidden="false" customHeight="false" outlineLevel="0" collapsed="false">
      <c r="A5907" s="2" t="s">
        <v>17</v>
      </c>
      <c r="B5907" s="2" t="n">
        <v>7293833</v>
      </c>
      <c r="C5907" s="2" t="n">
        <v>1079</v>
      </c>
      <c r="D5907" s="2" t="n">
        <v>5261</v>
      </c>
      <c r="E5907" s="2" t="n">
        <v>424.05</v>
      </c>
      <c r="F5907" s="2" t="n">
        <v>0.22</v>
      </c>
      <c r="G5907" s="2" t="n">
        <v>5</v>
      </c>
      <c r="H5907" s="2" t="s">
        <v>51</v>
      </c>
      <c r="I5907" s="2" t="n">
        <v>1.22</v>
      </c>
    </row>
    <row r="5908" customFormat="false" ht="12.75" hidden="false" customHeight="false" outlineLevel="0" collapsed="false">
      <c r="A5908" s="2" t="s">
        <v>17</v>
      </c>
      <c r="B5908" s="2" t="n">
        <v>6981151</v>
      </c>
      <c r="C5908" s="2" t="n">
        <v>1079</v>
      </c>
      <c r="D5908" s="2" t="n">
        <v>5262</v>
      </c>
      <c r="E5908" s="2" t="n">
        <v>421.1</v>
      </c>
      <c r="F5908" s="2" t="n">
        <v>-1.18</v>
      </c>
      <c r="G5908" s="2" t="n">
        <v>5</v>
      </c>
      <c r="H5908" s="2" t="s">
        <v>51</v>
      </c>
      <c r="I5908" s="2" t="n">
        <v>1.31</v>
      </c>
    </row>
    <row r="5909" customFormat="false" ht="12.75" hidden="false" customHeight="false" outlineLevel="0" collapsed="false">
      <c r="A5909" s="2" t="s">
        <v>17</v>
      </c>
      <c r="B5909" s="2" t="n">
        <v>7181222</v>
      </c>
      <c r="C5909" s="2" t="n">
        <v>1079</v>
      </c>
      <c r="D5909" s="2" t="n">
        <v>5263</v>
      </c>
      <c r="E5909" s="2" t="n">
        <v>420.38</v>
      </c>
      <c r="F5909" s="2" t="n">
        <v>-0.68</v>
      </c>
      <c r="G5909" s="2" t="n">
        <v>5</v>
      </c>
      <c r="H5909" s="2" t="s">
        <v>51</v>
      </c>
      <c r="I5909" s="2" t="n">
        <v>1.03</v>
      </c>
    </row>
    <row r="5910" customFormat="false" ht="12.75" hidden="false" customHeight="false" outlineLevel="0" collapsed="false">
      <c r="A5910" s="2" t="s">
        <v>17</v>
      </c>
      <c r="B5910" s="2" t="n">
        <v>7294154</v>
      </c>
      <c r="C5910" s="2" t="n">
        <v>1079</v>
      </c>
      <c r="D5910" s="2" t="n">
        <v>5264</v>
      </c>
      <c r="E5910" s="2" t="n">
        <v>425.58</v>
      </c>
      <c r="F5910" s="2" t="n">
        <v>0.1</v>
      </c>
      <c r="G5910" s="2" t="n">
        <v>5</v>
      </c>
      <c r="H5910" s="2" t="s">
        <v>51</v>
      </c>
      <c r="I5910" s="2" t="n">
        <v>1.24</v>
      </c>
    </row>
    <row r="5911" customFormat="false" ht="12.75" hidden="false" customHeight="false" outlineLevel="0" collapsed="false">
      <c r="A5911" s="2" t="s">
        <v>17</v>
      </c>
      <c r="B5911" s="2" t="n">
        <v>4469906</v>
      </c>
      <c r="C5911" s="2" t="n">
        <v>1079</v>
      </c>
      <c r="D5911" s="2" t="n">
        <v>5265</v>
      </c>
      <c r="E5911" s="2" t="n">
        <v>422.37</v>
      </c>
      <c r="F5911" s="2" t="n">
        <v>-0.25</v>
      </c>
      <c r="G5911" s="2" t="n">
        <v>5</v>
      </c>
      <c r="H5911" s="2" t="s">
        <v>51</v>
      </c>
      <c r="I5911" s="2" t="n">
        <v>1.37</v>
      </c>
    </row>
    <row r="5912" customFormat="false" ht="12.75" hidden="false" customHeight="false" outlineLevel="0" collapsed="false">
      <c r="A5912" s="2" t="s">
        <v>17</v>
      </c>
      <c r="B5912" s="2" t="n">
        <v>4455736</v>
      </c>
      <c r="C5912" s="2" t="n">
        <v>1079</v>
      </c>
      <c r="D5912" s="2" t="n">
        <v>5266</v>
      </c>
      <c r="E5912" s="2" t="n">
        <v>425.85</v>
      </c>
      <c r="F5912" s="2" t="n">
        <v>0.1</v>
      </c>
      <c r="G5912" s="2" t="n">
        <v>5</v>
      </c>
      <c r="H5912" s="2" t="s">
        <v>51</v>
      </c>
      <c r="I5912" s="2" t="n">
        <v>0.86</v>
      </c>
    </row>
    <row r="5913" customFormat="false" ht="12.75" hidden="false" customHeight="false" outlineLevel="0" collapsed="false">
      <c r="A5913" s="2" t="s">
        <v>17</v>
      </c>
      <c r="B5913" s="2" t="n">
        <v>4415385</v>
      </c>
      <c r="C5913" s="2" t="n">
        <v>1079</v>
      </c>
      <c r="D5913" s="2" t="n">
        <v>5267</v>
      </c>
      <c r="E5913" s="2" t="n">
        <v>420.98</v>
      </c>
      <c r="F5913" s="2" t="n">
        <v>-0.31</v>
      </c>
      <c r="G5913" s="2" t="n">
        <v>5</v>
      </c>
      <c r="H5913" s="2" t="s">
        <v>51</v>
      </c>
      <c r="I5913" s="2" t="n">
        <v>3.03</v>
      </c>
    </row>
    <row r="5914" customFormat="false" ht="12.75" hidden="false" customHeight="false" outlineLevel="0" collapsed="false">
      <c r="A5914" s="2" t="s">
        <v>17</v>
      </c>
      <c r="B5914" s="2" t="n">
        <v>4415516</v>
      </c>
      <c r="C5914" s="2" t="n">
        <v>1079</v>
      </c>
      <c r="D5914" s="2" t="n">
        <v>5268</v>
      </c>
      <c r="E5914" s="2" t="n">
        <v>423.22</v>
      </c>
      <c r="F5914" s="2" t="n">
        <v>-0.85</v>
      </c>
      <c r="G5914" s="2" t="n">
        <v>5</v>
      </c>
      <c r="H5914" s="2" t="s">
        <v>51</v>
      </c>
      <c r="I5914" s="2" t="n">
        <v>0.85</v>
      </c>
    </row>
    <row r="5915" customFormat="false" ht="12.75" hidden="false" customHeight="false" outlineLevel="0" collapsed="false">
      <c r="A5915" s="2" t="s">
        <v>17</v>
      </c>
      <c r="B5915" s="2" t="n">
        <v>5376204</v>
      </c>
      <c r="C5915" s="2" t="n">
        <v>1079</v>
      </c>
      <c r="D5915" s="2" t="n">
        <v>5269</v>
      </c>
      <c r="E5915" s="2" t="n">
        <v>422.95</v>
      </c>
      <c r="F5915" s="2" t="n">
        <v>-0.68</v>
      </c>
      <c r="G5915" s="2" t="n">
        <v>5</v>
      </c>
      <c r="H5915" s="2" t="s">
        <v>51</v>
      </c>
      <c r="I5915" s="2" t="n">
        <v>1.02</v>
      </c>
    </row>
    <row r="5916" customFormat="false" ht="12.75" hidden="false" customHeight="false" outlineLevel="0" collapsed="false">
      <c r="A5916" s="2" t="s">
        <v>17</v>
      </c>
      <c r="B5916" s="2" t="n">
        <v>5376103</v>
      </c>
      <c r="C5916" s="2" t="n">
        <v>1079</v>
      </c>
      <c r="D5916" s="2" t="n">
        <v>5270</v>
      </c>
      <c r="E5916" s="2" t="n">
        <v>422.93</v>
      </c>
      <c r="F5916" s="2" t="n">
        <v>-0.95</v>
      </c>
      <c r="G5916" s="2" t="n">
        <v>5</v>
      </c>
      <c r="H5916" s="2" t="s">
        <v>51</v>
      </c>
      <c r="I5916" s="2" t="n">
        <v>1.21</v>
      </c>
    </row>
    <row r="5917" customFormat="false" ht="12.75" hidden="false" customHeight="false" outlineLevel="0" collapsed="false">
      <c r="A5917" s="2" t="s">
        <v>17</v>
      </c>
      <c r="B5917" s="2" t="n">
        <v>5854474</v>
      </c>
      <c r="C5917" s="2" t="n">
        <v>1079</v>
      </c>
      <c r="D5917" s="2" t="n">
        <v>5271</v>
      </c>
      <c r="E5917" s="2" t="n">
        <v>422.63</v>
      </c>
      <c r="F5917" s="2" t="n">
        <v>-0.39</v>
      </c>
      <c r="G5917" s="2" t="n">
        <v>5</v>
      </c>
      <c r="H5917" s="2" t="s">
        <v>51</v>
      </c>
      <c r="I5917" s="2" t="n">
        <v>1.12</v>
      </c>
    </row>
    <row r="5918" customFormat="false" ht="12.75" hidden="false" customHeight="false" outlineLevel="0" collapsed="false">
      <c r="A5918" s="2" t="s">
        <v>17</v>
      </c>
      <c r="B5918" s="2" t="n">
        <v>5854982</v>
      </c>
      <c r="C5918" s="2" t="n">
        <v>1079</v>
      </c>
      <c r="D5918" s="2" t="n">
        <v>5272</v>
      </c>
      <c r="E5918" s="2" t="n">
        <v>423.46</v>
      </c>
      <c r="F5918" s="2" t="n">
        <v>-0.28</v>
      </c>
      <c r="G5918" s="2" t="n">
        <v>5</v>
      </c>
      <c r="H5918" s="2" t="s">
        <v>51</v>
      </c>
      <c r="I5918" s="2" t="n">
        <v>1.15</v>
      </c>
    </row>
    <row r="5919" customFormat="false" ht="12.75" hidden="false" customHeight="false" outlineLevel="0" collapsed="false">
      <c r="A5919" s="2" t="s">
        <v>17</v>
      </c>
      <c r="B5919" s="2" t="n">
        <v>4560677</v>
      </c>
      <c r="C5919" s="2" t="n">
        <v>1079</v>
      </c>
      <c r="D5919" s="2" t="n">
        <v>5273</v>
      </c>
      <c r="E5919" s="2" t="n">
        <v>423.78</v>
      </c>
      <c r="F5919" s="2" t="n">
        <v>-0.18</v>
      </c>
      <c r="G5919" s="2" t="n">
        <v>5</v>
      </c>
      <c r="H5919" s="2" t="s">
        <v>51</v>
      </c>
      <c r="I5919" s="2" t="n">
        <v>1.02</v>
      </c>
    </row>
    <row r="5920" customFormat="false" ht="12.75" hidden="false" customHeight="false" outlineLevel="0" collapsed="false">
      <c r="A5920" s="2" t="s">
        <v>17</v>
      </c>
      <c r="B5920" s="2" t="n">
        <v>4027348</v>
      </c>
      <c r="C5920" s="2" t="n">
        <v>1079</v>
      </c>
      <c r="D5920" s="2" t="n">
        <v>5274</v>
      </c>
      <c r="E5920" s="2" t="n">
        <v>425</v>
      </c>
      <c r="F5920" s="2" t="n">
        <v>-0.47</v>
      </c>
      <c r="G5920" s="2" t="n">
        <v>5</v>
      </c>
      <c r="H5920" s="2" t="s">
        <v>51</v>
      </c>
      <c r="I5920" s="2" t="n">
        <v>1</v>
      </c>
    </row>
    <row r="5921" customFormat="false" ht="12.75" hidden="false" customHeight="false" outlineLevel="0" collapsed="false">
      <c r="A5921" s="2" t="s">
        <v>17</v>
      </c>
      <c r="B5921" s="2" t="n">
        <v>4471767</v>
      </c>
      <c r="C5921" s="2" t="n">
        <v>1079</v>
      </c>
      <c r="D5921" s="2" t="n">
        <v>5275</v>
      </c>
      <c r="E5921" s="2" t="n">
        <v>422.24</v>
      </c>
      <c r="F5921" s="2" t="n">
        <v>-0.41</v>
      </c>
      <c r="G5921" s="2" t="n">
        <v>5</v>
      </c>
      <c r="H5921" s="2" t="s">
        <v>51</v>
      </c>
      <c r="I5921" s="2" t="n">
        <v>1.07</v>
      </c>
    </row>
    <row r="5922" customFormat="false" ht="12.75" hidden="false" customHeight="false" outlineLevel="0" collapsed="false">
      <c r="A5922" s="2" t="s">
        <v>17</v>
      </c>
      <c r="B5922" s="2" t="n">
        <v>4471247</v>
      </c>
      <c r="C5922" s="2" t="n">
        <v>1079</v>
      </c>
      <c r="D5922" s="2" t="n">
        <v>5276</v>
      </c>
      <c r="E5922" s="2" t="n">
        <v>422.3</v>
      </c>
      <c r="F5922" s="2" t="n">
        <v>-0.27</v>
      </c>
      <c r="G5922" s="2" t="n">
        <v>5</v>
      </c>
      <c r="H5922" s="2" t="s">
        <v>51</v>
      </c>
      <c r="I5922" s="2" t="n">
        <v>0.81</v>
      </c>
    </row>
    <row r="5923" customFormat="false" ht="12.75" hidden="false" customHeight="false" outlineLevel="0" collapsed="false">
      <c r="A5923" s="2" t="s">
        <v>17</v>
      </c>
      <c r="B5923" s="2" t="n">
        <v>1524136</v>
      </c>
      <c r="C5923" s="2" t="n">
        <v>1079</v>
      </c>
      <c r="D5923" s="2" t="n">
        <v>5277</v>
      </c>
      <c r="E5923" s="2" t="n">
        <v>422.98</v>
      </c>
      <c r="F5923" s="2" t="n">
        <v>-0.25</v>
      </c>
      <c r="G5923" s="2" t="n">
        <v>5</v>
      </c>
      <c r="H5923" s="2" t="s">
        <v>51</v>
      </c>
      <c r="I5923" s="2" t="n">
        <v>0.8</v>
      </c>
    </row>
    <row r="5924" customFormat="false" ht="12.75" hidden="false" customHeight="false" outlineLevel="0" collapsed="false">
      <c r="A5924" s="2" t="s">
        <v>17</v>
      </c>
      <c r="B5924" s="2" t="n">
        <v>1451555</v>
      </c>
      <c r="C5924" s="2" t="n">
        <v>1079</v>
      </c>
      <c r="D5924" s="2" t="n">
        <v>5278</v>
      </c>
      <c r="E5924" s="2" t="n">
        <v>423.88</v>
      </c>
      <c r="F5924" s="2" t="n">
        <v>-0.5</v>
      </c>
      <c r="G5924" s="2" t="n">
        <v>5</v>
      </c>
      <c r="H5924" s="2" t="s">
        <v>51</v>
      </c>
      <c r="I5924" s="2" t="n">
        <v>0.93</v>
      </c>
    </row>
    <row r="5925" customFormat="false" ht="12.75" hidden="false" customHeight="false" outlineLevel="0" collapsed="false">
      <c r="A5925" s="2" t="s">
        <v>17</v>
      </c>
      <c r="B5925" s="2" t="n">
        <v>1496615</v>
      </c>
      <c r="C5925" s="2" t="n">
        <v>1079</v>
      </c>
      <c r="D5925" s="2" t="n">
        <v>5279</v>
      </c>
      <c r="E5925" s="2" t="n">
        <v>421.9</v>
      </c>
      <c r="F5925" s="2" t="n">
        <v>-0.75</v>
      </c>
      <c r="G5925" s="2" t="n">
        <v>5</v>
      </c>
      <c r="H5925" s="2" t="s">
        <v>51</v>
      </c>
      <c r="I5925" s="2" t="n">
        <v>3.52</v>
      </c>
    </row>
    <row r="5926" customFormat="false" ht="12.75" hidden="false" customHeight="false" outlineLevel="0" collapsed="false">
      <c r="A5926" s="2" t="s">
        <v>17</v>
      </c>
      <c r="B5926" s="2" t="n">
        <v>1524757</v>
      </c>
      <c r="C5926" s="2" t="n">
        <v>1079</v>
      </c>
      <c r="D5926" s="2" t="n">
        <v>5280</v>
      </c>
      <c r="E5926" s="2" t="n">
        <v>422.07</v>
      </c>
      <c r="F5926" s="2" t="n">
        <v>-1.23</v>
      </c>
      <c r="G5926" s="2" t="n">
        <v>5</v>
      </c>
      <c r="H5926" s="2" t="s">
        <v>51</v>
      </c>
      <c r="I5926" s="2" t="n">
        <v>0.93</v>
      </c>
    </row>
    <row r="5927" customFormat="false" ht="12.75" hidden="false" customHeight="false" outlineLevel="0" collapsed="false">
      <c r="A5927" s="2" t="s">
        <v>17</v>
      </c>
      <c r="B5927" s="2" t="n">
        <v>5858624</v>
      </c>
      <c r="C5927" s="2" t="n">
        <v>1079</v>
      </c>
      <c r="D5927" s="2" t="n">
        <v>5281</v>
      </c>
      <c r="E5927" s="2" t="n">
        <v>422.08</v>
      </c>
      <c r="F5927" s="2" t="n">
        <v>-0.42</v>
      </c>
      <c r="G5927" s="2" t="n">
        <v>5</v>
      </c>
      <c r="H5927" s="2" t="s">
        <v>51</v>
      </c>
      <c r="I5927" s="2" t="n">
        <v>1.06</v>
      </c>
    </row>
    <row r="5928" customFormat="false" ht="12.75" hidden="false" customHeight="false" outlineLevel="0" collapsed="false">
      <c r="A5928" s="2" t="s">
        <v>17</v>
      </c>
      <c r="B5928" s="2" t="n">
        <v>5858501</v>
      </c>
      <c r="C5928" s="2" t="n">
        <v>1079</v>
      </c>
      <c r="D5928" s="2" t="n">
        <v>5282</v>
      </c>
      <c r="E5928" s="2" t="n">
        <v>423.6</v>
      </c>
      <c r="F5928" s="2" t="n">
        <v>-0.01</v>
      </c>
      <c r="G5928" s="2" t="n">
        <v>5</v>
      </c>
      <c r="H5928" s="2" t="s">
        <v>51</v>
      </c>
      <c r="I5928" s="2" t="n">
        <v>0.92</v>
      </c>
    </row>
    <row r="5929" customFormat="false" ht="12.75" hidden="false" customHeight="false" outlineLevel="0" collapsed="false">
      <c r="A5929" s="2" t="s">
        <v>17</v>
      </c>
      <c r="B5929" s="2" t="n">
        <v>5375171</v>
      </c>
      <c r="C5929" s="2" t="n">
        <v>1079</v>
      </c>
      <c r="D5929" s="2" t="n">
        <v>5283</v>
      </c>
      <c r="E5929" s="2" t="n">
        <v>423.25</v>
      </c>
      <c r="F5929" s="2" t="n">
        <v>-0.45</v>
      </c>
      <c r="G5929" s="2" t="n">
        <v>5</v>
      </c>
      <c r="H5929" s="2" t="s">
        <v>51</v>
      </c>
      <c r="I5929" s="2" t="n">
        <v>0.91</v>
      </c>
    </row>
    <row r="5930" customFormat="false" ht="12.75" hidden="false" customHeight="false" outlineLevel="0" collapsed="false">
      <c r="A5930" s="2" t="s">
        <v>17</v>
      </c>
      <c r="B5930" s="2" t="n">
        <v>5375173</v>
      </c>
      <c r="C5930" s="2" t="n">
        <v>1079</v>
      </c>
      <c r="D5930" s="2" t="n">
        <v>5284</v>
      </c>
      <c r="E5930" s="2" t="n">
        <v>423.13</v>
      </c>
      <c r="F5930" s="2" t="n">
        <v>-0.45</v>
      </c>
      <c r="G5930" s="2" t="n">
        <v>5</v>
      </c>
      <c r="H5930" s="2" t="s">
        <v>51</v>
      </c>
      <c r="I5930" s="2" t="n">
        <v>0.92</v>
      </c>
    </row>
    <row r="5931" customFormat="false" ht="12.75" hidden="false" customHeight="false" outlineLevel="0" collapsed="false">
      <c r="A5931" s="2" t="s">
        <v>17</v>
      </c>
      <c r="B5931" s="2" t="n">
        <v>6502948</v>
      </c>
      <c r="C5931" s="2" t="n">
        <v>1079</v>
      </c>
      <c r="D5931" s="2" t="n">
        <v>5285</v>
      </c>
      <c r="E5931" s="2" t="n">
        <v>423.34</v>
      </c>
      <c r="F5931" s="2" t="n">
        <v>-0.65</v>
      </c>
      <c r="G5931" s="2" t="n">
        <v>5</v>
      </c>
      <c r="H5931" s="2" t="s">
        <v>51</v>
      </c>
      <c r="I5931" s="2" t="n">
        <v>1.45</v>
      </c>
    </row>
    <row r="5932" customFormat="false" ht="12.75" hidden="false" customHeight="false" outlineLevel="0" collapsed="false">
      <c r="A5932" s="2" t="s">
        <v>17</v>
      </c>
      <c r="B5932" s="2" t="n">
        <v>6455467</v>
      </c>
      <c r="C5932" s="2" t="n">
        <v>1079</v>
      </c>
      <c r="D5932" s="2" t="n">
        <v>5286</v>
      </c>
      <c r="E5932" s="2" t="n">
        <v>422.28</v>
      </c>
      <c r="F5932" s="2" t="n">
        <v>-5.55</v>
      </c>
      <c r="G5932" s="2" t="n">
        <v>5</v>
      </c>
      <c r="H5932" s="2" t="s">
        <v>51</v>
      </c>
      <c r="I5932" s="2" t="n">
        <v>0.84</v>
      </c>
    </row>
    <row r="5933" customFormat="false" ht="12.75" hidden="false" customHeight="false" outlineLevel="0" collapsed="false">
      <c r="A5933" s="2" t="s">
        <v>17</v>
      </c>
      <c r="B5933" s="2" t="n">
        <v>6458486</v>
      </c>
      <c r="C5933" s="2" t="n">
        <v>1079</v>
      </c>
      <c r="D5933" s="2" t="n">
        <v>5287</v>
      </c>
      <c r="E5933" s="2" t="n">
        <v>421.86</v>
      </c>
      <c r="F5933" s="2" t="n">
        <v>-0.45</v>
      </c>
      <c r="G5933" s="2" t="n">
        <v>5</v>
      </c>
      <c r="H5933" s="2" t="s">
        <v>51</v>
      </c>
      <c r="I5933" s="2" t="n">
        <v>0.92</v>
      </c>
    </row>
    <row r="5934" customFormat="false" ht="12.75" hidden="false" customHeight="false" outlineLevel="0" collapsed="false">
      <c r="A5934" s="2" t="s">
        <v>17</v>
      </c>
      <c r="B5934" s="2" t="n">
        <v>6332948</v>
      </c>
      <c r="C5934" s="2" t="n">
        <v>1079</v>
      </c>
      <c r="D5934" s="2" t="n">
        <v>5288</v>
      </c>
      <c r="E5934" s="2" t="n">
        <v>422.06</v>
      </c>
      <c r="F5934" s="2" t="n">
        <v>-0.33</v>
      </c>
      <c r="G5934" s="2" t="n">
        <v>5</v>
      </c>
      <c r="H5934" s="2" t="s">
        <v>51</v>
      </c>
      <c r="I5934" s="2" t="n">
        <v>0.79</v>
      </c>
    </row>
    <row r="5935" customFormat="false" ht="12.75" hidden="false" customHeight="false" outlineLevel="0" collapsed="false">
      <c r="A5935" s="2" t="s">
        <v>17</v>
      </c>
      <c r="B5935" s="2" t="n">
        <v>7183361</v>
      </c>
      <c r="C5935" s="2" t="n">
        <v>1079</v>
      </c>
      <c r="D5935" s="2" t="n">
        <v>5289</v>
      </c>
      <c r="E5935" s="2" t="n">
        <v>420.08</v>
      </c>
      <c r="F5935" s="2" t="n">
        <v>-0.57</v>
      </c>
      <c r="G5935" s="2" t="n">
        <v>5</v>
      </c>
      <c r="H5935" s="2" t="s">
        <v>51</v>
      </c>
      <c r="I5935" s="2" t="n">
        <v>0.85</v>
      </c>
    </row>
    <row r="5936" customFormat="false" ht="12.75" hidden="false" customHeight="false" outlineLevel="0" collapsed="false">
      <c r="A5936" s="2" t="s">
        <v>17</v>
      </c>
      <c r="B5936" s="2" t="n">
        <v>7146902</v>
      </c>
      <c r="C5936" s="2" t="n">
        <v>1079</v>
      </c>
      <c r="D5936" s="2" t="n">
        <v>5290</v>
      </c>
      <c r="E5936" s="2" t="n">
        <v>421.38</v>
      </c>
      <c r="F5936" s="2" t="n">
        <v>-1.14</v>
      </c>
      <c r="G5936" s="2" t="n">
        <v>5</v>
      </c>
      <c r="H5936" s="2" t="s">
        <v>51</v>
      </c>
      <c r="I5936" s="2" t="n">
        <v>2.63</v>
      </c>
    </row>
    <row r="5937" customFormat="false" ht="12.75" hidden="false" customHeight="false" outlineLevel="0" collapsed="false">
      <c r="A5937" s="2" t="s">
        <v>17</v>
      </c>
      <c r="B5937" s="2" t="n">
        <v>7150042</v>
      </c>
      <c r="C5937" s="2" t="n">
        <v>1079</v>
      </c>
      <c r="D5937" s="2" t="n">
        <v>5291</v>
      </c>
      <c r="E5937" s="2" t="n">
        <v>421.92</v>
      </c>
      <c r="F5937" s="2" t="n">
        <v>-0.49</v>
      </c>
      <c r="G5937" s="2" t="n">
        <v>5</v>
      </c>
      <c r="H5937" s="2" t="s">
        <v>51</v>
      </c>
      <c r="I5937" s="2" t="n">
        <v>1</v>
      </c>
    </row>
    <row r="5938" customFormat="false" ht="12.75" hidden="false" customHeight="false" outlineLevel="0" collapsed="false">
      <c r="A5938" s="2" t="s">
        <v>17</v>
      </c>
      <c r="B5938" s="2" t="n">
        <v>7179982</v>
      </c>
      <c r="C5938" s="2" t="n">
        <v>1079</v>
      </c>
      <c r="D5938" s="2" t="n">
        <v>5292</v>
      </c>
      <c r="E5938" s="2" t="n">
        <v>426.08</v>
      </c>
      <c r="F5938" s="2" t="n">
        <v>0.25</v>
      </c>
      <c r="G5938" s="2" t="n">
        <v>5</v>
      </c>
      <c r="H5938" s="2" t="s">
        <v>51</v>
      </c>
      <c r="I5938" s="2" t="n">
        <v>0.85</v>
      </c>
    </row>
    <row r="5939" customFormat="false" ht="12.75" hidden="false" customHeight="false" outlineLevel="0" collapsed="false">
      <c r="A5939" s="2" t="s">
        <v>17</v>
      </c>
      <c r="B5939" s="2" t="n">
        <v>5374772</v>
      </c>
      <c r="C5939" s="2" t="n">
        <v>1079</v>
      </c>
      <c r="D5939" s="2" t="n">
        <v>5293</v>
      </c>
      <c r="E5939" s="2" t="n">
        <v>422.81</v>
      </c>
      <c r="F5939" s="2" t="n">
        <v>-0.18</v>
      </c>
      <c r="G5939" s="2" t="n">
        <v>5</v>
      </c>
      <c r="H5939" s="2" t="s">
        <v>51</v>
      </c>
      <c r="I5939" s="2" t="n">
        <v>0.71</v>
      </c>
    </row>
    <row r="5940" customFormat="false" ht="12.75" hidden="false" customHeight="false" outlineLevel="0" collapsed="false">
      <c r="A5940" s="2" t="s">
        <v>17</v>
      </c>
      <c r="B5940" s="2" t="n">
        <v>7292082</v>
      </c>
      <c r="C5940" s="2" t="n">
        <v>1079</v>
      </c>
      <c r="D5940" s="2" t="n">
        <v>5294</v>
      </c>
      <c r="E5940" s="2" t="n">
        <v>422.5</v>
      </c>
      <c r="F5940" s="2" t="n">
        <v>-0.44</v>
      </c>
      <c r="G5940" s="2" t="n">
        <v>5</v>
      </c>
      <c r="H5940" s="2" t="s">
        <v>51</v>
      </c>
      <c r="I5940" s="2" t="n">
        <v>0.87</v>
      </c>
    </row>
    <row r="5941" customFormat="false" ht="12.75" hidden="false" customHeight="false" outlineLevel="0" collapsed="false">
      <c r="A5941" s="2" t="s">
        <v>17</v>
      </c>
      <c r="B5941" s="2" t="n">
        <v>7292313</v>
      </c>
      <c r="C5941" s="2" t="n">
        <v>1079</v>
      </c>
      <c r="D5941" s="2" t="n">
        <v>5295</v>
      </c>
      <c r="E5941" s="2" t="n">
        <v>421.46</v>
      </c>
      <c r="F5941" s="2" t="n">
        <v>-1.18</v>
      </c>
      <c r="G5941" s="2" t="n">
        <v>5</v>
      </c>
      <c r="H5941" s="2" t="s">
        <v>51</v>
      </c>
      <c r="I5941" s="2" t="n">
        <v>0.76</v>
      </c>
    </row>
    <row r="5942" customFormat="false" ht="12.75" hidden="false" customHeight="false" outlineLevel="0" collapsed="false">
      <c r="A5942" s="2" t="s">
        <v>17</v>
      </c>
      <c r="B5942" s="2" t="n">
        <v>7147801</v>
      </c>
      <c r="C5942" s="2" t="n">
        <v>1079</v>
      </c>
      <c r="D5942" s="2" t="n">
        <v>5296</v>
      </c>
      <c r="E5942" s="2" t="n">
        <v>424.12</v>
      </c>
      <c r="F5942" s="2" t="n">
        <v>-0.67</v>
      </c>
      <c r="G5942" s="2" t="n">
        <v>5</v>
      </c>
      <c r="H5942" s="2" t="s">
        <v>51</v>
      </c>
      <c r="I5942" s="2" t="n">
        <v>0.72</v>
      </c>
    </row>
    <row r="5943" customFormat="false" ht="12.75" hidden="false" customHeight="false" outlineLevel="0" collapsed="false">
      <c r="A5943" s="2" t="s">
        <v>17</v>
      </c>
      <c r="B5943" s="2" t="n">
        <v>4454478</v>
      </c>
      <c r="C5943" s="2" t="n">
        <v>1079</v>
      </c>
      <c r="D5943" s="2" t="n">
        <v>5297</v>
      </c>
      <c r="E5943" s="2" t="n">
        <v>423.05</v>
      </c>
      <c r="F5943" s="2" t="n">
        <v>0.13</v>
      </c>
      <c r="G5943" s="2" t="n">
        <v>5</v>
      </c>
      <c r="H5943" s="2" t="s">
        <v>51</v>
      </c>
      <c r="I5943" s="2" t="n">
        <v>0.66</v>
      </c>
    </row>
    <row r="5944" customFormat="false" ht="12.75" hidden="false" customHeight="false" outlineLevel="0" collapsed="false">
      <c r="A5944" s="2" t="s">
        <v>17</v>
      </c>
      <c r="B5944" s="2" t="n">
        <v>7180901</v>
      </c>
      <c r="C5944" s="2" t="n">
        <v>1079</v>
      </c>
      <c r="D5944" s="2" t="n">
        <v>5298</v>
      </c>
      <c r="E5944" s="2" t="n">
        <v>422.76</v>
      </c>
      <c r="F5944" s="2" t="n">
        <v>-1.14</v>
      </c>
      <c r="G5944" s="2" t="n">
        <v>5</v>
      </c>
      <c r="H5944" s="2" t="s">
        <v>51</v>
      </c>
      <c r="I5944" s="2" t="n">
        <v>0.82</v>
      </c>
    </row>
    <row r="5945" customFormat="false" ht="12.75" hidden="false" customHeight="false" outlineLevel="0" collapsed="false">
      <c r="A5945" s="2" t="s">
        <v>17</v>
      </c>
      <c r="B5945" s="2" t="n">
        <v>4454845</v>
      </c>
      <c r="C5945" s="2" t="n">
        <v>1079</v>
      </c>
      <c r="D5945" s="2" t="n">
        <v>5299</v>
      </c>
      <c r="E5945" s="2" t="n">
        <v>422.29</v>
      </c>
      <c r="F5945" s="2" t="n">
        <v>-0.09</v>
      </c>
      <c r="G5945" s="2" t="n">
        <v>5</v>
      </c>
      <c r="H5945" s="2" t="s">
        <v>51</v>
      </c>
      <c r="I5945" s="2" t="n">
        <v>0.96</v>
      </c>
    </row>
    <row r="5946" customFormat="false" ht="12.75" hidden="false" customHeight="false" outlineLevel="0" collapsed="false">
      <c r="A5946" s="2" t="s">
        <v>17</v>
      </c>
      <c r="B5946" s="2" t="n">
        <v>4392917</v>
      </c>
      <c r="C5946" s="2" t="n">
        <v>1079</v>
      </c>
      <c r="D5946" s="2" t="n">
        <v>5300</v>
      </c>
      <c r="E5946" s="2" t="n">
        <v>420.95</v>
      </c>
      <c r="F5946" s="2" t="n">
        <v>-0.35</v>
      </c>
      <c r="G5946" s="2" t="n">
        <v>5</v>
      </c>
      <c r="H5946" s="2" t="s">
        <v>51</v>
      </c>
      <c r="I5946" s="2" t="n">
        <v>0.78</v>
      </c>
    </row>
    <row r="5947" customFormat="false" ht="12.75" hidden="false" customHeight="false" outlineLevel="0" collapsed="false">
      <c r="A5947" s="2" t="s">
        <v>17</v>
      </c>
      <c r="B5947" s="2" t="n">
        <v>4470405</v>
      </c>
      <c r="C5947" s="2" t="n">
        <v>1079</v>
      </c>
      <c r="D5947" s="2" t="n">
        <v>5301</v>
      </c>
      <c r="E5947" s="2" t="n">
        <v>423.36</v>
      </c>
      <c r="F5947" s="2" t="n">
        <v>-0.9</v>
      </c>
      <c r="G5947" s="2" t="n">
        <v>5</v>
      </c>
      <c r="H5947" s="2" t="s">
        <v>51</v>
      </c>
      <c r="I5947" s="2" t="n">
        <v>0.9</v>
      </c>
    </row>
    <row r="5948" customFormat="false" ht="12.75" hidden="false" customHeight="false" outlineLevel="0" collapsed="false">
      <c r="A5948" s="2" t="s">
        <v>17</v>
      </c>
      <c r="B5948" s="2" t="n">
        <v>4472778</v>
      </c>
      <c r="C5948" s="2" t="n">
        <v>1079</v>
      </c>
      <c r="D5948" s="2" t="n">
        <v>5302</v>
      </c>
      <c r="E5948" s="2" t="n">
        <v>423.83</v>
      </c>
      <c r="F5948" s="2" t="n">
        <v>-0.85</v>
      </c>
      <c r="G5948" s="2" t="n">
        <v>5</v>
      </c>
      <c r="H5948" s="2" t="s">
        <v>51</v>
      </c>
      <c r="I5948" s="2" t="n">
        <v>0.76</v>
      </c>
    </row>
    <row r="5949" customFormat="false" ht="12.75" hidden="false" customHeight="false" outlineLevel="0" collapsed="false">
      <c r="A5949" s="2" t="s">
        <v>17</v>
      </c>
      <c r="B5949" s="2" t="n">
        <v>4458748</v>
      </c>
      <c r="C5949" s="2" t="n">
        <v>1079</v>
      </c>
      <c r="D5949" s="2" t="n">
        <v>5303</v>
      </c>
      <c r="E5949" s="2" t="n">
        <v>423.08</v>
      </c>
      <c r="F5949" s="2" t="n">
        <v>-0.75</v>
      </c>
      <c r="G5949" s="2" t="n">
        <v>5</v>
      </c>
      <c r="H5949" s="2" t="s">
        <v>51</v>
      </c>
      <c r="I5949" s="2" t="n">
        <v>0.83</v>
      </c>
    </row>
    <row r="5950" customFormat="false" ht="12.75" hidden="false" customHeight="false" outlineLevel="0" collapsed="false">
      <c r="A5950" s="2" t="s">
        <v>17</v>
      </c>
      <c r="B5950" s="2" t="n">
        <v>4450745</v>
      </c>
      <c r="C5950" s="2" t="n">
        <v>1079</v>
      </c>
      <c r="D5950" s="2" t="n">
        <v>5304</v>
      </c>
      <c r="E5950" s="2" t="n">
        <v>422.71</v>
      </c>
      <c r="F5950" s="2" t="n">
        <v>-0.05</v>
      </c>
      <c r="G5950" s="2" t="n">
        <v>5</v>
      </c>
      <c r="H5950" s="2" t="s">
        <v>51</v>
      </c>
      <c r="I5950" s="2" t="n">
        <v>0.98</v>
      </c>
    </row>
    <row r="5951" customFormat="false" ht="12.75" hidden="false" customHeight="false" outlineLevel="0" collapsed="false">
      <c r="A5951" s="2" t="s">
        <v>17</v>
      </c>
      <c r="B5951" s="2" t="n">
        <v>4028937</v>
      </c>
      <c r="C5951" s="2" t="n">
        <v>1079</v>
      </c>
      <c r="D5951" s="2" t="n">
        <v>5305</v>
      </c>
      <c r="E5951" s="2" t="n">
        <v>422.84</v>
      </c>
      <c r="F5951" s="2" t="n">
        <v>-0.8</v>
      </c>
      <c r="G5951" s="2" t="n">
        <v>5</v>
      </c>
      <c r="H5951" s="2" t="s">
        <v>51</v>
      </c>
      <c r="I5951" s="2" t="n">
        <v>1</v>
      </c>
    </row>
    <row r="5952" customFormat="false" ht="12.75" hidden="false" customHeight="false" outlineLevel="0" collapsed="false">
      <c r="A5952" s="2" t="s">
        <v>17</v>
      </c>
      <c r="B5952" s="2" t="n">
        <v>4458745</v>
      </c>
      <c r="C5952" s="2" t="n">
        <v>1079</v>
      </c>
      <c r="D5952" s="2" t="n">
        <v>5306</v>
      </c>
      <c r="E5952" s="2" t="n">
        <v>424.09</v>
      </c>
      <c r="F5952" s="2" t="n">
        <v>-0.79</v>
      </c>
      <c r="G5952" s="2" t="n">
        <v>5</v>
      </c>
      <c r="H5952" s="2" t="s">
        <v>51</v>
      </c>
      <c r="I5952" s="2" t="n">
        <v>0.86</v>
      </c>
    </row>
    <row r="5953" customFormat="false" ht="12.75" hidden="false" customHeight="false" outlineLevel="0" collapsed="false">
      <c r="A5953" s="2" t="s">
        <v>17</v>
      </c>
      <c r="B5953" s="2" t="n">
        <v>4471957</v>
      </c>
      <c r="C5953" s="2" t="n">
        <v>1079</v>
      </c>
      <c r="D5953" s="2" t="n">
        <v>5307</v>
      </c>
      <c r="E5953" s="2" t="n">
        <v>423.03</v>
      </c>
      <c r="F5953" s="2" t="n">
        <v>-0.41</v>
      </c>
      <c r="G5953" s="2" t="n">
        <v>5</v>
      </c>
      <c r="H5953" s="2" t="s">
        <v>51</v>
      </c>
      <c r="I5953" s="2" t="n">
        <v>0.73</v>
      </c>
    </row>
    <row r="5954" customFormat="false" ht="12.75" hidden="false" customHeight="false" outlineLevel="0" collapsed="false">
      <c r="A5954" s="2" t="s">
        <v>17</v>
      </c>
      <c r="B5954" s="2" t="n">
        <v>4457766</v>
      </c>
      <c r="C5954" s="2" t="n">
        <v>1079</v>
      </c>
      <c r="D5954" s="2" t="n">
        <v>5308</v>
      </c>
      <c r="E5954" s="2" t="n">
        <v>423.52</v>
      </c>
      <c r="F5954" s="2" t="n">
        <v>-0.56</v>
      </c>
      <c r="G5954" s="2" t="n">
        <v>5</v>
      </c>
      <c r="H5954" s="2" t="s">
        <v>51</v>
      </c>
      <c r="I5954" s="2" t="n">
        <v>0.83</v>
      </c>
    </row>
    <row r="5955" customFormat="false" ht="12.75" hidden="false" customHeight="false" outlineLevel="0" collapsed="false">
      <c r="A5955" s="2" t="s">
        <v>17</v>
      </c>
      <c r="B5955" s="2" t="n">
        <v>5858653</v>
      </c>
      <c r="C5955" s="2" t="n">
        <v>1079</v>
      </c>
      <c r="D5955" s="2" t="n">
        <v>5309</v>
      </c>
      <c r="E5955" s="2" t="n">
        <v>422.92</v>
      </c>
      <c r="F5955" s="2" t="n">
        <v>-0.43</v>
      </c>
      <c r="G5955" s="2" t="n">
        <v>5</v>
      </c>
      <c r="H5955" s="2" t="s">
        <v>51</v>
      </c>
      <c r="I5955" s="2" t="n">
        <v>0.68</v>
      </c>
    </row>
    <row r="5956" customFormat="false" ht="12.75" hidden="false" customHeight="false" outlineLevel="0" collapsed="false">
      <c r="A5956" s="2" t="s">
        <v>17</v>
      </c>
      <c r="B5956" s="2" t="n">
        <v>5858734</v>
      </c>
      <c r="C5956" s="2" t="n">
        <v>1079</v>
      </c>
      <c r="D5956" s="2" t="n">
        <v>5310</v>
      </c>
      <c r="E5956" s="2" t="n">
        <v>423.68</v>
      </c>
      <c r="F5956" s="2" t="n">
        <v>-0.38</v>
      </c>
      <c r="G5956" s="2" t="n">
        <v>5</v>
      </c>
      <c r="H5956" s="2" t="s">
        <v>51</v>
      </c>
      <c r="I5956" s="2" t="n">
        <v>1.39</v>
      </c>
    </row>
    <row r="5957" customFormat="false" ht="12.75" hidden="false" customHeight="false" outlineLevel="0" collapsed="false">
      <c r="A5957" s="2" t="s">
        <v>17</v>
      </c>
      <c r="B5957" s="2" t="n">
        <v>5858614</v>
      </c>
      <c r="C5957" s="2" t="n">
        <v>1079</v>
      </c>
      <c r="D5957" s="2" t="n">
        <v>5311</v>
      </c>
      <c r="E5957" s="2" t="n">
        <v>423.7</v>
      </c>
      <c r="F5957" s="2" t="n">
        <v>-0.45</v>
      </c>
      <c r="G5957" s="2" t="n">
        <v>5</v>
      </c>
      <c r="H5957" s="2" t="s">
        <v>51</v>
      </c>
      <c r="I5957" s="2" t="n">
        <v>0.84</v>
      </c>
    </row>
    <row r="5958" customFormat="false" ht="12.75" hidden="false" customHeight="false" outlineLevel="0" collapsed="false">
      <c r="A5958" s="2" t="s">
        <v>17</v>
      </c>
      <c r="B5958" s="2" t="n">
        <v>5858731</v>
      </c>
      <c r="C5958" s="2" t="n">
        <v>1079</v>
      </c>
      <c r="D5958" s="2" t="n">
        <v>5312</v>
      </c>
      <c r="E5958" s="2" t="n">
        <v>424.42</v>
      </c>
      <c r="F5958" s="2" t="n">
        <v>-0.27</v>
      </c>
      <c r="G5958" s="2" t="n">
        <v>5</v>
      </c>
      <c r="H5958" s="2" t="s">
        <v>51</v>
      </c>
      <c r="I5958" s="2" t="n">
        <v>1.14</v>
      </c>
    </row>
    <row r="5959" customFormat="false" ht="12.75" hidden="false" customHeight="false" outlineLevel="0" collapsed="false">
      <c r="A5959" s="2" t="s">
        <v>17</v>
      </c>
      <c r="B5959" s="2" t="n">
        <v>4454396</v>
      </c>
      <c r="C5959" s="2" t="n">
        <v>1079</v>
      </c>
      <c r="D5959" s="2" t="n">
        <v>5313</v>
      </c>
      <c r="E5959" s="2" t="n">
        <v>422.02</v>
      </c>
      <c r="F5959" s="2" t="n">
        <v>-0.41</v>
      </c>
      <c r="G5959" s="2" t="n">
        <v>5</v>
      </c>
      <c r="H5959" s="2" t="s">
        <v>51</v>
      </c>
      <c r="I5959" s="2" t="n">
        <v>0.79</v>
      </c>
    </row>
    <row r="5960" customFormat="false" ht="12.75" hidden="false" customHeight="false" outlineLevel="0" collapsed="false">
      <c r="A5960" s="2" t="s">
        <v>17</v>
      </c>
      <c r="B5960" s="2" t="n">
        <v>4454918</v>
      </c>
      <c r="C5960" s="2" t="n">
        <v>1079</v>
      </c>
      <c r="D5960" s="2" t="n">
        <v>5314</v>
      </c>
      <c r="E5960" s="2" t="n">
        <v>422.5</v>
      </c>
      <c r="F5960" s="2" t="n">
        <v>-1.14</v>
      </c>
      <c r="G5960" s="2" t="n">
        <v>5</v>
      </c>
      <c r="H5960" s="2" t="s">
        <v>51</v>
      </c>
      <c r="I5960" s="2" t="n">
        <v>0.8</v>
      </c>
    </row>
    <row r="5961" customFormat="false" ht="12.75" hidden="false" customHeight="false" outlineLevel="0" collapsed="false">
      <c r="A5961" s="2" t="s">
        <v>17</v>
      </c>
      <c r="B5961" s="2" t="n">
        <v>4455138</v>
      </c>
      <c r="C5961" s="2" t="n">
        <v>1079</v>
      </c>
      <c r="D5961" s="2" t="n">
        <v>5315</v>
      </c>
      <c r="E5961" s="2" t="n">
        <v>422.62</v>
      </c>
      <c r="F5961" s="2" t="n">
        <v>-0.81</v>
      </c>
      <c r="G5961" s="2" t="n">
        <v>5</v>
      </c>
      <c r="H5961" s="2" t="s">
        <v>51</v>
      </c>
      <c r="I5961" s="2" t="n">
        <v>0.97</v>
      </c>
    </row>
    <row r="5962" customFormat="false" ht="12.75" hidden="false" customHeight="false" outlineLevel="0" collapsed="false">
      <c r="A5962" s="2" t="s">
        <v>17</v>
      </c>
      <c r="B5962" s="2" t="n">
        <v>4452706</v>
      </c>
      <c r="C5962" s="2" t="n">
        <v>1079</v>
      </c>
      <c r="D5962" s="2" t="n">
        <v>5316</v>
      </c>
      <c r="E5962" s="2" t="n">
        <v>423.73</v>
      </c>
      <c r="F5962" s="2" t="n">
        <v>0.58</v>
      </c>
      <c r="G5962" s="2" t="n">
        <v>5</v>
      </c>
      <c r="H5962" s="2" t="s">
        <v>51</v>
      </c>
      <c r="I5962" s="2" t="n">
        <v>1.03</v>
      </c>
    </row>
    <row r="5963" customFormat="false" ht="12.75" hidden="false" customHeight="false" outlineLevel="0" collapsed="false">
      <c r="A5963" s="2" t="s">
        <v>17</v>
      </c>
      <c r="B5963" s="2" t="n">
        <v>4414928</v>
      </c>
      <c r="C5963" s="2" t="n">
        <v>1079</v>
      </c>
      <c r="D5963" s="2" t="n">
        <v>5317</v>
      </c>
      <c r="E5963" s="2" t="n">
        <v>423.09</v>
      </c>
      <c r="F5963" s="2" t="n">
        <v>-0.58</v>
      </c>
      <c r="G5963" s="2" t="n">
        <v>5</v>
      </c>
      <c r="H5963" s="2" t="s">
        <v>51</v>
      </c>
      <c r="I5963" s="2" t="n">
        <v>1.07</v>
      </c>
    </row>
    <row r="5964" customFormat="false" ht="12.75" hidden="false" customHeight="false" outlineLevel="0" collapsed="false">
      <c r="A5964" s="2" t="s">
        <v>17</v>
      </c>
      <c r="B5964" s="2" t="n">
        <v>4395035</v>
      </c>
      <c r="C5964" s="2" t="n">
        <v>1079</v>
      </c>
      <c r="D5964" s="2" t="n">
        <v>5318</v>
      </c>
      <c r="E5964" s="2" t="n">
        <v>422.16</v>
      </c>
      <c r="F5964" s="2" t="n">
        <v>-1.17</v>
      </c>
      <c r="G5964" s="2" t="n">
        <v>5</v>
      </c>
      <c r="H5964" s="2" t="s">
        <v>51</v>
      </c>
      <c r="I5964" s="2" t="n">
        <v>1.09</v>
      </c>
    </row>
    <row r="5965" customFormat="false" ht="12.75" hidden="false" customHeight="false" outlineLevel="0" collapsed="false">
      <c r="A5965" s="2" t="s">
        <v>17</v>
      </c>
      <c r="B5965" s="2" t="n">
        <v>4392716</v>
      </c>
      <c r="C5965" s="2" t="n">
        <v>1079</v>
      </c>
      <c r="D5965" s="2" t="n">
        <v>5319</v>
      </c>
      <c r="E5965" s="2" t="n">
        <v>424.08</v>
      </c>
      <c r="F5965" s="2" t="n">
        <v>-0.54</v>
      </c>
      <c r="G5965" s="2" t="n">
        <v>5</v>
      </c>
      <c r="H5965" s="2" t="s">
        <v>51</v>
      </c>
      <c r="I5965" s="2" t="n">
        <v>1</v>
      </c>
    </row>
    <row r="5966" customFormat="false" ht="12.75" hidden="false" customHeight="false" outlineLevel="0" collapsed="false">
      <c r="A5966" s="2" t="s">
        <v>17</v>
      </c>
      <c r="B5966" s="2" t="n">
        <v>4274587</v>
      </c>
      <c r="C5966" s="2" t="n">
        <v>1079</v>
      </c>
      <c r="D5966" s="2" t="n">
        <v>5320</v>
      </c>
      <c r="E5966" s="2" t="n">
        <v>424.06</v>
      </c>
      <c r="F5966" s="2" t="n">
        <v>-0.26</v>
      </c>
      <c r="G5966" s="2" t="n">
        <v>5</v>
      </c>
      <c r="H5966" s="2" t="s">
        <v>51</v>
      </c>
      <c r="I5966" s="2" t="n">
        <v>1.34</v>
      </c>
    </row>
    <row r="5967" customFormat="false" ht="12.75" hidden="false" customHeight="false" outlineLevel="0" collapsed="false">
      <c r="A5967" s="2" t="s">
        <v>17</v>
      </c>
      <c r="B5967" s="2" t="n">
        <v>10687323</v>
      </c>
      <c r="C5967" s="2" t="n">
        <v>1079</v>
      </c>
      <c r="D5967" s="2" t="n">
        <v>5321</v>
      </c>
      <c r="E5967" s="2" t="n">
        <v>423.14</v>
      </c>
      <c r="F5967" s="2" t="n">
        <v>-0.41</v>
      </c>
      <c r="G5967" s="2" t="n">
        <v>5</v>
      </c>
      <c r="H5967" s="2" t="s">
        <v>51</v>
      </c>
      <c r="I5967" s="2" t="n">
        <v>1.37</v>
      </c>
    </row>
    <row r="5968" customFormat="false" ht="12.75" hidden="false" customHeight="false" outlineLevel="0" collapsed="false">
      <c r="A5968" s="2" t="s">
        <v>17</v>
      </c>
      <c r="B5968" s="2" t="n">
        <v>10595135</v>
      </c>
      <c r="C5968" s="2" t="n">
        <v>1079</v>
      </c>
      <c r="D5968" s="2" t="n">
        <v>5322</v>
      </c>
      <c r="E5968" s="2" t="n">
        <v>422.57</v>
      </c>
      <c r="F5968" s="2" t="n">
        <v>-0.1</v>
      </c>
      <c r="G5968" s="2" t="n">
        <v>5</v>
      </c>
      <c r="H5968" s="2" t="s">
        <v>51</v>
      </c>
      <c r="I5968" s="2" t="n">
        <v>0.82</v>
      </c>
    </row>
    <row r="5969" customFormat="false" ht="12.75" hidden="false" customHeight="false" outlineLevel="0" collapsed="false">
      <c r="A5969" s="2" t="s">
        <v>17</v>
      </c>
      <c r="B5969" s="2" t="n">
        <v>10696734</v>
      </c>
      <c r="C5969" s="2" t="n">
        <v>1079</v>
      </c>
      <c r="D5969" s="2" t="n">
        <v>5323</v>
      </c>
      <c r="E5969" s="2" t="n">
        <v>422.59</v>
      </c>
      <c r="F5969" s="2" t="n">
        <v>-0.46</v>
      </c>
      <c r="G5969" s="2" t="n">
        <v>5</v>
      </c>
      <c r="H5969" s="2" t="s">
        <v>51</v>
      </c>
      <c r="I5969" s="2" t="n">
        <v>1.18</v>
      </c>
    </row>
    <row r="5970" customFormat="false" ht="12.75" hidden="false" customHeight="false" outlineLevel="0" collapsed="false">
      <c r="A5970" s="2" t="s">
        <v>17</v>
      </c>
      <c r="B5970" s="2" t="n">
        <v>10591219</v>
      </c>
      <c r="C5970" s="2" t="n">
        <v>1079</v>
      </c>
      <c r="D5970" s="2" t="n">
        <v>5324</v>
      </c>
      <c r="E5970" s="2" t="n">
        <v>423.9</v>
      </c>
      <c r="F5970" s="2" t="n">
        <v>-0.18</v>
      </c>
      <c r="G5970" s="2" t="n">
        <v>5</v>
      </c>
      <c r="H5970" s="2" t="s">
        <v>51</v>
      </c>
      <c r="I5970" s="2" t="n">
        <v>0.84</v>
      </c>
    </row>
    <row r="5971" customFormat="false" ht="12.75" hidden="false" customHeight="false" outlineLevel="0" collapsed="false">
      <c r="A5971" s="2" t="s">
        <v>17</v>
      </c>
      <c r="B5971" s="2" t="n">
        <v>7146161</v>
      </c>
      <c r="C5971" s="2" t="n">
        <v>1079</v>
      </c>
      <c r="D5971" s="2" t="n">
        <v>5325</v>
      </c>
      <c r="E5971" s="2" t="n">
        <v>423.55</v>
      </c>
      <c r="F5971" s="2" t="n">
        <v>0.67</v>
      </c>
      <c r="G5971" s="2" t="n">
        <v>5</v>
      </c>
      <c r="H5971" s="2" t="s">
        <v>51</v>
      </c>
      <c r="I5971" s="2" t="n">
        <v>0.77</v>
      </c>
    </row>
    <row r="5972" customFormat="false" ht="12.75" hidden="false" customHeight="false" outlineLevel="0" collapsed="false">
      <c r="A5972" s="2" t="s">
        <v>17</v>
      </c>
      <c r="B5972" s="2" t="n">
        <v>7183412</v>
      </c>
      <c r="C5972" s="2" t="n">
        <v>1079</v>
      </c>
      <c r="D5972" s="2" t="n">
        <v>5326</v>
      </c>
      <c r="E5972" s="2" t="n">
        <v>421.83</v>
      </c>
      <c r="F5972" s="2" t="n">
        <v>-0.46</v>
      </c>
      <c r="G5972" s="2" t="n">
        <v>5</v>
      </c>
      <c r="H5972" s="2" t="s">
        <v>51</v>
      </c>
      <c r="I5972" s="2" t="n">
        <v>0.73</v>
      </c>
    </row>
    <row r="5973" customFormat="false" ht="12.75" hidden="false" customHeight="false" outlineLevel="0" collapsed="false">
      <c r="A5973" s="2" t="s">
        <v>17</v>
      </c>
      <c r="B5973" s="2" t="n">
        <v>7293591</v>
      </c>
      <c r="C5973" s="2" t="n">
        <v>1079</v>
      </c>
      <c r="D5973" s="2" t="n">
        <v>5327</v>
      </c>
      <c r="E5973" s="2" t="n">
        <v>424.46</v>
      </c>
      <c r="F5973" s="2" t="n">
        <v>0.49</v>
      </c>
      <c r="G5973" s="2" t="n">
        <v>5</v>
      </c>
      <c r="H5973" s="2" t="s">
        <v>51</v>
      </c>
      <c r="I5973" s="2" t="n">
        <v>0.8</v>
      </c>
    </row>
    <row r="5974" customFormat="false" ht="12.75" hidden="false" customHeight="false" outlineLevel="0" collapsed="false">
      <c r="A5974" s="2" t="s">
        <v>17</v>
      </c>
      <c r="B5974" s="2" t="n">
        <v>7495642</v>
      </c>
      <c r="C5974" s="2" t="n">
        <v>1079</v>
      </c>
      <c r="D5974" s="2" t="n">
        <v>5328</v>
      </c>
      <c r="E5974" s="2" t="n">
        <v>423.55</v>
      </c>
      <c r="F5974" s="2" t="n">
        <v>1.11</v>
      </c>
      <c r="G5974" s="2" t="n">
        <v>5</v>
      </c>
      <c r="H5974" s="2" t="s">
        <v>51</v>
      </c>
      <c r="I5974" s="2" t="n">
        <v>0.89</v>
      </c>
    </row>
    <row r="5975" customFormat="false" ht="12.75" hidden="false" customHeight="false" outlineLevel="0" collapsed="false">
      <c r="A5975" s="2" t="s">
        <v>17</v>
      </c>
      <c r="B5975" s="2" t="n">
        <v>1495105</v>
      </c>
      <c r="C5975" s="2" t="n">
        <v>1079</v>
      </c>
      <c r="D5975" s="2" t="n">
        <v>5329</v>
      </c>
      <c r="E5975" s="2" t="n">
        <v>425.16</v>
      </c>
      <c r="F5975" s="2" t="n">
        <v>0.36</v>
      </c>
      <c r="G5975" s="2" t="n">
        <v>5</v>
      </c>
      <c r="H5975" s="2" t="s">
        <v>51</v>
      </c>
      <c r="I5975" s="2" t="n">
        <v>4.21</v>
      </c>
    </row>
    <row r="5976" customFormat="false" ht="12.75" hidden="false" customHeight="false" outlineLevel="0" collapsed="false">
      <c r="A5976" s="2" t="s">
        <v>17</v>
      </c>
      <c r="B5976" s="2" t="n">
        <v>1496408</v>
      </c>
      <c r="C5976" s="2" t="n">
        <v>1079</v>
      </c>
      <c r="D5976" s="2" t="n">
        <v>5330</v>
      </c>
      <c r="E5976" s="2" t="n">
        <v>425.3</v>
      </c>
      <c r="F5976" s="2" t="n">
        <v>0.8</v>
      </c>
      <c r="G5976" s="2" t="n">
        <v>5</v>
      </c>
      <c r="H5976" s="2" t="s">
        <v>51</v>
      </c>
      <c r="I5976" s="2" t="n">
        <v>2.85</v>
      </c>
    </row>
    <row r="5977" customFormat="false" ht="12.75" hidden="false" customHeight="false" outlineLevel="0" collapsed="false">
      <c r="A5977" s="2" t="s">
        <v>17</v>
      </c>
      <c r="B5977" s="2" t="n">
        <v>10682979</v>
      </c>
      <c r="C5977" s="2" t="n">
        <v>1091</v>
      </c>
      <c r="D5977" s="2" t="n">
        <v>5200</v>
      </c>
      <c r="E5977" s="2" t="n">
        <v>422.91</v>
      </c>
      <c r="F5977" s="2" t="n">
        <v>-1.09</v>
      </c>
      <c r="G5977" s="2" t="n">
        <v>5</v>
      </c>
      <c r="H5977" s="2" t="s">
        <v>47</v>
      </c>
      <c r="I5977" s="2" t="n">
        <v>0.61</v>
      </c>
    </row>
    <row r="5978" customFormat="false" ht="12.75" hidden="false" customHeight="false" outlineLevel="0" collapsed="false">
      <c r="A5978" s="2" t="s">
        <v>17</v>
      </c>
      <c r="B5978" s="2" t="n">
        <v>10687888</v>
      </c>
      <c r="C5978" s="2" t="n">
        <v>1091</v>
      </c>
      <c r="D5978" s="2" t="n">
        <v>5201</v>
      </c>
      <c r="E5978" s="2" t="n">
        <v>421.64</v>
      </c>
      <c r="F5978" s="2" t="n">
        <v>0.16</v>
      </c>
      <c r="G5978" s="2" t="n">
        <v>5</v>
      </c>
      <c r="H5978" s="2" t="s">
        <v>47</v>
      </c>
      <c r="I5978" s="2" t="n">
        <v>0.98</v>
      </c>
    </row>
    <row r="5979" customFormat="false" ht="12.75" hidden="false" customHeight="false" outlineLevel="0" collapsed="false">
      <c r="A5979" s="2" t="s">
        <v>17</v>
      </c>
      <c r="B5979" s="2" t="n">
        <v>10613758</v>
      </c>
      <c r="C5979" s="2" t="n">
        <v>1091</v>
      </c>
      <c r="D5979" s="2" t="n">
        <v>5207</v>
      </c>
      <c r="E5979" s="2" t="n">
        <v>421.31</v>
      </c>
      <c r="F5979" s="2" t="n">
        <v>0.32</v>
      </c>
      <c r="G5979" s="2" t="n">
        <v>5</v>
      </c>
      <c r="H5979" s="2" t="s">
        <v>47</v>
      </c>
      <c r="I5979" s="2" t="n">
        <v>0.88</v>
      </c>
    </row>
    <row r="5980" customFormat="false" ht="12.75" hidden="false" customHeight="false" outlineLevel="0" collapsed="false">
      <c r="A5980" s="2" t="s">
        <v>17</v>
      </c>
      <c r="B5980" s="2" t="n">
        <v>10696735</v>
      </c>
      <c r="C5980" s="2" t="n">
        <v>1091</v>
      </c>
      <c r="D5980" s="2" t="n">
        <v>5211</v>
      </c>
      <c r="E5980" s="2" t="n">
        <v>423.49</v>
      </c>
      <c r="F5980" s="2" t="n">
        <v>-0.64</v>
      </c>
      <c r="G5980" s="2" t="n">
        <v>5</v>
      </c>
      <c r="H5980" s="2" t="s">
        <v>47</v>
      </c>
      <c r="I5980" s="2" t="n">
        <v>1.89</v>
      </c>
    </row>
    <row r="5981" customFormat="false" ht="12.75" hidden="false" customHeight="false" outlineLevel="0" collapsed="false">
      <c r="A5981" s="2" t="s">
        <v>17</v>
      </c>
      <c r="B5981" s="2" t="n">
        <v>10679579</v>
      </c>
      <c r="C5981" s="2" t="n">
        <v>1091</v>
      </c>
      <c r="D5981" s="2" t="n">
        <v>5212</v>
      </c>
      <c r="E5981" s="2" t="n">
        <v>423.97</v>
      </c>
      <c r="F5981" s="2" t="n">
        <v>-1.07</v>
      </c>
      <c r="G5981" s="2" t="n">
        <v>5</v>
      </c>
      <c r="H5981" s="2" t="s">
        <v>47</v>
      </c>
      <c r="I5981" s="2" t="n">
        <v>1.86</v>
      </c>
    </row>
    <row r="5982" customFormat="false" ht="12.75" hidden="false" customHeight="false" outlineLevel="0" collapsed="false">
      <c r="A5982" s="2" t="s">
        <v>17</v>
      </c>
      <c r="B5982" s="2" t="n">
        <v>10660069</v>
      </c>
      <c r="C5982" s="2" t="n">
        <v>1091</v>
      </c>
      <c r="D5982" s="2" t="n">
        <v>5214</v>
      </c>
      <c r="E5982" s="2" t="n">
        <v>423.07</v>
      </c>
      <c r="F5982" s="2" t="n">
        <v>-0.09</v>
      </c>
      <c r="G5982" s="2" t="n">
        <v>5</v>
      </c>
      <c r="H5982" s="2" t="s">
        <v>47</v>
      </c>
      <c r="I5982" s="2" t="n">
        <v>0.84</v>
      </c>
    </row>
    <row r="5983" customFormat="false" ht="12.75" hidden="false" customHeight="false" outlineLevel="0" collapsed="false">
      <c r="A5983" s="2" t="s">
        <v>17</v>
      </c>
      <c r="B5983" s="2" t="n">
        <v>10680247</v>
      </c>
      <c r="C5983" s="2" t="n">
        <v>1091</v>
      </c>
      <c r="D5983" s="2" t="n">
        <v>5215</v>
      </c>
      <c r="E5983" s="2" t="n">
        <v>421.59</v>
      </c>
      <c r="F5983" s="2" t="n">
        <v>-0.45</v>
      </c>
      <c r="G5983" s="2" t="n">
        <v>5</v>
      </c>
      <c r="H5983" s="2" t="s">
        <v>47</v>
      </c>
      <c r="I5983" s="2" t="n">
        <v>1.59</v>
      </c>
    </row>
    <row r="5984" customFormat="false" ht="12.75" hidden="false" customHeight="false" outlineLevel="0" collapsed="false">
      <c r="A5984" s="2" t="s">
        <v>17</v>
      </c>
      <c r="B5984" s="2" t="n">
        <v>10678645</v>
      </c>
      <c r="C5984" s="2" t="n">
        <v>1091</v>
      </c>
      <c r="D5984" s="2" t="n">
        <v>5216</v>
      </c>
      <c r="E5984" s="2" t="n">
        <v>420.25</v>
      </c>
      <c r="F5984" s="2" t="n">
        <v>-2.9</v>
      </c>
      <c r="G5984" s="2" t="n">
        <v>5</v>
      </c>
      <c r="H5984" s="2" t="s">
        <v>47</v>
      </c>
      <c r="I5984" s="2" t="n">
        <v>4.22</v>
      </c>
    </row>
    <row r="5985" customFormat="false" ht="12.75" hidden="false" customHeight="false" outlineLevel="0" collapsed="false">
      <c r="A5985" s="2" t="s">
        <v>17</v>
      </c>
      <c r="B5985" s="2" t="n">
        <v>10686648</v>
      </c>
      <c r="C5985" s="2" t="n">
        <v>1091</v>
      </c>
      <c r="D5985" s="2" t="n">
        <v>5235</v>
      </c>
      <c r="E5985" s="2" t="n">
        <v>426.01</v>
      </c>
      <c r="F5985" s="2" t="n">
        <v>-0.54</v>
      </c>
      <c r="G5985" s="2" t="n">
        <v>5</v>
      </c>
      <c r="H5985" s="2" t="s">
        <v>51</v>
      </c>
      <c r="I5985" s="2" t="n">
        <v>1.55</v>
      </c>
    </row>
    <row r="5986" customFormat="false" ht="12.75" hidden="false" customHeight="false" outlineLevel="0" collapsed="false">
      <c r="A5986" s="2" t="s">
        <v>17</v>
      </c>
      <c r="B5986" s="2" t="n">
        <v>10695922</v>
      </c>
      <c r="C5986" s="2" t="n">
        <v>1091</v>
      </c>
      <c r="D5986" s="2" t="n">
        <v>5238</v>
      </c>
      <c r="E5986" s="2" t="n">
        <v>423.95</v>
      </c>
      <c r="F5986" s="2" t="n">
        <v>-1.21</v>
      </c>
      <c r="G5986" s="2" t="n">
        <v>5</v>
      </c>
      <c r="H5986" s="2" t="s">
        <v>51</v>
      </c>
      <c r="I5986" s="2" t="n">
        <v>2.62</v>
      </c>
    </row>
    <row r="5987" customFormat="false" ht="12.75" hidden="false" customHeight="false" outlineLevel="0" collapsed="false">
      <c r="A5987" s="2" t="s">
        <v>17</v>
      </c>
      <c r="B5987" s="2" t="n">
        <v>10677418</v>
      </c>
      <c r="C5987" s="2" t="n">
        <v>1091</v>
      </c>
      <c r="D5987" s="2" t="n">
        <v>5240</v>
      </c>
      <c r="E5987" s="2" t="n">
        <v>423.6</v>
      </c>
      <c r="F5987" s="2" t="n">
        <v>0.81</v>
      </c>
      <c r="G5987" s="2" t="n">
        <v>5</v>
      </c>
      <c r="H5987" s="2" t="s">
        <v>51</v>
      </c>
      <c r="I5987" s="2" t="n">
        <v>1.16</v>
      </c>
    </row>
    <row r="5988" customFormat="false" ht="12.75" hidden="false" customHeight="false" outlineLevel="0" collapsed="false">
      <c r="A5988" s="2" t="s">
        <v>17</v>
      </c>
      <c r="B5988" s="2" t="n">
        <v>4388485</v>
      </c>
      <c r="C5988" s="2" t="n">
        <v>1091</v>
      </c>
      <c r="D5988" s="2" t="n">
        <v>5242</v>
      </c>
      <c r="E5988" s="2" t="n">
        <v>423.3</v>
      </c>
      <c r="F5988" s="2" t="n">
        <v>0.42</v>
      </c>
      <c r="G5988" s="2" t="n">
        <v>5</v>
      </c>
      <c r="H5988" s="2" t="s">
        <v>51</v>
      </c>
      <c r="I5988" s="2" t="n">
        <v>2.26</v>
      </c>
    </row>
    <row r="5989" customFormat="false" ht="12.75" hidden="false" customHeight="false" outlineLevel="0" collapsed="false">
      <c r="A5989" s="2" t="s">
        <v>17</v>
      </c>
      <c r="B5989" s="2" t="n">
        <v>4423398</v>
      </c>
      <c r="C5989" s="2" t="n">
        <v>1091</v>
      </c>
      <c r="D5989" s="2" t="n">
        <v>5261</v>
      </c>
      <c r="E5989" s="2" t="n">
        <v>422.51</v>
      </c>
      <c r="F5989" s="2" t="n">
        <v>0.64</v>
      </c>
      <c r="G5989" s="2" t="n">
        <v>5</v>
      </c>
      <c r="H5989" s="2" t="s">
        <v>51</v>
      </c>
      <c r="I5989" s="2" t="n">
        <v>0.85</v>
      </c>
    </row>
    <row r="5990" customFormat="false" ht="12.75" hidden="false" customHeight="false" outlineLevel="0" collapsed="false">
      <c r="A5990" s="2" t="s">
        <v>17</v>
      </c>
      <c r="B5990" s="2" t="n">
        <v>1604895</v>
      </c>
      <c r="C5990" s="2" t="n">
        <v>1097</v>
      </c>
      <c r="D5990" s="2" t="n">
        <v>5215</v>
      </c>
      <c r="E5990" s="2" t="n">
        <v>423.72</v>
      </c>
      <c r="F5990" s="2" t="n">
        <v>-0.58</v>
      </c>
      <c r="G5990" s="2" t="n">
        <v>0</v>
      </c>
      <c r="H5990" s="2" t="s">
        <v>52</v>
      </c>
      <c r="I5990" s="2" t="n">
        <v>0</v>
      </c>
    </row>
    <row r="5991" customFormat="false" ht="12.75" hidden="false" customHeight="false" outlineLevel="0" collapsed="false">
      <c r="A5991" s="2" t="s">
        <v>17</v>
      </c>
      <c r="B5991" s="2" t="n">
        <v>1622575</v>
      </c>
      <c r="C5991" s="2" t="n">
        <v>1097</v>
      </c>
      <c r="D5991" s="2" t="n">
        <v>5217</v>
      </c>
      <c r="E5991" s="2" t="n">
        <v>420.6</v>
      </c>
      <c r="F5991" s="2" t="n">
        <v>0.94</v>
      </c>
      <c r="G5991" s="2" t="n">
        <v>0</v>
      </c>
      <c r="H5991" s="2" t="s">
        <v>52</v>
      </c>
      <c r="I5991" s="2" t="n">
        <v>0</v>
      </c>
    </row>
    <row r="5992" customFormat="false" ht="12.75" hidden="false" customHeight="false" outlineLevel="0" collapsed="false">
      <c r="A5992" s="2" t="s">
        <v>17</v>
      </c>
      <c r="B5992" s="2" t="n">
        <v>1524725</v>
      </c>
      <c r="C5992" s="2" t="n">
        <v>1097</v>
      </c>
      <c r="D5992" s="2" t="n">
        <v>5219</v>
      </c>
      <c r="E5992" s="2" t="n">
        <v>416.94</v>
      </c>
      <c r="F5992" s="2" t="n">
        <v>-0.82</v>
      </c>
      <c r="G5992" s="2" t="n">
        <v>0</v>
      </c>
      <c r="H5992" s="2" t="s">
        <v>52</v>
      </c>
      <c r="I5992" s="2" t="n">
        <v>0</v>
      </c>
    </row>
    <row r="5993" customFormat="false" ht="12.75" hidden="false" customHeight="false" outlineLevel="0" collapsed="false">
      <c r="A5993" s="2" t="s">
        <v>17</v>
      </c>
      <c r="B5993" s="2" t="n">
        <v>1556346</v>
      </c>
      <c r="C5993" s="2" t="n">
        <v>1097</v>
      </c>
      <c r="D5993" s="2" t="n">
        <v>5221</v>
      </c>
      <c r="E5993" s="2" t="n">
        <v>421.4</v>
      </c>
      <c r="F5993" s="2" t="n">
        <v>-0.88</v>
      </c>
      <c r="G5993" s="2" t="n">
        <v>0</v>
      </c>
      <c r="H5993" s="2" t="s">
        <v>52</v>
      </c>
      <c r="I5993" s="2" t="n">
        <v>0</v>
      </c>
    </row>
    <row r="5994" customFormat="false" ht="12.75" hidden="false" customHeight="false" outlineLevel="0" collapsed="false">
      <c r="A5994" s="2" t="s">
        <v>17</v>
      </c>
      <c r="B5994" s="2" t="n">
        <v>9989723</v>
      </c>
      <c r="C5994" s="2" t="n">
        <v>1097</v>
      </c>
      <c r="D5994" s="2" t="n">
        <v>5222</v>
      </c>
      <c r="E5994" s="2" t="n">
        <v>422.51</v>
      </c>
      <c r="F5994" s="2" t="n">
        <v>-0.12</v>
      </c>
      <c r="G5994" s="2" t="n">
        <v>0</v>
      </c>
      <c r="H5994" s="2" t="s">
        <v>52</v>
      </c>
      <c r="I5994" s="2" t="n">
        <v>0</v>
      </c>
    </row>
    <row r="5995" customFormat="false" ht="12.75" hidden="false" customHeight="false" outlineLevel="0" collapsed="false">
      <c r="A5995" s="2" t="s">
        <v>17</v>
      </c>
      <c r="B5995" s="2" t="n">
        <v>8737121</v>
      </c>
      <c r="C5995" s="2" t="n">
        <v>1097</v>
      </c>
      <c r="D5995" s="2" t="n">
        <v>5223</v>
      </c>
      <c r="E5995" s="2" t="n">
        <v>424.05</v>
      </c>
      <c r="F5995" s="2" t="n">
        <v>0.22</v>
      </c>
      <c r="G5995" s="2" t="n">
        <v>0</v>
      </c>
      <c r="H5995" s="2" t="s">
        <v>52</v>
      </c>
      <c r="I5995" s="2" t="n">
        <v>0</v>
      </c>
    </row>
    <row r="5996" customFormat="false" ht="12.75" hidden="false" customHeight="false" outlineLevel="0" collapsed="false">
      <c r="A5996" s="2" t="s">
        <v>17</v>
      </c>
      <c r="B5996" s="2" t="n">
        <v>1701297</v>
      </c>
      <c r="C5996" s="2" t="n">
        <v>1097</v>
      </c>
      <c r="D5996" s="2" t="n">
        <v>5224</v>
      </c>
      <c r="E5996" s="2" t="n">
        <v>421.62</v>
      </c>
      <c r="F5996" s="2" t="n">
        <v>-1.27</v>
      </c>
      <c r="G5996" s="2" t="n">
        <v>0</v>
      </c>
      <c r="H5996" s="2" t="s">
        <v>52</v>
      </c>
      <c r="I5996" s="2" t="n">
        <v>0</v>
      </c>
    </row>
    <row r="5997" customFormat="false" ht="12.75" hidden="false" customHeight="false" outlineLevel="0" collapsed="false">
      <c r="A5997" s="2" t="s">
        <v>17</v>
      </c>
      <c r="B5997" s="2" t="n">
        <v>1563234</v>
      </c>
      <c r="C5997" s="2" t="n">
        <v>1097</v>
      </c>
      <c r="D5997" s="2" t="n">
        <v>5226</v>
      </c>
      <c r="E5997" s="2" t="n">
        <v>423.59</v>
      </c>
      <c r="F5997" s="2" t="n">
        <v>-0.08</v>
      </c>
      <c r="G5997" s="2" t="n">
        <v>0</v>
      </c>
      <c r="H5997" s="2" t="s">
        <v>52</v>
      </c>
      <c r="I5997" s="2" t="n">
        <v>0</v>
      </c>
    </row>
    <row r="5998" customFormat="false" ht="12.75" hidden="false" customHeight="false" outlineLevel="0" collapsed="false">
      <c r="A5998" s="2" t="s">
        <v>17</v>
      </c>
      <c r="B5998" s="2" t="n">
        <v>5652638</v>
      </c>
      <c r="C5998" s="2" t="n">
        <v>1097</v>
      </c>
      <c r="D5998" s="2" t="n">
        <v>5227</v>
      </c>
      <c r="E5998" s="2" t="n">
        <v>423.44</v>
      </c>
      <c r="F5998" s="2" t="n">
        <v>-1.1</v>
      </c>
      <c r="G5998" s="2" t="n">
        <v>0</v>
      </c>
      <c r="H5998" s="2" t="s">
        <v>52</v>
      </c>
      <c r="I5998" s="2" t="n">
        <v>0</v>
      </c>
    </row>
    <row r="5999" customFormat="false" ht="12.75" hidden="false" customHeight="false" outlineLevel="0" collapsed="false">
      <c r="A5999" s="2" t="s">
        <v>17</v>
      </c>
      <c r="B5999" s="2" t="n">
        <v>1634678</v>
      </c>
      <c r="C5999" s="2" t="n">
        <v>1097</v>
      </c>
      <c r="D5999" s="2" t="n">
        <v>5229</v>
      </c>
      <c r="E5999" s="2" t="n">
        <v>421.35</v>
      </c>
      <c r="F5999" s="2" t="n">
        <v>-0.33</v>
      </c>
      <c r="G5999" s="2" t="n">
        <v>0</v>
      </c>
      <c r="H5999" s="2" t="s">
        <v>52</v>
      </c>
      <c r="I5999" s="2" t="n">
        <v>0</v>
      </c>
    </row>
    <row r="6000" customFormat="false" ht="12.75" hidden="false" customHeight="false" outlineLevel="0" collapsed="false">
      <c r="A6000" s="2" t="s">
        <v>17</v>
      </c>
      <c r="B6000" s="2" t="n">
        <v>2127775</v>
      </c>
      <c r="C6000" s="2" t="n">
        <v>1097</v>
      </c>
      <c r="D6000" s="2" t="n">
        <v>5230</v>
      </c>
      <c r="E6000" s="2" t="n">
        <v>415.13</v>
      </c>
      <c r="F6000" s="2" t="n">
        <v>-1.41</v>
      </c>
      <c r="G6000" s="2" t="n">
        <v>0</v>
      </c>
      <c r="H6000" s="2" t="s">
        <v>52</v>
      </c>
      <c r="I6000" s="2" t="n">
        <v>0</v>
      </c>
    </row>
    <row r="6001" customFormat="false" ht="12.75" hidden="false" customHeight="false" outlineLevel="0" collapsed="false">
      <c r="A6001" s="2" t="s">
        <v>17</v>
      </c>
      <c r="B6001" s="2" t="n">
        <v>1714536</v>
      </c>
      <c r="C6001" s="2" t="n">
        <v>1097</v>
      </c>
      <c r="D6001" s="2" t="n">
        <v>5234</v>
      </c>
      <c r="E6001" s="2" t="n">
        <v>420.87</v>
      </c>
      <c r="F6001" s="2" t="n">
        <v>-0.66</v>
      </c>
      <c r="G6001" s="2" t="n">
        <v>0</v>
      </c>
      <c r="H6001" s="2" t="s">
        <v>52</v>
      </c>
      <c r="I6001" s="2" t="n">
        <v>0</v>
      </c>
    </row>
    <row r="6002" customFormat="false" ht="12.75" hidden="false" customHeight="false" outlineLevel="0" collapsed="false">
      <c r="A6002" s="2" t="s">
        <v>17</v>
      </c>
      <c r="B6002" s="2" t="n">
        <v>1635105</v>
      </c>
      <c r="C6002" s="2" t="n">
        <v>1097</v>
      </c>
      <c r="D6002" s="2" t="n">
        <v>5236</v>
      </c>
      <c r="E6002" s="2" t="n">
        <v>422.85</v>
      </c>
      <c r="F6002" s="2" t="n">
        <v>0.52</v>
      </c>
      <c r="G6002" s="2" t="n">
        <v>0</v>
      </c>
      <c r="H6002" s="2" t="s">
        <v>52</v>
      </c>
      <c r="I6002" s="2" t="n">
        <v>0</v>
      </c>
    </row>
    <row r="6003" customFormat="false" ht="12.75" hidden="false" customHeight="false" outlineLevel="0" collapsed="false">
      <c r="A6003" s="2" t="s">
        <v>17</v>
      </c>
      <c r="B6003" s="2" t="n">
        <v>1624276</v>
      </c>
      <c r="C6003" s="2" t="n">
        <v>1097</v>
      </c>
      <c r="D6003" s="2" t="n">
        <v>5237</v>
      </c>
      <c r="E6003" s="2" t="n">
        <v>421.24</v>
      </c>
      <c r="F6003" s="2" t="n">
        <v>-1.1</v>
      </c>
      <c r="G6003" s="2" t="n">
        <v>0</v>
      </c>
      <c r="H6003" s="2" t="s">
        <v>52</v>
      </c>
      <c r="I6003" s="2" t="n">
        <v>0</v>
      </c>
    </row>
    <row r="6004" customFormat="false" ht="12.75" hidden="false" customHeight="false" outlineLevel="0" collapsed="false">
      <c r="A6004" s="2" t="s">
        <v>17</v>
      </c>
      <c r="B6004" s="2" t="n">
        <v>2192586</v>
      </c>
      <c r="C6004" s="2" t="n">
        <v>1097</v>
      </c>
      <c r="D6004" s="2" t="n">
        <v>5239</v>
      </c>
      <c r="E6004" s="2" t="n">
        <v>423.74</v>
      </c>
      <c r="F6004" s="2" t="n">
        <v>-0.23</v>
      </c>
      <c r="G6004" s="2" t="n">
        <v>0</v>
      </c>
      <c r="H6004" s="2" t="s">
        <v>52</v>
      </c>
      <c r="I6004" s="2" t="n">
        <v>0</v>
      </c>
    </row>
    <row r="6005" customFormat="false" ht="12.75" hidden="false" customHeight="false" outlineLevel="0" collapsed="false">
      <c r="A6005" s="2" t="s">
        <v>17</v>
      </c>
      <c r="B6005" s="2" t="n">
        <v>1626126</v>
      </c>
      <c r="C6005" s="2" t="n">
        <v>1097</v>
      </c>
      <c r="D6005" s="2" t="n">
        <v>5240</v>
      </c>
      <c r="E6005" s="2" t="n">
        <v>420.88</v>
      </c>
      <c r="F6005" s="2" t="n">
        <v>-0.71</v>
      </c>
      <c r="G6005" s="2" t="n">
        <v>0</v>
      </c>
      <c r="H6005" s="2" t="s">
        <v>52</v>
      </c>
      <c r="I6005" s="2" t="n">
        <v>0</v>
      </c>
    </row>
    <row r="6006" customFormat="false" ht="12.75" hidden="false" customHeight="false" outlineLevel="0" collapsed="false">
      <c r="A6006" s="2" t="s">
        <v>17</v>
      </c>
      <c r="B6006" s="2" t="n">
        <v>1622817</v>
      </c>
      <c r="C6006" s="2" t="n">
        <v>1097</v>
      </c>
      <c r="D6006" s="2" t="n">
        <v>5242</v>
      </c>
      <c r="E6006" s="2" t="n">
        <v>421.25</v>
      </c>
      <c r="F6006" s="2" t="n">
        <v>-1.56</v>
      </c>
      <c r="G6006" s="2" t="n">
        <v>0</v>
      </c>
      <c r="H6006" s="2" t="s">
        <v>53</v>
      </c>
      <c r="I6006" s="2" t="n">
        <v>0</v>
      </c>
    </row>
    <row r="6007" customFormat="false" ht="12.75" hidden="false" customHeight="false" outlineLevel="0" collapsed="false">
      <c r="A6007" s="2" t="s">
        <v>17</v>
      </c>
      <c r="B6007" s="2" t="n">
        <v>1637086</v>
      </c>
      <c r="C6007" s="2" t="n">
        <v>1097</v>
      </c>
      <c r="D6007" s="2" t="n">
        <v>5244</v>
      </c>
      <c r="E6007" s="2" t="n">
        <v>416.38</v>
      </c>
      <c r="F6007" s="2" t="n">
        <v>-1.22</v>
      </c>
      <c r="G6007" s="2" t="n">
        <v>0</v>
      </c>
      <c r="H6007" s="2" t="s">
        <v>53</v>
      </c>
      <c r="I6007" s="2" t="n">
        <v>0</v>
      </c>
    </row>
    <row r="6008" customFormat="false" ht="12.75" hidden="false" customHeight="false" outlineLevel="0" collapsed="false">
      <c r="A6008" s="2" t="s">
        <v>17</v>
      </c>
      <c r="B6008" s="2" t="n">
        <v>1692375</v>
      </c>
      <c r="C6008" s="2" t="n">
        <v>1097</v>
      </c>
      <c r="D6008" s="2" t="n">
        <v>5245</v>
      </c>
      <c r="E6008" s="2" t="n">
        <v>425.01</v>
      </c>
      <c r="F6008" s="2" t="n">
        <v>0.82</v>
      </c>
      <c r="G6008" s="2" t="n">
        <v>0</v>
      </c>
      <c r="H6008" s="2" t="s">
        <v>53</v>
      </c>
      <c r="I6008" s="2" t="n">
        <v>0</v>
      </c>
    </row>
    <row r="6009" customFormat="false" ht="12.75" hidden="false" customHeight="false" outlineLevel="0" collapsed="false">
      <c r="A6009" s="2" t="s">
        <v>17</v>
      </c>
      <c r="B6009" s="2" t="n">
        <v>8857812</v>
      </c>
      <c r="C6009" s="2" t="n">
        <v>1097</v>
      </c>
      <c r="D6009" s="2" t="n">
        <v>5246</v>
      </c>
      <c r="E6009" s="2" t="n">
        <v>420.36</v>
      </c>
      <c r="F6009" s="2" t="n">
        <v>-10.97</v>
      </c>
      <c r="G6009" s="2" t="n">
        <v>0</v>
      </c>
      <c r="H6009" s="2" t="s">
        <v>53</v>
      </c>
      <c r="I6009" s="2" t="n">
        <v>0</v>
      </c>
    </row>
    <row r="6010" customFormat="false" ht="12.75" hidden="false" customHeight="false" outlineLevel="0" collapsed="false">
      <c r="A6010" s="2" t="s">
        <v>17</v>
      </c>
      <c r="B6010" s="2" t="n">
        <v>2128666</v>
      </c>
      <c r="C6010" s="2" t="n">
        <v>1097</v>
      </c>
      <c r="D6010" s="2" t="n">
        <v>5248</v>
      </c>
      <c r="E6010" s="2" t="n">
        <v>415.84</v>
      </c>
      <c r="F6010" s="2" t="n">
        <v>-1.6</v>
      </c>
      <c r="G6010" s="2" t="n">
        <v>0</v>
      </c>
      <c r="H6010" s="2" t="s">
        <v>53</v>
      </c>
      <c r="I6010" s="2" t="n">
        <v>0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097</v>
      </c>
      <c r="D6011" s="2" t="n">
        <v>5250</v>
      </c>
      <c r="E6011" s="2" t="n">
        <v>413.9</v>
      </c>
      <c r="F6011" s="2" t="n">
        <v>-1.53</v>
      </c>
      <c r="G6011" s="2" t="n">
        <v>0</v>
      </c>
      <c r="H6011" s="2" t="s">
        <v>53</v>
      </c>
      <c r="I60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6"/>
      <c r="B1" s="6"/>
      <c r="C1" s="6"/>
      <c r="D1" s="6" t="s">
        <v>54</v>
      </c>
      <c r="E1" s="6"/>
      <c r="F1" s="6"/>
      <c r="G1" s="6"/>
      <c r="H1" s="6"/>
      <c r="I1" s="6"/>
      <c r="J1" s="7"/>
      <c r="K1" s="8"/>
    </row>
    <row r="2" customFormat="false" ht="12.75" hidden="false" customHeight="fals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customFormat="false" ht="12.75" hidden="false" customHeight="fals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  <c r="J3" s="7"/>
      <c r="K3" s="8"/>
    </row>
    <row r="4" customFormat="false" ht="12.75" hidden="false" customHeight="false" outlineLevel="0" collapsed="false">
      <c r="A4" s="6" t="s">
        <v>57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2.75" hidden="false" customHeight="false" outlineLevel="0" collapsed="false">
      <c r="A5" s="6" t="s">
        <v>58</v>
      </c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false" customHeight="false" outlineLevel="0" collapsed="false">
      <c r="A6" s="6" t="s">
        <v>59</v>
      </c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2.75" hidden="false" customHeight="false" outlineLevel="0" collapsed="false">
      <c r="A7" s="6" t="s">
        <v>60</v>
      </c>
      <c r="B7" s="6"/>
      <c r="C7" s="6"/>
      <c r="D7" s="6"/>
      <c r="E7" s="6"/>
      <c r="F7" s="6"/>
      <c r="G7" s="6"/>
      <c r="H7" s="6"/>
      <c r="I7" s="6"/>
      <c r="J7" s="7"/>
      <c r="K7" s="8"/>
    </row>
    <row r="8" customFormat="false" ht="12.75" hidden="false" customHeight="false" outlineLevel="0" collapsed="false">
      <c r="A8" s="6" t="s">
        <v>61</v>
      </c>
      <c r="B8" s="6"/>
      <c r="C8" s="6"/>
      <c r="D8" s="6"/>
      <c r="E8" s="6"/>
      <c r="F8" s="6"/>
      <c r="G8" s="6"/>
      <c r="H8" s="6"/>
      <c r="I8" s="6"/>
      <c r="J8" s="7"/>
      <c r="K8" s="8"/>
    </row>
    <row r="9" customFormat="false" ht="12.75" hidden="false" customHeight="false" outlineLevel="0" collapsed="false">
      <c r="A9" s="6" t="s">
        <v>62</v>
      </c>
      <c r="B9" s="6"/>
      <c r="C9" s="6"/>
      <c r="D9" s="6"/>
      <c r="E9" s="6"/>
      <c r="F9" s="6"/>
      <c r="G9" s="6"/>
      <c r="H9" s="6"/>
      <c r="I9" s="6"/>
      <c r="J9" s="7"/>
      <c r="K9" s="8"/>
    </row>
    <row r="10" customFormat="false" ht="12.75" hidden="false" customHeight="false" outlineLevel="0" collapsed="false">
      <c r="A10" s="8" t="s">
        <v>63</v>
      </c>
      <c r="B10" s="8"/>
      <c r="C10" s="8"/>
      <c r="D10" s="8"/>
      <c r="E10" s="8"/>
      <c r="F10" s="8"/>
      <c r="G10" s="8"/>
      <c r="H10" s="8"/>
      <c r="I10" s="8"/>
      <c r="J10" s="10"/>
      <c r="K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</row>
    <row r="12" customFormat="false" ht="12.75" hidden="false" customHeight="false" outlineLevel="0" collapsed="false">
      <c r="A12" s="2" t="s">
        <v>64</v>
      </c>
      <c r="B12" s="2" t="s">
        <v>65</v>
      </c>
      <c r="C12" s="2" t="s">
        <v>66</v>
      </c>
      <c r="D12" s="2" t="s">
        <v>67</v>
      </c>
      <c r="E12" s="3" t="s">
        <v>68</v>
      </c>
      <c r="F12" s="3" t="s">
        <v>69</v>
      </c>
      <c r="G12" s="3" t="s">
        <v>6</v>
      </c>
      <c r="H12" s="3" t="s">
        <v>70</v>
      </c>
      <c r="I12" s="3" t="s">
        <v>71</v>
      </c>
      <c r="J12" s="1" t="s">
        <v>72</v>
      </c>
      <c r="K12" s="3" t="s">
        <v>73</v>
      </c>
    </row>
    <row r="13" customFormat="false" ht="12.75" hidden="false" customHeight="false" outlineLevel="0" collapsed="false">
      <c r="A13" s="2" t="n">
        <v>90430</v>
      </c>
      <c r="B13" s="2" t="n">
        <v>0</v>
      </c>
      <c r="C13" s="2" t="s">
        <v>74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75</v>
      </c>
      <c r="I13" s="3" t="n">
        <v>531</v>
      </c>
      <c r="J13" s="1" t="n">
        <v>41374.3197800926</v>
      </c>
      <c r="K13" s="3" t="s">
        <v>76</v>
      </c>
      <c r="L13" s="3" t="s">
        <v>77</v>
      </c>
    </row>
    <row r="14" customFormat="false" ht="12.75" hidden="false" customHeight="false" outlineLevel="0" collapsed="false">
      <c r="A14" s="2" t="n">
        <v>90431</v>
      </c>
      <c r="B14" s="2" t="n">
        <v>0</v>
      </c>
      <c r="C14" s="2" t="s">
        <v>74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75</v>
      </c>
      <c r="I14" s="3" t="n">
        <v>531</v>
      </c>
      <c r="J14" s="1" t="n">
        <v>41374.3199074074</v>
      </c>
      <c r="K14" s="3" t="s">
        <v>76</v>
      </c>
      <c r="L14" s="3" t="s">
        <v>78</v>
      </c>
    </row>
    <row r="15" customFormat="false" ht="12.75" hidden="false" customHeight="false" outlineLevel="0" collapsed="false">
      <c r="A15" s="2" t="n">
        <v>90432</v>
      </c>
      <c r="B15" s="2" t="n">
        <v>0</v>
      </c>
      <c r="C15" s="2" t="s">
        <v>74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75</v>
      </c>
      <c r="I15" s="3" t="n">
        <v>531</v>
      </c>
      <c r="J15" s="1" t="n">
        <v>41374.3200347222</v>
      </c>
      <c r="K15" s="3" t="s">
        <v>76</v>
      </c>
      <c r="L15" s="3" t="s">
        <v>79</v>
      </c>
    </row>
    <row r="16" customFormat="false" ht="12.75" hidden="false" customHeight="false" outlineLevel="0" collapsed="false">
      <c r="A16" s="2" t="n">
        <v>90433</v>
      </c>
      <c r="B16" s="2" t="n">
        <v>0</v>
      </c>
      <c r="C16" s="2" t="s">
        <v>74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75</v>
      </c>
      <c r="I16" s="3" t="n">
        <v>531</v>
      </c>
      <c r="J16" s="1" t="n">
        <v>41374.320162037</v>
      </c>
      <c r="K16" s="3" t="s">
        <v>76</v>
      </c>
      <c r="L16" s="3" t="s">
        <v>80</v>
      </c>
    </row>
    <row r="17" customFormat="false" ht="12.75" hidden="false" customHeight="false" outlineLevel="0" collapsed="false">
      <c r="A17" s="2" t="n">
        <v>90434</v>
      </c>
      <c r="B17" s="2" t="n">
        <v>0</v>
      </c>
      <c r="C17" s="2" t="s">
        <v>74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75</v>
      </c>
      <c r="I17" s="3" t="n">
        <v>531</v>
      </c>
      <c r="J17" s="1" t="n">
        <v>41374.3202777778</v>
      </c>
      <c r="K17" s="3" t="s">
        <v>76</v>
      </c>
      <c r="L17" s="3" t="s">
        <v>81</v>
      </c>
    </row>
    <row r="18" customFormat="false" ht="12.75" hidden="false" customHeight="false" outlineLevel="0" collapsed="false">
      <c r="A18" s="2" t="n">
        <v>90435</v>
      </c>
      <c r="B18" s="2" t="n">
        <v>0</v>
      </c>
      <c r="C18" s="2" t="s">
        <v>74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75</v>
      </c>
      <c r="I18" s="3" t="n">
        <v>531</v>
      </c>
      <c r="J18" s="1" t="n">
        <v>41374.3203935185</v>
      </c>
      <c r="K18" s="3" t="s">
        <v>76</v>
      </c>
      <c r="L18" s="3" t="s">
        <v>82</v>
      </c>
    </row>
    <row r="19" customFormat="false" ht="12.75" hidden="false" customHeight="false" outlineLevel="0" collapsed="false">
      <c r="A19" s="2" t="n">
        <v>90436</v>
      </c>
      <c r="B19" s="2" t="n">
        <v>0</v>
      </c>
      <c r="C19" s="2" t="s">
        <v>74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75</v>
      </c>
      <c r="I19" s="3" t="n">
        <v>531</v>
      </c>
      <c r="J19" s="1" t="n">
        <v>41374.3204976852</v>
      </c>
      <c r="K19" s="3" t="s">
        <v>76</v>
      </c>
      <c r="L19" s="3" t="s">
        <v>83</v>
      </c>
    </row>
    <row r="20" customFormat="false" ht="12.75" hidden="false" customHeight="false" outlineLevel="0" collapsed="false">
      <c r="A20" s="2" t="n">
        <v>90437</v>
      </c>
      <c r="B20" s="2" t="n">
        <v>0</v>
      </c>
      <c r="C20" s="2" t="s">
        <v>74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75</v>
      </c>
      <c r="I20" s="3" t="n">
        <v>531</v>
      </c>
      <c r="J20" s="1" t="n">
        <v>41374.3206365741</v>
      </c>
      <c r="K20" s="3" t="s">
        <v>76</v>
      </c>
      <c r="L20" s="3" t="s">
        <v>84</v>
      </c>
    </row>
    <row r="21" customFormat="false" ht="12.75" hidden="false" customHeight="false" outlineLevel="0" collapsed="false">
      <c r="A21" s="2" t="n">
        <v>90438</v>
      </c>
      <c r="B21" s="2" t="n">
        <v>0</v>
      </c>
      <c r="C21" s="2" t="s">
        <v>74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75</v>
      </c>
      <c r="I21" s="3" t="n">
        <v>531</v>
      </c>
      <c r="J21" s="1" t="n">
        <v>41374.3207986111</v>
      </c>
      <c r="K21" s="3" t="s">
        <v>76</v>
      </c>
      <c r="L21" s="3" t="s">
        <v>85</v>
      </c>
    </row>
    <row r="22" customFormat="false" ht="12.75" hidden="false" customHeight="false" outlineLevel="0" collapsed="false">
      <c r="A22" s="2" t="n">
        <v>90439</v>
      </c>
      <c r="B22" s="2" t="n">
        <v>0</v>
      </c>
      <c r="C22" s="2" t="s">
        <v>74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75</v>
      </c>
      <c r="I22" s="3" t="n">
        <v>531</v>
      </c>
      <c r="J22" s="1" t="n">
        <v>41374.3209375</v>
      </c>
      <c r="K22" s="3" t="s">
        <v>76</v>
      </c>
      <c r="L22" s="3" t="s">
        <v>86</v>
      </c>
    </row>
    <row r="23" customFormat="false" ht="12.75" hidden="false" customHeight="false" outlineLevel="0" collapsed="false">
      <c r="A23" s="2" t="n">
        <v>90440</v>
      </c>
      <c r="B23" s="2" t="n">
        <v>0</v>
      </c>
      <c r="C23" s="2" t="s">
        <v>74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75</v>
      </c>
      <c r="I23" s="3" t="n">
        <v>531</v>
      </c>
      <c r="J23" s="1" t="n">
        <v>41374.3209837963</v>
      </c>
      <c r="K23" s="3" t="s">
        <v>76</v>
      </c>
      <c r="L23" s="3" t="s">
        <v>87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03T22:02:36Z</dcterms:modified>
  <cp:revision>0</cp:revision>
  <dc:subject/>
  <dc:title/>
</cp:coreProperties>
</file>