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36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11732-12211(1-480)</t>
  </si>
  <si>
    <t xml:space="preserve">START PRODUCTION</t>
  </si>
  <si>
    <t xml:space="preserve">N/A 3</t>
  </si>
  <si>
    <t xml:space="preserve">6:11733-12212(1-480)</t>
  </si>
  <si>
    <t xml:space="preserve">N/A</t>
  </si>
  <si>
    <t xml:space="preserve">6:11734-12213(1-480)</t>
  </si>
  <si>
    <t xml:space="preserve">6:11735-12214(1-480)</t>
  </si>
  <si>
    <t xml:space="preserve">6:11736-12215(1-480)</t>
  </si>
  <si>
    <t xml:space="preserve">6:11737-12216(1-480)</t>
  </si>
  <si>
    <t xml:space="preserve">6:11738-12217(1-480)</t>
  </si>
  <si>
    <t xml:space="preserve">6:11739-12218(1-480)</t>
  </si>
  <si>
    <t xml:space="preserve">6:11740-12219(1-480)</t>
  </si>
  <si>
    <t xml:space="preserve">6:11741-12220(1-480)</t>
  </si>
  <si>
    <t xml:space="preserve">6:11742-12221(1-480)</t>
  </si>
  <si>
    <t xml:space="preserve">6:11743-12222(1-480)</t>
  </si>
  <si>
    <t xml:space="preserve">6:11744-12223(1-480)</t>
  </si>
  <si>
    <t xml:space="preserve">6:11745-12224(1-480)</t>
  </si>
  <si>
    <t xml:space="preserve">6:11746-12225(1-480)</t>
  </si>
  <si>
    <t xml:space="preserve">6:11747-12226(1-480)</t>
  </si>
  <si>
    <t xml:space="preserve">6:11748-12227(1-480)</t>
  </si>
  <si>
    <t xml:space="preserve">6:11749-12228(1-480)</t>
  </si>
  <si>
    <t xml:space="preserve">6:11750-12229(1-480)</t>
  </si>
  <si>
    <t xml:space="preserve">6:11751-12230(1-480)</t>
  </si>
  <si>
    <t xml:space="preserve">6:11752-12231(1-480)</t>
  </si>
  <si>
    <t xml:space="preserve">6:11753-12232(1-480)</t>
  </si>
  <si>
    <t xml:space="preserve">6:11754-12233(1-480)</t>
  </si>
  <si>
    <t xml:space="preserve">6:11755-12234(1-480)</t>
  </si>
  <si>
    <t xml:space="preserve">6:11756-12235(1-480)</t>
  </si>
  <si>
    <t xml:space="preserve">6:11757-12236(1-480)</t>
  </si>
  <si>
    <t xml:space="preserve">6:11758-12237(1-480)</t>
  </si>
  <si>
    <t xml:space="preserve">6:11759-12238(1-480)</t>
  </si>
  <si>
    <t xml:space="preserve">6:11760-12239(1-480)</t>
  </si>
  <si>
    <t xml:space="preserve">6:11761-12240(1-480)</t>
  </si>
  <si>
    <t xml:space="preserve">6:11762-12241(1-480)</t>
  </si>
  <si>
    <t xml:space="preserve">6:11763-12242(1-480)</t>
  </si>
  <si>
    <t xml:space="preserve">6:11764-12243(1-480)</t>
  </si>
  <si>
    <t xml:space="preserve">6:11765-12244(1-480)</t>
  </si>
  <si>
    <t xml:space="preserve">6:11766-12245(1-480)</t>
  </si>
  <si>
    <t xml:space="preserve">6:11767-12246(1-480)</t>
  </si>
  <si>
    <t xml:space="preserve">6:11768-12247(1-480)</t>
  </si>
  <si>
    <t xml:space="preserve">6:11769-12248(1-480)</t>
  </si>
  <si>
    <t xml:space="preserve">6:11770-12249(1-480)</t>
  </si>
  <si>
    <t xml:space="preserve">6:11771-12250(1-480)</t>
  </si>
  <si>
    <t xml:space="preserve">6:11772-12251(1-480)</t>
  </si>
  <si>
    <t xml:space="preserve">6:11773-12252(1-480)</t>
  </si>
  <si>
    <t xml:space="preserve">6:11774-12253(1-480)</t>
  </si>
  <si>
    <t xml:space="preserve">6:11775-12254(1-480)</t>
  </si>
  <si>
    <t xml:space="preserve">6:11776-12255(1-480)</t>
  </si>
  <si>
    <t xml:space="preserve">6:11777-12256(1-480)</t>
  </si>
  <si>
    <t xml:space="preserve">6:11778-12257(1-480)</t>
  </si>
  <si>
    <t xml:space="preserve">6:11779-12258(1-480)</t>
  </si>
  <si>
    <t xml:space="preserve">6:11780-12259(1-480)</t>
  </si>
  <si>
    <t xml:space="preserve">6:11781-12260(1-480)</t>
  </si>
  <si>
    <t xml:space="preserve">6:11782-12261(1-480)</t>
  </si>
  <si>
    <t xml:space="preserve">6:11783-12262(1-480)</t>
  </si>
  <si>
    <t xml:space="preserve">6:11784-12263(1-480)</t>
  </si>
  <si>
    <t xml:space="preserve">6:11785-12264(1-480)</t>
  </si>
  <si>
    <t xml:space="preserve">6:11786-12265(1-480)</t>
  </si>
  <si>
    <t xml:space="preserve">6:11787-12266(1-480)</t>
  </si>
  <si>
    <t xml:space="preserve">6:11788-12267(1-480)</t>
  </si>
  <si>
    <t xml:space="preserve">6:11789-12268(1-480)</t>
  </si>
  <si>
    <t xml:space="preserve">6:11790-12269(1-480)</t>
  </si>
  <si>
    <t xml:space="preserve">6:11791-12270(1-480)</t>
  </si>
  <si>
    <t xml:space="preserve">6:11792-12271(1-480)</t>
  </si>
  <si>
    <t xml:space="preserve">6:11793-12272(1-480)</t>
  </si>
  <si>
    <t xml:space="preserve">6:11794-12273(1-480)</t>
  </si>
  <si>
    <t xml:space="preserve">6:11795-12274(1-480)</t>
  </si>
  <si>
    <t xml:space="preserve">6:11796-12275(1-480)</t>
  </si>
  <si>
    <t xml:space="preserve">6:11797-12276(1-480)</t>
  </si>
  <si>
    <t xml:space="preserve">6:11798-12277(1-480)</t>
  </si>
  <si>
    <t xml:space="preserve">6:11799-12278(1-480)</t>
  </si>
  <si>
    <t xml:space="preserve">6:11800-12279(1-480)</t>
  </si>
  <si>
    <t xml:space="preserve">6:11801-12280(1-480)</t>
  </si>
  <si>
    <t xml:space="preserve">6:11802-12281(1-480)</t>
  </si>
  <si>
    <t xml:space="preserve">6:11803-12282(1-480)</t>
  </si>
  <si>
    <t xml:space="preserve">6:11804-12283(1-480)</t>
  </si>
  <si>
    <t xml:space="preserve">6:11805-12284(1-480)</t>
  </si>
  <si>
    <t xml:space="preserve">6:11806-12285(1-480)</t>
  </si>
  <si>
    <t xml:space="preserve">6:11807-12286(1-480)</t>
  </si>
  <si>
    <t xml:space="preserve">6:11808-12287(1-480)</t>
  </si>
  <si>
    <t xml:space="preserve">6:11809-12288(1-480)</t>
  </si>
  <si>
    <t xml:space="preserve">6:11810-12289(1-480)</t>
  </si>
  <si>
    <t xml:space="preserve">6:11811-12290(1-480)</t>
  </si>
  <si>
    <t xml:space="preserve">6:11812-12291(1-480)</t>
  </si>
  <si>
    <t xml:space="preserve">6:11813-12292(1-480)</t>
  </si>
  <si>
    <t xml:space="preserve">6:11814-12293(1-480)</t>
  </si>
  <si>
    <t xml:space="preserve">6:11815-12294(1-480)</t>
  </si>
  <si>
    <t xml:space="preserve">6:11816-12295(1-480)</t>
  </si>
  <si>
    <t xml:space="preserve">6:11817-12296(1-480)</t>
  </si>
  <si>
    <t xml:space="preserve">6:11818-12297(1-480)</t>
  </si>
  <si>
    <t xml:space="preserve">6:11819-12298(1-480)</t>
  </si>
  <si>
    <t xml:space="preserve">6:11820-12299(1-480)</t>
  </si>
  <si>
    <t xml:space="preserve">6:11821-12300(1-480)</t>
  </si>
  <si>
    <t xml:space="preserve">6:11822-12301(1-480)</t>
  </si>
  <si>
    <t xml:space="preserve">6:11823-12302(1-480)</t>
  </si>
  <si>
    <t xml:space="preserve">6:11824-12303(1-480)</t>
  </si>
  <si>
    <t xml:space="preserve">6:11825-12304(1-480)</t>
  </si>
  <si>
    <t xml:space="preserve">6:11826-12305(1-480)</t>
  </si>
  <si>
    <t xml:space="preserve">6:11827-12306(1-480)</t>
  </si>
  <si>
    <t xml:space="preserve">6:11828-12307(1-480)</t>
  </si>
  <si>
    <t xml:space="preserve">6:11829-12308(1-480)</t>
  </si>
  <si>
    <t xml:space="preserve">6:11830-12309(1-480)</t>
  </si>
  <si>
    <t xml:space="preserve">6:11831-12310(1-480)</t>
  </si>
  <si>
    <t xml:space="preserve">6:11832-12311(1-480)</t>
  </si>
  <si>
    <t xml:space="preserve">6:11833-12312(1-480)</t>
  </si>
  <si>
    <t xml:space="preserve">6:11834-12313(1-480)</t>
  </si>
  <si>
    <t xml:space="preserve">6:11835-12314(1-480)</t>
  </si>
  <si>
    <t xml:space="preserve">6:11836-12315(1-480)</t>
  </si>
  <si>
    <t xml:space="preserve">6:11837-12316(1-480)</t>
  </si>
  <si>
    <t xml:space="preserve">6:11838-12317(1-480)</t>
  </si>
  <si>
    <t xml:space="preserve">6:11839-12318(1-480)</t>
  </si>
  <si>
    <t xml:space="preserve">6:11840-12319(1-480)</t>
  </si>
  <si>
    <t xml:space="preserve">6:11841-12320(1-480)</t>
  </si>
  <si>
    <t xml:space="preserve">6:11842-12321(1-480)</t>
  </si>
  <si>
    <t xml:space="preserve">6:11843-12322(1-480)</t>
  </si>
  <si>
    <t xml:space="preserve">6:11844-12323(1-480)</t>
  </si>
  <si>
    <t xml:space="preserve">6:11845-12324(1-480)</t>
  </si>
  <si>
    <t xml:space="preserve">6:11846-12325(1-480)</t>
  </si>
  <si>
    <t xml:space="preserve">6:11847-12326(1-480)</t>
  </si>
  <si>
    <t xml:space="preserve">6:11848-12327(1-480)</t>
  </si>
  <si>
    <t xml:space="preserve">6:11849-12328(1-480)</t>
  </si>
  <si>
    <t xml:space="preserve">6:11850-12329(1-480)</t>
  </si>
  <si>
    <t xml:space="preserve">6:11851-12330(1-480)</t>
  </si>
  <si>
    <t xml:space="preserve">6:11852-12331(1-480)</t>
  </si>
  <si>
    <t xml:space="preserve">6:11853-12332(1-480)</t>
  </si>
  <si>
    <t xml:space="preserve">6:11854-12333(1-480)</t>
  </si>
  <si>
    <t xml:space="preserve">6:11855-12334(1-480)</t>
  </si>
  <si>
    <t xml:space="preserve">6:11856-12335(1-480)</t>
  </si>
  <si>
    <t xml:space="preserve">6:11857-12336(1-480)</t>
  </si>
  <si>
    <t xml:space="preserve">6:11858-12337(1-480)</t>
  </si>
  <si>
    <t xml:space="preserve">6:11859-12338(1-480)</t>
  </si>
  <si>
    <t xml:space="preserve">6:11860-12339(1-480)</t>
  </si>
  <si>
    <t xml:space="preserve">6:11861-12340(1-480)</t>
  </si>
  <si>
    <t xml:space="preserve">6:11862-12341(1-480)</t>
  </si>
  <si>
    <t xml:space="preserve">6:11863-12342(1-480)</t>
  </si>
  <si>
    <t xml:space="preserve">6:11864-12343(1-480)</t>
  </si>
  <si>
    <t xml:space="preserve">6:11865-12344(1-480)</t>
  </si>
  <si>
    <t xml:space="preserve">6:11866-12345(1-480)</t>
  </si>
  <si>
    <t xml:space="preserve">6:11867-12346(1-480)</t>
  </si>
  <si>
    <t xml:space="preserve">6:11868-12347(1-480)</t>
  </si>
  <si>
    <t xml:space="preserve">6:11869-12348(1-480)</t>
  </si>
  <si>
    <t xml:space="preserve">6:11870-12349(1-480)</t>
  </si>
  <si>
    <t xml:space="preserve">6:11871-12350(1-480)</t>
  </si>
  <si>
    <t xml:space="preserve">6:11872-12351(1-480)</t>
  </si>
  <si>
    <t xml:space="preserve">6:11873-12352(1-480)</t>
  </si>
  <si>
    <t xml:space="preserve">6:11874-12353(1-480)</t>
  </si>
  <si>
    <t xml:space="preserve">6:11875-12354(1-480)</t>
  </si>
  <si>
    <t xml:space="preserve">6:11876-12355(1-480)</t>
  </si>
  <si>
    <t xml:space="preserve">6:11877-12356(1-480)</t>
  </si>
  <si>
    <t xml:space="preserve">6:11878-12357(1-480)</t>
  </si>
  <si>
    <t xml:space="preserve">6:11879-12358(1-480)</t>
  </si>
  <si>
    <t xml:space="preserve">6:11880-12359(1-480)</t>
  </si>
  <si>
    <t xml:space="preserve">6:11881-12360(1-480)</t>
  </si>
  <si>
    <t xml:space="preserve">6:11882-12361(1-480)</t>
  </si>
  <si>
    <t xml:space="preserve">6:11883-12362(1-480)</t>
  </si>
  <si>
    <t xml:space="preserve">6:11884-12363(1-480)</t>
  </si>
  <si>
    <t xml:space="preserve">6:11885-12364(1-480)</t>
  </si>
  <si>
    <t xml:space="preserve">6:11886-12365(1-480)</t>
  </si>
  <si>
    <t xml:space="preserve">6:11887-12366(1-480)</t>
  </si>
  <si>
    <t xml:space="preserve">6:11888-12367(1-480)</t>
  </si>
  <si>
    <t xml:space="preserve">6:11889-12368(1-480)</t>
  </si>
  <si>
    <t xml:space="preserve">6:11890-12369(1-480)</t>
  </si>
  <si>
    <t xml:space="preserve">6:11891-12370(1-480)</t>
  </si>
  <si>
    <t xml:space="preserve">6:11892-12371(1-480)</t>
  </si>
  <si>
    <t xml:space="preserve">6:11893-12372(1-480)</t>
  </si>
  <si>
    <t xml:space="preserve">6:11894-12373(1-480)</t>
  </si>
  <si>
    <t xml:space="preserve">6:11895-12374(1-480)</t>
  </si>
  <si>
    <t xml:space="preserve">6:11896-12375(1-480)</t>
  </si>
  <si>
    <t xml:space="preserve">6:11897-12376(1-480)</t>
  </si>
  <si>
    <t xml:space="preserve">6:11898-12377(1-480)</t>
  </si>
  <si>
    <t xml:space="preserve">6:11899-12378(1-480)</t>
  </si>
  <si>
    <t xml:space="preserve">6:11900-12379(1-480)</t>
  </si>
  <si>
    <t xml:space="preserve">6:11901-12380(1-480)</t>
  </si>
  <si>
    <t xml:space="preserve">6:11902-12381(1-480)</t>
  </si>
  <si>
    <t xml:space="preserve">6:11903-12382(1-480)</t>
  </si>
  <si>
    <t xml:space="preserve">6:11904-12383(1-480)</t>
  </si>
  <si>
    <t xml:space="preserve">6:11905-12384(1-480)</t>
  </si>
  <si>
    <t xml:space="preserve">6:11906-12385(1-480)</t>
  </si>
  <si>
    <t xml:space="preserve">6:11907-12386(1-480)</t>
  </si>
  <si>
    <t xml:space="preserve">6:11908-12387(1-480)</t>
  </si>
  <si>
    <t xml:space="preserve">6:11909-12388(1-480)</t>
  </si>
  <si>
    <t xml:space="preserve">6:11910-12389(1-480)</t>
  </si>
  <si>
    <t xml:space="preserve">6:11911-12390(1-480)</t>
  </si>
  <si>
    <t xml:space="preserve">6:11912-12391(1-480)</t>
  </si>
  <si>
    <t xml:space="preserve">6:11913-12392(1-480)</t>
  </si>
  <si>
    <t xml:space="preserve">6:11914-12393(1-480)</t>
  </si>
  <si>
    <t xml:space="preserve">6:11915-12394(1-480)</t>
  </si>
  <si>
    <t xml:space="preserve">6:11916-12395(1-480)</t>
  </si>
  <si>
    <t xml:space="preserve">6:11917-12396(1-480)</t>
  </si>
  <si>
    <t xml:space="preserve">6:11918-12397(1-480)</t>
  </si>
  <si>
    <t xml:space="preserve">6:11919-12398(1-480)</t>
  </si>
  <si>
    <t xml:space="preserve">6:11920-12399(1-480)</t>
  </si>
  <si>
    <t xml:space="preserve">6:11921-12400(1-480)</t>
  </si>
  <si>
    <t xml:space="preserve">6:11922-12401(1-480)</t>
  </si>
  <si>
    <t xml:space="preserve">6:11923-12402(1-480)</t>
  </si>
  <si>
    <t xml:space="preserve">6:11924-12403(1-480)</t>
  </si>
  <si>
    <t xml:space="preserve">6:11925-12404(1-480)</t>
  </si>
  <si>
    <t xml:space="preserve">6:11926-12405(1-480)</t>
  </si>
  <si>
    <t xml:space="preserve">6:11927-12406(1-480)</t>
  </si>
  <si>
    <t xml:space="preserve">6:11928-12407(1-480)</t>
  </si>
  <si>
    <t xml:space="preserve">6:11929-12408(1-480)</t>
  </si>
  <si>
    <t xml:space="preserve">6:11930-12409(1-480)</t>
  </si>
  <si>
    <t xml:space="preserve">6:11931-12410(1-480)</t>
  </si>
  <si>
    <t xml:space="preserve">6:11932-12411(1-480)</t>
  </si>
  <si>
    <t xml:space="preserve">6:11933-12412(1-480)</t>
  </si>
  <si>
    <t xml:space="preserve">6:11934-12413(1-480)</t>
  </si>
  <si>
    <t xml:space="preserve">6:11935-12414(1-480)</t>
  </si>
  <si>
    <t xml:space="preserve">6:11936-12415(1-480)</t>
  </si>
  <si>
    <t xml:space="preserve">6:11937-12416(1-480)</t>
  </si>
  <si>
    <t xml:space="preserve">6:11938-12417(1-480)</t>
  </si>
  <si>
    <t xml:space="preserve">6:11939-12418(1-480)</t>
  </si>
  <si>
    <t xml:space="preserve">6:11940-12419(1-480)</t>
  </si>
  <si>
    <t xml:space="preserve">6:11941-12420(1-480)</t>
  </si>
  <si>
    <t xml:space="preserve">6:11942-12421(1-480)</t>
  </si>
  <si>
    <t xml:space="preserve">6:11943-12422(1-480)</t>
  </si>
  <si>
    <t xml:space="preserve">6:11944-12423(1-480)</t>
  </si>
  <si>
    <t xml:space="preserve">6:11945-12424(1-480)</t>
  </si>
  <si>
    <t xml:space="preserve">6:11946-12425(1-480)</t>
  </si>
  <si>
    <t xml:space="preserve">6:11947-12426(1-480)</t>
  </si>
  <si>
    <t xml:space="preserve">6:11948-12427(1-480)</t>
  </si>
  <si>
    <t xml:space="preserve">6:11949-12428(1-480)</t>
  </si>
  <si>
    <t xml:space="preserve">6:11950-12429(1-480)</t>
  </si>
  <si>
    <t xml:space="preserve">6:11951-12430(1-480)</t>
  </si>
  <si>
    <t xml:space="preserve">6:11952-12431(1-480)</t>
  </si>
  <si>
    <t xml:space="preserve">6:11953-12432(1-480)</t>
  </si>
  <si>
    <t xml:space="preserve">6:11954-12433(1-480)</t>
  </si>
  <si>
    <t xml:space="preserve">6:11955-12434(1-480)</t>
  </si>
  <si>
    <t xml:space="preserve">6:11956-12435(1-480)</t>
  </si>
  <si>
    <t xml:space="preserve">6:11957-12436(1-480)</t>
  </si>
  <si>
    <t xml:space="preserve">6:11958-12437(1-480)</t>
  </si>
  <si>
    <t xml:space="preserve">6:11959-12438(1-480)</t>
  </si>
  <si>
    <t xml:space="preserve">6:11960-12439(1-480)</t>
  </si>
  <si>
    <t xml:space="preserve">6:11961-12440(1-480)</t>
  </si>
  <si>
    <t xml:space="preserve">6:11962-12441(1-480)</t>
  </si>
  <si>
    <t xml:space="preserve">6:11963-12442(1-480)</t>
  </si>
  <si>
    <t xml:space="preserve">6:11964-12443(1-480)</t>
  </si>
  <si>
    <t xml:space="preserve">6:11965-12444(1-480)</t>
  </si>
  <si>
    <t xml:space="preserve">6:11966-12445(1-480)</t>
  </si>
  <si>
    <t xml:space="preserve">6:11967-12446(1-480)</t>
  </si>
  <si>
    <t xml:space="preserve">6:11968-12447(1-480)</t>
  </si>
  <si>
    <t xml:space="preserve">6:11969-12448(1-480)</t>
  </si>
  <si>
    <t xml:space="preserve">6:11970-12449(1-480)</t>
  </si>
  <si>
    <t xml:space="preserve">6:11971-12450(1-480)</t>
  </si>
  <si>
    <t xml:space="preserve">6:11972-12451(1-480)</t>
  </si>
  <si>
    <t xml:space="preserve">6:11973-12452(1-480)</t>
  </si>
  <si>
    <t xml:space="preserve">6:11974-12453(1-480)</t>
  </si>
  <si>
    <t xml:space="preserve">6:11975-12454(1-480)</t>
  </si>
  <si>
    <t xml:space="preserve">6:11976-12455(1-480)</t>
  </si>
  <si>
    <t xml:space="preserve">6:11977-12456(1-480)</t>
  </si>
  <si>
    <t xml:space="preserve">6:11978-12457(1-480)</t>
  </si>
  <si>
    <t xml:space="preserve">6:11979-12458(1-480)</t>
  </si>
  <si>
    <t xml:space="preserve">6:11980-12459(1-480)</t>
  </si>
  <si>
    <t xml:space="preserve">6:11981-12460(1-480)</t>
  </si>
  <si>
    <t xml:space="preserve">6:11982-12461(1-480)</t>
  </si>
  <si>
    <t xml:space="preserve">6:11983-12462(1-480)</t>
  </si>
  <si>
    <t xml:space="preserve">6:11984-12463(1-480)</t>
  </si>
  <si>
    <t xml:space="preserve">6:11985-12464(1-480)</t>
  </si>
  <si>
    <t xml:space="preserve">6:11986-12465(1-480)</t>
  </si>
  <si>
    <t xml:space="preserve">6:11987-12466(1-480)</t>
  </si>
  <si>
    <t xml:space="preserve">6:11988-12467(1-480)</t>
  </si>
  <si>
    <t xml:space="preserve">6:11989-12468(1-480)</t>
  </si>
  <si>
    <t xml:space="preserve">6:11990-12469(1-480)</t>
  </si>
  <si>
    <t xml:space="preserve">6:11991-12470(1-480)</t>
  </si>
  <si>
    <t xml:space="preserve">6:11992-12471(1-480)</t>
  </si>
  <si>
    <t xml:space="preserve">6:11993-12472(1-480)</t>
  </si>
  <si>
    <t xml:space="preserve">6:11994-12473(1-480)</t>
  </si>
  <si>
    <t xml:space="preserve">6:11995-12474(1-480)</t>
  </si>
  <si>
    <t xml:space="preserve">6:11996-12475(1-480)</t>
  </si>
  <si>
    <t xml:space="preserve">6:11997-12476(1-480)</t>
  </si>
  <si>
    <t xml:space="preserve">6:11998-12477(1-480)</t>
  </si>
  <si>
    <t xml:space="preserve">6:11999-12478(1-480)</t>
  </si>
  <si>
    <t xml:space="preserve">6:12000-12479(1-480)</t>
  </si>
  <si>
    <t xml:space="preserve">6:12001-12480(1-480)</t>
  </si>
  <si>
    <t xml:space="preserve">6:12002-12481(1-480)</t>
  </si>
  <si>
    <t xml:space="preserve">6:12003-12482(1-480)</t>
  </si>
  <si>
    <t xml:space="preserve">6:12004-12483(1-480)</t>
  </si>
  <si>
    <t xml:space="preserve">6:12005-12484(1-480)</t>
  </si>
  <si>
    <t xml:space="preserve">6:12006-12485(1-480)</t>
  </si>
  <si>
    <t xml:space="preserve">6:12007-12486(1-480)</t>
  </si>
  <si>
    <t xml:space="preserve">6:12008-12487(1-480)</t>
  </si>
  <si>
    <t xml:space="preserve">OMIT FILE</t>
  </si>
  <si>
    <t xml:space="preserve">6:12009-12488(1-480)</t>
  </si>
  <si>
    <t xml:space="preserve">6:12010-12489(1-480)</t>
  </si>
  <si>
    <t xml:space="preserve">6:12011-12490(1-480)</t>
  </si>
  <si>
    <t xml:space="preserve">6:12012-12491(1-480)</t>
  </si>
  <si>
    <t xml:space="preserve">6:12013-12492(1-480)</t>
  </si>
  <si>
    <t xml:space="preserve">6:12014-12493(1-480)</t>
  </si>
  <si>
    <t xml:space="preserve">6:12015-12494(1-480)</t>
  </si>
  <si>
    <t xml:space="preserve">6:12016-12495(1-480)</t>
  </si>
  <si>
    <t xml:space="preserve">6:12017-12496(1-480)</t>
  </si>
  <si>
    <t xml:space="preserve">6:12018-12497(1-480)</t>
  </si>
  <si>
    <t xml:space="preserve">6:12019-12498(1-480)</t>
  </si>
  <si>
    <t xml:space="preserve">6:12020-12499(1-480)</t>
  </si>
  <si>
    <t xml:space="preserve">6:12021-12500(1-480)</t>
  </si>
  <si>
    <t xml:space="preserve">6:12022-12501(1-480)</t>
  </si>
  <si>
    <t xml:space="preserve">6:12023-12502(1-480)</t>
  </si>
  <si>
    <t xml:space="preserve">6:12024-12503(1-480)</t>
  </si>
  <si>
    <t xml:space="preserve">6:12025-12504(1-480)</t>
  </si>
  <si>
    <t xml:space="preserve">6:12026-12505(1-480)</t>
  </si>
  <si>
    <t xml:space="preserve">6:12027-12506(1-480)</t>
  </si>
  <si>
    <t xml:space="preserve">6:12028-12507(1-480)</t>
  </si>
  <si>
    <t xml:space="preserve">6:12029-12508(1-480)</t>
  </si>
  <si>
    <t xml:space="preserve">6:12030-12509(1-480)</t>
  </si>
  <si>
    <t xml:space="preserve">6:12031-12510(1-480)</t>
  </si>
  <si>
    <t xml:space="preserve">6:12032-12511(1-480)</t>
  </si>
  <si>
    <t xml:space="preserve">6:12033-12512(1-480)</t>
  </si>
  <si>
    <t xml:space="preserve">6:12034-12513(1-480)</t>
  </si>
  <si>
    <t xml:space="preserve">6:12035-12514(1-480)</t>
  </si>
  <si>
    <t xml:space="preserve">6:12036-12515(1-480)</t>
  </si>
  <si>
    <t xml:space="preserve">6:12037-12516(1-480)</t>
  </si>
  <si>
    <t xml:space="preserve">6:12038-12517(1-480)</t>
  </si>
  <si>
    <t xml:space="preserve">6:12039-12518(1-480)</t>
  </si>
  <si>
    <t xml:space="preserve">6:12040-12519(1-480)</t>
  </si>
  <si>
    <t xml:space="preserve">6:12041-12520(1-480)</t>
  </si>
  <si>
    <t xml:space="preserve">6:12042-12521(1-480)</t>
  </si>
  <si>
    <t xml:space="preserve">6:12043-12522(1-480)</t>
  </si>
  <si>
    <t xml:space="preserve">6:12044-12523(1-480)</t>
  </si>
  <si>
    <t xml:space="preserve">6:12045-12524(1-480)</t>
  </si>
  <si>
    <t xml:space="preserve">6:12046-12525(1-480)</t>
  </si>
  <si>
    <t xml:space="preserve">6:12047-12526(1-480)</t>
  </si>
  <si>
    <t xml:space="preserve">6:12048-12527(1-480)</t>
  </si>
  <si>
    <t xml:space="preserve">6:12049-12528(1-480)</t>
  </si>
  <si>
    <t xml:space="preserve">6:12050-12529(1-480)</t>
  </si>
  <si>
    <t xml:space="preserve">6:12051-12530(1-480)</t>
  </si>
  <si>
    <t xml:space="preserve">6:12052-12531(1-480)</t>
  </si>
  <si>
    <t xml:space="preserve">6:12053-12532(1-480)</t>
  </si>
  <si>
    <t xml:space="preserve">6:12054-12533(1-480)</t>
  </si>
  <si>
    <t xml:space="preserve">6:12055-12534(1-480)</t>
  </si>
  <si>
    <t xml:space="preserve">6:12056-12535(1-480)</t>
  </si>
  <si>
    <t xml:space="preserve">6:12057-12536(1-480)</t>
  </si>
  <si>
    <t xml:space="preserve">6:12058-12537(1-480)</t>
  </si>
  <si>
    <t xml:space="preserve">6:12059-12538(1-480)</t>
  </si>
  <si>
    <t xml:space="preserve">6:12060-12539(1-480)</t>
  </si>
  <si>
    <t xml:space="preserve">6:12061-12540(1-480)</t>
  </si>
  <si>
    <t xml:space="preserve">6:12062-12541(1-480)</t>
  </si>
  <si>
    <t xml:space="preserve">6:12063-12542(1-480)</t>
  </si>
  <si>
    <t xml:space="preserve">6:12064-12543(1-480)</t>
  </si>
  <si>
    <t xml:space="preserve">6:12065-12544(1-480)</t>
  </si>
  <si>
    <t xml:space="preserve">6:12066-12545(1-480)</t>
  </si>
  <si>
    <t xml:space="preserve">6:12067-12545(1-479)</t>
  </si>
  <si>
    <t xml:space="preserve">6:12068-12545(1-478)</t>
  </si>
  <si>
    <t xml:space="preserve">6:12069-12545(1-477)</t>
  </si>
  <si>
    <t xml:space="preserve">6:12070-12545(1-476)</t>
  </si>
  <si>
    <t xml:space="preserve">6:12071-12545(1-475)</t>
  </si>
  <si>
    <t xml:space="preserve">6:12072-12545(1-474)</t>
  </si>
  <si>
    <t xml:space="preserve">6:12073-12545(1-473)</t>
  </si>
  <si>
    <t xml:space="preserve">6:12074-12545(1-472)</t>
  </si>
  <si>
    <t xml:space="preserve">6:12075-12545(1-471)</t>
  </si>
  <si>
    <t xml:space="preserve">6:12076-12545(1-470)</t>
  </si>
  <si>
    <t xml:space="preserve">6:12077-12545(1-469)</t>
  </si>
  <si>
    <t xml:space="preserve">6:12078-12545(1-468)</t>
  </si>
  <si>
    <t xml:space="preserve">6:12079-12545(1-467)</t>
  </si>
  <si>
    <t xml:space="preserve">6:12080-12545(1-466)</t>
  </si>
  <si>
    <t xml:space="preserve">6:12081-12545(1-465)</t>
  </si>
  <si>
    <t xml:space="preserve">6:12082-12545(1-464)</t>
  </si>
  <si>
    <t xml:space="preserve">6:12083-12545(1-463)</t>
  </si>
  <si>
    <t xml:space="preserve">6:12084-12545(1-462)</t>
  </si>
  <si>
    <t xml:space="preserve">6:12085-12545(1-461)</t>
  </si>
  <si>
    <t xml:space="preserve">6:12086-12545(1-460)</t>
  </si>
  <si>
    <t xml:space="preserve">6:12087-12545(1-459)</t>
  </si>
  <si>
    <t xml:space="preserve">6:12088-12545(1-458)</t>
  </si>
  <si>
    <t xml:space="preserve">6:12089-12545(1-457)</t>
  </si>
  <si>
    <t xml:space="preserve">6:12090-12545(1-456)</t>
  </si>
  <si>
    <t xml:space="preserve">6:12091-12545(1-455)</t>
  </si>
  <si>
    <t xml:space="preserve">6:12092-12545(1-454)</t>
  </si>
  <si>
    <t xml:space="preserve">6:12093-12545(1-453)</t>
  </si>
  <si>
    <t xml:space="preserve">6:12094-12545(1-452)</t>
  </si>
  <si>
    <t xml:space="preserve">6:12095-12545(1-451)</t>
  </si>
  <si>
    <t xml:space="preserve">6:12096-12545(1-450)</t>
  </si>
  <si>
    <t xml:space="preserve">6:12097-12545(1-449)</t>
  </si>
  <si>
    <t xml:space="preserve">6:12098-12545(1-448)</t>
  </si>
  <si>
    <t xml:space="preserve">6:12099-12545(1-447)</t>
  </si>
  <si>
    <t xml:space="preserve">6:12100-12545(1-446)</t>
  </si>
  <si>
    <t xml:space="preserve">6:12101-12545(1-445)</t>
  </si>
  <si>
    <t xml:space="preserve">6:12102-12545(1-444)</t>
  </si>
  <si>
    <t xml:space="preserve">6:12103-12545(1-443)</t>
  </si>
  <si>
    <t xml:space="preserve">6:12104-12545(1-442)</t>
  </si>
  <si>
    <t xml:space="preserve">6:12105-12545(1-441)</t>
  </si>
  <si>
    <t xml:space="preserve">6:12106-12545(1-440)</t>
  </si>
  <si>
    <t xml:space="preserve">6:12107-12545(1-439)</t>
  </si>
  <si>
    <t xml:space="preserve">6:12108-12545(1-438)</t>
  </si>
  <si>
    <t xml:space="preserve">6:12109-12545(1-437)</t>
  </si>
  <si>
    <t xml:space="preserve">6:12110-12545(1-436)</t>
  </si>
  <si>
    <t xml:space="preserve">6:12111-12545(1-435)</t>
  </si>
  <si>
    <t xml:space="preserve">6:12112-12545(1-434)</t>
  </si>
  <si>
    <t xml:space="preserve">6:12113-12545(1-433)</t>
  </si>
  <si>
    <t xml:space="preserve">6:12114-12545(1-432)</t>
  </si>
  <si>
    <t xml:space="preserve">6:12115-12545(1-431)</t>
  </si>
  <si>
    <t xml:space="preserve">6:12116-12545(1-430)</t>
  </si>
  <si>
    <t xml:space="preserve">6:12117-12545(1-429)</t>
  </si>
  <si>
    <t xml:space="preserve">6:12118-12545(1-428)</t>
  </si>
  <si>
    <t xml:space="preserve">6:12119-12545(1-427)</t>
  </si>
  <si>
    <t xml:space="preserve">6:12120-12545(1-426)</t>
  </si>
  <si>
    <t xml:space="preserve">6:12121-12545(1-425)</t>
  </si>
  <si>
    <t xml:space="preserve">6:12122-12545(1-424)</t>
  </si>
  <si>
    <t xml:space="preserve">6:12123-12545(1-423)</t>
  </si>
  <si>
    <t xml:space="preserve">6:12124-12545(1-422)</t>
  </si>
  <si>
    <t xml:space="preserve">6:12125-12545(1-421)</t>
  </si>
  <si>
    <t xml:space="preserve">6:12126-12545(1-420)</t>
  </si>
  <si>
    <t xml:space="preserve">6:12127-12545(1-419)</t>
  </si>
  <si>
    <t xml:space="preserve">6:12128-12545(1-418)</t>
  </si>
  <si>
    <t xml:space="preserve">6:12129-12545(1-417)</t>
  </si>
  <si>
    <t xml:space="preserve">6:12130-12545(1-416)</t>
  </si>
  <si>
    <t xml:space="preserve">6:12131-12545(1-415)</t>
  </si>
  <si>
    <t xml:space="preserve">6:12132-12545(1-414)</t>
  </si>
  <si>
    <t xml:space="preserve">6:12133-12545(1-413)</t>
  </si>
  <si>
    <t xml:space="preserve">6:12134-12545(1-412)</t>
  </si>
  <si>
    <t xml:space="preserve">6:12135-12545(1-411)</t>
  </si>
  <si>
    <t xml:space="preserve">6:12136-12545(1-410)</t>
  </si>
  <si>
    <t xml:space="preserve">6:12137-12545(1-409)</t>
  </si>
  <si>
    <t xml:space="preserve">6:12138-12545(1-408)</t>
  </si>
  <si>
    <t xml:space="preserve">6:12139-12545(1-407)</t>
  </si>
  <si>
    <t xml:space="preserve">6:12140-12545(1-406)</t>
  </si>
  <si>
    <t xml:space="preserve">6:12141-12545(1-405)</t>
  </si>
  <si>
    <t xml:space="preserve">6:12142-12545(1-404)</t>
  </si>
  <si>
    <t xml:space="preserve">6:12143-12545(1-403)</t>
  </si>
  <si>
    <t xml:space="preserve">6:12144-12545(1-402)</t>
  </si>
  <si>
    <t xml:space="preserve">6:12145-12545(1-401)</t>
  </si>
  <si>
    <t xml:space="preserve">6:12146-12545(1-400)</t>
  </si>
  <si>
    <t xml:space="preserve">6:12147-12545(1-399)</t>
  </si>
  <si>
    <t xml:space="preserve">6:12148-12545(1-398)</t>
  </si>
  <si>
    <t xml:space="preserve">6:12149-12545(1-397)</t>
  </si>
  <si>
    <t xml:space="preserve">6:12150-12545(1-396)</t>
  </si>
  <si>
    <t xml:space="preserve">6:12151-12545(1-395)</t>
  </si>
  <si>
    <t xml:space="preserve">6:12152-12545(1-394)</t>
  </si>
  <si>
    <t xml:space="preserve">6:12153-12545(1-393)</t>
  </si>
  <si>
    <t xml:space="preserve">6:12154-12545(1-392)</t>
  </si>
  <si>
    <t xml:space="preserve">6:12155-12545(1-391)</t>
  </si>
  <si>
    <t xml:space="preserve">6:12156-12545(1-390)</t>
  </si>
  <si>
    <t xml:space="preserve">6:12157-12545(1-389)</t>
  </si>
  <si>
    <t xml:space="preserve">6:12158-12545(1-388)</t>
  </si>
  <si>
    <t xml:space="preserve">6:12159-12545(1-387)</t>
  </si>
  <si>
    <t xml:space="preserve">6:12160-12545(1-386)</t>
  </si>
  <si>
    <t xml:space="preserve">6:12161-12545(1-385)</t>
  </si>
  <si>
    <t xml:space="preserve">6:12162-12545(1-384)</t>
  </si>
  <si>
    <t xml:space="preserve">6:12163-12545(1-383)</t>
  </si>
  <si>
    <t xml:space="preserve">6:12164-12545(1-382)</t>
  </si>
  <si>
    <t xml:space="preserve">6:12165-12545(1-381)</t>
  </si>
  <si>
    <t xml:space="preserve">6:12166-12545(1-380)</t>
  </si>
  <si>
    <t xml:space="preserve">6:12167-12545(1-379)</t>
  </si>
  <si>
    <t xml:space="preserve">6:12168-12545(1-378)</t>
  </si>
  <si>
    <t xml:space="preserve">6:12169-12545(1-377)</t>
  </si>
  <si>
    <t xml:space="preserve">6:12170-12545(1-376)</t>
  </si>
  <si>
    <t xml:space="preserve">6:12171-12545(1-375)</t>
  </si>
  <si>
    <t xml:space="preserve">6:12172-12545(1-374)</t>
  </si>
  <si>
    <t xml:space="preserve">6:12173-12545(1-373)</t>
  </si>
  <si>
    <t xml:space="preserve">6:12174-12545(1-372)</t>
  </si>
  <si>
    <t xml:space="preserve">6:12175-12545(1-371)</t>
  </si>
  <si>
    <t xml:space="preserve">6:12176-12545(1-370)</t>
  </si>
  <si>
    <t xml:space="preserve">6:12177-12545(1-369)</t>
  </si>
  <si>
    <t xml:space="preserve">6:12178-12545(1-368)</t>
  </si>
  <si>
    <t xml:space="preserve">6:12179-12545(1-367)</t>
  </si>
  <si>
    <t xml:space="preserve">6:12180-12545(1-366)</t>
  </si>
  <si>
    <t xml:space="preserve">6:12181-12545(1-365)</t>
  </si>
  <si>
    <t xml:space="preserve">6:12182-12545(1-364)</t>
  </si>
  <si>
    <t xml:space="preserve">6:12183-12545(1-363)</t>
  </si>
  <si>
    <t xml:space="preserve">6:12184-12545(1-362)</t>
  </si>
  <si>
    <t xml:space="preserve">6:12185-12545(1-361)</t>
  </si>
  <si>
    <t xml:space="preserve">6:12186-12545(1-360)</t>
  </si>
  <si>
    <t xml:space="preserve">6:12187-12545(1-359)</t>
  </si>
  <si>
    <t xml:space="preserve">6:12188-12545(1-358)</t>
  </si>
  <si>
    <t xml:space="preserve">6:12189-12545(1-357)</t>
  </si>
  <si>
    <t xml:space="preserve">6:12190-12545(1-356)</t>
  </si>
  <si>
    <t xml:space="preserve">6:12191-12545(1-355)</t>
  </si>
  <si>
    <t xml:space="preserve">6:12192-12545(1-354)</t>
  </si>
  <si>
    <t xml:space="preserve">6:12193-12545(1-353)</t>
  </si>
  <si>
    <t xml:space="preserve">6:12194-12545(1-352)</t>
  </si>
  <si>
    <t xml:space="preserve">6:12195-12545(1-351)</t>
  </si>
  <si>
    <t xml:space="preserve">6:12196-12545(1-350)</t>
  </si>
  <si>
    <t xml:space="preserve">6:12197-12545(1-349)</t>
  </si>
  <si>
    <t xml:space="preserve">6:12198-12545(1-348)</t>
  </si>
  <si>
    <t xml:space="preserve">6:12199-12545(1-347)</t>
  </si>
  <si>
    <t xml:space="preserve">6:12200-12545(1-346)</t>
  </si>
  <si>
    <t xml:space="preserve">6:12201-12545(1-345)</t>
  </si>
  <si>
    <t xml:space="preserve">6:12202-12545(1-344)</t>
  </si>
  <si>
    <t xml:space="preserve">6:12203-12545(1-343)</t>
  </si>
  <si>
    <t xml:space="preserve">6:12204-12545(1-342)</t>
  </si>
  <si>
    <t xml:space="preserve">6:12205-12545(1-341)</t>
  </si>
  <si>
    <t xml:space="preserve">6:12206-12545(1-340)</t>
  </si>
  <si>
    <t xml:space="preserve">6:12207-12545(1-339)</t>
  </si>
  <si>
    <t xml:space="preserve">6:12208-12545(1-338)</t>
  </si>
  <si>
    <t xml:space="preserve">6:12209-12545(1-337)</t>
  </si>
  <si>
    <t xml:space="preserve">6:12210-12545(1-336)</t>
  </si>
  <si>
    <t xml:space="preserve">6:12211-12545(1-335)</t>
  </si>
  <si>
    <t xml:space="preserve">6:12212-12545(1-334)</t>
  </si>
  <si>
    <t xml:space="preserve">6:12213-12545(1-333)</t>
  </si>
  <si>
    <t xml:space="preserve">6:12214-12545(1-332)</t>
  </si>
  <si>
    <t xml:space="preserve">6:12215-12545(1-331)</t>
  </si>
  <si>
    <t xml:space="preserve">6:12216-12545(1-330)</t>
  </si>
  <si>
    <t xml:space="preserve">6:12217-12545(1-329)</t>
  </si>
  <si>
    <t xml:space="preserve">6:12218-12545(1-328)</t>
  </si>
  <si>
    <t xml:space="preserve">6:12219-12545(1-327)</t>
  </si>
  <si>
    <t xml:space="preserve">6:12220-12545(1-326)</t>
  </si>
  <si>
    <t xml:space="preserve">6:12221-12545(1-325)</t>
  </si>
  <si>
    <t xml:space="preserve">6:12222-12545(1-324)</t>
  </si>
  <si>
    <t xml:space="preserve">6:12223-12545(1-323)</t>
  </si>
  <si>
    <t xml:space="preserve">6:12224-12545(1-322)</t>
  </si>
  <si>
    <t xml:space="preserve">6:12225-12545(1-321)</t>
  </si>
  <si>
    <t xml:space="preserve">6:12226-12545(1-320)</t>
  </si>
  <si>
    <t xml:space="preserve">6:12227-12545(1-319)</t>
  </si>
  <si>
    <t xml:space="preserve">6:12228-12545(1-318)</t>
  </si>
  <si>
    <t xml:space="preserve">6:12229-12545(1-317)</t>
  </si>
  <si>
    <t xml:space="preserve">6:12230-12545(1-316)</t>
  </si>
  <si>
    <t xml:space="preserve">6:12231-12545(1-315)</t>
  </si>
  <si>
    <t xml:space="preserve">6:12232-12545(1-314)</t>
  </si>
  <si>
    <t xml:space="preserve">6:12233-12545(1-313)</t>
  </si>
  <si>
    <t xml:space="preserve">6:12234-12545(1-312)</t>
  </si>
  <si>
    <t xml:space="preserve">6:12235-12545(1-311)</t>
  </si>
  <si>
    <t xml:space="preserve">6:12236-12545(1-310)</t>
  </si>
  <si>
    <t xml:space="preserve">6:12237-12545(1-309)</t>
  </si>
  <si>
    <t xml:space="preserve">6:12238-12545(1-308)</t>
  </si>
  <si>
    <t xml:space="preserve">6:12239-12545(1-307)</t>
  </si>
  <si>
    <t xml:space="preserve">6:12240-12545(1-306)</t>
  </si>
  <si>
    <t xml:space="preserve">6:12241-12545(1-3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85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5496</v>
      </c>
      <c r="B13" s="0" t="n">
        <v>3551</v>
      </c>
      <c r="C13" s="0" t="s">
        <v>21</v>
      </c>
      <c r="D13" s="1" t="b">
        <f aca="false">FALSE()</f>
        <v>0</v>
      </c>
      <c r="E13" s="1" t="n">
        <v>7</v>
      </c>
      <c r="F13" s="1" t="n">
        <v>11971.5</v>
      </c>
      <c r="G13" s="1" t="n">
        <v>6</v>
      </c>
      <c r="H13" s="1" t="s">
        <v>22</v>
      </c>
      <c r="I13" s="1" t="n">
        <v>480</v>
      </c>
      <c r="J13" s="6" t="n">
        <v>41466.3688888889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5497</v>
      </c>
      <c r="B14" s="0" t="n">
        <v>3552</v>
      </c>
      <c r="C14" s="0" t="s">
        <v>21</v>
      </c>
      <c r="D14" s="1" t="b">
        <f aca="false">FALSE()</f>
        <v>0</v>
      </c>
      <c r="E14" s="1" t="n">
        <v>7</v>
      </c>
      <c r="F14" s="1" t="n">
        <v>11972.5</v>
      </c>
      <c r="G14" s="1" t="n">
        <v>6</v>
      </c>
      <c r="H14" s="1" t="s">
        <v>25</v>
      </c>
      <c r="I14" s="1" t="n">
        <v>480</v>
      </c>
      <c r="J14" s="6" t="n">
        <v>41466.3701388889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5498</v>
      </c>
      <c r="B15" s="0" t="n">
        <v>3553</v>
      </c>
      <c r="C15" s="0" t="s">
        <v>21</v>
      </c>
      <c r="D15" s="1" t="b">
        <f aca="false">FALSE()</f>
        <v>0</v>
      </c>
      <c r="E15" s="1" t="n">
        <v>7</v>
      </c>
      <c r="F15" s="1" t="n">
        <v>11973.5</v>
      </c>
      <c r="G15" s="1" t="n">
        <v>6</v>
      </c>
      <c r="H15" s="1" t="s">
        <v>27</v>
      </c>
      <c r="I15" s="1" t="n">
        <v>480</v>
      </c>
      <c r="J15" s="6" t="n">
        <v>41466.3707986111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5499</v>
      </c>
      <c r="B16" s="0" t="n">
        <v>3554</v>
      </c>
      <c r="C16" s="0" t="s">
        <v>21</v>
      </c>
      <c r="D16" s="1" t="b">
        <f aca="false">FALSE()</f>
        <v>0</v>
      </c>
      <c r="E16" s="1" t="n">
        <v>7</v>
      </c>
      <c r="F16" s="1" t="n">
        <v>11974.5</v>
      </c>
      <c r="G16" s="1" t="n">
        <v>6</v>
      </c>
      <c r="H16" s="1" t="s">
        <v>28</v>
      </c>
      <c r="I16" s="1" t="n">
        <v>480</v>
      </c>
      <c r="J16" s="6" t="n">
        <v>41466.3714351852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5500</v>
      </c>
      <c r="B17" s="0" t="n">
        <v>3555</v>
      </c>
      <c r="C17" s="0" t="s">
        <v>21</v>
      </c>
      <c r="D17" s="1" t="b">
        <f aca="false">FALSE()</f>
        <v>0</v>
      </c>
      <c r="E17" s="1" t="n">
        <v>7</v>
      </c>
      <c r="F17" s="1" t="n">
        <v>11975.5</v>
      </c>
      <c r="G17" s="1" t="n">
        <v>6</v>
      </c>
      <c r="H17" s="1" t="s">
        <v>29</v>
      </c>
      <c r="I17" s="1" t="n">
        <v>480</v>
      </c>
      <c r="J17" s="6" t="n">
        <v>41466.3720833333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5501</v>
      </c>
      <c r="B18" s="0" t="n">
        <v>3556</v>
      </c>
      <c r="C18" s="0" t="s">
        <v>21</v>
      </c>
      <c r="D18" s="1" t="b">
        <f aca="false">FALSE()</f>
        <v>0</v>
      </c>
      <c r="E18" s="1" t="n">
        <v>7</v>
      </c>
      <c r="F18" s="1" t="n">
        <v>11976.5</v>
      </c>
      <c r="G18" s="1" t="n">
        <v>6</v>
      </c>
      <c r="H18" s="1" t="s">
        <v>30</v>
      </c>
      <c r="I18" s="1" t="n">
        <v>480</v>
      </c>
      <c r="J18" s="6" t="n">
        <v>41466.3728009259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5502</v>
      </c>
      <c r="B19" s="0" t="n">
        <v>3557</v>
      </c>
      <c r="C19" s="0" t="s">
        <v>21</v>
      </c>
      <c r="D19" s="1" t="b">
        <f aca="false">FALSE()</f>
        <v>0</v>
      </c>
      <c r="E19" s="1" t="n">
        <v>7</v>
      </c>
      <c r="F19" s="1" t="n">
        <v>11977.5</v>
      </c>
      <c r="G19" s="1" t="n">
        <v>6</v>
      </c>
      <c r="H19" s="1" t="s">
        <v>31</v>
      </c>
      <c r="I19" s="1" t="n">
        <v>480</v>
      </c>
      <c r="J19" s="6" t="n">
        <v>41466.3734953704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5503</v>
      </c>
      <c r="B20" s="0" t="n">
        <v>3558</v>
      </c>
      <c r="C20" s="0" t="s">
        <v>21</v>
      </c>
      <c r="D20" s="1" t="b">
        <f aca="false">FALSE()</f>
        <v>0</v>
      </c>
      <c r="E20" s="1" t="n">
        <v>7</v>
      </c>
      <c r="F20" s="1" t="n">
        <v>11978.5</v>
      </c>
      <c r="G20" s="1" t="n">
        <v>6</v>
      </c>
      <c r="H20" s="1" t="s">
        <v>32</v>
      </c>
      <c r="I20" s="1" t="n">
        <v>480</v>
      </c>
      <c r="J20" s="6" t="n">
        <v>41466.3741319444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5504</v>
      </c>
      <c r="B21" s="0" t="n">
        <v>3559</v>
      </c>
      <c r="C21" s="0" t="s">
        <v>21</v>
      </c>
      <c r="D21" s="1" t="b">
        <f aca="false">FALSE()</f>
        <v>0</v>
      </c>
      <c r="E21" s="1" t="n">
        <v>7</v>
      </c>
      <c r="F21" s="1" t="n">
        <v>11979.5</v>
      </c>
      <c r="G21" s="1" t="n">
        <v>6</v>
      </c>
      <c r="H21" s="1" t="s">
        <v>33</v>
      </c>
      <c r="I21" s="1" t="n">
        <v>480</v>
      </c>
      <c r="J21" s="6" t="n">
        <v>41466.3747685185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5505</v>
      </c>
      <c r="B22" s="0" t="n">
        <v>3560</v>
      </c>
      <c r="C22" s="0" t="s">
        <v>21</v>
      </c>
      <c r="D22" s="1" t="b">
        <f aca="false">FALSE()</f>
        <v>0</v>
      </c>
      <c r="E22" s="1" t="n">
        <v>7</v>
      </c>
      <c r="F22" s="1" t="n">
        <v>11980.5</v>
      </c>
      <c r="G22" s="1" t="n">
        <v>6</v>
      </c>
      <c r="H22" s="1" t="s">
        <v>34</v>
      </c>
      <c r="I22" s="1" t="n">
        <v>480</v>
      </c>
      <c r="J22" s="6" t="n">
        <v>41466.3754166667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5506</v>
      </c>
      <c r="B23" s="0" t="n">
        <v>3561</v>
      </c>
      <c r="C23" s="0" t="s">
        <v>21</v>
      </c>
      <c r="D23" s="1" t="b">
        <f aca="false">FALSE()</f>
        <v>0</v>
      </c>
      <c r="E23" s="1" t="n">
        <v>7</v>
      </c>
      <c r="F23" s="1" t="n">
        <v>11981.5</v>
      </c>
      <c r="G23" s="1" t="n">
        <v>6</v>
      </c>
      <c r="H23" s="1" t="s">
        <v>35</v>
      </c>
      <c r="I23" s="1" t="n">
        <v>480</v>
      </c>
      <c r="J23" s="6" t="n">
        <v>41466.376087963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5507</v>
      </c>
      <c r="B24" s="0" t="n">
        <v>3562</v>
      </c>
      <c r="C24" s="0" t="s">
        <v>21</v>
      </c>
      <c r="D24" s="1" t="b">
        <f aca="false">FALSE()</f>
        <v>0</v>
      </c>
      <c r="E24" s="1" t="n">
        <v>7</v>
      </c>
      <c r="F24" s="1" t="n">
        <v>11982.5</v>
      </c>
      <c r="G24" s="1" t="n">
        <v>6</v>
      </c>
      <c r="H24" s="1" t="s">
        <v>36</v>
      </c>
      <c r="I24" s="1" t="n">
        <v>480</v>
      </c>
      <c r="J24" s="6" t="n">
        <v>41466.3767592593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5508</v>
      </c>
      <c r="B25" s="0" t="n">
        <v>3563</v>
      </c>
      <c r="C25" s="0" t="s">
        <v>21</v>
      </c>
      <c r="D25" s="1" t="b">
        <f aca="false">FALSE()</f>
        <v>0</v>
      </c>
      <c r="E25" s="1" t="n">
        <v>7</v>
      </c>
      <c r="F25" s="1" t="n">
        <v>11983.5</v>
      </c>
      <c r="G25" s="1" t="n">
        <v>6</v>
      </c>
      <c r="H25" s="1" t="s">
        <v>37</v>
      </c>
      <c r="I25" s="1" t="n">
        <v>480</v>
      </c>
      <c r="J25" s="6" t="n">
        <v>41466.3775115741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5509</v>
      </c>
      <c r="B26" s="0" t="n">
        <v>3564</v>
      </c>
      <c r="C26" s="0" t="s">
        <v>21</v>
      </c>
      <c r="D26" s="1" t="b">
        <f aca="false">FALSE()</f>
        <v>0</v>
      </c>
      <c r="E26" s="1" t="n">
        <v>7</v>
      </c>
      <c r="F26" s="1" t="n">
        <v>11984.5</v>
      </c>
      <c r="G26" s="1" t="n">
        <v>6</v>
      </c>
      <c r="H26" s="1" t="s">
        <v>38</v>
      </c>
      <c r="I26" s="1" t="n">
        <v>480</v>
      </c>
      <c r="J26" s="6" t="n">
        <v>41466.3782291667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5510</v>
      </c>
      <c r="B27" s="0" t="n">
        <v>3565</v>
      </c>
      <c r="C27" s="0" t="s">
        <v>21</v>
      </c>
      <c r="D27" s="1" t="b">
        <f aca="false">FALSE()</f>
        <v>0</v>
      </c>
      <c r="E27" s="1" t="n">
        <v>7</v>
      </c>
      <c r="F27" s="1" t="n">
        <v>11985.5</v>
      </c>
      <c r="G27" s="1" t="n">
        <v>6</v>
      </c>
      <c r="H27" s="1" t="s">
        <v>39</v>
      </c>
      <c r="I27" s="1" t="n">
        <v>480</v>
      </c>
      <c r="J27" s="6" t="n">
        <v>41466.3788888889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5511</v>
      </c>
      <c r="B28" s="0" t="n">
        <v>3566</v>
      </c>
      <c r="C28" s="0" t="s">
        <v>21</v>
      </c>
      <c r="D28" s="1" t="b">
        <f aca="false">FALSE()</f>
        <v>0</v>
      </c>
      <c r="E28" s="1" t="n">
        <v>7</v>
      </c>
      <c r="F28" s="1" t="n">
        <v>11986.5</v>
      </c>
      <c r="G28" s="1" t="n">
        <v>6</v>
      </c>
      <c r="H28" s="1" t="s">
        <v>40</v>
      </c>
      <c r="I28" s="1" t="n">
        <v>480</v>
      </c>
      <c r="J28" s="6" t="n">
        <v>41466.3795601852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5512</v>
      </c>
      <c r="B29" s="0" t="n">
        <v>3567</v>
      </c>
      <c r="C29" s="0" t="s">
        <v>21</v>
      </c>
      <c r="D29" s="1" t="b">
        <f aca="false">FALSE()</f>
        <v>0</v>
      </c>
      <c r="E29" s="1" t="n">
        <v>7</v>
      </c>
      <c r="F29" s="1" t="n">
        <v>11987.5</v>
      </c>
      <c r="G29" s="1" t="n">
        <v>6</v>
      </c>
      <c r="H29" s="1" t="s">
        <v>41</v>
      </c>
      <c r="I29" s="1" t="n">
        <v>480</v>
      </c>
      <c r="J29" s="6" t="n">
        <v>41466.3801967593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5513</v>
      </c>
      <c r="B30" s="0" t="n">
        <v>3568</v>
      </c>
      <c r="C30" s="0" t="s">
        <v>21</v>
      </c>
      <c r="D30" s="1" t="b">
        <f aca="false">FALSE()</f>
        <v>0</v>
      </c>
      <c r="E30" s="1" t="n">
        <v>7</v>
      </c>
      <c r="F30" s="1" t="n">
        <v>11988.5</v>
      </c>
      <c r="G30" s="1" t="n">
        <v>6</v>
      </c>
      <c r="H30" s="1" t="s">
        <v>42</v>
      </c>
      <c r="I30" s="1" t="n">
        <v>480</v>
      </c>
      <c r="J30" s="6" t="n">
        <v>41466.3808449074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5514</v>
      </c>
      <c r="B31" s="0" t="n">
        <v>3569</v>
      </c>
      <c r="C31" s="0" t="s">
        <v>21</v>
      </c>
      <c r="D31" s="1" t="b">
        <f aca="false">FALSE()</f>
        <v>0</v>
      </c>
      <c r="E31" s="1" t="n">
        <v>7</v>
      </c>
      <c r="F31" s="1" t="n">
        <v>11989.5</v>
      </c>
      <c r="G31" s="1" t="n">
        <v>6</v>
      </c>
      <c r="H31" s="1" t="s">
        <v>43</v>
      </c>
      <c r="I31" s="1" t="n">
        <v>480</v>
      </c>
      <c r="J31" s="6" t="n">
        <v>41466.3814814815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5515</v>
      </c>
      <c r="B32" s="0" t="n">
        <v>3570</v>
      </c>
      <c r="C32" s="0" t="s">
        <v>21</v>
      </c>
      <c r="D32" s="1" t="b">
        <f aca="false">FALSE()</f>
        <v>0</v>
      </c>
      <c r="E32" s="1" t="n">
        <v>7</v>
      </c>
      <c r="F32" s="1" t="n">
        <v>11990.5</v>
      </c>
      <c r="G32" s="1" t="n">
        <v>6</v>
      </c>
      <c r="H32" s="1" t="s">
        <v>44</v>
      </c>
      <c r="I32" s="1" t="n">
        <v>480</v>
      </c>
      <c r="J32" s="6" t="n">
        <v>41466.3821180556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5516</v>
      </c>
      <c r="B33" s="0" t="n">
        <v>3571</v>
      </c>
      <c r="C33" s="0" t="s">
        <v>21</v>
      </c>
      <c r="D33" s="1" t="b">
        <f aca="false">FALSE()</f>
        <v>0</v>
      </c>
      <c r="E33" s="1" t="n">
        <v>7</v>
      </c>
      <c r="F33" s="1" t="n">
        <v>11991.5</v>
      </c>
      <c r="G33" s="1" t="n">
        <v>6</v>
      </c>
      <c r="H33" s="1" t="s">
        <v>45</v>
      </c>
      <c r="I33" s="1" t="n">
        <v>480</v>
      </c>
      <c r="J33" s="6" t="n">
        <v>41466.3828009259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5517</v>
      </c>
      <c r="B34" s="0" t="n">
        <v>3572</v>
      </c>
      <c r="C34" s="0" t="s">
        <v>21</v>
      </c>
      <c r="D34" s="1" t="b">
        <f aca="false">FALSE()</f>
        <v>0</v>
      </c>
      <c r="E34" s="1" t="n">
        <v>7</v>
      </c>
      <c r="F34" s="1" t="n">
        <v>11992.5</v>
      </c>
      <c r="G34" s="1" t="n">
        <v>6</v>
      </c>
      <c r="H34" s="1" t="s">
        <v>46</v>
      </c>
      <c r="I34" s="1" t="n">
        <v>480</v>
      </c>
      <c r="J34" s="6" t="n">
        <v>41466.3834606482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5518</v>
      </c>
      <c r="B35" s="0" t="n">
        <v>3573</v>
      </c>
      <c r="C35" s="0" t="s">
        <v>21</v>
      </c>
      <c r="D35" s="1" t="b">
        <f aca="false">FALSE()</f>
        <v>0</v>
      </c>
      <c r="E35" s="1" t="n">
        <v>7</v>
      </c>
      <c r="F35" s="1" t="n">
        <v>11993.5</v>
      </c>
      <c r="G35" s="1" t="n">
        <v>6</v>
      </c>
      <c r="H35" s="1" t="s">
        <v>47</v>
      </c>
      <c r="I35" s="1" t="n">
        <v>480</v>
      </c>
      <c r="J35" s="6" t="n">
        <v>41466.3840972222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5519</v>
      </c>
      <c r="B36" s="0" t="n">
        <v>3574</v>
      </c>
      <c r="C36" s="0" t="s">
        <v>21</v>
      </c>
      <c r="D36" s="1" t="b">
        <f aca="false">FALSE()</f>
        <v>0</v>
      </c>
      <c r="E36" s="1" t="n">
        <v>7</v>
      </c>
      <c r="F36" s="1" t="n">
        <v>11994.5</v>
      </c>
      <c r="G36" s="1" t="n">
        <v>6</v>
      </c>
      <c r="H36" s="1" t="s">
        <v>48</v>
      </c>
      <c r="I36" s="1" t="n">
        <v>480</v>
      </c>
      <c r="J36" s="6" t="n">
        <v>41466.3847453704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5520</v>
      </c>
      <c r="B37" s="0" t="n">
        <v>3575</v>
      </c>
      <c r="C37" s="0" t="s">
        <v>21</v>
      </c>
      <c r="D37" s="1" t="b">
        <f aca="false">FALSE()</f>
        <v>0</v>
      </c>
      <c r="E37" s="1" t="n">
        <v>7</v>
      </c>
      <c r="F37" s="1" t="n">
        <v>11995.5</v>
      </c>
      <c r="G37" s="1" t="n">
        <v>6</v>
      </c>
      <c r="H37" s="1" t="s">
        <v>49</v>
      </c>
      <c r="I37" s="1" t="n">
        <v>480</v>
      </c>
      <c r="J37" s="6" t="n">
        <v>41466.3853819444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5521</v>
      </c>
      <c r="B38" s="0" t="n">
        <v>3576</v>
      </c>
      <c r="C38" s="0" t="s">
        <v>21</v>
      </c>
      <c r="D38" s="1" t="b">
        <f aca="false">FALSE()</f>
        <v>0</v>
      </c>
      <c r="E38" s="1" t="n">
        <v>7</v>
      </c>
      <c r="F38" s="1" t="n">
        <v>11996.5</v>
      </c>
      <c r="G38" s="1" t="n">
        <v>6</v>
      </c>
      <c r="H38" s="1" t="s">
        <v>50</v>
      </c>
      <c r="I38" s="1" t="n">
        <v>480</v>
      </c>
      <c r="J38" s="6" t="n">
        <v>41466.3860300926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5522</v>
      </c>
      <c r="B39" s="0" t="n">
        <v>3577</v>
      </c>
      <c r="C39" s="0" t="s">
        <v>21</v>
      </c>
      <c r="D39" s="1" t="b">
        <f aca="false">FALSE()</f>
        <v>0</v>
      </c>
      <c r="E39" s="1" t="n">
        <v>7</v>
      </c>
      <c r="F39" s="1" t="n">
        <v>11997.5</v>
      </c>
      <c r="G39" s="1" t="n">
        <v>6</v>
      </c>
      <c r="H39" s="1" t="s">
        <v>51</v>
      </c>
      <c r="I39" s="1" t="n">
        <v>480</v>
      </c>
      <c r="J39" s="6" t="n">
        <v>41466.3866782407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5523</v>
      </c>
      <c r="B40" s="0" t="n">
        <v>3578</v>
      </c>
      <c r="C40" s="0" t="s">
        <v>21</v>
      </c>
      <c r="D40" s="1" t="b">
        <f aca="false">FALSE()</f>
        <v>0</v>
      </c>
      <c r="E40" s="1" t="n">
        <v>7</v>
      </c>
      <c r="F40" s="1" t="n">
        <v>11998.5</v>
      </c>
      <c r="G40" s="1" t="n">
        <v>6</v>
      </c>
      <c r="H40" s="1" t="s">
        <v>52</v>
      </c>
      <c r="I40" s="1" t="n">
        <v>480</v>
      </c>
      <c r="J40" s="6" t="n">
        <v>41466.3873148148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5524</v>
      </c>
      <c r="B41" s="0" t="n">
        <v>3579</v>
      </c>
      <c r="C41" s="0" t="s">
        <v>21</v>
      </c>
      <c r="D41" s="1" t="b">
        <f aca="false">FALSE()</f>
        <v>0</v>
      </c>
      <c r="E41" s="1" t="n">
        <v>7</v>
      </c>
      <c r="F41" s="1" t="n">
        <v>11999.5</v>
      </c>
      <c r="G41" s="1" t="n">
        <v>6</v>
      </c>
      <c r="H41" s="1" t="s">
        <v>53</v>
      </c>
      <c r="I41" s="1" t="n">
        <v>480</v>
      </c>
      <c r="J41" s="6" t="n">
        <v>41466.3879976852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5525</v>
      </c>
      <c r="B42" s="0" t="n">
        <v>3580</v>
      </c>
      <c r="C42" s="0" t="s">
        <v>21</v>
      </c>
      <c r="D42" s="1" t="b">
        <f aca="false">FALSE()</f>
        <v>0</v>
      </c>
      <c r="E42" s="1" t="n">
        <v>7</v>
      </c>
      <c r="F42" s="1" t="n">
        <v>12000.5</v>
      </c>
      <c r="G42" s="1" t="n">
        <v>6</v>
      </c>
      <c r="H42" s="1" t="s">
        <v>54</v>
      </c>
      <c r="I42" s="1" t="n">
        <v>480</v>
      </c>
      <c r="J42" s="6" t="n">
        <v>41466.3886805556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5526</v>
      </c>
      <c r="B43" s="0" t="n">
        <v>3581</v>
      </c>
      <c r="C43" s="0" t="s">
        <v>21</v>
      </c>
      <c r="D43" s="1" t="b">
        <f aca="false">FALSE()</f>
        <v>0</v>
      </c>
      <c r="E43" s="1" t="n">
        <v>7</v>
      </c>
      <c r="F43" s="1" t="n">
        <v>12001.5</v>
      </c>
      <c r="G43" s="1" t="n">
        <v>6</v>
      </c>
      <c r="H43" s="1" t="s">
        <v>55</v>
      </c>
      <c r="I43" s="1" t="n">
        <v>480</v>
      </c>
      <c r="J43" s="6" t="n">
        <v>41466.3893287037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5527</v>
      </c>
      <c r="B44" s="0" t="n">
        <v>3582</v>
      </c>
      <c r="C44" s="0" t="s">
        <v>21</v>
      </c>
      <c r="D44" s="1" t="b">
        <f aca="false">FALSE()</f>
        <v>0</v>
      </c>
      <c r="E44" s="1" t="n">
        <v>7</v>
      </c>
      <c r="F44" s="1" t="n">
        <v>12002.5</v>
      </c>
      <c r="G44" s="1" t="n">
        <v>6</v>
      </c>
      <c r="H44" s="1" t="s">
        <v>56</v>
      </c>
      <c r="I44" s="1" t="n">
        <v>480</v>
      </c>
      <c r="J44" s="6" t="n">
        <v>41466.39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5528</v>
      </c>
      <c r="B45" s="0" t="n">
        <v>3583</v>
      </c>
      <c r="C45" s="0" t="s">
        <v>21</v>
      </c>
      <c r="D45" s="1" t="b">
        <f aca="false">FALSE()</f>
        <v>0</v>
      </c>
      <c r="E45" s="1" t="n">
        <v>7</v>
      </c>
      <c r="F45" s="1" t="n">
        <v>12003.5</v>
      </c>
      <c r="G45" s="1" t="n">
        <v>6</v>
      </c>
      <c r="H45" s="1" t="s">
        <v>57</v>
      </c>
      <c r="I45" s="1" t="n">
        <v>480</v>
      </c>
      <c r="J45" s="6" t="n">
        <v>41466.3906365741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5529</v>
      </c>
      <c r="B46" s="0" t="n">
        <v>3584</v>
      </c>
      <c r="C46" s="0" t="s">
        <v>21</v>
      </c>
      <c r="D46" s="1" t="b">
        <f aca="false">FALSE()</f>
        <v>0</v>
      </c>
      <c r="E46" s="1" t="n">
        <v>7</v>
      </c>
      <c r="F46" s="1" t="n">
        <v>12004.5</v>
      </c>
      <c r="G46" s="1" t="n">
        <v>6</v>
      </c>
      <c r="H46" s="1" t="s">
        <v>58</v>
      </c>
      <c r="I46" s="1" t="n">
        <v>480</v>
      </c>
      <c r="J46" s="6" t="n">
        <v>41466.3912384259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5530</v>
      </c>
      <c r="B47" s="0" t="n">
        <v>3585</v>
      </c>
      <c r="C47" s="0" t="s">
        <v>21</v>
      </c>
      <c r="D47" s="1" t="b">
        <f aca="false">FALSE()</f>
        <v>0</v>
      </c>
      <c r="E47" s="1" t="n">
        <v>7</v>
      </c>
      <c r="F47" s="1" t="n">
        <v>12005.5</v>
      </c>
      <c r="G47" s="1" t="n">
        <v>6</v>
      </c>
      <c r="H47" s="1" t="s">
        <v>59</v>
      </c>
      <c r="I47" s="1" t="n">
        <v>480</v>
      </c>
      <c r="J47" s="6" t="n">
        <v>41466.391875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5531</v>
      </c>
      <c r="B48" s="0" t="n">
        <v>3586</v>
      </c>
      <c r="C48" s="0" t="s">
        <v>21</v>
      </c>
      <c r="D48" s="1" t="b">
        <f aca="false">FALSE()</f>
        <v>0</v>
      </c>
      <c r="E48" s="1" t="n">
        <v>7</v>
      </c>
      <c r="F48" s="1" t="n">
        <v>12006.5</v>
      </c>
      <c r="G48" s="1" t="n">
        <v>6</v>
      </c>
      <c r="H48" s="1" t="s">
        <v>60</v>
      </c>
      <c r="I48" s="1" t="n">
        <v>480</v>
      </c>
      <c r="J48" s="6" t="n">
        <v>41466.3927199074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5532</v>
      </c>
      <c r="B49" s="0" t="n">
        <v>3587</v>
      </c>
      <c r="C49" s="0" t="s">
        <v>21</v>
      </c>
      <c r="D49" s="1" t="b">
        <f aca="false">FALSE()</f>
        <v>0</v>
      </c>
      <c r="E49" s="1" t="n">
        <v>7</v>
      </c>
      <c r="F49" s="1" t="n">
        <v>12007.5</v>
      </c>
      <c r="G49" s="1" t="n">
        <v>6</v>
      </c>
      <c r="H49" s="1" t="s">
        <v>61</v>
      </c>
      <c r="I49" s="1" t="n">
        <v>480</v>
      </c>
      <c r="J49" s="6" t="n">
        <v>41466.3934027778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5533</v>
      </c>
      <c r="B50" s="0" t="n">
        <v>3588</v>
      </c>
      <c r="C50" s="0" t="s">
        <v>21</v>
      </c>
      <c r="D50" s="1" t="b">
        <f aca="false">FALSE()</f>
        <v>0</v>
      </c>
      <c r="E50" s="1" t="n">
        <v>7</v>
      </c>
      <c r="F50" s="1" t="n">
        <v>12008.5</v>
      </c>
      <c r="G50" s="1" t="n">
        <v>6</v>
      </c>
      <c r="H50" s="1" t="s">
        <v>62</v>
      </c>
      <c r="I50" s="1" t="n">
        <v>480</v>
      </c>
      <c r="J50" s="6" t="n">
        <v>41466.3940740741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5534</v>
      </c>
      <c r="B51" s="0" t="n">
        <v>3589</v>
      </c>
      <c r="C51" s="0" t="s">
        <v>21</v>
      </c>
      <c r="D51" s="1" t="b">
        <f aca="false">FALSE()</f>
        <v>0</v>
      </c>
      <c r="E51" s="1" t="n">
        <v>7</v>
      </c>
      <c r="F51" s="1" t="n">
        <v>12009.5</v>
      </c>
      <c r="G51" s="1" t="n">
        <v>6</v>
      </c>
      <c r="H51" s="1" t="s">
        <v>63</v>
      </c>
      <c r="I51" s="1" t="n">
        <v>480</v>
      </c>
      <c r="J51" s="6" t="n">
        <v>41466.3947222222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5535</v>
      </c>
      <c r="B52" s="0" t="n">
        <v>3590</v>
      </c>
      <c r="C52" s="0" t="s">
        <v>21</v>
      </c>
      <c r="D52" s="1" t="b">
        <f aca="false">FALSE()</f>
        <v>0</v>
      </c>
      <c r="E52" s="1" t="n">
        <v>7</v>
      </c>
      <c r="F52" s="1" t="n">
        <v>12010.5</v>
      </c>
      <c r="G52" s="1" t="n">
        <v>6</v>
      </c>
      <c r="H52" s="1" t="s">
        <v>64</v>
      </c>
      <c r="I52" s="1" t="n">
        <v>480</v>
      </c>
      <c r="J52" s="6" t="n">
        <v>41466.3953356482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5536</v>
      </c>
      <c r="B53" s="0" t="n">
        <v>3591</v>
      </c>
      <c r="C53" s="0" t="s">
        <v>21</v>
      </c>
      <c r="D53" s="1" t="b">
        <f aca="false">FALSE()</f>
        <v>0</v>
      </c>
      <c r="E53" s="1" t="n">
        <v>7</v>
      </c>
      <c r="F53" s="1" t="n">
        <v>12011.5</v>
      </c>
      <c r="G53" s="1" t="n">
        <v>6</v>
      </c>
      <c r="H53" s="1" t="s">
        <v>65</v>
      </c>
      <c r="I53" s="1" t="n">
        <v>480</v>
      </c>
      <c r="J53" s="6" t="n">
        <v>41466.3959606482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5537</v>
      </c>
      <c r="B54" s="0" t="n">
        <v>3592</v>
      </c>
      <c r="C54" s="0" t="s">
        <v>21</v>
      </c>
      <c r="D54" s="1" t="b">
        <f aca="false">FALSE()</f>
        <v>0</v>
      </c>
      <c r="E54" s="1" t="n">
        <v>7</v>
      </c>
      <c r="F54" s="1" t="n">
        <v>12012.5</v>
      </c>
      <c r="G54" s="1" t="n">
        <v>6</v>
      </c>
      <c r="H54" s="1" t="s">
        <v>66</v>
      </c>
      <c r="I54" s="1" t="n">
        <v>480</v>
      </c>
      <c r="J54" s="6" t="n">
        <v>41466.3965740741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5538</v>
      </c>
      <c r="B55" s="0" t="n">
        <v>3593</v>
      </c>
      <c r="C55" s="0" t="s">
        <v>21</v>
      </c>
      <c r="D55" s="1" t="b">
        <f aca="false">FALSE()</f>
        <v>0</v>
      </c>
      <c r="E55" s="1" t="n">
        <v>7</v>
      </c>
      <c r="F55" s="1" t="n">
        <v>12013.5</v>
      </c>
      <c r="G55" s="1" t="n">
        <v>6</v>
      </c>
      <c r="H55" s="1" t="s">
        <v>67</v>
      </c>
      <c r="I55" s="1" t="n">
        <v>480</v>
      </c>
      <c r="J55" s="6" t="n">
        <v>41466.3972106481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5539</v>
      </c>
      <c r="B56" s="0" t="n">
        <v>3594</v>
      </c>
      <c r="C56" s="0" t="s">
        <v>21</v>
      </c>
      <c r="D56" s="1" t="b">
        <f aca="false">FALSE()</f>
        <v>0</v>
      </c>
      <c r="E56" s="1" t="n">
        <v>7</v>
      </c>
      <c r="F56" s="1" t="n">
        <v>12014.5</v>
      </c>
      <c r="G56" s="1" t="n">
        <v>6</v>
      </c>
      <c r="H56" s="1" t="s">
        <v>68</v>
      </c>
      <c r="I56" s="1" t="n">
        <v>480</v>
      </c>
      <c r="J56" s="6" t="n">
        <v>41466.3979050926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5540</v>
      </c>
      <c r="B57" s="0" t="n">
        <v>3595</v>
      </c>
      <c r="C57" s="0" t="s">
        <v>21</v>
      </c>
      <c r="D57" s="1" t="b">
        <f aca="false">FALSE()</f>
        <v>0</v>
      </c>
      <c r="E57" s="1" t="n">
        <v>7</v>
      </c>
      <c r="F57" s="1" t="n">
        <v>12015.5</v>
      </c>
      <c r="G57" s="1" t="n">
        <v>6</v>
      </c>
      <c r="H57" s="1" t="s">
        <v>69</v>
      </c>
      <c r="I57" s="1" t="n">
        <v>480</v>
      </c>
      <c r="J57" s="6" t="n">
        <v>41466.398599537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5541</v>
      </c>
      <c r="B58" s="0" t="n">
        <v>3596</v>
      </c>
      <c r="C58" s="0" t="s">
        <v>21</v>
      </c>
      <c r="D58" s="1" t="b">
        <f aca="false">FALSE()</f>
        <v>0</v>
      </c>
      <c r="E58" s="1" t="n">
        <v>7</v>
      </c>
      <c r="F58" s="1" t="n">
        <v>12016.5</v>
      </c>
      <c r="G58" s="1" t="n">
        <v>6</v>
      </c>
      <c r="H58" s="1" t="s">
        <v>70</v>
      </c>
      <c r="I58" s="1" t="n">
        <v>480</v>
      </c>
      <c r="J58" s="6" t="n">
        <v>41466.3992476852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5542</v>
      </c>
      <c r="B59" s="0" t="n">
        <v>3597</v>
      </c>
      <c r="C59" s="0" t="s">
        <v>21</v>
      </c>
      <c r="D59" s="1" t="b">
        <f aca="false">FALSE()</f>
        <v>0</v>
      </c>
      <c r="E59" s="1" t="n">
        <v>7</v>
      </c>
      <c r="F59" s="1" t="n">
        <v>12017.5</v>
      </c>
      <c r="G59" s="1" t="n">
        <v>6</v>
      </c>
      <c r="H59" s="1" t="s">
        <v>71</v>
      </c>
      <c r="I59" s="1" t="n">
        <v>480</v>
      </c>
      <c r="J59" s="6" t="n">
        <v>41466.3998726852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5543</v>
      </c>
      <c r="B60" s="0" t="n">
        <v>3598</v>
      </c>
      <c r="C60" s="0" t="s">
        <v>21</v>
      </c>
      <c r="D60" s="1" t="b">
        <f aca="false">FALSE()</f>
        <v>0</v>
      </c>
      <c r="E60" s="1" t="n">
        <v>7</v>
      </c>
      <c r="F60" s="1" t="n">
        <v>12018.5</v>
      </c>
      <c r="G60" s="1" t="n">
        <v>6</v>
      </c>
      <c r="H60" s="1" t="s">
        <v>72</v>
      </c>
      <c r="I60" s="1" t="n">
        <v>480</v>
      </c>
      <c r="J60" s="6" t="n">
        <v>41466.4004976852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5544</v>
      </c>
      <c r="B61" s="0" t="n">
        <v>3599</v>
      </c>
      <c r="C61" s="0" t="s">
        <v>21</v>
      </c>
      <c r="D61" s="1" t="b">
        <f aca="false">FALSE()</f>
        <v>0</v>
      </c>
      <c r="E61" s="1" t="n">
        <v>7</v>
      </c>
      <c r="F61" s="1" t="n">
        <v>12019.5</v>
      </c>
      <c r="G61" s="1" t="n">
        <v>6</v>
      </c>
      <c r="H61" s="1" t="s">
        <v>73</v>
      </c>
      <c r="I61" s="1" t="n">
        <v>480</v>
      </c>
      <c r="J61" s="6" t="n">
        <v>41466.4011458333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5545</v>
      </c>
      <c r="B62" s="0" t="n">
        <v>3600</v>
      </c>
      <c r="C62" s="0" t="s">
        <v>21</v>
      </c>
      <c r="D62" s="1" t="b">
        <f aca="false">FALSE()</f>
        <v>0</v>
      </c>
      <c r="E62" s="1" t="n">
        <v>7</v>
      </c>
      <c r="F62" s="1" t="n">
        <v>12020.5</v>
      </c>
      <c r="G62" s="1" t="n">
        <v>6</v>
      </c>
      <c r="H62" s="1" t="s">
        <v>74</v>
      </c>
      <c r="I62" s="1" t="n">
        <v>480</v>
      </c>
      <c r="J62" s="6" t="n">
        <v>41466.4019791667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5546</v>
      </c>
      <c r="B63" s="0" t="n">
        <v>3601</v>
      </c>
      <c r="C63" s="0" t="s">
        <v>21</v>
      </c>
      <c r="D63" s="1" t="b">
        <f aca="false">FALSE()</f>
        <v>0</v>
      </c>
      <c r="E63" s="1" t="n">
        <v>7</v>
      </c>
      <c r="F63" s="1" t="n">
        <v>12021.5</v>
      </c>
      <c r="G63" s="1" t="n">
        <v>6</v>
      </c>
      <c r="H63" s="1" t="s">
        <v>75</v>
      </c>
      <c r="I63" s="1" t="n">
        <v>480</v>
      </c>
      <c r="J63" s="6" t="n">
        <v>41466.402662037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5547</v>
      </c>
      <c r="B64" s="0" t="n">
        <v>3602</v>
      </c>
      <c r="C64" s="0" t="s">
        <v>21</v>
      </c>
      <c r="D64" s="1" t="b">
        <f aca="false">FALSE()</f>
        <v>0</v>
      </c>
      <c r="E64" s="1" t="n">
        <v>7</v>
      </c>
      <c r="F64" s="1" t="n">
        <v>12022.5</v>
      </c>
      <c r="G64" s="1" t="n">
        <v>6</v>
      </c>
      <c r="H64" s="1" t="s">
        <v>76</v>
      </c>
      <c r="I64" s="1" t="n">
        <v>480</v>
      </c>
      <c r="J64" s="6" t="n">
        <v>41466.4033217593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5548</v>
      </c>
      <c r="B65" s="0" t="n">
        <v>3603</v>
      </c>
      <c r="C65" s="0" t="s">
        <v>21</v>
      </c>
      <c r="D65" s="1" t="b">
        <f aca="false">FALSE()</f>
        <v>0</v>
      </c>
      <c r="E65" s="1" t="n">
        <v>7</v>
      </c>
      <c r="F65" s="1" t="n">
        <v>12023.5</v>
      </c>
      <c r="G65" s="1" t="n">
        <v>6</v>
      </c>
      <c r="H65" s="1" t="s">
        <v>77</v>
      </c>
      <c r="I65" s="1" t="n">
        <v>480</v>
      </c>
      <c r="J65" s="6" t="n">
        <v>41466.4039467593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5549</v>
      </c>
      <c r="B66" s="0" t="n">
        <v>3604</v>
      </c>
      <c r="C66" s="0" t="s">
        <v>21</v>
      </c>
      <c r="D66" s="1" t="b">
        <f aca="false">FALSE()</f>
        <v>0</v>
      </c>
      <c r="E66" s="1" t="n">
        <v>7</v>
      </c>
      <c r="F66" s="1" t="n">
        <v>12024.5</v>
      </c>
      <c r="G66" s="1" t="n">
        <v>6</v>
      </c>
      <c r="H66" s="1" t="s">
        <v>78</v>
      </c>
      <c r="I66" s="1" t="n">
        <v>480</v>
      </c>
      <c r="J66" s="6" t="n">
        <v>41466.4045833333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5550</v>
      </c>
      <c r="B67" s="0" t="n">
        <v>3605</v>
      </c>
      <c r="C67" s="0" t="s">
        <v>21</v>
      </c>
      <c r="D67" s="1" t="b">
        <f aca="false">FALSE()</f>
        <v>0</v>
      </c>
      <c r="E67" s="1" t="n">
        <v>7</v>
      </c>
      <c r="F67" s="1" t="n">
        <v>12025.5</v>
      </c>
      <c r="G67" s="1" t="n">
        <v>6</v>
      </c>
      <c r="H67" s="1" t="s">
        <v>79</v>
      </c>
      <c r="I67" s="1" t="n">
        <v>480</v>
      </c>
      <c r="J67" s="6" t="n">
        <v>41466.4052662037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5551</v>
      </c>
      <c r="B68" s="0" t="n">
        <v>3606</v>
      </c>
      <c r="C68" s="0" t="s">
        <v>21</v>
      </c>
      <c r="D68" s="1" t="b">
        <f aca="false">FALSE()</f>
        <v>0</v>
      </c>
      <c r="E68" s="1" t="n">
        <v>7</v>
      </c>
      <c r="F68" s="1" t="n">
        <v>12026.5</v>
      </c>
      <c r="G68" s="1" t="n">
        <v>6</v>
      </c>
      <c r="H68" s="1" t="s">
        <v>80</v>
      </c>
      <c r="I68" s="1" t="n">
        <v>480</v>
      </c>
      <c r="J68" s="6" t="n">
        <v>41466.4059143519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5552</v>
      </c>
      <c r="B69" s="0" t="n">
        <v>3607</v>
      </c>
      <c r="C69" s="0" t="s">
        <v>21</v>
      </c>
      <c r="D69" s="1" t="b">
        <f aca="false">FALSE()</f>
        <v>0</v>
      </c>
      <c r="E69" s="1" t="n">
        <v>7</v>
      </c>
      <c r="F69" s="1" t="n">
        <v>12027.5</v>
      </c>
      <c r="G69" s="1" t="n">
        <v>6</v>
      </c>
      <c r="H69" s="1" t="s">
        <v>81</v>
      </c>
      <c r="I69" s="1" t="n">
        <v>480</v>
      </c>
      <c r="J69" s="6" t="n">
        <v>41466.406712963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5553</v>
      </c>
      <c r="B70" s="0" t="n">
        <v>3608</v>
      </c>
      <c r="C70" s="0" t="s">
        <v>21</v>
      </c>
      <c r="D70" s="1" t="b">
        <f aca="false">FALSE()</f>
        <v>0</v>
      </c>
      <c r="E70" s="1" t="n">
        <v>7</v>
      </c>
      <c r="F70" s="1" t="n">
        <v>12028.5</v>
      </c>
      <c r="G70" s="1" t="n">
        <v>6</v>
      </c>
      <c r="H70" s="1" t="s">
        <v>82</v>
      </c>
      <c r="I70" s="1" t="n">
        <v>480</v>
      </c>
      <c r="J70" s="6" t="n">
        <v>41466.4073726852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5554</v>
      </c>
      <c r="B71" s="0" t="n">
        <v>3609</v>
      </c>
      <c r="C71" s="0" t="s">
        <v>21</v>
      </c>
      <c r="D71" s="1" t="b">
        <f aca="false">FALSE()</f>
        <v>0</v>
      </c>
      <c r="E71" s="1" t="n">
        <v>7</v>
      </c>
      <c r="F71" s="1" t="n">
        <v>12029.5</v>
      </c>
      <c r="G71" s="1" t="n">
        <v>6</v>
      </c>
      <c r="H71" s="1" t="s">
        <v>83</v>
      </c>
      <c r="I71" s="1" t="n">
        <v>480</v>
      </c>
      <c r="J71" s="6" t="n">
        <v>41466.4080324074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5555</v>
      </c>
      <c r="B72" s="0" t="n">
        <v>3610</v>
      </c>
      <c r="C72" s="0" t="s">
        <v>21</v>
      </c>
      <c r="D72" s="1" t="b">
        <f aca="false">FALSE()</f>
        <v>0</v>
      </c>
      <c r="E72" s="1" t="n">
        <v>7</v>
      </c>
      <c r="F72" s="1" t="n">
        <v>12030.5</v>
      </c>
      <c r="G72" s="1" t="n">
        <v>6</v>
      </c>
      <c r="H72" s="1" t="s">
        <v>84</v>
      </c>
      <c r="I72" s="1" t="n">
        <v>480</v>
      </c>
      <c r="J72" s="6" t="n">
        <v>41466.4086574074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5556</v>
      </c>
      <c r="B73" s="0" t="n">
        <v>3611</v>
      </c>
      <c r="C73" s="0" t="s">
        <v>21</v>
      </c>
      <c r="D73" s="1" t="b">
        <f aca="false">FALSE()</f>
        <v>0</v>
      </c>
      <c r="E73" s="1" t="n">
        <v>7</v>
      </c>
      <c r="F73" s="1" t="n">
        <v>12031.5</v>
      </c>
      <c r="G73" s="1" t="n">
        <v>6</v>
      </c>
      <c r="H73" s="1" t="s">
        <v>85</v>
      </c>
      <c r="I73" s="1" t="n">
        <v>480</v>
      </c>
      <c r="J73" s="6" t="n">
        <v>41466.4100810185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5557</v>
      </c>
      <c r="B74" s="0" t="n">
        <v>3612</v>
      </c>
      <c r="C74" s="0" t="s">
        <v>21</v>
      </c>
      <c r="D74" s="1" t="b">
        <f aca="false">FALSE()</f>
        <v>0</v>
      </c>
      <c r="E74" s="1" t="n">
        <v>7</v>
      </c>
      <c r="F74" s="1" t="n">
        <v>12032.5</v>
      </c>
      <c r="G74" s="1" t="n">
        <v>6</v>
      </c>
      <c r="H74" s="1" t="s">
        <v>86</v>
      </c>
      <c r="I74" s="1" t="n">
        <v>480</v>
      </c>
      <c r="J74" s="6" t="n">
        <v>41466.4107523148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5558</v>
      </c>
      <c r="B75" s="0" t="n">
        <v>3613</v>
      </c>
      <c r="C75" s="0" t="s">
        <v>21</v>
      </c>
      <c r="D75" s="1" t="b">
        <f aca="false">FALSE()</f>
        <v>0</v>
      </c>
      <c r="E75" s="1" t="n">
        <v>7</v>
      </c>
      <c r="F75" s="1" t="n">
        <v>12033.5</v>
      </c>
      <c r="G75" s="1" t="n">
        <v>6</v>
      </c>
      <c r="H75" s="1" t="s">
        <v>87</v>
      </c>
      <c r="I75" s="1" t="n">
        <v>480</v>
      </c>
      <c r="J75" s="6" t="n">
        <v>41466.411400463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5559</v>
      </c>
      <c r="B76" s="0" t="n">
        <v>3614</v>
      </c>
      <c r="C76" s="0" t="s">
        <v>21</v>
      </c>
      <c r="D76" s="1" t="b">
        <f aca="false">FALSE()</f>
        <v>0</v>
      </c>
      <c r="E76" s="1" t="n">
        <v>7</v>
      </c>
      <c r="F76" s="1" t="n">
        <v>12034.5</v>
      </c>
      <c r="G76" s="1" t="n">
        <v>6</v>
      </c>
      <c r="H76" s="1" t="s">
        <v>88</v>
      </c>
      <c r="I76" s="1" t="n">
        <v>480</v>
      </c>
      <c r="J76" s="6" t="n">
        <v>41466.412037037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5560</v>
      </c>
      <c r="B77" s="0" t="n">
        <v>3615</v>
      </c>
      <c r="C77" s="0" t="s">
        <v>21</v>
      </c>
      <c r="D77" s="1" t="b">
        <f aca="false">FALSE()</f>
        <v>0</v>
      </c>
      <c r="E77" s="1" t="n">
        <v>7</v>
      </c>
      <c r="F77" s="1" t="n">
        <v>12035.5</v>
      </c>
      <c r="G77" s="1" t="n">
        <v>6</v>
      </c>
      <c r="H77" s="1" t="s">
        <v>89</v>
      </c>
      <c r="I77" s="1" t="n">
        <v>480</v>
      </c>
      <c r="J77" s="6" t="n">
        <v>41466.4126967593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5561</v>
      </c>
      <c r="B78" s="0" t="n">
        <v>3616</v>
      </c>
      <c r="C78" s="0" t="s">
        <v>21</v>
      </c>
      <c r="D78" s="1" t="b">
        <f aca="false">FALSE()</f>
        <v>0</v>
      </c>
      <c r="E78" s="1" t="n">
        <v>7</v>
      </c>
      <c r="F78" s="1" t="n">
        <v>12036.5</v>
      </c>
      <c r="G78" s="1" t="n">
        <v>6</v>
      </c>
      <c r="H78" s="1" t="s">
        <v>90</v>
      </c>
      <c r="I78" s="1" t="n">
        <v>480</v>
      </c>
      <c r="J78" s="6" t="n">
        <v>41466.4133449074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5562</v>
      </c>
      <c r="B79" s="0" t="n">
        <v>3617</v>
      </c>
      <c r="C79" s="0" t="s">
        <v>21</v>
      </c>
      <c r="D79" s="1" t="b">
        <f aca="false">FALSE()</f>
        <v>0</v>
      </c>
      <c r="E79" s="1" t="n">
        <v>7</v>
      </c>
      <c r="F79" s="1" t="n">
        <v>12037.5</v>
      </c>
      <c r="G79" s="1" t="n">
        <v>6</v>
      </c>
      <c r="H79" s="1" t="s">
        <v>91</v>
      </c>
      <c r="I79" s="1" t="n">
        <v>480</v>
      </c>
      <c r="J79" s="6" t="n">
        <v>41466.4140046296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5563</v>
      </c>
      <c r="B80" s="0" t="n">
        <v>3618</v>
      </c>
      <c r="C80" s="0" t="s">
        <v>21</v>
      </c>
      <c r="D80" s="1" t="b">
        <f aca="false">FALSE()</f>
        <v>0</v>
      </c>
      <c r="E80" s="1" t="n">
        <v>7</v>
      </c>
      <c r="F80" s="1" t="n">
        <v>12038.5</v>
      </c>
      <c r="G80" s="1" t="n">
        <v>6</v>
      </c>
      <c r="H80" s="1" t="s">
        <v>92</v>
      </c>
      <c r="I80" s="1" t="n">
        <v>480</v>
      </c>
      <c r="J80" s="6" t="n">
        <v>41466.4146643519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5564</v>
      </c>
      <c r="B81" s="0" t="n">
        <v>3619</v>
      </c>
      <c r="C81" s="0" t="s">
        <v>21</v>
      </c>
      <c r="D81" s="1" t="b">
        <f aca="false">FALSE()</f>
        <v>0</v>
      </c>
      <c r="E81" s="1" t="n">
        <v>7</v>
      </c>
      <c r="F81" s="1" t="n">
        <v>12039.5</v>
      </c>
      <c r="G81" s="1" t="n">
        <v>6</v>
      </c>
      <c r="H81" s="1" t="s">
        <v>93</v>
      </c>
      <c r="I81" s="1" t="n">
        <v>480</v>
      </c>
      <c r="J81" s="6" t="n">
        <v>41466.4153240741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5565</v>
      </c>
      <c r="B82" s="0" t="n">
        <v>3620</v>
      </c>
      <c r="C82" s="0" t="s">
        <v>21</v>
      </c>
      <c r="D82" s="1" t="b">
        <f aca="false">FALSE()</f>
        <v>0</v>
      </c>
      <c r="E82" s="1" t="n">
        <v>7</v>
      </c>
      <c r="F82" s="1" t="n">
        <v>12040.5</v>
      </c>
      <c r="G82" s="1" t="n">
        <v>6</v>
      </c>
      <c r="H82" s="1" t="s">
        <v>94</v>
      </c>
      <c r="I82" s="1" t="n">
        <v>480</v>
      </c>
      <c r="J82" s="6" t="n">
        <v>41466.4159490741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5566</v>
      </c>
      <c r="B83" s="0" t="n">
        <v>3621</v>
      </c>
      <c r="C83" s="0" t="s">
        <v>21</v>
      </c>
      <c r="D83" s="1" t="b">
        <f aca="false">FALSE()</f>
        <v>0</v>
      </c>
      <c r="E83" s="1" t="n">
        <v>7</v>
      </c>
      <c r="F83" s="1" t="n">
        <v>12041.5</v>
      </c>
      <c r="G83" s="1" t="n">
        <v>6</v>
      </c>
      <c r="H83" s="1" t="s">
        <v>95</v>
      </c>
      <c r="I83" s="1" t="n">
        <v>480</v>
      </c>
      <c r="J83" s="6" t="n">
        <v>41466.4165856482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5567</v>
      </c>
      <c r="B84" s="0" t="n">
        <v>3622</v>
      </c>
      <c r="C84" s="0" t="s">
        <v>21</v>
      </c>
      <c r="D84" s="1" t="b">
        <f aca="false">FALSE()</f>
        <v>0</v>
      </c>
      <c r="E84" s="1" t="n">
        <v>7</v>
      </c>
      <c r="F84" s="1" t="n">
        <v>12042.5</v>
      </c>
      <c r="G84" s="1" t="n">
        <v>6</v>
      </c>
      <c r="H84" s="1" t="s">
        <v>96</v>
      </c>
      <c r="I84" s="1" t="n">
        <v>480</v>
      </c>
      <c r="J84" s="6" t="n">
        <v>41466.4172106482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5568</v>
      </c>
      <c r="B85" s="0" t="n">
        <v>3623</v>
      </c>
      <c r="C85" s="0" t="s">
        <v>21</v>
      </c>
      <c r="D85" s="1" t="b">
        <f aca="false">FALSE()</f>
        <v>0</v>
      </c>
      <c r="E85" s="1" t="n">
        <v>7</v>
      </c>
      <c r="F85" s="1" t="n">
        <v>12043.5</v>
      </c>
      <c r="G85" s="1" t="n">
        <v>6</v>
      </c>
      <c r="H85" s="1" t="s">
        <v>97</v>
      </c>
      <c r="I85" s="1" t="n">
        <v>480</v>
      </c>
      <c r="J85" s="6" t="n">
        <v>41466.4178472222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5569</v>
      </c>
      <c r="B86" s="0" t="n">
        <v>3624</v>
      </c>
      <c r="C86" s="0" t="s">
        <v>21</v>
      </c>
      <c r="D86" s="1" t="b">
        <f aca="false">FALSE()</f>
        <v>0</v>
      </c>
      <c r="E86" s="1" t="n">
        <v>7</v>
      </c>
      <c r="F86" s="1" t="n">
        <v>12044.5</v>
      </c>
      <c r="G86" s="1" t="n">
        <v>6</v>
      </c>
      <c r="H86" s="1" t="s">
        <v>98</v>
      </c>
      <c r="I86" s="1" t="n">
        <v>480</v>
      </c>
      <c r="J86" s="6" t="n">
        <v>41466.4184722222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5570</v>
      </c>
      <c r="B87" s="0" t="n">
        <v>3625</v>
      </c>
      <c r="C87" s="0" t="s">
        <v>21</v>
      </c>
      <c r="D87" s="1" t="b">
        <f aca="false">FALSE()</f>
        <v>0</v>
      </c>
      <c r="E87" s="1" t="n">
        <v>7</v>
      </c>
      <c r="F87" s="1" t="n">
        <v>12045.5</v>
      </c>
      <c r="G87" s="1" t="n">
        <v>6</v>
      </c>
      <c r="H87" s="1" t="s">
        <v>99</v>
      </c>
      <c r="I87" s="1" t="n">
        <v>480</v>
      </c>
      <c r="J87" s="6" t="n">
        <v>41466.4190972222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5571</v>
      </c>
      <c r="B88" s="0" t="n">
        <v>3626</v>
      </c>
      <c r="C88" s="0" t="s">
        <v>21</v>
      </c>
      <c r="D88" s="1" t="b">
        <f aca="false">FALSE()</f>
        <v>0</v>
      </c>
      <c r="E88" s="1" t="n">
        <v>7</v>
      </c>
      <c r="F88" s="1" t="n">
        <v>12046.5</v>
      </c>
      <c r="G88" s="1" t="n">
        <v>6</v>
      </c>
      <c r="H88" s="1" t="s">
        <v>100</v>
      </c>
      <c r="I88" s="1" t="n">
        <v>480</v>
      </c>
      <c r="J88" s="6" t="n">
        <v>41466.4197569444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5572</v>
      </c>
      <c r="B89" s="0" t="n">
        <v>3627</v>
      </c>
      <c r="C89" s="0" t="s">
        <v>21</v>
      </c>
      <c r="D89" s="1" t="b">
        <f aca="false">FALSE()</f>
        <v>0</v>
      </c>
      <c r="E89" s="1" t="n">
        <v>7</v>
      </c>
      <c r="F89" s="1" t="n">
        <v>12047.5</v>
      </c>
      <c r="G89" s="1" t="n">
        <v>6</v>
      </c>
      <c r="H89" s="1" t="s">
        <v>101</v>
      </c>
      <c r="I89" s="1" t="n">
        <v>480</v>
      </c>
      <c r="J89" s="6" t="n">
        <v>41466.4203935185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5573</v>
      </c>
      <c r="B90" s="0" t="n">
        <v>3628</v>
      </c>
      <c r="C90" s="0" t="s">
        <v>21</v>
      </c>
      <c r="D90" s="1" t="b">
        <f aca="false">FALSE()</f>
        <v>0</v>
      </c>
      <c r="E90" s="1" t="n">
        <v>7</v>
      </c>
      <c r="F90" s="1" t="n">
        <v>12048.5</v>
      </c>
      <c r="G90" s="1" t="n">
        <v>6</v>
      </c>
      <c r="H90" s="1" t="s">
        <v>102</v>
      </c>
      <c r="I90" s="1" t="n">
        <v>480</v>
      </c>
      <c r="J90" s="6" t="n">
        <v>41466.4210300926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5574</v>
      </c>
      <c r="B91" s="0" t="n">
        <v>3629</v>
      </c>
      <c r="C91" s="0" t="s">
        <v>21</v>
      </c>
      <c r="D91" s="1" t="b">
        <f aca="false">FALSE()</f>
        <v>0</v>
      </c>
      <c r="E91" s="1" t="n">
        <v>7</v>
      </c>
      <c r="F91" s="1" t="n">
        <v>12049.5</v>
      </c>
      <c r="G91" s="1" t="n">
        <v>6</v>
      </c>
      <c r="H91" s="1" t="s">
        <v>103</v>
      </c>
      <c r="I91" s="1" t="n">
        <v>480</v>
      </c>
      <c r="J91" s="6" t="n">
        <v>41466.4216550926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5575</v>
      </c>
      <c r="B92" s="0" t="n">
        <v>3630</v>
      </c>
      <c r="C92" s="0" t="s">
        <v>21</v>
      </c>
      <c r="D92" s="1" t="b">
        <f aca="false">FALSE()</f>
        <v>0</v>
      </c>
      <c r="E92" s="1" t="n">
        <v>7</v>
      </c>
      <c r="F92" s="1" t="n">
        <v>12050.5</v>
      </c>
      <c r="G92" s="1" t="n">
        <v>6</v>
      </c>
      <c r="H92" s="1" t="s">
        <v>104</v>
      </c>
      <c r="I92" s="1" t="n">
        <v>480</v>
      </c>
      <c r="J92" s="6" t="n">
        <v>41466.4223032407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5576</v>
      </c>
      <c r="B93" s="0" t="n">
        <v>3631</v>
      </c>
      <c r="C93" s="0" t="s">
        <v>21</v>
      </c>
      <c r="D93" s="1" t="b">
        <f aca="false">FALSE()</f>
        <v>0</v>
      </c>
      <c r="E93" s="1" t="n">
        <v>7</v>
      </c>
      <c r="F93" s="1" t="n">
        <v>12051.5</v>
      </c>
      <c r="G93" s="1" t="n">
        <v>6</v>
      </c>
      <c r="H93" s="1" t="s">
        <v>105</v>
      </c>
      <c r="I93" s="1" t="n">
        <v>480</v>
      </c>
      <c r="J93" s="6" t="n">
        <v>41466.422962963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5577</v>
      </c>
      <c r="B94" s="0" t="n">
        <v>3632</v>
      </c>
      <c r="C94" s="0" t="s">
        <v>21</v>
      </c>
      <c r="D94" s="1" t="b">
        <f aca="false">FALSE()</f>
        <v>0</v>
      </c>
      <c r="E94" s="1" t="n">
        <v>7</v>
      </c>
      <c r="F94" s="1" t="n">
        <v>12052.5</v>
      </c>
      <c r="G94" s="1" t="n">
        <v>6</v>
      </c>
      <c r="H94" s="1" t="s">
        <v>106</v>
      </c>
      <c r="I94" s="1" t="n">
        <v>480</v>
      </c>
      <c r="J94" s="6" t="n">
        <v>41466.423587963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5578</v>
      </c>
      <c r="B95" s="0" t="n">
        <v>3633</v>
      </c>
      <c r="C95" s="0" t="s">
        <v>21</v>
      </c>
      <c r="D95" s="1" t="b">
        <f aca="false">FALSE()</f>
        <v>0</v>
      </c>
      <c r="E95" s="1" t="n">
        <v>7</v>
      </c>
      <c r="F95" s="1" t="n">
        <v>12053.5</v>
      </c>
      <c r="G95" s="1" t="n">
        <v>6</v>
      </c>
      <c r="H95" s="1" t="s">
        <v>107</v>
      </c>
      <c r="I95" s="1" t="n">
        <v>480</v>
      </c>
      <c r="J95" s="6" t="n">
        <v>41466.4242824074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5579</v>
      </c>
      <c r="B96" s="0" t="n">
        <v>3634</v>
      </c>
      <c r="C96" s="0" t="s">
        <v>21</v>
      </c>
      <c r="D96" s="1" t="b">
        <f aca="false">FALSE()</f>
        <v>0</v>
      </c>
      <c r="E96" s="1" t="n">
        <v>7</v>
      </c>
      <c r="F96" s="1" t="n">
        <v>12054.5</v>
      </c>
      <c r="G96" s="1" t="n">
        <v>6</v>
      </c>
      <c r="H96" s="1" t="s">
        <v>108</v>
      </c>
      <c r="I96" s="1" t="n">
        <v>480</v>
      </c>
      <c r="J96" s="6" t="n">
        <v>41466.4249189815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5580</v>
      </c>
      <c r="B97" s="0" t="n">
        <v>3635</v>
      </c>
      <c r="C97" s="0" t="s">
        <v>21</v>
      </c>
      <c r="D97" s="1" t="b">
        <f aca="false">FALSE()</f>
        <v>0</v>
      </c>
      <c r="E97" s="1" t="n">
        <v>7</v>
      </c>
      <c r="F97" s="1" t="n">
        <v>12055.5</v>
      </c>
      <c r="G97" s="1" t="n">
        <v>6</v>
      </c>
      <c r="H97" s="1" t="s">
        <v>109</v>
      </c>
      <c r="I97" s="1" t="n">
        <v>480</v>
      </c>
      <c r="J97" s="6" t="n">
        <v>41466.4255787037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5581</v>
      </c>
      <c r="B98" s="0" t="n">
        <v>3636</v>
      </c>
      <c r="C98" s="0" t="s">
        <v>21</v>
      </c>
      <c r="D98" s="1" t="b">
        <f aca="false">FALSE()</f>
        <v>0</v>
      </c>
      <c r="E98" s="1" t="n">
        <v>7</v>
      </c>
      <c r="F98" s="1" t="n">
        <v>12056.5</v>
      </c>
      <c r="G98" s="1" t="n">
        <v>6</v>
      </c>
      <c r="H98" s="1" t="s">
        <v>110</v>
      </c>
      <c r="I98" s="1" t="n">
        <v>480</v>
      </c>
      <c r="J98" s="6" t="n">
        <v>41466.4262268519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5582</v>
      </c>
      <c r="B99" s="0" t="n">
        <v>3637</v>
      </c>
      <c r="C99" s="0" t="s">
        <v>21</v>
      </c>
      <c r="D99" s="1" t="b">
        <f aca="false">FALSE()</f>
        <v>0</v>
      </c>
      <c r="E99" s="1" t="n">
        <v>7</v>
      </c>
      <c r="F99" s="1" t="n">
        <v>12057.5</v>
      </c>
      <c r="G99" s="1" t="n">
        <v>6</v>
      </c>
      <c r="H99" s="1" t="s">
        <v>111</v>
      </c>
      <c r="I99" s="1" t="n">
        <v>480</v>
      </c>
      <c r="J99" s="6" t="n">
        <v>41466.4268865741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5583</v>
      </c>
      <c r="B100" s="0" t="n">
        <v>3638</v>
      </c>
      <c r="C100" s="0" t="s">
        <v>21</v>
      </c>
      <c r="D100" s="1" t="b">
        <f aca="false">FALSE()</f>
        <v>0</v>
      </c>
      <c r="E100" s="1" t="n">
        <v>7</v>
      </c>
      <c r="F100" s="1" t="n">
        <v>12058.5</v>
      </c>
      <c r="G100" s="1" t="n">
        <v>6</v>
      </c>
      <c r="H100" s="1" t="s">
        <v>112</v>
      </c>
      <c r="I100" s="1" t="n">
        <v>480</v>
      </c>
      <c r="J100" s="6" t="n">
        <v>41466.4276041667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5584</v>
      </c>
      <c r="B101" s="0" t="n">
        <v>3639</v>
      </c>
      <c r="C101" s="0" t="s">
        <v>21</v>
      </c>
      <c r="D101" s="1" t="b">
        <f aca="false">FALSE()</f>
        <v>0</v>
      </c>
      <c r="E101" s="1" t="n">
        <v>7</v>
      </c>
      <c r="F101" s="1" t="n">
        <v>12059.5</v>
      </c>
      <c r="G101" s="1" t="n">
        <v>6</v>
      </c>
      <c r="H101" s="1" t="s">
        <v>113</v>
      </c>
      <c r="I101" s="1" t="n">
        <v>480</v>
      </c>
      <c r="J101" s="6" t="n">
        <v>41466.428240740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5585</v>
      </c>
      <c r="B102" s="0" t="n">
        <v>3640</v>
      </c>
      <c r="C102" s="0" t="s">
        <v>21</v>
      </c>
      <c r="D102" s="1" t="b">
        <f aca="false">FALSE()</f>
        <v>0</v>
      </c>
      <c r="E102" s="1" t="n">
        <v>7</v>
      </c>
      <c r="F102" s="1" t="n">
        <v>12060.5</v>
      </c>
      <c r="G102" s="1" t="n">
        <v>6</v>
      </c>
      <c r="H102" s="1" t="s">
        <v>114</v>
      </c>
      <c r="I102" s="1" t="n">
        <v>480</v>
      </c>
      <c r="J102" s="6" t="n">
        <v>41466.4289236111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5586</v>
      </c>
      <c r="B103" s="0" t="n">
        <v>3641</v>
      </c>
      <c r="C103" s="0" t="s">
        <v>21</v>
      </c>
      <c r="D103" s="1" t="b">
        <f aca="false">FALSE()</f>
        <v>0</v>
      </c>
      <c r="E103" s="1" t="n">
        <v>7</v>
      </c>
      <c r="F103" s="1" t="n">
        <v>12061.5</v>
      </c>
      <c r="G103" s="1" t="n">
        <v>6</v>
      </c>
      <c r="H103" s="1" t="s">
        <v>115</v>
      </c>
      <c r="I103" s="1" t="n">
        <v>480</v>
      </c>
      <c r="J103" s="6" t="n">
        <v>41466.4296064815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5587</v>
      </c>
      <c r="B104" s="0" t="n">
        <v>3642</v>
      </c>
      <c r="C104" s="0" t="s">
        <v>21</v>
      </c>
      <c r="D104" s="1" t="b">
        <f aca="false">FALSE()</f>
        <v>0</v>
      </c>
      <c r="E104" s="1" t="n">
        <v>7</v>
      </c>
      <c r="F104" s="1" t="n">
        <v>12062.5</v>
      </c>
      <c r="G104" s="1" t="n">
        <v>6</v>
      </c>
      <c r="H104" s="1" t="s">
        <v>116</v>
      </c>
      <c r="I104" s="1" t="n">
        <v>480</v>
      </c>
      <c r="J104" s="6" t="n">
        <v>41466.4302430556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5588</v>
      </c>
      <c r="B105" s="0" t="n">
        <v>3643</v>
      </c>
      <c r="C105" s="0" t="s">
        <v>21</v>
      </c>
      <c r="D105" s="1" t="b">
        <f aca="false">FALSE()</f>
        <v>0</v>
      </c>
      <c r="E105" s="1" t="n">
        <v>7</v>
      </c>
      <c r="F105" s="1" t="n">
        <v>12063.5</v>
      </c>
      <c r="G105" s="1" t="n">
        <v>6</v>
      </c>
      <c r="H105" s="1" t="s">
        <v>117</v>
      </c>
      <c r="I105" s="1" t="n">
        <v>480</v>
      </c>
      <c r="J105" s="6" t="n">
        <v>41466.4308796296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5589</v>
      </c>
      <c r="B106" s="0" t="n">
        <v>3644</v>
      </c>
      <c r="C106" s="0" t="s">
        <v>21</v>
      </c>
      <c r="D106" s="1" t="b">
        <f aca="false">FALSE()</f>
        <v>0</v>
      </c>
      <c r="E106" s="1" t="n">
        <v>7</v>
      </c>
      <c r="F106" s="1" t="n">
        <v>12064.5</v>
      </c>
      <c r="G106" s="1" t="n">
        <v>6</v>
      </c>
      <c r="H106" s="1" t="s">
        <v>118</v>
      </c>
      <c r="I106" s="1" t="n">
        <v>480</v>
      </c>
      <c r="J106" s="6" t="n">
        <v>41466.4315509259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5590</v>
      </c>
      <c r="B107" s="0" t="n">
        <v>3645</v>
      </c>
      <c r="C107" s="0" t="s">
        <v>21</v>
      </c>
      <c r="D107" s="1" t="b">
        <f aca="false">FALSE()</f>
        <v>0</v>
      </c>
      <c r="E107" s="1" t="n">
        <v>7</v>
      </c>
      <c r="F107" s="1" t="n">
        <v>12065.5</v>
      </c>
      <c r="G107" s="1" t="n">
        <v>6</v>
      </c>
      <c r="H107" s="1" t="s">
        <v>119</v>
      </c>
      <c r="I107" s="1" t="n">
        <v>480</v>
      </c>
      <c r="J107" s="6" t="n">
        <v>41466.4322106482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5591</v>
      </c>
      <c r="B108" s="0" t="n">
        <v>3646</v>
      </c>
      <c r="C108" s="0" t="s">
        <v>21</v>
      </c>
      <c r="D108" s="1" t="b">
        <f aca="false">FALSE()</f>
        <v>0</v>
      </c>
      <c r="E108" s="1" t="n">
        <v>7</v>
      </c>
      <c r="F108" s="1" t="n">
        <v>12066.5</v>
      </c>
      <c r="G108" s="1" t="n">
        <v>6</v>
      </c>
      <c r="H108" s="1" t="s">
        <v>120</v>
      </c>
      <c r="I108" s="1" t="n">
        <v>480</v>
      </c>
      <c r="J108" s="6" t="n">
        <v>41466.4328472222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5592</v>
      </c>
      <c r="B109" s="0" t="n">
        <v>3647</v>
      </c>
      <c r="C109" s="0" t="s">
        <v>21</v>
      </c>
      <c r="D109" s="1" t="b">
        <f aca="false">FALSE()</f>
        <v>0</v>
      </c>
      <c r="E109" s="1" t="n">
        <v>7</v>
      </c>
      <c r="F109" s="1" t="n">
        <v>12067.5</v>
      </c>
      <c r="G109" s="1" t="n">
        <v>6</v>
      </c>
      <c r="H109" s="1" t="s">
        <v>121</v>
      </c>
      <c r="I109" s="1" t="n">
        <v>480</v>
      </c>
      <c r="J109" s="6" t="n">
        <v>41466.4335300926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5593</v>
      </c>
      <c r="B110" s="0" t="n">
        <v>3648</v>
      </c>
      <c r="C110" s="0" t="s">
        <v>21</v>
      </c>
      <c r="D110" s="1" t="b">
        <f aca="false">FALSE()</f>
        <v>0</v>
      </c>
      <c r="E110" s="1" t="n">
        <v>7</v>
      </c>
      <c r="F110" s="1" t="n">
        <v>12068.5</v>
      </c>
      <c r="G110" s="1" t="n">
        <v>6</v>
      </c>
      <c r="H110" s="1" t="s">
        <v>122</v>
      </c>
      <c r="I110" s="1" t="n">
        <v>480</v>
      </c>
      <c r="J110" s="6" t="n">
        <v>41466.4341782407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5594</v>
      </c>
      <c r="B111" s="0" t="n">
        <v>3649</v>
      </c>
      <c r="C111" s="0" t="s">
        <v>21</v>
      </c>
      <c r="D111" s="1" t="b">
        <f aca="false">FALSE()</f>
        <v>0</v>
      </c>
      <c r="E111" s="1" t="n">
        <v>7</v>
      </c>
      <c r="F111" s="1" t="n">
        <v>12069.5</v>
      </c>
      <c r="G111" s="1" t="n">
        <v>6</v>
      </c>
      <c r="H111" s="1" t="s">
        <v>123</v>
      </c>
      <c r="I111" s="1" t="n">
        <v>480</v>
      </c>
      <c r="J111" s="6" t="n">
        <v>41466.434837963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5595</v>
      </c>
      <c r="B112" s="0" t="n">
        <v>3650</v>
      </c>
      <c r="C112" s="0" t="s">
        <v>21</v>
      </c>
      <c r="D112" s="1" t="b">
        <f aca="false">FALSE()</f>
        <v>0</v>
      </c>
      <c r="E112" s="1" t="n">
        <v>7</v>
      </c>
      <c r="F112" s="1" t="n">
        <v>12070.5</v>
      </c>
      <c r="G112" s="1" t="n">
        <v>6</v>
      </c>
      <c r="H112" s="1" t="s">
        <v>124</v>
      </c>
      <c r="I112" s="1" t="n">
        <v>480</v>
      </c>
      <c r="J112" s="6" t="n">
        <v>41466.4354861111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5596</v>
      </c>
      <c r="B113" s="0" t="n">
        <v>3651</v>
      </c>
      <c r="C113" s="0" t="s">
        <v>21</v>
      </c>
      <c r="D113" s="1" t="b">
        <f aca="false">FALSE()</f>
        <v>0</v>
      </c>
      <c r="E113" s="1" t="n">
        <v>7</v>
      </c>
      <c r="F113" s="1" t="n">
        <v>12071.5</v>
      </c>
      <c r="G113" s="1" t="n">
        <v>6</v>
      </c>
      <c r="H113" s="1" t="s">
        <v>125</v>
      </c>
      <c r="I113" s="1" t="n">
        <v>480</v>
      </c>
      <c r="J113" s="6" t="n">
        <v>41466.4361226852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5597</v>
      </c>
      <c r="B114" s="0" t="n">
        <v>3652</v>
      </c>
      <c r="C114" s="0" t="s">
        <v>21</v>
      </c>
      <c r="D114" s="1" t="b">
        <f aca="false">FALSE()</f>
        <v>0</v>
      </c>
      <c r="E114" s="1" t="n">
        <v>7</v>
      </c>
      <c r="F114" s="1" t="n">
        <v>12072.5</v>
      </c>
      <c r="G114" s="1" t="n">
        <v>6</v>
      </c>
      <c r="H114" s="1" t="s">
        <v>126</v>
      </c>
      <c r="I114" s="1" t="n">
        <v>480</v>
      </c>
      <c r="J114" s="6" t="n">
        <v>41466.4368055556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5598</v>
      </c>
      <c r="B115" s="0" t="n">
        <v>3653</v>
      </c>
      <c r="C115" s="0" t="s">
        <v>21</v>
      </c>
      <c r="D115" s="1" t="b">
        <f aca="false">FALSE()</f>
        <v>0</v>
      </c>
      <c r="E115" s="1" t="n">
        <v>7</v>
      </c>
      <c r="F115" s="1" t="n">
        <v>12073.5</v>
      </c>
      <c r="G115" s="1" t="n">
        <v>6</v>
      </c>
      <c r="H115" s="1" t="s">
        <v>127</v>
      </c>
      <c r="I115" s="1" t="n">
        <v>480</v>
      </c>
      <c r="J115" s="6" t="n">
        <v>41466.4374537037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5599</v>
      </c>
      <c r="B116" s="0" t="n">
        <v>3654</v>
      </c>
      <c r="C116" s="0" t="s">
        <v>21</v>
      </c>
      <c r="D116" s="1" t="b">
        <f aca="false">FALSE()</f>
        <v>0</v>
      </c>
      <c r="E116" s="1" t="n">
        <v>7</v>
      </c>
      <c r="F116" s="1" t="n">
        <v>12074.5</v>
      </c>
      <c r="G116" s="1" t="n">
        <v>6</v>
      </c>
      <c r="H116" s="1" t="s">
        <v>128</v>
      </c>
      <c r="I116" s="1" t="n">
        <v>480</v>
      </c>
      <c r="J116" s="6" t="n">
        <v>41466.4380671296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5600</v>
      </c>
      <c r="B117" s="0" t="n">
        <v>3655</v>
      </c>
      <c r="C117" s="0" t="s">
        <v>21</v>
      </c>
      <c r="D117" s="1" t="b">
        <f aca="false">FALSE()</f>
        <v>0</v>
      </c>
      <c r="E117" s="1" t="n">
        <v>7</v>
      </c>
      <c r="F117" s="1" t="n">
        <v>12075.5</v>
      </c>
      <c r="G117" s="1" t="n">
        <v>6</v>
      </c>
      <c r="H117" s="1" t="s">
        <v>129</v>
      </c>
      <c r="I117" s="1" t="n">
        <v>480</v>
      </c>
      <c r="J117" s="6" t="n">
        <v>41466.4387152778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5601</v>
      </c>
      <c r="B118" s="0" t="n">
        <v>3656</v>
      </c>
      <c r="C118" s="0" t="s">
        <v>21</v>
      </c>
      <c r="D118" s="1" t="b">
        <f aca="false">FALSE()</f>
        <v>0</v>
      </c>
      <c r="E118" s="1" t="n">
        <v>7</v>
      </c>
      <c r="F118" s="1" t="n">
        <v>12076.5</v>
      </c>
      <c r="G118" s="1" t="n">
        <v>6</v>
      </c>
      <c r="H118" s="1" t="s">
        <v>130</v>
      </c>
      <c r="I118" s="1" t="n">
        <v>480</v>
      </c>
      <c r="J118" s="6" t="n">
        <v>41466.4393865741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5602</v>
      </c>
      <c r="B119" s="0" t="n">
        <v>3657</v>
      </c>
      <c r="C119" s="0" t="s">
        <v>21</v>
      </c>
      <c r="D119" s="1" t="b">
        <f aca="false">FALSE()</f>
        <v>0</v>
      </c>
      <c r="E119" s="1" t="n">
        <v>7</v>
      </c>
      <c r="F119" s="1" t="n">
        <v>12077.5</v>
      </c>
      <c r="G119" s="1" t="n">
        <v>6</v>
      </c>
      <c r="H119" s="1" t="s">
        <v>131</v>
      </c>
      <c r="I119" s="1" t="n">
        <v>480</v>
      </c>
      <c r="J119" s="6" t="n">
        <v>41466.4400231482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5603</v>
      </c>
      <c r="B120" s="0" t="n">
        <v>3658</v>
      </c>
      <c r="C120" s="0" t="s">
        <v>21</v>
      </c>
      <c r="D120" s="1" t="b">
        <f aca="false">FALSE()</f>
        <v>0</v>
      </c>
      <c r="E120" s="1" t="n">
        <v>7</v>
      </c>
      <c r="F120" s="1" t="n">
        <v>12078.5</v>
      </c>
      <c r="G120" s="1" t="n">
        <v>6</v>
      </c>
      <c r="H120" s="1" t="s">
        <v>132</v>
      </c>
      <c r="I120" s="1" t="n">
        <v>480</v>
      </c>
      <c r="J120" s="6" t="n">
        <v>41466.4406944444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5604</v>
      </c>
      <c r="B121" s="0" t="n">
        <v>3659</v>
      </c>
      <c r="C121" s="0" t="s">
        <v>21</v>
      </c>
      <c r="D121" s="1" t="b">
        <f aca="false">FALSE()</f>
        <v>0</v>
      </c>
      <c r="E121" s="1" t="n">
        <v>7</v>
      </c>
      <c r="F121" s="1" t="n">
        <v>12079.5</v>
      </c>
      <c r="G121" s="1" t="n">
        <v>6</v>
      </c>
      <c r="H121" s="1" t="s">
        <v>133</v>
      </c>
      <c r="I121" s="1" t="n">
        <v>480</v>
      </c>
      <c r="J121" s="6" t="n">
        <v>41466.4413541667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5605</v>
      </c>
      <c r="B122" s="0" t="n">
        <v>3660</v>
      </c>
      <c r="C122" s="0" t="s">
        <v>21</v>
      </c>
      <c r="D122" s="1" t="b">
        <f aca="false">FALSE()</f>
        <v>0</v>
      </c>
      <c r="E122" s="1" t="n">
        <v>7</v>
      </c>
      <c r="F122" s="1" t="n">
        <v>12080.5</v>
      </c>
      <c r="G122" s="1" t="n">
        <v>6</v>
      </c>
      <c r="H122" s="1" t="s">
        <v>134</v>
      </c>
      <c r="I122" s="1" t="n">
        <v>480</v>
      </c>
      <c r="J122" s="6" t="n">
        <v>41466.442025463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5606</v>
      </c>
      <c r="B123" s="0" t="n">
        <v>3661</v>
      </c>
      <c r="C123" s="0" t="s">
        <v>21</v>
      </c>
      <c r="D123" s="1" t="b">
        <f aca="false">FALSE()</f>
        <v>0</v>
      </c>
      <c r="E123" s="1" t="n">
        <v>7</v>
      </c>
      <c r="F123" s="1" t="n">
        <v>12081.5</v>
      </c>
      <c r="G123" s="1" t="n">
        <v>6</v>
      </c>
      <c r="H123" s="1" t="s">
        <v>135</v>
      </c>
      <c r="I123" s="1" t="n">
        <v>480</v>
      </c>
      <c r="J123" s="6" t="n">
        <v>41466.4427662037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5607</v>
      </c>
      <c r="B124" s="0" t="n">
        <v>3662</v>
      </c>
      <c r="C124" s="0" t="s">
        <v>21</v>
      </c>
      <c r="D124" s="1" t="b">
        <f aca="false">FALSE()</f>
        <v>0</v>
      </c>
      <c r="E124" s="1" t="n">
        <v>7</v>
      </c>
      <c r="F124" s="1" t="n">
        <v>12082.5</v>
      </c>
      <c r="G124" s="1" t="n">
        <v>6</v>
      </c>
      <c r="H124" s="1" t="s">
        <v>136</v>
      </c>
      <c r="I124" s="1" t="n">
        <v>480</v>
      </c>
      <c r="J124" s="6" t="n">
        <v>41466.4434259259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5608</v>
      </c>
      <c r="B125" s="0" t="n">
        <v>3663</v>
      </c>
      <c r="C125" s="0" t="s">
        <v>21</v>
      </c>
      <c r="D125" s="1" t="b">
        <f aca="false">FALSE()</f>
        <v>0</v>
      </c>
      <c r="E125" s="1" t="n">
        <v>7</v>
      </c>
      <c r="F125" s="1" t="n">
        <v>12083.5</v>
      </c>
      <c r="G125" s="1" t="n">
        <v>6</v>
      </c>
      <c r="H125" s="1" t="s">
        <v>137</v>
      </c>
      <c r="I125" s="1" t="n">
        <v>480</v>
      </c>
      <c r="J125" s="6" t="n">
        <v>41466.4441087963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5609</v>
      </c>
      <c r="B126" s="0" t="n">
        <v>3664</v>
      </c>
      <c r="C126" s="0" t="s">
        <v>21</v>
      </c>
      <c r="D126" s="1" t="b">
        <f aca="false">FALSE()</f>
        <v>0</v>
      </c>
      <c r="E126" s="1" t="n">
        <v>7</v>
      </c>
      <c r="F126" s="1" t="n">
        <v>12084.5</v>
      </c>
      <c r="G126" s="1" t="n">
        <v>6</v>
      </c>
      <c r="H126" s="1" t="s">
        <v>138</v>
      </c>
      <c r="I126" s="1" t="n">
        <v>480</v>
      </c>
      <c r="J126" s="6" t="n">
        <v>41466.4447800926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5610</v>
      </c>
      <c r="B127" s="0" t="n">
        <v>3665</v>
      </c>
      <c r="C127" s="0" t="s">
        <v>21</v>
      </c>
      <c r="D127" s="1" t="b">
        <f aca="false">FALSE()</f>
        <v>0</v>
      </c>
      <c r="E127" s="1" t="n">
        <v>7</v>
      </c>
      <c r="F127" s="1" t="n">
        <v>12085.5</v>
      </c>
      <c r="G127" s="1" t="n">
        <v>6</v>
      </c>
      <c r="H127" s="1" t="s">
        <v>139</v>
      </c>
      <c r="I127" s="1" t="n">
        <v>480</v>
      </c>
      <c r="J127" s="6" t="n">
        <v>41466.4455439815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5611</v>
      </c>
      <c r="B128" s="0" t="n">
        <v>3666</v>
      </c>
      <c r="C128" s="0" t="s">
        <v>21</v>
      </c>
      <c r="D128" s="1" t="b">
        <f aca="false">FALSE()</f>
        <v>0</v>
      </c>
      <c r="E128" s="1" t="n">
        <v>7</v>
      </c>
      <c r="F128" s="1" t="n">
        <v>12086.5</v>
      </c>
      <c r="G128" s="1" t="n">
        <v>6</v>
      </c>
      <c r="H128" s="1" t="s">
        <v>140</v>
      </c>
      <c r="I128" s="1" t="n">
        <v>480</v>
      </c>
      <c r="J128" s="6" t="n">
        <v>41466.4462152778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5612</v>
      </c>
      <c r="B129" s="0" t="n">
        <v>3667</v>
      </c>
      <c r="C129" s="0" t="s">
        <v>21</v>
      </c>
      <c r="D129" s="1" t="b">
        <f aca="false">FALSE()</f>
        <v>0</v>
      </c>
      <c r="E129" s="1" t="n">
        <v>7</v>
      </c>
      <c r="F129" s="1" t="n">
        <v>12087.5</v>
      </c>
      <c r="G129" s="1" t="n">
        <v>6</v>
      </c>
      <c r="H129" s="1" t="s">
        <v>141</v>
      </c>
      <c r="I129" s="1" t="n">
        <v>480</v>
      </c>
      <c r="J129" s="6" t="n">
        <v>41466.4471759259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5613</v>
      </c>
      <c r="B130" s="0" t="n">
        <v>3668</v>
      </c>
      <c r="C130" s="0" t="s">
        <v>21</v>
      </c>
      <c r="D130" s="1" t="b">
        <f aca="false">FALSE()</f>
        <v>0</v>
      </c>
      <c r="E130" s="1" t="n">
        <v>7</v>
      </c>
      <c r="F130" s="1" t="n">
        <v>12088.5</v>
      </c>
      <c r="G130" s="1" t="n">
        <v>6</v>
      </c>
      <c r="H130" s="1" t="s">
        <v>142</v>
      </c>
      <c r="I130" s="1" t="n">
        <v>480</v>
      </c>
      <c r="J130" s="6" t="n">
        <v>41466.4478472222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5614</v>
      </c>
      <c r="B131" s="0" t="n">
        <v>3669</v>
      </c>
      <c r="C131" s="0" t="s">
        <v>21</v>
      </c>
      <c r="D131" s="1" t="b">
        <f aca="false">FALSE()</f>
        <v>0</v>
      </c>
      <c r="E131" s="1" t="n">
        <v>7</v>
      </c>
      <c r="F131" s="1" t="n">
        <v>12089.5</v>
      </c>
      <c r="G131" s="1" t="n">
        <v>6</v>
      </c>
      <c r="H131" s="1" t="s">
        <v>143</v>
      </c>
      <c r="I131" s="1" t="n">
        <v>480</v>
      </c>
      <c r="J131" s="6" t="n">
        <v>41466.4484953704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5615</v>
      </c>
      <c r="B132" s="0" t="n">
        <v>3670</v>
      </c>
      <c r="C132" s="0" t="s">
        <v>21</v>
      </c>
      <c r="D132" s="1" t="b">
        <f aca="false">FALSE()</f>
        <v>0</v>
      </c>
      <c r="E132" s="1" t="n">
        <v>7</v>
      </c>
      <c r="F132" s="1" t="n">
        <v>12090.5</v>
      </c>
      <c r="G132" s="1" t="n">
        <v>6</v>
      </c>
      <c r="H132" s="1" t="s">
        <v>144</v>
      </c>
      <c r="I132" s="1" t="n">
        <v>480</v>
      </c>
      <c r="J132" s="6" t="n">
        <v>41466.4492476852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5616</v>
      </c>
      <c r="B133" s="0" t="n">
        <v>3671</v>
      </c>
      <c r="C133" s="0" t="s">
        <v>21</v>
      </c>
      <c r="D133" s="1" t="b">
        <f aca="false">FALSE()</f>
        <v>0</v>
      </c>
      <c r="E133" s="1" t="n">
        <v>7</v>
      </c>
      <c r="F133" s="1" t="n">
        <v>12091.5</v>
      </c>
      <c r="G133" s="1" t="n">
        <v>6</v>
      </c>
      <c r="H133" s="1" t="s">
        <v>145</v>
      </c>
      <c r="I133" s="1" t="n">
        <v>480</v>
      </c>
      <c r="J133" s="6" t="n">
        <v>41466.4499537037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5617</v>
      </c>
      <c r="B134" s="0" t="n">
        <v>3672</v>
      </c>
      <c r="C134" s="0" t="s">
        <v>21</v>
      </c>
      <c r="D134" s="1" t="b">
        <f aca="false">FALSE()</f>
        <v>0</v>
      </c>
      <c r="E134" s="1" t="n">
        <v>7</v>
      </c>
      <c r="F134" s="1" t="n">
        <v>12092.5</v>
      </c>
      <c r="G134" s="1" t="n">
        <v>6</v>
      </c>
      <c r="H134" s="1" t="s">
        <v>146</v>
      </c>
      <c r="I134" s="1" t="n">
        <v>480</v>
      </c>
      <c r="J134" s="6" t="n">
        <v>41466.4505787037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5618</v>
      </c>
      <c r="B135" s="0" t="n">
        <v>3673</v>
      </c>
      <c r="C135" s="0" t="s">
        <v>21</v>
      </c>
      <c r="D135" s="1" t="b">
        <f aca="false">FALSE()</f>
        <v>0</v>
      </c>
      <c r="E135" s="1" t="n">
        <v>7</v>
      </c>
      <c r="F135" s="1" t="n">
        <v>12093.5</v>
      </c>
      <c r="G135" s="1" t="n">
        <v>6</v>
      </c>
      <c r="H135" s="1" t="s">
        <v>147</v>
      </c>
      <c r="I135" s="1" t="n">
        <v>480</v>
      </c>
      <c r="J135" s="6" t="n">
        <v>41466.4512152778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5619</v>
      </c>
      <c r="B136" s="0" t="n">
        <v>3674</v>
      </c>
      <c r="C136" s="0" t="s">
        <v>21</v>
      </c>
      <c r="D136" s="1" t="b">
        <f aca="false">FALSE()</f>
        <v>0</v>
      </c>
      <c r="E136" s="1" t="n">
        <v>7</v>
      </c>
      <c r="F136" s="1" t="n">
        <v>12094.5</v>
      </c>
      <c r="G136" s="1" t="n">
        <v>6</v>
      </c>
      <c r="H136" s="1" t="s">
        <v>148</v>
      </c>
      <c r="I136" s="1" t="n">
        <v>480</v>
      </c>
      <c r="J136" s="6" t="n">
        <v>41466.4518518519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5620</v>
      </c>
      <c r="B137" s="0" t="n">
        <v>3675</v>
      </c>
      <c r="C137" s="0" t="s">
        <v>21</v>
      </c>
      <c r="D137" s="1" t="b">
        <f aca="false">FALSE()</f>
        <v>0</v>
      </c>
      <c r="E137" s="1" t="n">
        <v>7</v>
      </c>
      <c r="F137" s="1" t="n">
        <v>12095.5</v>
      </c>
      <c r="G137" s="1" t="n">
        <v>6</v>
      </c>
      <c r="H137" s="1" t="s">
        <v>149</v>
      </c>
      <c r="I137" s="1" t="n">
        <v>480</v>
      </c>
      <c r="J137" s="6" t="n">
        <v>41466.4524768519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5621</v>
      </c>
      <c r="B138" s="0" t="n">
        <v>3676</v>
      </c>
      <c r="C138" s="0" t="s">
        <v>21</v>
      </c>
      <c r="D138" s="1" t="b">
        <f aca="false">FALSE()</f>
        <v>0</v>
      </c>
      <c r="E138" s="1" t="n">
        <v>7</v>
      </c>
      <c r="F138" s="1" t="n">
        <v>12096.5</v>
      </c>
      <c r="G138" s="1" t="n">
        <v>6</v>
      </c>
      <c r="H138" s="1" t="s">
        <v>150</v>
      </c>
      <c r="I138" s="1" t="n">
        <v>480</v>
      </c>
      <c r="J138" s="6" t="n">
        <v>41466.4531134259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5622</v>
      </c>
      <c r="B139" s="0" t="n">
        <v>3677</v>
      </c>
      <c r="C139" s="0" t="s">
        <v>21</v>
      </c>
      <c r="D139" s="1" t="b">
        <f aca="false">FALSE()</f>
        <v>0</v>
      </c>
      <c r="E139" s="1" t="n">
        <v>7</v>
      </c>
      <c r="F139" s="1" t="n">
        <v>12097.5</v>
      </c>
      <c r="G139" s="1" t="n">
        <v>6</v>
      </c>
      <c r="H139" s="1" t="s">
        <v>151</v>
      </c>
      <c r="I139" s="1" t="n">
        <v>480</v>
      </c>
      <c r="J139" s="6" t="n">
        <v>41466.45375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5623</v>
      </c>
      <c r="B140" s="0" t="n">
        <v>3678</v>
      </c>
      <c r="C140" s="0" t="s">
        <v>21</v>
      </c>
      <c r="D140" s="1" t="b">
        <f aca="false">FALSE()</f>
        <v>0</v>
      </c>
      <c r="E140" s="1" t="n">
        <v>7</v>
      </c>
      <c r="F140" s="1" t="n">
        <v>12098.5</v>
      </c>
      <c r="G140" s="1" t="n">
        <v>6</v>
      </c>
      <c r="H140" s="1" t="s">
        <v>152</v>
      </c>
      <c r="I140" s="1" t="n">
        <v>480</v>
      </c>
      <c r="J140" s="6" t="n">
        <v>41466.4544097222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5624</v>
      </c>
      <c r="B141" s="0" t="n">
        <v>3679</v>
      </c>
      <c r="C141" s="0" t="s">
        <v>21</v>
      </c>
      <c r="D141" s="1" t="b">
        <f aca="false">FALSE()</f>
        <v>0</v>
      </c>
      <c r="E141" s="1" t="n">
        <v>7</v>
      </c>
      <c r="F141" s="1" t="n">
        <v>12099.5</v>
      </c>
      <c r="G141" s="1" t="n">
        <v>6</v>
      </c>
      <c r="H141" s="1" t="s">
        <v>153</v>
      </c>
      <c r="I141" s="1" t="n">
        <v>480</v>
      </c>
      <c r="J141" s="6" t="n">
        <v>41466.4550462963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5625</v>
      </c>
      <c r="B142" s="0" t="n">
        <v>3680</v>
      </c>
      <c r="C142" s="0" t="s">
        <v>21</v>
      </c>
      <c r="D142" s="1" t="b">
        <f aca="false">FALSE()</f>
        <v>0</v>
      </c>
      <c r="E142" s="1" t="n">
        <v>7</v>
      </c>
      <c r="F142" s="1" t="n">
        <v>12100.5</v>
      </c>
      <c r="G142" s="1" t="n">
        <v>6</v>
      </c>
      <c r="H142" s="1" t="s">
        <v>154</v>
      </c>
      <c r="I142" s="1" t="n">
        <v>480</v>
      </c>
      <c r="J142" s="6" t="n">
        <v>41466.4556712963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5626</v>
      </c>
      <c r="B143" s="0" t="n">
        <v>3681</v>
      </c>
      <c r="C143" s="0" t="s">
        <v>21</v>
      </c>
      <c r="D143" s="1" t="b">
        <f aca="false">FALSE()</f>
        <v>0</v>
      </c>
      <c r="E143" s="1" t="n">
        <v>7</v>
      </c>
      <c r="F143" s="1" t="n">
        <v>12101.5</v>
      </c>
      <c r="G143" s="1" t="n">
        <v>6</v>
      </c>
      <c r="H143" s="1" t="s">
        <v>155</v>
      </c>
      <c r="I143" s="1" t="n">
        <v>480</v>
      </c>
      <c r="J143" s="6" t="n">
        <v>41466.4563425926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5627</v>
      </c>
      <c r="B144" s="0" t="n">
        <v>3682</v>
      </c>
      <c r="C144" s="0" t="s">
        <v>21</v>
      </c>
      <c r="D144" s="1" t="b">
        <f aca="false">FALSE()</f>
        <v>0</v>
      </c>
      <c r="E144" s="1" t="n">
        <v>7</v>
      </c>
      <c r="F144" s="1" t="n">
        <v>12102.5</v>
      </c>
      <c r="G144" s="1" t="n">
        <v>6</v>
      </c>
      <c r="H144" s="1" t="s">
        <v>156</v>
      </c>
      <c r="I144" s="1" t="n">
        <v>480</v>
      </c>
      <c r="J144" s="6" t="n">
        <v>41466.4570023148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5628</v>
      </c>
      <c r="B145" s="0" t="n">
        <v>3683</v>
      </c>
      <c r="C145" s="0" t="s">
        <v>21</v>
      </c>
      <c r="D145" s="1" t="b">
        <f aca="false">FALSE()</f>
        <v>0</v>
      </c>
      <c r="E145" s="1" t="n">
        <v>7</v>
      </c>
      <c r="F145" s="1" t="n">
        <v>12103.5</v>
      </c>
      <c r="G145" s="1" t="n">
        <v>6</v>
      </c>
      <c r="H145" s="1" t="s">
        <v>157</v>
      </c>
      <c r="I145" s="1" t="n">
        <v>480</v>
      </c>
      <c r="J145" s="6" t="n">
        <v>41466.457650463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5629</v>
      </c>
      <c r="B146" s="0" t="n">
        <v>3684</v>
      </c>
      <c r="C146" s="0" t="s">
        <v>21</v>
      </c>
      <c r="D146" s="1" t="b">
        <f aca="false">FALSE()</f>
        <v>0</v>
      </c>
      <c r="E146" s="1" t="n">
        <v>7</v>
      </c>
      <c r="F146" s="1" t="n">
        <v>12104.5</v>
      </c>
      <c r="G146" s="1" t="n">
        <v>6</v>
      </c>
      <c r="H146" s="1" t="s">
        <v>158</v>
      </c>
      <c r="I146" s="1" t="n">
        <v>480</v>
      </c>
      <c r="J146" s="6" t="n">
        <v>41466.4583101852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5630</v>
      </c>
      <c r="B147" s="0" t="n">
        <v>3685</v>
      </c>
      <c r="C147" s="0" t="s">
        <v>21</v>
      </c>
      <c r="D147" s="1" t="b">
        <f aca="false">FALSE()</f>
        <v>0</v>
      </c>
      <c r="E147" s="1" t="n">
        <v>7</v>
      </c>
      <c r="F147" s="1" t="n">
        <v>12105.5</v>
      </c>
      <c r="G147" s="1" t="n">
        <v>6</v>
      </c>
      <c r="H147" s="1" t="s">
        <v>159</v>
      </c>
      <c r="I147" s="1" t="n">
        <v>480</v>
      </c>
      <c r="J147" s="6" t="n">
        <v>41466.4589467593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5631</v>
      </c>
      <c r="B148" s="0" t="n">
        <v>3686</v>
      </c>
      <c r="C148" s="0" t="s">
        <v>21</v>
      </c>
      <c r="D148" s="1" t="b">
        <f aca="false">FALSE()</f>
        <v>0</v>
      </c>
      <c r="E148" s="1" t="n">
        <v>7</v>
      </c>
      <c r="F148" s="1" t="n">
        <v>12106.5</v>
      </c>
      <c r="G148" s="1" t="n">
        <v>6</v>
      </c>
      <c r="H148" s="1" t="s">
        <v>160</v>
      </c>
      <c r="I148" s="1" t="n">
        <v>480</v>
      </c>
      <c r="J148" s="6" t="n">
        <v>41466.4595949074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5632</v>
      </c>
      <c r="B149" s="0" t="n">
        <v>3687</v>
      </c>
      <c r="C149" s="0" t="s">
        <v>21</v>
      </c>
      <c r="D149" s="1" t="b">
        <f aca="false">FALSE()</f>
        <v>0</v>
      </c>
      <c r="E149" s="1" t="n">
        <v>7</v>
      </c>
      <c r="F149" s="1" t="n">
        <v>12107.5</v>
      </c>
      <c r="G149" s="1" t="n">
        <v>6</v>
      </c>
      <c r="H149" s="1" t="s">
        <v>161</v>
      </c>
      <c r="I149" s="1" t="n">
        <v>480</v>
      </c>
      <c r="J149" s="6" t="n">
        <v>41466.4602314815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5633</v>
      </c>
      <c r="B150" s="0" t="n">
        <v>3688</v>
      </c>
      <c r="C150" s="0" t="s">
        <v>21</v>
      </c>
      <c r="D150" s="1" t="b">
        <f aca="false">FALSE()</f>
        <v>0</v>
      </c>
      <c r="E150" s="1" t="n">
        <v>7</v>
      </c>
      <c r="F150" s="1" t="n">
        <v>12108.5</v>
      </c>
      <c r="G150" s="1" t="n">
        <v>6</v>
      </c>
      <c r="H150" s="1" t="s">
        <v>162</v>
      </c>
      <c r="I150" s="1" t="n">
        <v>480</v>
      </c>
      <c r="J150" s="6" t="n">
        <v>41466.4608564815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5634</v>
      </c>
      <c r="B151" s="0" t="n">
        <v>3689</v>
      </c>
      <c r="C151" s="0" t="s">
        <v>21</v>
      </c>
      <c r="D151" s="1" t="b">
        <f aca="false">FALSE()</f>
        <v>0</v>
      </c>
      <c r="E151" s="1" t="n">
        <v>7</v>
      </c>
      <c r="F151" s="1" t="n">
        <v>12109.5</v>
      </c>
      <c r="G151" s="1" t="n">
        <v>6</v>
      </c>
      <c r="H151" s="1" t="s">
        <v>163</v>
      </c>
      <c r="I151" s="1" t="n">
        <v>480</v>
      </c>
      <c r="J151" s="6" t="n">
        <v>41466.4614930556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5635</v>
      </c>
      <c r="B152" s="0" t="n">
        <v>3690</v>
      </c>
      <c r="C152" s="0" t="s">
        <v>21</v>
      </c>
      <c r="D152" s="1" t="b">
        <f aca="false">FALSE()</f>
        <v>0</v>
      </c>
      <c r="E152" s="1" t="n">
        <v>7</v>
      </c>
      <c r="F152" s="1" t="n">
        <v>12110.5</v>
      </c>
      <c r="G152" s="1" t="n">
        <v>6</v>
      </c>
      <c r="H152" s="1" t="s">
        <v>164</v>
      </c>
      <c r="I152" s="1" t="n">
        <v>480</v>
      </c>
      <c r="J152" s="6" t="n">
        <v>41466.4621412037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5636</v>
      </c>
      <c r="B153" s="0" t="n">
        <v>3691</v>
      </c>
      <c r="C153" s="0" t="s">
        <v>21</v>
      </c>
      <c r="D153" s="1" t="b">
        <f aca="false">FALSE()</f>
        <v>0</v>
      </c>
      <c r="E153" s="1" t="n">
        <v>7</v>
      </c>
      <c r="F153" s="1" t="n">
        <v>12111.5</v>
      </c>
      <c r="G153" s="1" t="n">
        <v>6</v>
      </c>
      <c r="H153" s="1" t="s">
        <v>165</v>
      </c>
      <c r="I153" s="1" t="n">
        <v>480</v>
      </c>
      <c r="J153" s="6" t="n">
        <v>41466.4627546296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5637</v>
      </c>
      <c r="B154" s="0" t="n">
        <v>3692</v>
      </c>
      <c r="C154" s="0" t="s">
        <v>21</v>
      </c>
      <c r="D154" s="1" t="b">
        <f aca="false">FALSE()</f>
        <v>0</v>
      </c>
      <c r="E154" s="1" t="n">
        <v>7</v>
      </c>
      <c r="F154" s="1" t="n">
        <v>12112.5</v>
      </c>
      <c r="G154" s="1" t="n">
        <v>6</v>
      </c>
      <c r="H154" s="1" t="s">
        <v>166</v>
      </c>
      <c r="I154" s="1" t="n">
        <v>480</v>
      </c>
      <c r="J154" s="6" t="n">
        <v>41466.4634027778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5638</v>
      </c>
      <c r="B155" s="0" t="n">
        <v>3693</v>
      </c>
      <c r="C155" s="0" t="s">
        <v>21</v>
      </c>
      <c r="D155" s="1" t="b">
        <f aca="false">FALSE()</f>
        <v>0</v>
      </c>
      <c r="E155" s="1" t="n">
        <v>7</v>
      </c>
      <c r="F155" s="1" t="n">
        <v>12113.5</v>
      </c>
      <c r="G155" s="1" t="n">
        <v>6</v>
      </c>
      <c r="H155" s="1" t="s">
        <v>167</v>
      </c>
      <c r="I155" s="1" t="n">
        <v>480</v>
      </c>
      <c r="J155" s="6" t="n">
        <v>41466.4640509259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5639</v>
      </c>
      <c r="B156" s="0" t="n">
        <v>3694</v>
      </c>
      <c r="C156" s="0" t="s">
        <v>21</v>
      </c>
      <c r="D156" s="1" t="b">
        <f aca="false">FALSE()</f>
        <v>0</v>
      </c>
      <c r="E156" s="1" t="n">
        <v>7</v>
      </c>
      <c r="F156" s="1" t="n">
        <v>12114.5</v>
      </c>
      <c r="G156" s="1" t="n">
        <v>6</v>
      </c>
      <c r="H156" s="1" t="s">
        <v>168</v>
      </c>
      <c r="I156" s="1" t="n">
        <v>480</v>
      </c>
      <c r="J156" s="6" t="n">
        <v>41466.4647106482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5640</v>
      </c>
      <c r="B157" s="0" t="n">
        <v>3695</v>
      </c>
      <c r="C157" s="0" t="s">
        <v>21</v>
      </c>
      <c r="D157" s="1" t="b">
        <f aca="false">FALSE()</f>
        <v>0</v>
      </c>
      <c r="E157" s="1" t="n">
        <v>7</v>
      </c>
      <c r="F157" s="1" t="n">
        <v>12115.5</v>
      </c>
      <c r="G157" s="1" t="n">
        <v>6</v>
      </c>
      <c r="H157" s="1" t="s">
        <v>169</v>
      </c>
      <c r="I157" s="1" t="n">
        <v>480</v>
      </c>
      <c r="J157" s="6" t="n">
        <v>41466.4653472222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5641</v>
      </c>
      <c r="B158" s="0" t="n">
        <v>3696</v>
      </c>
      <c r="C158" s="0" t="s">
        <v>21</v>
      </c>
      <c r="D158" s="1" t="b">
        <f aca="false">FALSE()</f>
        <v>0</v>
      </c>
      <c r="E158" s="1" t="n">
        <v>7</v>
      </c>
      <c r="F158" s="1" t="n">
        <v>12116.5</v>
      </c>
      <c r="G158" s="1" t="n">
        <v>6</v>
      </c>
      <c r="H158" s="1" t="s">
        <v>170</v>
      </c>
      <c r="I158" s="1" t="n">
        <v>480</v>
      </c>
      <c r="J158" s="6" t="n">
        <v>41466.4660069444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5642</v>
      </c>
      <c r="B159" s="0" t="n">
        <v>3697</v>
      </c>
      <c r="C159" s="0" t="s">
        <v>21</v>
      </c>
      <c r="D159" s="1" t="b">
        <f aca="false">FALSE()</f>
        <v>0</v>
      </c>
      <c r="E159" s="1" t="n">
        <v>7</v>
      </c>
      <c r="F159" s="1" t="n">
        <v>12117.5</v>
      </c>
      <c r="G159" s="1" t="n">
        <v>6</v>
      </c>
      <c r="H159" s="1" t="s">
        <v>171</v>
      </c>
      <c r="I159" s="1" t="n">
        <v>480</v>
      </c>
      <c r="J159" s="6" t="n">
        <v>41466.4666435185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5643</v>
      </c>
      <c r="B160" s="0" t="n">
        <v>3698</v>
      </c>
      <c r="C160" s="0" t="s">
        <v>21</v>
      </c>
      <c r="D160" s="1" t="b">
        <f aca="false">FALSE()</f>
        <v>0</v>
      </c>
      <c r="E160" s="1" t="n">
        <v>7</v>
      </c>
      <c r="F160" s="1" t="n">
        <v>12118.5</v>
      </c>
      <c r="G160" s="1" t="n">
        <v>6</v>
      </c>
      <c r="H160" s="1" t="s">
        <v>172</v>
      </c>
      <c r="I160" s="1" t="n">
        <v>480</v>
      </c>
      <c r="J160" s="6" t="n">
        <v>41466.4673148148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5644</v>
      </c>
      <c r="B161" s="0" t="n">
        <v>3699</v>
      </c>
      <c r="C161" s="0" t="s">
        <v>21</v>
      </c>
      <c r="D161" s="1" t="b">
        <f aca="false">FALSE()</f>
        <v>0</v>
      </c>
      <c r="E161" s="1" t="n">
        <v>7</v>
      </c>
      <c r="F161" s="1" t="n">
        <v>12119.5</v>
      </c>
      <c r="G161" s="1" t="n">
        <v>6</v>
      </c>
      <c r="H161" s="1" t="s">
        <v>173</v>
      </c>
      <c r="I161" s="1" t="n">
        <v>480</v>
      </c>
      <c r="J161" s="6" t="n">
        <v>41466.4679513889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5645</v>
      </c>
      <c r="B162" s="0" t="n">
        <v>3700</v>
      </c>
      <c r="C162" s="0" t="s">
        <v>21</v>
      </c>
      <c r="D162" s="1" t="b">
        <f aca="false">FALSE()</f>
        <v>0</v>
      </c>
      <c r="E162" s="1" t="n">
        <v>7</v>
      </c>
      <c r="F162" s="1" t="n">
        <v>12120.5</v>
      </c>
      <c r="G162" s="1" t="n">
        <v>6</v>
      </c>
      <c r="H162" s="1" t="s">
        <v>174</v>
      </c>
      <c r="I162" s="1" t="n">
        <v>480</v>
      </c>
      <c r="J162" s="6" t="n">
        <v>41466.468587963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5646</v>
      </c>
      <c r="B163" s="0" t="n">
        <v>3701</v>
      </c>
      <c r="C163" s="0" t="s">
        <v>21</v>
      </c>
      <c r="D163" s="1" t="b">
        <f aca="false">FALSE()</f>
        <v>0</v>
      </c>
      <c r="E163" s="1" t="n">
        <v>7</v>
      </c>
      <c r="F163" s="1" t="n">
        <v>12121.5</v>
      </c>
      <c r="G163" s="1" t="n">
        <v>6</v>
      </c>
      <c r="H163" s="1" t="s">
        <v>175</v>
      </c>
      <c r="I163" s="1" t="n">
        <v>480</v>
      </c>
      <c r="J163" s="6" t="n">
        <v>41466.469212963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5647</v>
      </c>
      <c r="B164" s="0" t="n">
        <v>3702</v>
      </c>
      <c r="C164" s="0" t="s">
        <v>21</v>
      </c>
      <c r="D164" s="1" t="b">
        <f aca="false">FALSE()</f>
        <v>0</v>
      </c>
      <c r="E164" s="1" t="n">
        <v>7</v>
      </c>
      <c r="F164" s="1" t="n">
        <v>12122.5</v>
      </c>
      <c r="G164" s="1" t="n">
        <v>6</v>
      </c>
      <c r="H164" s="1" t="s">
        <v>176</v>
      </c>
      <c r="I164" s="1" t="n">
        <v>480</v>
      </c>
      <c r="J164" s="6" t="n">
        <v>41466.4698842593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5648</v>
      </c>
      <c r="B165" s="0" t="n">
        <v>3703</v>
      </c>
      <c r="C165" s="0" t="s">
        <v>21</v>
      </c>
      <c r="D165" s="1" t="b">
        <f aca="false">FALSE()</f>
        <v>0</v>
      </c>
      <c r="E165" s="1" t="n">
        <v>7</v>
      </c>
      <c r="F165" s="1" t="n">
        <v>12123.5</v>
      </c>
      <c r="G165" s="1" t="n">
        <v>6</v>
      </c>
      <c r="H165" s="1" t="s">
        <v>177</v>
      </c>
      <c r="I165" s="1" t="n">
        <v>480</v>
      </c>
      <c r="J165" s="6" t="n">
        <v>41466.4705208333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5649</v>
      </c>
      <c r="B166" s="0" t="n">
        <v>3704</v>
      </c>
      <c r="C166" s="0" t="s">
        <v>21</v>
      </c>
      <c r="D166" s="1" t="b">
        <f aca="false">FALSE()</f>
        <v>0</v>
      </c>
      <c r="E166" s="1" t="n">
        <v>7</v>
      </c>
      <c r="F166" s="1" t="n">
        <v>12124.5</v>
      </c>
      <c r="G166" s="1" t="n">
        <v>6</v>
      </c>
      <c r="H166" s="1" t="s">
        <v>178</v>
      </c>
      <c r="I166" s="1" t="n">
        <v>480</v>
      </c>
      <c r="J166" s="6" t="n">
        <v>41466.4711689815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5650</v>
      </c>
      <c r="B167" s="0" t="n">
        <v>3705</v>
      </c>
      <c r="C167" s="0" t="s">
        <v>21</v>
      </c>
      <c r="D167" s="1" t="b">
        <f aca="false">FALSE()</f>
        <v>0</v>
      </c>
      <c r="E167" s="1" t="n">
        <v>7</v>
      </c>
      <c r="F167" s="1" t="n">
        <v>12125.5</v>
      </c>
      <c r="G167" s="1" t="n">
        <v>6</v>
      </c>
      <c r="H167" s="1" t="s">
        <v>179</v>
      </c>
      <c r="I167" s="1" t="n">
        <v>480</v>
      </c>
      <c r="J167" s="6" t="n">
        <v>41466.4718287037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5651</v>
      </c>
      <c r="B168" s="0" t="n">
        <v>3706</v>
      </c>
      <c r="C168" s="0" t="s">
        <v>21</v>
      </c>
      <c r="D168" s="1" t="b">
        <f aca="false">FALSE()</f>
        <v>0</v>
      </c>
      <c r="E168" s="1" t="n">
        <v>7</v>
      </c>
      <c r="F168" s="1" t="n">
        <v>12126.5</v>
      </c>
      <c r="G168" s="1" t="n">
        <v>6</v>
      </c>
      <c r="H168" s="1" t="s">
        <v>180</v>
      </c>
      <c r="I168" s="1" t="n">
        <v>480</v>
      </c>
      <c r="J168" s="6" t="n">
        <v>41466.4728009259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5652</v>
      </c>
      <c r="B169" s="0" t="n">
        <v>3707</v>
      </c>
      <c r="C169" s="0" t="s">
        <v>21</v>
      </c>
      <c r="D169" s="1" t="b">
        <f aca="false">FALSE()</f>
        <v>0</v>
      </c>
      <c r="E169" s="1" t="n">
        <v>7</v>
      </c>
      <c r="F169" s="1" t="n">
        <v>12127.5</v>
      </c>
      <c r="G169" s="1" t="n">
        <v>6</v>
      </c>
      <c r="H169" s="1" t="s">
        <v>181</v>
      </c>
      <c r="I169" s="1" t="n">
        <v>480</v>
      </c>
      <c r="J169" s="6" t="n">
        <v>41466.4734606482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5653</v>
      </c>
      <c r="B170" s="0" t="n">
        <v>3708</v>
      </c>
      <c r="C170" s="0" t="s">
        <v>21</v>
      </c>
      <c r="D170" s="1" t="b">
        <f aca="false">FALSE()</f>
        <v>0</v>
      </c>
      <c r="E170" s="1" t="n">
        <v>7</v>
      </c>
      <c r="F170" s="1" t="n">
        <v>12128.5</v>
      </c>
      <c r="G170" s="1" t="n">
        <v>6</v>
      </c>
      <c r="H170" s="1" t="s">
        <v>182</v>
      </c>
      <c r="I170" s="1" t="n">
        <v>480</v>
      </c>
      <c r="J170" s="6" t="n">
        <v>41466.4741319444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5654</v>
      </c>
      <c r="B171" s="0" t="n">
        <v>3709</v>
      </c>
      <c r="C171" s="0" t="s">
        <v>21</v>
      </c>
      <c r="D171" s="1" t="b">
        <f aca="false">FALSE()</f>
        <v>0</v>
      </c>
      <c r="E171" s="1" t="n">
        <v>7</v>
      </c>
      <c r="F171" s="1" t="n">
        <v>12129.5</v>
      </c>
      <c r="G171" s="1" t="n">
        <v>6</v>
      </c>
      <c r="H171" s="1" t="s">
        <v>183</v>
      </c>
      <c r="I171" s="1" t="n">
        <v>480</v>
      </c>
      <c r="J171" s="6" t="n">
        <v>41466.4747800926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5655</v>
      </c>
      <c r="B172" s="0" t="n">
        <v>3710</v>
      </c>
      <c r="C172" s="0" t="s">
        <v>21</v>
      </c>
      <c r="D172" s="1" t="b">
        <f aca="false">FALSE()</f>
        <v>0</v>
      </c>
      <c r="E172" s="1" t="n">
        <v>7</v>
      </c>
      <c r="F172" s="1" t="n">
        <v>12130.5</v>
      </c>
      <c r="G172" s="1" t="n">
        <v>6</v>
      </c>
      <c r="H172" s="1" t="s">
        <v>184</v>
      </c>
      <c r="I172" s="1" t="n">
        <v>480</v>
      </c>
      <c r="J172" s="6" t="n">
        <v>41466.4754166667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5656</v>
      </c>
      <c r="B173" s="0" t="n">
        <v>3711</v>
      </c>
      <c r="C173" s="0" t="s">
        <v>21</v>
      </c>
      <c r="D173" s="1" t="b">
        <f aca="false">FALSE()</f>
        <v>0</v>
      </c>
      <c r="E173" s="1" t="n">
        <v>7</v>
      </c>
      <c r="F173" s="1" t="n">
        <v>12131.5</v>
      </c>
      <c r="G173" s="1" t="n">
        <v>6</v>
      </c>
      <c r="H173" s="1" t="s">
        <v>185</v>
      </c>
      <c r="I173" s="1" t="n">
        <v>480</v>
      </c>
      <c r="J173" s="6" t="n">
        <v>41466.4760532407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5657</v>
      </c>
      <c r="B174" s="0" t="n">
        <v>3712</v>
      </c>
      <c r="C174" s="0" t="s">
        <v>21</v>
      </c>
      <c r="D174" s="1" t="b">
        <f aca="false">FALSE()</f>
        <v>0</v>
      </c>
      <c r="E174" s="1" t="n">
        <v>7</v>
      </c>
      <c r="F174" s="1" t="n">
        <v>12132.5</v>
      </c>
      <c r="G174" s="1" t="n">
        <v>6</v>
      </c>
      <c r="H174" s="1" t="s">
        <v>186</v>
      </c>
      <c r="I174" s="1" t="n">
        <v>480</v>
      </c>
      <c r="J174" s="6" t="n">
        <v>41466.4766782407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5658</v>
      </c>
      <c r="B175" s="0" t="n">
        <v>3713</v>
      </c>
      <c r="C175" s="0" t="s">
        <v>21</v>
      </c>
      <c r="D175" s="1" t="b">
        <f aca="false">FALSE()</f>
        <v>0</v>
      </c>
      <c r="E175" s="1" t="n">
        <v>7</v>
      </c>
      <c r="F175" s="1" t="n">
        <v>12133.5</v>
      </c>
      <c r="G175" s="1" t="n">
        <v>6</v>
      </c>
      <c r="H175" s="1" t="s">
        <v>187</v>
      </c>
      <c r="I175" s="1" t="n">
        <v>480</v>
      </c>
      <c r="J175" s="6" t="n">
        <v>41466.4773263889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5659</v>
      </c>
      <c r="B176" s="0" t="n">
        <v>3714</v>
      </c>
      <c r="C176" s="0" t="s">
        <v>21</v>
      </c>
      <c r="D176" s="1" t="b">
        <f aca="false">FALSE()</f>
        <v>0</v>
      </c>
      <c r="E176" s="1" t="n">
        <v>7</v>
      </c>
      <c r="F176" s="1" t="n">
        <v>12134.5</v>
      </c>
      <c r="G176" s="1" t="n">
        <v>6</v>
      </c>
      <c r="H176" s="1" t="s">
        <v>188</v>
      </c>
      <c r="I176" s="1" t="n">
        <v>480</v>
      </c>
      <c r="J176" s="6" t="n">
        <v>41466.477974537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5660</v>
      </c>
      <c r="B177" s="0" t="n">
        <v>3715</v>
      </c>
      <c r="C177" s="0" t="s">
        <v>21</v>
      </c>
      <c r="D177" s="1" t="b">
        <f aca="false">FALSE()</f>
        <v>0</v>
      </c>
      <c r="E177" s="1" t="n">
        <v>7</v>
      </c>
      <c r="F177" s="1" t="n">
        <v>12135.5</v>
      </c>
      <c r="G177" s="1" t="n">
        <v>6</v>
      </c>
      <c r="H177" s="1" t="s">
        <v>189</v>
      </c>
      <c r="I177" s="1" t="n">
        <v>480</v>
      </c>
      <c r="J177" s="6" t="n">
        <v>41466.4786689815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5661</v>
      </c>
      <c r="B178" s="0" t="n">
        <v>3716</v>
      </c>
      <c r="C178" s="0" t="s">
        <v>21</v>
      </c>
      <c r="D178" s="1" t="b">
        <f aca="false">FALSE()</f>
        <v>0</v>
      </c>
      <c r="E178" s="1" t="n">
        <v>7</v>
      </c>
      <c r="F178" s="1" t="n">
        <v>12136.5</v>
      </c>
      <c r="G178" s="1" t="n">
        <v>6</v>
      </c>
      <c r="H178" s="1" t="s">
        <v>190</v>
      </c>
      <c r="I178" s="1" t="n">
        <v>480</v>
      </c>
      <c r="J178" s="6" t="n">
        <v>41466.479375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5662</v>
      </c>
      <c r="B179" s="0" t="n">
        <v>3717</v>
      </c>
      <c r="C179" s="0" t="s">
        <v>21</v>
      </c>
      <c r="D179" s="1" t="b">
        <f aca="false">FALSE()</f>
        <v>0</v>
      </c>
      <c r="E179" s="1" t="n">
        <v>7</v>
      </c>
      <c r="F179" s="1" t="n">
        <v>12137.5</v>
      </c>
      <c r="G179" s="1" t="n">
        <v>6</v>
      </c>
      <c r="H179" s="1" t="s">
        <v>191</v>
      </c>
      <c r="I179" s="1" t="n">
        <v>480</v>
      </c>
      <c r="J179" s="6" t="n">
        <v>41466.4800578704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5663</v>
      </c>
      <c r="B180" s="0" t="n">
        <v>3718</v>
      </c>
      <c r="C180" s="0" t="s">
        <v>21</v>
      </c>
      <c r="D180" s="1" t="b">
        <f aca="false">FALSE()</f>
        <v>0</v>
      </c>
      <c r="E180" s="1" t="n">
        <v>7</v>
      </c>
      <c r="F180" s="1" t="n">
        <v>12138.5</v>
      </c>
      <c r="G180" s="1" t="n">
        <v>6</v>
      </c>
      <c r="H180" s="1" t="s">
        <v>192</v>
      </c>
      <c r="I180" s="1" t="n">
        <v>480</v>
      </c>
      <c r="J180" s="6" t="n">
        <v>41466.4806712963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5664</v>
      </c>
      <c r="B181" s="0" t="n">
        <v>3719</v>
      </c>
      <c r="C181" s="0" t="s">
        <v>21</v>
      </c>
      <c r="D181" s="1" t="b">
        <f aca="false">FALSE()</f>
        <v>0</v>
      </c>
      <c r="E181" s="1" t="n">
        <v>7</v>
      </c>
      <c r="F181" s="1" t="n">
        <v>12139.5</v>
      </c>
      <c r="G181" s="1" t="n">
        <v>6</v>
      </c>
      <c r="H181" s="1" t="s">
        <v>193</v>
      </c>
      <c r="I181" s="1" t="n">
        <v>480</v>
      </c>
      <c r="J181" s="6" t="n">
        <v>41466.4812962963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5665</v>
      </c>
      <c r="B182" s="0" t="n">
        <v>3720</v>
      </c>
      <c r="C182" s="0" t="s">
        <v>21</v>
      </c>
      <c r="D182" s="1" t="b">
        <f aca="false">FALSE()</f>
        <v>0</v>
      </c>
      <c r="E182" s="1" t="n">
        <v>7</v>
      </c>
      <c r="F182" s="1" t="n">
        <v>12140.5</v>
      </c>
      <c r="G182" s="1" t="n">
        <v>6</v>
      </c>
      <c r="H182" s="1" t="s">
        <v>194</v>
      </c>
      <c r="I182" s="1" t="n">
        <v>480</v>
      </c>
      <c r="J182" s="6" t="n">
        <v>41466.4819328704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5666</v>
      </c>
      <c r="B183" s="0" t="n">
        <v>3721</v>
      </c>
      <c r="C183" s="0" t="s">
        <v>21</v>
      </c>
      <c r="D183" s="1" t="b">
        <f aca="false">FALSE()</f>
        <v>0</v>
      </c>
      <c r="E183" s="1" t="n">
        <v>7</v>
      </c>
      <c r="F183" s="1" t="n">
        <v>12141.5</v>
      </c>
      <c r="G183" s="1" t="n">
        <v>6</v>
      </c>
      <c r="H183" s="1" t="s">
        <v>195</v>
      </c>
      <c r="I183" s="1" t="n">
        <v>480</v>
      </c>
      <c r="J183" s="6" t="n">
        <v>41466.4825578704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5667</v>
      </c>
      <c r="B184" s="0" t="n">
        <v>3722</v>
      </c>
      <c r="C184" s="0" t="s">
        <v>21</v>
      </c>
      <c r="D184" s="1" t="b">
        <f aca="false">FALSE()</f>
        <v>0</v>
      </c>
      <c r="E184" s="1" t="n">
        <v>7</v>
      </c>
      <c r="F184" s="1" t="n">
        <v>12142.5</v>
      </c>
      <c r="G184" s="1" t="n">
        <v>6</v>
      </c>
      <c r="H184" s="1" t="s">
        <v>196</v>
      </c>
      <c r="I184" s="1" t="n">
        <v>480</v>
      </c>
      <c r="J184" s="6" t="n">
        <v>41466.4831944444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5668</v>
      </c>
      <c r="B185" s="0" t="n">
        <v>3723</v>
      </c>
      <c r="C185" s="0" t="s">
        <v>21</v>
      </c>
      <c r="D185" s="1" t="b">
        <f aca="false">FALSE()</f>
        <v>0</v>
      </c>
      <c r="E185" s="1" t="n">
        <v>7</v>
      </c>
      <c r="F185" s="1" t="n">
        <v>12143.5</v>
      </c>
      <c r="G185" s="1" t="n">
        <v>6</v>
      </c>
      <c r="H185" s="1" t="s">
        <v>197</v>
      </c>
      <c r="I185" s="1" t="n">
        <v>480</v>
      </c>
      <c r="J185" s="6" t="n">
        <v>41466.4838310185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5669</v>
      </c>
      <c r="B186" s="0" t="n">
        <v>3724</v>
      </c>
      <c r="C186" s="0" t="s">
        <v>21</v>
      </c>
      <c r="D186" s="1" t="b">
        <f aca="false">FALSE()</f>
        <v>0</v>
      </c>
      <c r="E186" s="1" t="n">
        <v>7</v>
      </c>
      <c r="F186" s="1" t="n">
        <v>12144.5</v>
      </c>
      <c r="G186" s="1" t="n">
        <v>6</v>
      </c>
      <c r="H186" s="1" t="s">
        <v>198</v>
      </c>
      <c r="I186" s="1" t="n">
        <v>480</v>
      </c>
      <c r="J186" s="6" t="n">
        <v>41466.4844444444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5670</v>
      </c>
      <c r="B187" s="0" t="n">
        <v>3725</v>
      </c>
      <c r="C187" s="0" t="s">
        <v>21</v>
      </c>
      <c r="D187" s="1" t="b">
        <f aca="false">FALSE()</f>
        <v>0</v>
      </c>
      <c r="E187" s="1" t="n">
        <v>7</v>
      </c>
      <c r="F187" s="1" t="n">
        <v>12145.5</v>
      </c>
      <c r="G187" s="1" t="n">
        <v>6</v>
      </c>
      <c r="H187" s="1" t="s">
        <v>199</v>
      </c>
      <c r="I187" s="1" t="n">
        <v>480</v>
      </c>
      <c r="J187" s="6" t="n">
        <v>41466.4850810185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5671</v>
      </c>
      <c r="B188" s="0" t="n">
        <v>3726</v>
      </c>
      <c r="C188" s="0" t="s">
        <v>21</v>
      </c>
      <c r="D188" s="1" t="b">
        <f aca="false">FALSE()</f>
        <v>0</v>
      </c>
      <c r="E188" s="1" t="n">
        <v>7</v>
      </c>
      <c r="F188" s="1" t="n">
        <v>12146.5</v>
      </c>
      <c r="G188" s="1" t="n">
        <v>6</v>
      </c>
      <c r="H188" s="1" t="s">
        <v>200</v>
      </c>
      <c r="I188" s="1" t="n">
        <v>480</v>
      </c>
      <c r="J188" s="6" t="n">
        <v>41466.4856944445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5672</v>
      </c>
      <c r="B189" s="0" t="n">
        <v>3727</v>
      </c>
      <c r="C189" s="0" t="s">
        <v>21</v>
      </c>
      <c r="D189" s="1" t="b">
        <f aca="false">FALSE()</f>
        <v>0</v>
      </c>
      <c r="E189" s="1" t="n">
        <v>7</v>
      </c>
      <c r="F189" s="1" t="n">
        <v>12147.5</v>
      </c>
      <c r="G189" s="1" t="n">
        <v>6</v>
      </c>
      <c r="H189" s="1" t="s">
        <v>201</v>
      </c>
      <c r="I189" s="1" t="n">
        <v>480</v>
      </c>
      <c r="J189" s="6" t="n">
        <v>41466.4863425926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5673</v>
      </c>
      <c r="B190" s="0" t="n">
        <v>3728</v>
      </c>
      <c r="C190" s="0" t="s">
        <v>21</v>
      </c>
      <c r="D190" s="1" t="b">
        <f aca="false">FALSE()</f>
        <v>0</v>
      </c>
      <c r="E190" s="1" t="n">
        <v>7</v>
      </c>
      <c r="F190" s="1" t="n">
        <v>12148.5</v>
      </c>
      <c r="G190" s="1" t="n">
        <v>6</v>
      </c>
      <c r="H190" s="1" t="s">
        <v>202</v>
      </c>
      <c r="I190" s="1" t="n">
        <v>480</v>
      </c>
      <c r="J190" s="6" t="n">
        <v>41466.4869675926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5674</v>
      </c>
      <c r="B191" s="0" t="n">
        <v>3729</v>
      </c>
      <c r="C191" s="0" t="s">
        <v>21</v>
      </c>
      <c r="D191" s="1" t="b">
        <f aca="false">FALSE()</f>
        <v>0</v>
      </c>
      <c r="E191" s="1" t="n">
        <v>7</v>
      </c>
      <c r="F191" s="1" t="n">
        <v>12149.5</v>
      </c>
      <c r="G191" s="1" t="n">
        <v>6</v>
      </c>
      <c r="H191" s="1" t="s">
        <v>203</v>
      </c>
      <c r="I191" s="1" t="n">
        <v>480</v>
      </c>
      <c r="J191" s="6" t="n">
        <v>41466.4876041667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5675</v>
      </c>
      <c r="B192" s="0" t="n">
        <v>3730</v>
      </c>
      <c r="C192" s="0" t="s">
        <v>21</v>
      </c>
      <c r="D192" s="1" t="b">
        <f aca="false">FALSE()</f>
        <v>0</v>
      </c>
      <c r="E192" s="1" t="n">
        <v>7</v>
      </c>
      <c r="F192" s="1" t="n">
        <v>12150.5</v>
      </c>
      <c r="G192" s="1" t="n">
        <v>6</v>
      </c>
      <c r="H192" s="1" t="s">
        <v>204</v>
      </c>
      <c r="I192" s="1" t="n">
        <v>480</v>
      </c>
      <c r="J192" s="6" t="n">
        <v>41466.4882523148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5676</v>
      </c>
      <c r="B193" s="0" t="n">
        <v>3731</v>
      </c>
      <c r="C193" s="0" t="s">
        <v>21</v>
      </c>
      <c r="D193" s="1" t="b">
        <f aca="false">FALSE()</f>
        <v>0</v>
      </c>
      <c r="E193" s="1" t="n">
        <v>7</v>
      </c>
      <c r="F193" s="1" t="n">
        <v>12151.5</v>
      </c>
      <c r="G193" s="1" t="n">
        <v>6</v>
      </c>
      <c r="H193" s="1" t="s">
        <v>205</v>
      </c>
      <c r="I193" s="1" t="n">
        <v>480</v>
      </c>
      <c r="J193" s="6" t="n">
        <v>41466.4888888889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5677</v>
      </c>
      <c r="B194" s="0" t="n">
        <v>3732</v>
      </c>
      <c r="C194" s="0" t="s">
        <v>21</v>
      </c>
      <c r="D194" s="1" t="b">
        <f aca="false">FALSE()</f>
        <v>0</v>
      </c>
      <c r="E194" s="1" t="n">
        <v>7</v>
      </c>
      <c r="F194" s="1" t="n">
        <v>12152.5</v>
      </c>
      <c r="G194" s="1" t="n">
        <v>6</v>
      </c>
      <c r="H194" s="1" t="s">
        <v>206</v>
      </c>
      <c r="I194" s="1" t="n">
        <v>480</v>
      </c>
      <c r="J194" s="6" t="n">
        <v>41466.489525463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5678</v>
      </c>
      <c r="B195" s="0" t="n">
        <v>3733</v>
      </c>
      <c r="C195" s="0" t="s">
        <v>21</v>
      </c>
      <c r="D195" s="1" t="b">
        <f aca="false">FALSE()</f>
        <v>0</v>
      </c>
      <c r="E195" s="1" t="n">
        <v>7</v>
      </c>
      <c r="F195" s="1" t="n">
        <v>12153.5</v>
      </c>
      <c r="G195" s="1" t="n">
        <v>6</v>
      </c>
      <c r="H195" s="1" t="s">
        <v>207</v>
      </c>
      <c r="I195" s="1" t="n">
        <v>480</v>
      </c>
      <c r="J195" s="6" t="n">
        <v>41466.490162037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5679</v>
      </c>
      <c r="B196" s="0" t="n">
        <v>3734</v>
      </c>
      <c r="C196" s="0" t="s">
        <v>21</v>
      </c>
      <c r="D196" s="1" t="b">
        <f aca="false">FALSE()</f>
        <v>0</v>
      </c>
      <c r="E196" s="1" t="n">
        <v>7</v>
      </c>
      <c r="F196" s="1" t="n">
        <v>12154.5</v>
      </c>
      <c r="G196" s="1" t="n">
        <v>6</v>
      </c>
      <c r="H196" s="1" t="s">
        <v>208</v>
      </c>
      <c r="I196" s="1" t="n">
        <v>480</v>
      </c>
      <c r="J196" s="6" t="n">
        <v>41466.490787037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5680</v>
      </c>
      <c r="B197" s="0" t="n">
        <v>3735</v>
      </c>
      <c r="C197" s="0" t="s">
        <v>21</v>
      </c>
      <c r="D197" s="1" t="b">
        <f aca="false">FALSE()</f>
        <v>0</v>
      </c>
      <c r="E197" s="1" t="n">
        <v>7</v>
      </c>
      <c r="F197" s="1" t="n">
        <v>12155.5</v>
      </c>
      <c r="G197" s="1" t="n">
        <v>6</v>
      </c>
      <c r="H197" s="1" t="s">
        <v>209</v>
      </c>
      <c r="I197" s="1" t="n">
        <v>480</v>
      </c>
      <c r="J197" s="6" t="n">
        <v>41466.491400463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5681</v>
      </c>
      <c r="B198" s="0" t="n">
        <v>3736</v>
      </c>
      <c r="C198" s="0" t="s">
        <v>21</v>
      </c>
      <c r="D198" s="1" t="b">
        <f aca="false">FALSE()</f>
        <v>0</v>
      </c>
      <c r="E198" s="1" t="n">
        <v>7</v>
      </c>
      <c r="F198" s="1" t="n">
        <v>12156.5</v>
      </c>
      <c r="G198" s="1" t="n">
        <v>6</v>
      </c>
      <c r="H198" s="1" t="s">
        <v>210</v>
      </c>
      <c r="I198" s="1" t="n">
        <v>480</v>
      </c>
      <c r="J198" s="6" t="n">
        <v>41466.4920486111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5682</v>
      </c>
      <c r="B199" s="0" t="n">
        <v>3737</v>
      </c>
      <c r="C199" s="0" t="s">
        <v>21</v>
      </c>
      <c r="D199" s="1" t="b">
        <f aca="false">FALSE()</f>
        <v>0</v>
      </c>
      <c r="E199" s="1" t="n">
        <v>7</v>
      </c>
      <c r="F199" s="1" t="n">
        <v>12157.5</v>
      </c>
      <c r="G199" s="1" t="n">
        <v>6</v>
      </c>
      <c r="H199" s="1" t="s">
        <v>211</v>
      </c>
      <c r="I199" s="1" t="n">
        <v>480</v>
      </c>
      <c r="J199" s="6" t="n">
        <v>41466.4926967593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5683</v>
      </c>
      <c r="B200" s="0" t="n">
        <v>3738</v>
      </c>
      <c r="C200" s="0" t="s">
        <v>21</v>
      </c>
      <c r="D200" s="1" t="b">
        <f aca="false">FALSE()</f>
        <v>0</v>
      </c>
      <c r="E200" s="1" t="n">
        <v>7</v>
      </c>
      <c r="F200" s="1" t="n">
        <v>12158.5</v>
      </c>
      <c r="G200" s="1" t="n">
        <v>6</v>
      </c>
      <c r="H200" s="1" t="s">
        <v>212</v>
      </c>
      <c r="I200" s="1" t="n">
        <v>480</v>
      </c>
      <c r="J200" s="6" t="n">
        <v>41466.4934143519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5684</v>
      </c>
      <c r="B201" s="0" t="n">
        <v>3739</v>
      </c>
      <c r="C201" s="0" t="s">
        <v>21</v>
      </c>
      <c r="D201" s="1" t="b">
        <f aca="false">FALSE()</f>
        <v>0</v>
      </c>
      <c r="E201" s="1" t="n">
        <v>7</v>
      </c>
      <c r="F201" s="1" t="n">
        <v>12159.5</v>
      </c>
      <c r="G201" s="1" t="n">
        <v>6</v>
      </c>
      <c r="H201" s="1" t="s">
        <v>213</v>
      </c>
      <c r="I201" s="1" t="n">
        <v>480</v>
      </c>
      <c r="J201" s="6" t="n">
        <v>41466.4941087963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5685</v>
      </c>
      <c r="B202" s="0" t="n">
        <v>3740</v>
      </c>
      <c r="C202" s="0" t="s">
        <v>21</v>
      </c>
      <c r="D202" s="1" t="b">
        <f aca="false">FALSE()</f>
        <v>0</v>
      </c>
      <c r="E202" s="1" t="n">
        <v>7</v>
      </c>
      <c r="F202" s="1" t="n">
        <v>12160.5</v>
      </c>
      <c r="G202" s="1" t="n">
        <v>6</v>
      </c>
      <c r="H202" s="1" t="s">
        <v>214</v>
      </c>
      <c r="I202" s="1" t="n">
        <v>480</v>
      </c>
      <c r="J202" s="6" t="n">
        <v>41466.4947800926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5686</v>
      </c>
      <c r="B203" s="0" t="n">
        <v>3741</v>
      </c>
      <c r="C203" s="0" t="s">
        <v>21</v>
      </c>
      <c r="D203" s="1" t="b">
        <f aca="false">FALSE()</f>
        <v>0</v>
      </c>
      <c r="E203" s="1" t="n">
        <v>7</v>
      </c>
      <c r="F203" s="1" t="n">
        <v>12161.5</v>
      </c>
      <c r="G203" s="1" t="n">
        <v>6</v>
      </c>
      <c r="H203" s="1" t="s">
        <v>215</v>
      </c>
      <c r="I203" s="1" t="n">
        <v>480</v>
      </c>
      <c r="J203" s="6" t="n">
        <v>41466.4954166667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5687</v>
      </c>
      <c r="B204" s="0" t="n">
        <v>3742</v>
      </c>
      <c r="C204" s="0" t="s">
        <v>21</v>
      </c>
      <c r="D204" s="1" t="b">
        <f aca="false">FALSE()</f>
        <v>0</v>
      </c>
      <c r="E204" s="1" t="n">
        <v>7</v>
      </c>
      <c r="F204" s="1" t="n">
        <v>12162.5</v>
      </c>
      <c r="G204" s="1" t="n">
        <v>6</v>
      </c>
      <c r="H204" s="1" t="s">
        <v>216</v>
      </c>
      <c r="I204" s="1" t="n">
        <v>480</v>
      </c>
      <c r="J204" s="6" t="n">
        <v>41466.4966203704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5688</v>
      </c>
      <c r="B205" s="0" t="n">
        <v>3743</v>
      </c>
      <c r="C205" s="0" t="s">
        <v>21</v>
      </c>
      <c r="D205" s="1" t="b">
        <f aca="false">FALSE()</f>
        <v>0</v>
      </c>
      <c r="E205" s="1" t="n">
        <v>7</v>
      </c>
      <c r="F205" s="1" t="n">
        <v>12163.5</v>
      </c>
      <c r="G205" s="1" t="n">
        <v>6</v>
      </c>
      <c r="H205" s="1" t="s">
        <v>217</v>
      </c>
      <c r="I205" s="1" t="n">
        <v>480</v>
      </c>
      <c r="J205" s="6" t="n">
        <v>41466.4972685185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5689</v>
      </c>
      <c r="B206" s="0" t="n">
        <v>3744</v>
      </c>
      <c r="C206" s="0" t="s">
        <v>21</v>
      </c>
      <c r="D206" s="1" t="b">
        <f aca="false">FALSE()</f>
        <v>0</v>
      </c>
      <c r="E206" s="1" t="n">
        <v>7</v>
      </c>
      <c r="F206" s="1" t="n">
        <v>12164.5</v>
      </c>
      <c r="G206" s="1" t="n">
        <v>6</v>
      </c>
      <c r="H206" s="1" t="s">
        <v>218</v>
      </c>
      <c r="I206" s="1" t="n">
        <v>480</v>
      </c>
      <c r="J206" s="6" t="n">
        <v>41466.4978703704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5690</v>
      </c>
      <c r="B207" s="0" t="n">
        <v>3745</v>
      </c>
      <c r="C207" s="0" t="s">
        <v>21</v>
      </c>
      <c r="D207" s="1" t="b">
        <f aca="false">FALSE()</f>
        <v>0</v>
      </c>
      <c r="E207" s="1" t="n">
        <v>7</v>
      </c>
      <c r="F207" s="1" t="n">
        <v>12165.5</v>
      </c>
      <c r="G207" s="1" t="n">
        <v>6</v>
      </c>
      <c r="H207" s="1" t="s">
        <v>219</v>
      </c>
      <c r="I207" s="1" t="n">
        <v>480</v>
      </c>
      <c r="J207" s="6" t="n">
        <v>41466.4985069444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5691</v>
      </c>
      <c r="B208" s="0" t="n">
        <v>3746</v>
      </c>
      <c r="C208" s="0" t="s">
        <v>21</v>
      </c>
      <c r="D208" s="1" t="b">
        <f aca="false">FALSE()</f>
        <v>0</v>
      </c>
      <c r="E208" s="1" t="n">
        <v>7</v>
      </c>
      <c r="F208" s="1" t="n">
        <v>12166.5</v>
      </c>
      <c r="G208" s="1" t="n">
        <v>6</v>
      </c>
      <c r="H208" s="1" t="s">
        <v>220</v>
      </c>
      <c r="I208" s="1" t="n">
        <v>480</v>
      </c>
      <c r="J208" s="6" t="n">
        <v>41466.4991435185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5692</v>
      </c>
      <c r="B209" s="0" t="n">
        <v>3747</v>
      </c>
      <c r="C209" s="0" t="s">
        <v>21</v>
      </c>
      <c r="D209" s="1" t="b">
        <f aca="false">FALSE()</f>
        <v>0</v>
      </c>
      <c r="E209" s="1" t="n">
        <v>7</v>
      </c>
      <c r="F209" s="1" t="n">
        <v>12167.5</v>
      </c>
      <c r="G209" s="1" t="n">
        <v>6</v>
      </c>
      <c r="H209" s="1" t="s">
        <v>221</v>
      </c>
      <c r="I209" s="1" t="n">
        <v>480</v>
      </c>
      <c r="J209" s="6" t="n">
        <v>41466.4997569444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5693</v>
      </c>
      <c r="B210" s="0" t="n">
        <v>3748</v>
      </c>
      <c r="C210" s="0" t="s">
        <v>21</v>
      </c>
      <c r="D210" s="1" t="b">
        <f aca="false">FALSE()</f>
        <v>0</v>
      </c>
      <c r="E210" s="1" t="n">
        <v>7</v>
      </c>
      <c r="F210" s="1" t="n">
        <v>12168.5</v>
      </c>
      <c r="G210" s="1" t="n">
        <v>6</v>
      </c>
      <c r="H210" s="1" t="s">
        <v>222</v>
      </c>
      <c r="I210" s="1" t="n">
        <v>480</v>
      </c>
      <c r="J210" s="6" t="n">
        <v>41466.5004166667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5694</v>
      </c>
      <c r="B211" s="0" t="n">
        <v>3749</v>
      </c>
      <c r="C211" s="0" t="s">
        <v>21</v>
      </c>
      <c r="D211" s="1" t="b">
        <f aca="false">FALSE()</f>
        <v>0</v>
      </c>
      <c r="E211" s="1" t="n">
        <v>7</v>
      </c>
      <c r="F211" s="1" t="n">
        <v>12169.5</v>
      </c>
      <c r="G211" s="1" t="n">
        <v>6</v>
      </c>
      <c r="H211" s="1" t="s">
        <v>223</v>
      </c>
      <c r="I211" s="1" t="n">
        <v>480</v>
      </c>
      <c r="J211" s="6" t="n">
        <v>41466.5014467593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5695</v>
      </c>
      <c r="B212" s="0" t="n">
        <v>3750</v>
      </c>
      <c r="C212" s="0" t="s">
        <v>21</v>
      </c>
      <c r="D212" s="1" t="b">
        <f aca="false">FALSE()</f>
        <v>0</v>
      </c>
      <c r="E212" s="1" t="n">
        <v>7</v>
      </c>
      <c r="F212" s="1" t="n">
        <v>12170.5</v>
      </c>
      <c r="G212" s="1" t="n">
        <v>6</v>
      </c>
      <c r="H212" s="1" t="s">
        <v>224</v>
      </c>
      <c r="I212" s="1" t="n">
        <v>480</v>
      </c>
      <c r="J212" s="6" t="n">
        <v>41466.5021064815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5696</v>
      </c>
      <c r="B213" s="0" t="n">
        <v>3751</v>
      </c>
      <c r="C213" s="0" t="s">
        <v>21</v>
      </c>
      <c r="D213" s="1" t="b">
        <f aca="false">FALSE()</f>
        <v>0</v>
      </c>
      <c r="E213" s="1" t="n">
        <v>7</v>
      </c>
      <c r="F213" s="1" t="n">
        <v>12171.5</v>
      </c>
      <c r="G213" s="1" t="n">
        <v>6</v>
      </c>
      <c r="H213" s="1" t="s">
        <v>225</v>
      </c>
      <c r="I213" s="1" t="n">
        <v>480</v>
      </c>
      <c r="J213" s="6" t="n">
        <v>41466.5027662037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5697</v>
      </c>
      <c r="B214" s="0" t="n">
        <v>3752</v>
      </c>
      <c r="C214" s="0" t="s">
        <v>21</v>
      </c>
      <c r="D214" s="1" t="b">
        <f aca="false">FALSE()</f>
        <v>0</v>
      </c>
      <c r="E214" s="1" t="n">
        <v>7</v>
      </c>
      <c r="F214" s="1" t="n">
        <v>12172.5</v>
      </c>
      <c r="G214" s="1" t="n">
        <v>6</v>
      </c>
      <c r="H214" s="1" t="s">
        <v>226</v>
      </c>
      <c r="I214" s="1" t="n">
        <v>480</v>
      </c>
      <c r="J214" s="6" t="n">
        <v>41466.5034027778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5698</v>
      </c>
      <c r="B215" s="0" t="n">
        <v>3753</v>
      </c>
      <c r="C215" s="0" t="s">
        <v>21</v>
      </c>
      <c r="D215" s="1" t="b">
        <f aca="false">FALSE()</f>
        <v>0</v>
      </c>
      <c r="E215" s="1" t="n">
        <v>7</v>
      </c>
      <c r="F215" s="1" t="n">
        <v>12173.5</v>
      </c>
      <c r="G215" s="1" t="n">
        <v>6</v>
      </c>
      <c r="H215" s="1" t="s">
        <v>227</v>
      </c>
      <c r="I215" s="1" t="n">
        <v>480</v>
      </c>
      <c r="J215" s="6" t="n">
        <v>41466.5040509259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5699</v>
      </c>
      <c r="B216" s="0" t="n">
        <v>3754</v>
      </c>
      <c r="C216" s="0" t="s">
        <v>21</v>
      </c>
      <c r="D216" s="1" t="b">
        <f aca="false">FALSE()</f>
        <v>0</v>
      </c>
      <c r="E216" s="1" t="n">
        <v>7</v>
      </c>
      <c r="F216" s="1" t="n">
        <v>12174.5</v>
      </c>
      <c r="G216" s="1" t="n">
        <v>6</v>
      </c>
      <c r="H216" s="1" t="s">
        <v>228</v>
      </c>
      <c r="I216" s="1" t="n">
        <v>480</v>
      </c>
      <c r="J216" s="6" t="n">
        <v>41466.5046875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5700</v>
      </c>
      <c r="B217" s="0" t="n">
        <v>3755</v>
      </c>
      <c r="C217" s="0" t="s">
        <v>21</v>
      </c>
      <c r="D217" s="1" t="b">
        <f aca="false">FALSE()</f>
        <v>0</v>
      </c>
      <c r="E217" s="1" t="n">
        <v>7</v>
      </c>
      <c r="F217" s="1" t="n">
        <v>12175.5</v>
      </c>
      <c r="G217" s="1" t="n">
        <v>6</v>
      </c>
      <c r="H217" s="1" t="s">
        <v>229</v>
      </c>
      <c r="I217" s="1" t="n">
        <v>480</v>
      </c>
      <c r="J217" s="6" t="n">
        <v>41466.5053472222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5701</v>
      </c>
      <c r="B218" s="0" t="n">
        <v>3756</v>
      </c>
      <c r="C218" s="0" t="s">
        <v>21</v>
      </c>
      <c r="D218" s="1" t="b">
        <f aca="false">FALSE()</f>
        <v>0</v>
      </c>
      <c r="E218" s="1" t="n">
        <v>7</v>
      </c>
      <c r="F218" s="1" t="n">
        <v>12176.5</v>
      </c>
      <c r="G218" s="1" t="n">
        <v>6</v>
      </c>
      <c r="H218" s="1" t="s">
        <v>230</v>
      </c>
      <c r="I218" s="1" t="n">
        <v>480</v>
      </c>
      <c r="J218" s="6" t="n">
        <v>41466.5059837963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5702</v>
      </c>
      <c r="B219" s="0" t="n">
        <v>3757</v>
      </c>
      <c r="C219" s="0" t="s">
        <v>21</v>
      </c>
      <c r="D219" s="1" t="b">
        <f aca="false">FALSE()</f>
        <v>0</v>
      </c>
      <c r="E219" s="1" t="n">
        <v>7</v>
      </c>
      <c r="F219" s="1" t="n">
        <v>12177.5</v>
      </c>
      <c r="G219" s="1" t="n">
        <v>6</v>
      </c>
      <c r="H219" s="1" t="s">
        <v>231</v>
      </c>
      <c r="I219" s="1" t="n">
        <v>480</v>
      </c>
      <c r="J219" s="6" t="n">
        <v>41466.5065972222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5703</v>
      </c>
      <c r="B220" s="0" t="n">
        <v>3758</v>
      </c>
      <c r="C220" s="0" t="s">
        <v>21</v>
      </c>
      <c r="D220" s="1" t="b">
        <f aca="false">FALSE()</f>
        <v>0</v>
      </c>
      <c r="E220" s="1" t="n">
        <v>7</v>
      </c>
      <c r="F220" s="1" t="n">
        <v>12178.5</v>
      </c>
      <c r="G220" s="1" t="n">
        <v>6</v>
      </c>
      <c r="H220" s="1" t="s">
        <v>232</v>
      </c>
      <c r="I220" s="1" t="n">
        <v>480</v>
      </c>
      <c r="J220" s="6" t="n">
        <v>41466.5071990741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5704</v>
      </c>
      <c r="B221" s="0" t="n">
        <v>3759</v>
      </c>
      <c r="C221" s="0" t="s">
        <v>21</v>
      </c>
      <c r="D221" s="1" t="b">
        <f aca="false">FALSE()</f>
        <v>0</v>
      </c>
      <c r="E221" s="1" t="n">
        <v>7</v>
      </c>
      <c r="F221" s="1" t="n">
        <v>12179.5</v>
      </c>
      <c r="G221" s="1" t="n">
        <v>6</v>
      </c>
      <c r="H221" s="1" t="s">
        <v>233</v>
      </c>
      <c r="I221" s="1" t="n">
        <v>480</v>
      </c>
      <c r="J221" s="6" t="n">
        <v>41466.5078125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5705</v>
      </c>
      <c r="B222" s="0" t="n">
        <v>3760</v>
      </c>
      <c r="C222" s="0" t="s">
        <v>21</v>
      </c>
      <c r="D222" s="1" t="b">
        <f aca="false">FALSE()</f>
        <v>0</v>
      </c>
      <c r="E222" s="1" t="n">
        <v>7</v>
      </c>
      <c r="F222" s="1" t="n">
        <v>12180.5</v>
      </c>
      <c r="G222" s="1" t="n">
        <v>6</v>
      </c>
      <c r="H222" s="1" t="s">
        <v>234</v>
      </c>
      <c r="I222" s="1" t="n">
        <v>480</v>
      </c>
      <c r="J222" s="6" t="n">
        <v>41466.5084375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5706</v>
      </c>
      <c r="B223" s="0" t="n">
        <v>3761</v>
      </c>
      <c r="C223" s="0" t="s">
        <v>21</v>
      </c>
      <c r="D223" s="1" t="b">
        <f aca="false">FALSE()</f>
        <v>0</v>
      </c>
      <c r="E223" s="1" t="n">
        <v>7</v>
      </c>
      <c r="F223" s="1" t="n">
        <v>12181.5</v>
      </c>
      <c r="G223" s="1" t="n">
        <v>6</v>
      </c>
      <c r="H223" s="1" t="s">
        <v>235</v>
      </c>
      <c r="I223" s="1" t="n">
        <v>480</v>
      </c>
      <c r="J223" s="6" t="n">
        <v>41466.5090740741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5707</v>
      </c>
      <c r="B224" s="0" t="n">
        <v>3762</v>
      </c>
      <c r="C224" s="0" t="s">
        <v>21</v>
      </c>
      <c r="D224" s="1" t="b">
        <f aca="false">FALSE()</f>
        <v>0</v>
      </c>
      <c r="E224" s="1" t="n">
        <v>7</v>
      </c>
      <c r="F224" s="1" t="n">
        <v>12182.5</v>
      </c>
      <c r="G224" s="1" t="n">
        <v>6</v>
      </c>
      <c r="H224" s="1" t="s">
        <v>236</v>
      </c>
      <c r="I224" s="1" t="n">
        <v>480</v>
      </c>
      <c r="J224" s="6" t="n">
        <v>41466.5096759259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5708</v>
      </c>
      <c r="B225" s="0" t="n">
        <v>3763</v>
      </c>
      <c r="C225" s="0" t="s">
        <v>21</v>
      </c>
      <c r="D225" s="1" t="b">
        <f aca="false">FALSE()</f>
        <v>0</v>
      </c>
      <c r="E225" s="1" t="n">
        <v>7</v>
      </c>
      <c r="F225" s="1" t="n">
        <v>12183.5</v>
      </c>
      <c r="G225" s="1" t="n">
        <v>6</v>
      </c>
      <c r="H225" s="1" t="s">
        <v>237</v>
      </c>
      <c r="I225" s="1" t="n">
        <v>480</v>
      </c>
      <c r="J225" s="6" t="n">
        <v>41466.5103009259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5709</v>
      </c>
      <c r="B226" s="0" t="n">
        <v>3764</v>
      </c>
      <c r="C226" s="0" t="s">
        <v>21</v>
      </c>
      <c r="D226" s="1" t="b">
        <f aca="false">FALSE()</f>
        <v>0</v>
      </c>
      <c r="E226" s="1" t="n">
        <v>7</v>
      </c>
      <c r="F226" s="1" t="n">
        <v>12184.5</v>
      </c>
      <c r="G226" s="1" t="n">
        <v>6</v>
      </c>
      <c r="H226" s="1" t="s">
        <v>238</v>
      </c>
      <c r="I226" s="1" t="n">
        <v>480</v>
      </c>
      <c r="J226" s="6" t="n">
        <v>41466.5109259259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5710</v>
      </c>
      <c r="B227" s="0" t="n">
        <v>3765</v>
      </c>
      <c r="C227" s="0" t="s">
        <v>21</v>
      </c>
      <c r="D227" s="1" t="b">
        <f aca="false">FALSE()</f>
        <v>0</v>
      </c>
      <c r="E227" s="1" t="n">
        <v>7</v>
      </c>
      <c r="F227" s="1" t="n">
        <v>12185.5</v>
      </c>
      <c r="G227" s="1" t="n">
        <v>6</v>
      </c>
      <c r="H227" s="1" t="s">
        <v>239</v>
      </c>
      <c r="I227" s="1" t="n">
        <v>480</v>
      </c>
      <c r="J227" s="6" t="n">
        <v>41466.5115740741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5711</v>
      </c>
      <c r="B228" s="0" t="n">
        <v>3766</v>
      </c>
      <c r="C228" s="0" t="s">
        <v>21</v>
      </c>
      <c r="D228" s="1" t="b">
        <f aca="false">FALSE()</f>
        <v>0</v>
      </c>
      <c r="E228" s="1" t="n">
        <v>7</v>
      </c>
      <c r="F228" s="1" t="n">
        <v>12186.5</v>
      </c>
      <c r="G228" s="1" t="n">
        <v>6</v>
      </c>
      <c r="H228" s="1" t="s">
        <v>240</v>
      </c>
      <c r="I228" s="1" t="n">
        <v>480</v>
      </c>
      <c r="J228" s="6" t="n">
        <v>41466.5121875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5712</v>
      </c>
      <c r="B229" s="0" t="n">
        <v>3767</v>
      </c>
      <c r="C229" s="0" t="s">
        <v>21</v>
      </c>
      <c r="D229" s="1" t="b">
        <f aca="false">FALSE()</f>
        <v>0</v>
      </c>
      <c r="E229" s="1" t="n">
        <v>7</v>
      </c>
      <c r="F229" s="1" t="n">
        <v>12187.5</v>
      </c>
      <c r="G229" s="1" t="n">
        <v>6</v>
      </c>
      <c r="H229" s="1" t="s">
        <v>241</v>
      </c>
      <c r="I229" s="1" t="n">
        <v>480</v>
      </c>
      <c r="J229" s="6" t="n">
        <v>41466.5128472222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5713</v>
      </c>
      <c r="B230" s="0" t="n">
        <v>3768</v>
      </c>
      <c r="C230" s="0" t="s">
        <v>21</v>
      </c>
      <c r="D230" s="1" t="b">
        <f aca="false">FALSE()</f>
        <v>0</v>
      </c>
      <c r="E230" s="1" t="n">
        <v>7</v>
      </c>
      <c r="F230" s="1" t="n">
        <v>12188.5</v>
      </c>
      <c r="G230" s="1" t="n">
        <v>6</v>
      </c>
      <c r="H230" s="1" t="s">
        <v>242</v>
      </c>
      <c r="I230" s="1" t="n">
        <v>480</v>
      </c>
      <c r="J230" s="6" t="n">
        <v>41466.5134606482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5714</v>
      </c>
      <c r="B231" s="0" t="n">
        <v>3769</v>
      </c>
      <c r="C231" s="0" t="s">
        <v>21</v>
      </c>
      <c r="D231" s="1" t="b">
        <f aca="false">FALSE()</f>
        <v>0</v>
      </c>
      <c r="E231" s="1" t="n">
        <v>7</v>
      </c>
      <c r="F231" s="1" t="n">
        <v>12189.5</v>
      </c>
      <c r="G231" s="1" t="n">
        <v>6</v>
      </c>
      <c r="H231" s="1" t="s">
        <v>243</v>
      </c>
      <c r="I231" s="1" t="n">
        <v>480</v>
      </c>
      <c r="J231" s="6" t="n">
        <v>41466.5140740741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5715</v>
      </c>
      <c r="B232" s="0" t="n">
        <v>3770</v>
      </c>
      <c r="C232" s="0" t="s">
        <v>21</v>
      </c>
      <c r="D232" s="1" t="b">
        <f aca="false">FALSE()</f>
        <v>0</v>
      </c>
      <c r="E232" s="1" t="n">
        <v>7</v>
      </c>
      <c r="F232" s="1" t="n">
        <v>12190.5</v>
      </c>
      <c r="G232" s="1" t="n">
        <v>6</v>
      </c>
      <c r="H232" s="1" t="s">
        <v>244</v>
      </c>
      <c r="I232" s="1" t="n">
        <v>480</v>
      </c>
      <c r="J232" s="6" t="n">
        <v>41466.5146875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5716</v>
      </c>
      <c r="B233" s="0" t="n">
        <v>3771</v>
      </c>
      <c r="C233" s="0" t="s">
        <v>21</v>
      </c>
      <c r="D233" s="1" t="b">
        <f aca="false">FALSE()</f>
        <v>0</v>
      </c>
      <c r="E233" s="1" t="n">
        <v>7</v>
      </c>
      <c r="F233" s="1" t="n">
        <v>12191.5</v>
      </c>
      <c r="G233" s="1" t="n">
        <v>6</v>
      </c>
      <c r="H233" s="1" t="s">
        <v>245</v>
      </c>
      <c r="I233" s="1" t="n">
        <v>480</v>
      </c>
      <c r="J233" s="6" t="n">
        <v>41466.5153125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5717</v>
      </c>
      <c r="B234" s="0" t="n">
        <v>3772</v>
      </c>
      <c r="C234" s="0" t="s">
        <v>21</v>
      </c>
      <c r="D234" s="1" t="b">
        <f aca="false">FALSE()</f>
        <v>0</v>
      </c>
      <c r="E234" s="1" t="n">
        <v>7</v>
      </c>
      <c r="F234" s="1" t="n">
        <v>12192.5</v>
      </c>
      <c r="G234" s="1" t="n">
        <v>6</v>
      </c>
      <c r="H234" s="1" t="s">
        <v>246</v>
      </c>
      <c r="I234" s="1" t="n">
        <v>480</v>
      </c>
      <c r="J234" s="6" t="n">
        <v>41466.5159375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5718</v>
      </c>
      <c r="B235" s="0" t="n">
        <v>3773</v>
      </c>
      <c r="C235" s="0" t="s">
        <v>21</v>
      </c>
      <c r="D235" s="1" t="b">
        <f aca="false">FALSE()</f>
        <v>0</v>
      </c>
      <c r="E235" s="1" t="n">
        <v>7</v>
      </c>
      <c r="F235" s="1" t="n">
        <v>12193.5</v>
      </c>
      <c r="G235" s="1" t="n">
        <v>6</v>
      </c>
      <c r="H235" s="1" t="s">
        <v>247</v>
      </c>
      <c r="I235" s="1" t="n">
        <v>480</v>
      </c>
      <c r="J235" s="6" t="n">
        <v>41466.5165509259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5719</v>
      </c>
      <c r="B236" s="0" t="n">
        <v>3774</v>
      </c>
      <c r="C236" s="0" t="s">
        <v>21</v>
      </c>
      <c r="D236" s="1" t="b">
        <f aca="false">FALSE()</f>
        <v>0</v>
      </c>
      <c r="E236" s="1" t="n">
        <v>7</v>
      </c>
      <c r="F236" s="1" t="n">
        <v>12194.5</v>
      </c>
      <c r="G236" s="1" t="n">
        <v>6</v>
      </c>
      <c r="H236" s="1" t="s">
        <v>248</v>
      </c>
      <c r="I236" s="1" t="n">
        <v>480</v>
      </c>
      <c r="J236" s="6" t="n">
        <v>41466.5171643519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5720</v>
      </c>
      <c r="B237" s="0" t="n">
        <v>3775</v>
      </c>
      <c r="C237" s="0" t="s">
        <v>21</v>
      </c>
      <c r="D237" s="1" t="b">
        <f aca="false">FALSE()</f>
        <v>0</v>
      </c>
      <c r="E237" s="1" t="n">
        <v>7</v>
      </c>
      <c r="F237" s="1" t="n">
        <v>12195.5</v>
      </c>
      <c r="G237" s="1" t="n">
        <v>6</v>
      </c>
      <c r="H237" s="1" t="s">
        <v>249</v>
      </c>
      <c r="I237" s="1" t="n">
        <v>480</v>
      </c>
      <c r="J237" s="6" t="n">
        <v>41466.5177777778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5721</v>
      </c>
      <c r="B238" s="0" t="n">
        <v>3776</v>
      </c>
      <c r="C238" s="0" t="s">
        <v>21</v>
      </c>
      <c r="D238" s="1" t="b">
        <f aca="false">FALSE()</f>
        <v>0</v>
      </c>
      <c r="E238" s="1" t="n">
        <v>7</v>
      </c>
      <c r="F238" s="1" t="n">
        <v>12196.5</v>
      </c>
      <c r="G238" s="1" t="n">
        <v>6</v>
      </c>
      <c r="H238" s="1" t="s">
        <v>250</v>
      </c>
      <c r="I238" s="1" t="n">
        <v>480</v>
      </c>
      <c r="J238" s="6" t="n">
        <v>41466.5185532407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5722</v>
      </c>
      <c r="B239" s="0" t="n">
        <v>3777</v>
      </c>
      <c r="C239" s="0" t="s">
        <v>21</v>
      </c>
      <c r="D239" s="1" t="b">
        <f aca="false">FALSE()</f>
        <v>0</v>
      </c>
      <c r="E239" s="1" t="n">
        <v>7</v>
      </c>
      <c r="F239" s="1" t="n">
        <v>12197.5</v>
      </c>
      <c r="G239" s="1" t="n">
        <v>6</v>
      </c>
      <c r="H239" s="1" t="s">
        <v>251</v>
      </c>
      <c r="I239" s="1" t="n">
        <v>480</v>
      </c>
      <c r="J239" s="6" t="n">
        <v>41466.5191782407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5723</v>
      </c>
      <c r="B240" s="0" t="n">
        <v>3778</v>
      </c>
      <c r="C240" s="0" t="s">
        <v>21</v>
      </c>
      <c r="D240" s="1" t="b">
        <f aca="false">FALSE()</f>
        <v>0</v>
      </c>
      <c r="E240" s="1" t="n">
        <v>7</v>
      </c>
      <c r="F240" s="1" t="n">
        <v>12198.5</v>
      </c>
      <c r="G240" s="1" t="n">
        <v>6</v>
      </c>
      <c r="H240" s="1" t="s">
        <v>252</v>
      </c>
      <c r="I240" s="1" t="n">
        <v>480</v>
      </c>
      <c r="J240" s="6" t="n">
        <v>41466.5198032407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5724</v>
      </c>
      <c r="B241" s="0" t="n">
        <v>3779</v>
      </c>
      <c r="C241" s="0" t="s">
        <v>21</v>
      </c>
      <c r="D241" s="1" t="b">
        <f aca="false">FALSE()</f>
        <v>0</v>
      </c>
      <c r="E241" s="1" t="n">
        <v>7</v>
      </c>
      <c r="F241" s="1" t="n">
        <v>12199.5</v>
      </c>
      <c r="G241" s="1" t="n">
        <v>6</v>
      </c>
      <c r="H241" s="1" t="s">
        <v>253</v>
      </c>
      <c r="I241" s="1" t="n">
        <v>480</v>
      </c>
      <c r="J241" s="6" t="n">
        <v>41466.5204398148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5725</v>
      </c>
      <c r="B242" s="0" t="n">
        <v>3780</v>
      </c>
      <c r="C242" s="0" t="s">
        <v>21</v>
      </c>
      <c r="D242" s="1" t="b">
        <f aca="false">FALSE()</f>
        <v>0</v>
      </c>
      <c r="E242" s="1" t="n">
        <v>7</v>
      </c>
      <c r="F242" s="1" t="n">
        <v>12200.5</v>
      </c>
      <c r="G242" s="1" t="n">
        <v>6</v>
      </c>
      <c r="H242" s="1" t="s">
        <v>254</v>
      </c>
      <c r="I242" s="1" t="n">
        <v>480</v>
      </c>
      <c r="J242" s="6" t="n">
        <v>41466.5210648148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5726</v>
      </c>
      <c r="B243" s="0" t="n">
        <v>3781</v>
      </c>
      <c r="C243" s="0" t="s">
        <v>21</v>
      </c>
      <c r="D243" s="1" t="b">
        <f aca="false">FALSE()</f>
        <v>0</v>
      </c>
      <c r="E243" s="1" t="n">
        <v>7</v>
      </c>
      <c r="F243" s="1" t="n">
        <v>12201.5</v>
      </c>
      <c r="G243" s="1" t="n">
        <v>6</v>
      </c>
      <c r="H243" s="1" t="s">
        <v>255</v>
      </c>
      <c r="I243" s="1" t="n">
        <v>480</v>
      </c>
      <c r="J243" s="6" t="n">
        <v>41466.5216898148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5727</v>
      </c>
      <c r="B244" s="0" t="n">
        <v>3782</v>
      </c>
      <c r="C244" s="0" t="s">
        <v>21</v>
      </c>
      <c r="D244" s="1" t="b">
        <f aca="false">FALSE()</f>
        <v>0</v>
      </c>
      <c r="E244" s="1" t="n">
        <v>7</v>
      </c>
      <c r="F244" s="1" t="n">
        <v>12202.5</v>
      </c>
      <c r="G244" s="1" t="n">
        <v>6</v>
      </c>
      <c r="H244" s="1" t="s">
        <v>256</v>
      </c>
      <c r="I244" s="1" t="n">
        <v>480</v>
      </c>
      <c r="J244" s="6" t="n">
        <v>41466.5223148148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5728</v>
      </c>
      <c r="B245" s="0" t="n">
        <v>3783</v>
      </c>
      <c r="C245" s="0" t="s">
        <v>21</v>
      </c>
      <c r="D245" s="1" t="b">
        <f aca="false">FALSE()</f>
        <v>0</v>
      </c>
      <c r="E245" s="1" t="n">
        <v>7</v>
      </c>
      <c r="F245" s="1" t="n">
        <v>12203.5</v>
      </c>
      <c r="G245" s="1" t="n">
        <v>6</v>
      </c>
      <c r="H245" s="1" t="s">
        <v>257</v>
      </c>
      <c r="I245" s="1" t="n">
        <v>480</v>
      </c>
      <c r="J245" s="6" t="n">
        <v>41466.5229398148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5729</v>
      </c>
      <c r="B246" s="0" t="n">
        <v>3784</v>
      </c>
      <c r="C246" s="0" t="s">
        <v>21</v>
      </c>
      <c r="D246" s="1" t="b">
        <f aca="false">FALSE()</f>
        <v>0</v>
      </c>
      <c r="E246" s="1" t="n">
        <v>7</v>
      </c>
      <c r="F246" s="1" t="n">
        <v>12204.5</v>
      </c>
      <c r="G246" s="1" t="n">
        <v>6</v>
      </c>
      <c r="H246" s="1" t="s">
        <v>258</v>
      </c>
      <c r="I246" s="1" t="n">
        <v>480</v>
      </c>
      <c r="J246" s="6" t="n">
        <v>41466.523599537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5730</v>
      </c>
      <c r="B247" s="0" t="n">
        <v>3785</v>
      </c>
      <c r="C247" s="0" t="s">
        <v>21</v>
      </c>
      <c r="D247" s="1" t="b">
        <f aca="false">FALSE()</f>
        <v>0</v>
      </c>
      <c r="E247" s="1" t="n">
        <v>7</v>
      </c>
      <c r="F247" s="1" t="n">
        <v>12205.5</v>
      </c>
      <c r="G247" s="1" t="n">
        <v>6</v>
      </c>
      <c r="H247" s="1" t="s">
        <v>259</v>
      </c>
      <c r="I247" s="1" t="n">
        <v>480</v>
      </c>
      <c r="J247" s="6" t="n">
        <v>41466.5242939815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5731</v>
      </c>
      <c r="B248" s="0" t="n">
        <v>3786</v>
      </c>
      <c r="C248" s="0" t="s">
        <v>21</v>
      </c>
      <c r="D248" s="1" t="b">
        <f aca="false">FALSE()</f>
        <v>0</v>
      </c>
      <c r="E248" s="1" t="n">
        <v>7</v>
      </c>
      <c r="F248" s="1" t="n">
        <v>12206.5</v>
      </c>
      <c r="G248" s="1" t="n">
        <v>6</v>
      </c>
      <c r="H248" s="1" t="s">
        <v>260</v>
      </c>
      <c r="I248" s="1" t="n">
        <v>480</v>
      </c>
      <c r="J248" s="6" t="n">
        <v>41466.5249768519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5732</v>
      </c>
      <c r="B249" s="0" t="n">
        <v>3787</v>
      </c>
      <c r="C249" s="0" t="s">
        <v>21</v>
      </c>
      <c r="D249" s="1" t="b">
        <f aca="false">FALSE()</f>
        <v>0</v>
      </c>
      <c r="E249" s="1" t="n">
        <v>7</v>
      </c>
      <c r="F249" s="1" t="n">
        <v>12207.5</v>
      </c>
      <c r="G249" s="1" t="n">
        <v>6</v>
      </c>
      <c r="H249" s="1" t="s">
        <v>261</v>
      </c>
      <c r="I249" s="1" t="n">
        <v>480</v>
      </c>
      <c r="J249" s="6" t="n">
        <v>41466.5256365741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5733</v>
      </c>
      <c r="B250" s="0" t="n">
        <v>3788</v>
      </c>
      <c r="C250" s="0" t="s">
        <v>21</v>
      </c>
      <c r="D250" s="1" t="b">
        <f aca="false">FALSE()</f>
        <v>0</v>
      </c>
      <c r="E250" s="1" t="n">
        <v>7</v>
      </c>
      <c r="F250" s="1" t="n">
        <v>12208.5</v>
      </c>
      <c r="G250" s="1" t="n">
        <v>6</v>
      </c>
      <c r="H250" s="1" t="s">
        <v>262</v>
      </c>
      <c r="I250" s="1" t="n">
        <v>480</v>
      </c>
      <c r="J250" s="6" t="n">
        <v>41466.5263078704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5734</v>
      </c>
      <c r="B251" s="0" t="n">
        <v>3789</v>
      </c>
      <c r="C251" s="0" t="s">
        <v>21</v>
      </c>
      <c r="D251" s="1" t="b">
        <f aca="false">FALSE()</f>
        <v>0</v>
      </c>
      <c r="E251" s="1" t="n">
        <v>7</v>
      </c>
      <c r="F251" s="1" t="n">
        <v>12209.5</v>
      </c>
      <c r="G251" s="1" t="n">
        <v>6</v>
      </c>
      <c r="H251" s="1" t="s">
        <v>263</v>
      </c>
      <c r="I251" s="1" t="n">
        <v>480</v>
      </c>
      <c r="J251" s="6" t="n">
        <v>41466.5269791667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5735</v>
      </c>
      <c r="B252" s="0" t="n">
        <v>3790</v>
      </c>
      <c r="C252" s="0" t="s">
        <v>21</v>
      </c>
      <c r="D252" s="1" t="b">
        <f aca="false">FALSE()</f>
        <v>0</v>
      </c>
      <c r="E252" s="1" t="n">
        <v>7</v>
      </c>
      <c r="F252" s="1" t="n">
        <v>12210.5</v>
      </c>
      <c r="G252" s="1" t="n">
        <v>6</v>
      </c>
      <c r="H252" s="1" t="s">
        <v>264</v>
      </c>
      <c r="I252" s="1" t="n">
        <v>480</v>
      </c>
      <c r="J252" s="6" t="n">
        <v>41466.5276273148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5736</v>
      </c>
      <c r="B253" s="0" t="n">
        <v>3791</v>
      </c>
      <c r="C253" s="0" t="s">
        <v>21</v>
      </c>
      <c r="D253" s="1" t="b">
        <f aca="false">FALSE()</f>
        <v>0</v>
      </c>
      <c r="E253" s="1" t="n">
        <v>7</v>
      </c>
      <c r="F253" s="1" t="n">
        <v>12211.5</v>
      </c>
      <c r="G253" s="1" t="n">
        <v>6</v>
      </c>
      <c r="H253" s="1" t="s">
        <v>265</v>
      </c>
      <c r="I253" s="1" t="n">
        <v>480</v>
      </c>
      <c r="J253" s="6" t="n">
        <v>41466.5282523148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5737</v>
      </c>
      <c r="B254" s="0" t="n">
        <v>3792</v>
      </c>
      <c r="C254" s="0" t="s">
        <v>21</v>
      </c>
      <c r="D254" s="1" t="b">
        <f aca="false">FALSE()</f>
        <v>0</v>
      </c>
      <c r="E254" s="1" t="n">
        <v>7</v>
      </c>
      <c r="F254" s="1" t="n">
        <v>12212.5</v>
      </c>
      <c r="G254" s="1" t="n">
        <v>6</v>
      </c>
      <c r="H254" s="1" t="s">
        <v>266</v>
      </c>
      <c r="I254" s="1" t="n">
        <v>480</v>
      </c>
      <c r="J254" s="6" t="n">
        <v>41466.5288888889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5738</v>
      </c>
      <c r="B255" s="0" t="n">
        <v>3793</v>
      </c>
      <c r="C255" s="0" t="s">
        <v>21</v>
      </c>
      <c r="D255" s="1" t="b">
        <f aca="false">FALSE()</f>
        <v>0</v>
      </c>
      <c r="E255" s="1" t="n">
        <v>7</v>
      </c>
      <c r="F255" s="1" t="n">
        <v>12213.5</v>
      </c>
      <c r="G255" s="1" t="n">
        <v>6</v>
      </c>
      <c r="H255" s="1" t="s">
        <v>267</v>
      </c>
      <c r="I255" s="1" t="n">
        <v>480</v>
      </c>
      <c r="J255" s="6" t="n">
        <v>41466.5295138889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5739</v>
      </c>
      <c r="B256" s="0" t="n">
        <v>3794</v>
      </c>
      <c r="C256" s="0" t="s">
        <v>21</v>
      </c>
      <c r="D256" s="1" t="b">
        <f aca="false">FALSE()</f>
        <v>0</v>
      </c>
      <c r="E256" s="1" t="n">
        <v>7</v>
      </c>
      <c r="F256" s="1" t="n">
        <v>12214.5</v>
      </c>
      <c r="G256" s="1" t="n">
        <v>6</v>
      </c>
      <c r="H256" s="1" t="s">
        <v>268</v>
      </c>
      <c r="I256" s="1" t="n">
        <v>480</v>
      </c>
      <c r="J256" s="6" t="n">
        <v>41466.530150463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5740</v>
      </c>
      <c r="B257" s="0" t="n">
        <v>3795</v>
      </c>
      <c r="C257" s="0" t="s">
        <v>21</v>
      </c>
      <c r="D257" s="1" t="b">
        <f aca="false">FALSE()</f>
        <v>0</v>
      </c>
      <c r="E257" s="1" t="n">
        <v>7</v>
      </c>
      <c r="F257" s="1" t="n">
        <v>12215.5</v>
      </c>
      <c r="G257" s="1" t="n">
        <v>6</v>
      </c>
      <c r="H257" s="1" t="s">
        <v>269</v>
      </c>
      <c r="I257" s="1" t="n">
        <v>480</v>
      </c>
      <c r="J257" s="6" t="n">
        <v>41466.530787037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5741</v>
      </c>
      <c r="B258" s="0" t="n">
        <v>3796</v>
      </c>
      <c r="C258" s="0" t="s">
        <v>21</v>
      </c>
      <c r="D258" s="1" t="b">
        <f aca="false">FALSE()</f>
        <v>0</v>
      </c>
      <c r="E258" s="1" t="n">
        <v>7</v>
      </c>
      <c r="F258" s="1" t="n">
        <v>12216.5</v>
      </c>
      <c r="G258" s="1" t="n">
        <v>6</v>
      </c>
      <c r="H258" s="1" t="s">
        <v>270</v>
      </c>
      <c r="I258" s="1" t="n">
        <v>480</v>
      </c>
      <c r="J258" s="6" t="n">
        <v>41466.531400463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5742</v>
      </c>
      <c r="B259" s="0" t="n">
        <v>3797</v>
      </c>
      <c r="C259" s="0" t="s">
        <v>21</v>
      </c>
      <c r="D259" s="1" t="b">
        <f aca="false">FALSE()</f>
        <v>0</v>
      </c>
      <c r="E259" s="1" t="n">
        <v>7</v>
      </c>
      <c r="F259" s="1" t="n">
        <v>12217.5</v>
      </c>
      <c r="G259" s="1" t="n">
        <v>6</v>
      </c>
      <c r="H259" s="1" t="s">
        <v>271</v>
      </c>
      <c r="I259" s="1" t="n">
        <v>480</v>
      </c>
      <c r="J259" s="6" t="n">
        <v>41466.532025463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5743</v>
      </c>
      <c r="B260" s="0" t="n">
        <v>3798</v>
      </c>
      <c r="C260" s="0" t="s">
        <v>21</v>
      </c>
      <c r="D260" s="1" t="b">
        <f aca="false">FALSE()</f>
        <v>0</v>
      </c>
      <c r="E260" s="1" t="n">
        <v>7</v>
      </c>
      <c r="F260" s="1" t="n">
        <v>12218.5</v>
      </c>
      <c r="G260" s="1" t="n">
        <v>6</v>
      </c>
      <c r="H260" s="1" t="s">
        <v>272</v>
      </c>
      <c r="I260" s="1" t="n">
        <v>480</v>
      </c>
      <c r="J260" s="6" t="n">
        <v>41466.532650463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5744</v>
      </c>
      <c r="B261" s="0" t="n">
        <v>3799</v>
      </c>
      <c r="C261" s="0" t="s">
        <v>21</v>
      </c>
      <c r="D261" s="1" t="b">
        <f aca="false">FALSE()</f>
        <v>0</v>
      </c>
      <c r="E261" s="1" t="n">
        <v>7</v>
      </c>
      <c r="F261" s="1" t="n">
        <v>12219.5</v>
      </c>
      <c r="G261" s="1" t="n">
        <v>6</v>
      </c>
      <c r="H261" s="1" t="s">
        <v>273</v>
      </c>
      <c r="I261" s="1" t="n">
        <v>480</v>
      </c>
      <c r="J261" s="6" t="n">
        <v>41466.533275463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5745</v>
      </c>
      <c r="B262" s="0" t="n">
        <v>3800</v>
      </c>
      <c r="C262" s="0" t="s">
        <v>21</v>
      </c>
      <c r="D262" s="1" t="b">
        <f aca="false">FALSE()</f>
        <v>0</v>
      </c>
      <c r="E262" s="1" t="n">
        <v>7</v>
      </c>
      <c r="F262" s="1" t="n">
        <v>12220.5</v>
      </c>
      <c r="G262" s="1" t="n">
        <v>6</v>
      </c>
      <c r="H262" s="1" t="s">
        <v>274</v>
      </c>
      <c r="I262" s="1" t="n">
        <v>480</v>
      </c>
      <c r="J262" s="6" t="n">
        <v>41466.5338888889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5746</v>
      </c>
      <c r="B263" s="0" t="n">
        <v>3801</v>
      </c>
      <c r="C263" s="0" t="s">
        <v>21</v>
      </c>
      <c r="D263" s="1" t="b">
        <f aca="false">FALSE()</f>
        <v>0</v>
      </c>
      <c r="E263" s="1" t="n">
        <v>7</v>
      </c>
      <c r="F263" s="1" t="n">
        <v>12221.5</v>
      </c>
      <c r="G263" s="1" t="n">
        <v>6</v>
      </c>
      <c r="H263" s="1" t="s">
        <v>275</v>
      </c>
      <c r="I263" s="1" t="n">
        <v>480</v>
      </c>
      <c r="J263" s="6" t="n">
        <v>41466.5345138889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5747</v>
      </c>
      <c r="B264" s="0" t="n">
        <v>3802</v>
      </c>
      <c r="C264" s="0" t="s">
        <v>21</v>
      </c>
      <c r="D264" s="1" t="b">
        <f aca="false">FALSE()</f>
        <v>0</v>
      </c>
      <c r="E264" s="1" t="n">
        <v>7</v>
      </c>
      <c r="F264" s="1" t="n">
        <v>12222.5</v>
      </c>
      <c r="G264" s="1" t="n">
        <v>6</v>
      </c>
      <c r="H264" s="1" t="s">
        <v>276</v>
      </c>
      <c r="I264" s="1" t="n">
        <v>480</v>
      </c>
      <c r="J264" s="6" t="n">
        <v>41466.535150463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5748</v>
      </c>
      <c r="B265" s="0" t="n">
        <v>3803</v>
      </c>
      <c r="C265" s="0" t="s">
        <v>21</v>
      </c>
      <c r="D265" s="1" t="b">
        <f aca="false">FALSE()</f>
        <v>0</v>
      </c>
      <c r="E265" s="1" t="n">
        <v>7</v>
      </c>
      <c r="F265" s="1" t="n">
        <v>12223.5</v>
      </c>
      <c r="G265" s="1" t="n">
        <v>6</v>
      </c>
      <c r="H265" s="1" t="s">
        <v>277</v>
      </c>
      <c r="I265" s="1" t="n">
        <v>480</v>
      </c>
      <c r="J265" s="6" t="n">
        <v>41466.5357986111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5749</v>
      </c>
      <c r="B266" s="0" t="n">
        <v>3804</v>
      </c>
      <c r="C266" s="0" t="s">
        <v>21</v>
      </c>
      <c r="D266" s="1" t="b">
        <f aca="false">FALSE()</f>
        <v>0</v>
      </c>
      <c r="E266" s="1" t="n">
        <v>7</v>
      </c>
      <c r="F266" s="1" t="n">
        <v>12224.5</v>
      </c>
      <c r="G266" s="1" t="n">
        <v>6</v>
      </c>
      <c r="H266" s="1" t="s">
        <v>278</v>
      </c>
      <c r="I266" s="1" t="n">
        <v>480</v>
      </c>
      <c r="J266" s="6" t="n">
        <v>41466.5364467593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5750</v>
      </c>
      <c r="B267" s="0" t="n">
        <v>3805</v>
      </c>
      <c r="C267" s="0" t="s">
        <v>21</v>
      </c>
      <c r="D267" s="1" t="b">
        <f aca="false">FALSE()</f>
        <v>0</v>
      </c>
      <c r="E267" s="1" t="n">
        <v>7</v>
      </c>
      <c r="F267" s="1" t="n">
        <v>12225.5</v>
      </c>
      <c r="G267" s="1" t="n">
        <v>6</v>
      </c>
      <c r="H267" s="1" t="s">
        <v>279</v>
      </c>
      <c r="I267" s="1" t="n">
        <v>480</v>
      </c>
      <c r="J267" s="6" t="n">
        <v>41466.5370833333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5751</v>
      </c>
      <c r="B268" s="0" t="n">
        <v>3806</v>
      </c>
      <c r="C268" s="0" t="s">
        <v>21</v>
      </c>
      <c r="D268" s="1" t="b">
        <f aca="false">FALSE()</f>
        <v>0</v>
      </c>
      <c r="E268" s="1" t="n">
        <v>7</v>
      </c>
      <c r="F268" s="1" t="n">
        <v>12226.5</v>
      </c>
      <c r="G268" s="1" t="n">
        <v>6</v>
      </c>
      <c r="H268" s="1" t="s">
        <v>280</v>
      </c>
      <c r="I268" s="1" t="n">
        <v>480</v>
      </c>
      <c r="J268" s="6" t="n">
        <v>41466.5377430556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5752</v>
      </c>
      <c r="B269" s="0" t="n">
        <v>3807</v>
      </c>
      <c r="C269" s="0" t="s">
        <v>21</v>
      </c>
      <c r="D269" s="1" t="b">
        <f aca="false">FALSE()</f>
        <v>0</v>
      </c>
      <c r="E269" s="1" t="n">
        <v>7</v>
      </c>
      <c r="F269" s="1" t="n">
        <v>12227.5</v>
      </c>
      <c r="G269" s="1" t="n">
        <v>6</v>
      </c>
      <c r="H269" s="1" t="s">
        <v>281</v>
      </c>
      <c r="I269" s="1" t="n">
        <v>480</v>
      </c>
      <c r="J269" s="6" t="n">
        <v>41466.5383796296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5753</v>
      </c>
      <c r="B270" s="0" t="n">
        <v>3808</v>
      </c>
      <c r="C270" s="0" t="s">
        <v>21</v>
      </c>
      <c r="D270" s="1" t="b">
        <f aca="false">FALSE()</f>
        <v>0</v>
      </c>
      <c r="E270" s="1" t="n">
        <v>7</v>
      </c>
      <c r="F270" s="1" t="n">
        <v>12228.5</v>
      </c>
      <c r="G270" s="1" t="n">
        <v>6</v>
      </c>
      <c r="H270" s="1" t="s">
        <v>282</v>
      </c>
      <c r="I270" s="1" t="n">
        <v>480</v>
      </c>
      <c r="J270" s="6" t="n">
        <v>41466.5390162037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5754</v>
      </c>
      <c r="B271" s="0" t="n">
        <v>3809</v>
      </c>
      <c r="C271" s="0" t="s">
        <v>21</v>
      </c>
      <c r="D271" s="1" t="b">
        <f aca="false">FALSE()</f>
        <v>0</v>
      </c>
      <c r="E271" s="1" t="n">
        <v>7</v>
      </c>
      <c r="F271" s="1" t="n">
        <v>12229.5</v>
      </c>
      <c r="G271" s="1" t="n">
        <v>6</v>
      </c>
      <c r="H271" s="1" t="s">
        <v>283</v>
      </c>
      <c r="I271" s="1" t="n">
        <v>480</v>
      </c>
      <c r="J271" s="6" t="n">
        <v>41466.5396875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5755</v>
      </c>
      <c r="B272" s="0" t="n">
        <v>3810</v>
      </c>
      <c r="C272" s="0" t="s">
        <v>21</v>
      </c>
      <c r="D272" s="1" t="b">
        <f aca="false">FALSE()</f>
        <v>0</v>
      </c>
      <c r="E272" s="1" t="n">
        <v>7</v>
      </c>
      <c r="F272" s="1" t="n">
        <v>12230.5</v>
      </c>
      <c r="G272" s="1" t="n">
        <v>6</v>
      </c>
      <c r="H272" s="1" t="s">
        <v>284</v>
      </c>
      <c r="I272" s="1" t="n">
        <v>480</v>
      </c>
      <c r="J272" s="6" t="n">
        <v>41466.5403472222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5756</v>
      </c>
      <c r="B273" s="0" t="n">
        <v>3811</v>
      </c>
      <c r="C273" s="0" t="s">
        <v>21</v>
      </c>
      <c r="D273" s="1" t="b">
        <f aca="false">FALSE()</f>
        <v>0</v>
      </c>
      <c r="E273" s="1" t="n">
        <v>7</v>
      </c>
      <c r="F273" s="1" t="n">
        <v>12231.5</v>
      </c>
      <c r="G273" s="1" t="n">
        <v>6</v>
      </c>
      <c r="H273" s="1" t="s">
        <v>285</v>
      </c>
      <c r="I273" s="1" t="n">
        <v>480</v>
      </c>
      <c r="J273" s="6" t="n">
        <v>41466.5409837963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5757</v>
      </c>
      <c r="B274" s="0" t="n">
        <v>3812</v>
      </c>
      <c r="C274" s="0" t="s">
        <v>21</v>
      </c>
      <c r="D274" s="1" t="b">
        <f aca="false">FALSE()</f>
        <v>0</v>
      </c>
      <c r="E274" s="1" t="n">
        <v>7</v>
      </c>
      <c r="F274" s="1" t="n">
        <v>12232.5</v>
      </c>
      <c r="G274" s="1" t="n">
        <v>6</v>
      </c>
      <c r="H274" s="1" t="s">
        <v>286</v>
      </c>
      <c r="I274" s="1" t="n">
        <v>480</v>
      </c>
      <c r="J274" s="6" t="n">
        <v>41466.5416435185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5758</v>
      </c>
      <c r="B275" s="0" t="n">
        <v>3813</v>
      </c>
      <c r="C275" s="0" t="s">
        <v>21</v>
      </c>
      <c r="D275" s="1" t="b">
        <f aca="false">FALSE()</f>
        <v>0</v>
      </c>
      <c r="E275" s="1" t="n">
        <v>7</v>
      </c>
      <c r="F275" s="1" t="n">
        <v>12233.5</v>
      </c>
      <c r="G275" s="1" t="n">
        <v>6</v>
      </c>
      <c r="H275" s="1" t="s">
        <v>287</v>
      </c>
      <c r="I275" s="1" t="n">
        <v>480</v>
      </c>
      <c r="J275" s="6" t="n">
        <v>41466.5423032407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5759</v>
      </c>
      <c r="B276" s="0" t="n">
        <v>3814</v>
      </c>
      <c r="C276" s="0" t="s">
        <v>21</v>
      </c>
      <c r="D276" s="1" t="b">
        <f aca="false">FALSE()</f>
        <v>0</v>
      </c>
      <c r="E276" s="1" t="n">
        <v>7</v>
      </c>
      <c r="F276" s="1" t="n">
        <v>12234.5</v>
      </c>
      <c r="G276" s="1" t="n">
        <v>6</v>
      </c>
      <c r="H276" s="1" t="s">
        <v>288</v>
      </c>
      <c r="I276" s="1" t="n">
        <v>480</v>
      </c>
      <c r="J276" s="6" t="n">
        <v>41466.5429398148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5760</v>
      </c>
      <c r="B277" s="0" t="n">
        <v>3815</v>
      </c>
      <c r="C277" s="0" t="s">
        <v>21</v>
      </c>
      <c r="D277" s="1" t="b">
        <f aca="false">FALSE()</f>
        <v>0</v>
      </c>
      <c r="E277" s="1" t="n">
        <v>7</v>
      </c>
      <c r="F277" s="1" t="n">
        <v>12235.5</v>
      </c>
      <c r="G277" s="1" t="n">
        <v>6</v>
      </c>
      <c r="H277" s="1" t="s">
        <v>289</v>
      </c>
      <c r="I277" s="1" t="n">
        <v>480</v>
      </c>
      <c r="J277" s="6" t="n">
        <v>41466.5435763889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5761</v>
      </c>
      <c r="B278" s="0" t="n">
        <v>3816</v>
      </c>
      <c r="C278" s="0" t="s">
        <v>21</v>
      </c>
      <c r="D278" s="1" t="b">
        <f aca="false">FALSE()</f>
        <v>0</v>
      </c>
      <c r="E278" s="1" t="n">
        <v>7</v>
      </c>
      <c r="F278" s="1" t="n">
        <v>12236.5</v>
      </c>
      <c r="G278" s="1" t="n">
        <v>6</v>
      </c>
      <c r="H278" s="1" t="s">
        <v>290</v>
      </c>
      <c r="I278" s="1" t="n">
        <v>480</v>
      </c>
      <c r="J278" s="6" t="n">
        <v>41466.5442013889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5762</v>
      </c>
      <c r="B279" s="0" t="n">
        <v>3817</v>
      </c>
      <c r="C279" s="0" t="s">
        <v>21</v>
      </c>
      <c r="D279" s="1" t="b">
        <f aca="false">FALSE()</f>
        <v>0</v>
      </c>
      <c r="E279" s="1" t="n">
        <v>7</v>
      </c>
      <c r="F279" s="1" t="n">
        <v>12237.5</v>
      </c>
      <c r="G279" s="1" t="n">
        <v>6</v>
      </c>
      <c r="H279" s="1" t="s">
        <v>291</v>
      </c>
      <c r="I279" s="1" t="n">
        <v>480</v>
      </c>
      <c r="J279" s="6" t="n">
        <v>41466.544837963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5763</v>
      </c>
      <c r="B280" s="0" t="n">
        <v>3818</v>
      </c>
      <c r="C280" s="0" t="s">
        <v>21</v>
      </c>
      <c r="D280" s="1" t="b">
        <f aca="false">FALSE()</f>
        <v>0</v>
      </c>
      <c r="E280" s="1" t="n">
        <v>7</v>
      </c>
      <c r="F280" s="1" t="n">
        <v>12238.5</v>
      </c>
      <c r="G280" s="1" t="n">
        <v>6</v>
      </c>
      <c r="H280" s="1" t="s">
        <v>292</v>
      </c>
      <c r="I280" s="1" t="n">
        <v>480</v>
      </c>
      <c r="J280" s="6" t="n">
        <v>41466.545462963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5764</v>
      </c>
      <c r="B281" s="0" t="n">
        <v>3819</v>
      </c>
      <c r="C281" s="0" t="s">
        <v>21</v>
      </c>
      <c r="D281" s="1" t="b">
        <f aca="false">FALSE()</f>
        <v>0</v>
      </c>
      <c r="E281" s="1" t="n">
        <v>7</v>
      </c>
      <c r="F281" s="1" t="n">
        <v>12239.5</v>
      </c>
      <c r="G281" s="1" t="n">
        <v>6</v>
      </c>
      <c r="H281" s="1" t="s">
        <v>293</v>
      </c>
      <c r="I281" s="1" t="n">
        <v>480</v>
      </c>
      <c r="J281" s="6" t="n">
        <v>41466.5461111111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5765</v>
      </c>
      <c r="B282" s="0" t="n">
        <v>3820</v>
      </c>
      <c r="C282" s="0" t="s">
        <v>21</v>
      </c>
      <c r="D282" s="1" t="b">
        <f aca="false">FALSE()</f>
        <v>0</v>
      </c>
      <c r="E282" s="1" t="n">
        <v>7</v>
      </c>
      <c r="F282" s="1" t="n">
        <v>12240.5</v>
      </c>
      <c r="G282" s="1" t="n">
        <v>6</v>
      </c>
      <c r="H282" s="1" t="s">
        <v>294</v>
      </c>
      <c r="I282" s="1" t="n">
        <v>480</v>
      </c>
      <c r="J282" s="6" t="n">
        <v>41466.5467708333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5766</v>
      </c>
      <c r="B283" s="0" t="n">
        <v>3821</v>
      </c>
      <c r="C283" s="0" t="s">
        <v>21</v>
      </c>
      <c r="D283" s="1" t="b">
        <f aca="false">FALSE()</f>
        <v>0</v>
      </c>
      <c r="E283" s="1" t="n">
        <v>7</v>
      </c>
      <c r="F283" s="1" t="n">
        <v>12241.5</v>
      </c>
      <c r="G283" s="1" t="n">
        <v>6</v>
      </c>
      <c r="H283" s="1" t="s">
        <v>295</v>
      </c>
      <c r="I283" s="1" t="n">
        <v>480</v>
      </c>
      <c r="J283" s="6" t="n">
        <v>41466.5475578704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5767</v>
      </c>
      <c r="B284" s="0" t="n">
        <v>3822</v>
      </c>
      <c r="C284" s="0" t="s">
        <v>21</v>
      </c>
      <c r="D284" s="1" t="b">
        <f aca="false">FALSE()</f>
        <v>0</v>
      </c>
      <c r="E284" s="1" t="n">
        <v>7</v>
      </c>
      <c r="F284" s="1" t="n">
        <v>12242.5</v>
      </c>
      <c r="G284" s="1" t="n">
        <v>6</v>
      </c>
      <c r="H284" s="1" t="s">
        <v>296</v>
      </c>
      <c r="I284" s="1" t="n">
        <v>480</v>
      </c>
      <c r="J284" s="6" t="n">
        <v>41466.5482986111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5768</v>
      </c>
      <c r="B285" s="0" t="n">
        <v>3823</v>
      </c>
      <c r="C285" s="0" t="s">
        <v>21</v>
      </c>
      <c r="D285" s="1" t="b">
        <f aca="false">FALSE()</f>
        <v>0</v>
      </c>
      <c r="E285" s="1" t="n">
        <v>7</v>
      </c>
      <c r="F285" s="1" t="n">
        <v>12243.5</v>
      </c>
      <c r="G285" s="1" t="n">
        <v>6</v>
      </c>
      <c r="H285" s="1" t="s">
        <v>297</v>
      </c>
      <c r="I285" s="1" t="n">
        <v>480</v>
      </c>
      <c r="J285" s="6" t="n">
        <v>41466.5489814815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5769</v>
      </c>
      <c r="B286" s="0" t="n">
        <v>3824</v>
      </c>
      <c r="C286" s="0" t="s">
        <v>21</v>
      </c>
      <c r="D286" s="1" t="b">
        <f aca="false">FALSE()</f>
        <v>0</v>
      </c>
      <c r="E286" s="1" t="n">
        <v>7</v>
      </c>
      <c r="F286" s="1" t="n">
        <v>12244.5</v>
      </c>
      <c r="G286" s="1" t="n">
        <v>6</v>
      </c>
      <c r="H286" s="1" t="s">
        <v>298</v>
      </c>
      <c r="I286" s="1" t="n">
        <v>480</v>
      </c>
      <c r="J286" s="6" t="n">
        <v>41466.5496412037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5770</v>
      </c>
      <c r="B287" s="0" t="n">
        <v>3825</v>
      </c>
      <c r="C287" s="0" t="s">
        <v>21</v>
      </c>
      <c r="D287" s="1" t="b">
        <f aca="false">FALSE()</f>
        <v>0</v>
      </c>
      <c r="E287" s="1" t="n">
        <v>7</v>
      </c>
      <c r="F287" s="1" t="n">
        <v>12245.5</v>
      </c>
      <c r="G287" s="1" t="n">
        <v>6</v>
      </c>
      <c r="H287" s="1" t="s">
        <v>299</v>
      </c>
      <c r="I287" s="1" t="n">
        <v>480</v>
      </c>
      <c r="J287" s="6" t="n">
        <v>41466.5503472222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5771</v>
      </c>
      <c r="B288" s="0" t="n">
        <v>3826</v>
      </c>
      <c r="C288" s="0" t="s">
        <v>21</v>
      </c>
      <c r="D288" s="1" t="b">
        <f aca="false">FALSE()</f>
        <v>0</v>
      </c>
      <c r="E288" s="1" t="n">
        <v>7</v>
      </c>
      <c r="F288" s="1" t="n">
        <v>12246.5</v>
      </c>
      <c r="G288" s="1" t="n">
        <v>6</v>
      </c>
      <c r="H288" s="1" t="s">
        <v>300</v>
      </c>
      <c r="I288" s="1" t="n">
        <v>480</v>
      </c>
      <c r="J288" s="6" t="n">
        <v>41466.5509953704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5772</v>
      </c>
      <c r="B289" s="0" t="n">
        <v>3827</v>
      </c>
      <c r="C289" s="0" t="s">
        <v>21</v>
      </c>
      <c r="D289" s="1" t="b">
        <f aca="false">FALSE()</f>
        <v>0</v>
      </c>
      <c r="E289" s="1" t="n">
        <v>7</v>
      </c>
      <c r="F289" s="1" t="n">
        <v>12247.5</v>
      </c>
      <c r="G289" s="1" t="n">
        <v>6</v>
      </c>
      <c r="H289" s="1" t="s">
        <v>301</v>
      </c>
      <c r="I289" s="1" t="n">
        <v>480</v>
      </c>
      <c r="J289" s="6" t="n">
        <v>41466.5517476852</v>
      </c>
      <c r="K289" s="1" t="s">
        <v>302</v>
      </c>
      <c r="L289" s="1" t="s">
        <v>24</v>
      </c>
    </row>
    <row r="290" customFormat="false" ht="12.75" hidden="false" customHeight="false" outlineLevel="0" collapsed="false">
      <c r="A290" s="0" t="n">
        <v>5773</v>
      </c>
      <c r="B290" s="0" t="n">
        <v>3827</v>
      </c>
      <c r="C290" s="0" t="s">
        <v>21</v>
      </c>
      <c r="D290" s="1" t="b">
        <f aca="false">FALSE()</f>
        <v>0</v>
      </c>
      <c r="E290" s="1" t="n">
        <v>7</v>
      </c>
      <c r="F290" s="1" t="n">
        <v>12247.5</v>
      </c>
      <c r="G290" s="1" t="n">
        <v>6</v>
      </c>
      <c r="H290" s="1" t="s">
        <v>301</v>
      </c>
      <c r="I290" s="1" t="n">
        <v>480</v>
      </c>
      <c r="J290" s="6" t="n">
        <v>41466.5531018519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5774</v>
      </c>
      <c r="B291" s="0" t="n">
        <v>3828</v>
      </c>
      <c r="C291" s="0" t="s">
        <v>21</v>
      </c>
      <c r="D291" s="1" t="b">
        <f aca="false">FALSE()</f>
        <v>0</v>
      </c>
      <c r="E291" s="1" t="n">
        <v>7</v>
      </c>
      <c r="F291" s="1" t="n">
        <v>12248.5</v>
      </c>
      <c r="G291" s="1" t="n">
        <v>6</v>
      </c>
      <c r="H291" s="1" t="s">
        <v>303</v>
      </c>
      <c r="I291" s="1" t="n">
        <v>480</v>
      </c>
      <c r="J291" s="6" t="n">
        <v>41466.5537962963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5775</v>
      </c>
      <c r="B292" s="0" t="n">
        <v>3829</v>
      </c>
      <c r="C292" s="0" t="s">
        <v>21</v>
      </c>
      <c r="D292" s="1" t="b">
        <f aca="false">FALSE()</f>
        <v>0</v>
      </c>
      <c r="E292" s="1" t="n">
        <v>7</v>
      </c>
      <c r="F292" s="1" t="n">
        <v>12249.5</v>
      </c>
      <c r="G292" s="1" t="n">
        <v>6</v>
      </c>
      <c r="H292" s="1" t="s">
        <v>304</v>
      </c>
      <c r="I292" s="1" t="n">
        <v>480</v>
      </c>
      <c r="J292" s="6" t="n">
        <v>41466.5544560185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5776</v>
      </c>
      <c r="B293" s="0" t="n">
        <v>3830</v>
      </c>
      <c r="C293" s="0" t="s">
        <v>21</v>
      </c>
      <c r="D293" s="1" t="b">
        <f aca="false">FALSE()</f>
        <v>0</v>
      </c>
      <c r="E293" s="1" t="n">
        <v>7</v>
      </c>
      <c r="F293" s="1" t="n">
        <v>12250.5</v>
      </c>
      <c r="G293" s="1" t="n">
        <v>6</v>
      </c>
      <c r="H293" s="1" t="s">
        <v>305</v>
      </c>
      <c r="I293" s="1" t="n">
        <v>480</v>
      </c>
      <c r="J293" s="6" t="n">
        <v>41466.5551041667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5777</v>
      </c>
      <c r="B294" s="0" t="n">
        <v>3831</v>
      </c>
      <c r="C294" s="0" t="s">
        <v>21</v>
      </c>
      <c r="D294" s="1" t="b">
        <f aca="false">FALSE()</f>
        <v>0</v>
      </c>
      <c r="E294" s="1" t="n">
        <v>7</v>
      </c>
      <c r="F294" s="1" t="n">
        <v>12251.5</v>
      </c>
      <c r="G294" s="1" t="n">
        <v>6</v>
      </c>
      <c r="H294" s="1" t="s">
        <v>306</v>
      </c>
      <c r="I294" s="1" t="n">
        <v>480</v>
      </c>
      <c r="J294" s="6" t="n">
        <v>41466.5557523148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5778</v>
      </c>
      <c r="B295" s="0" t="n">
        <v>3832</v>
      </c>
      <c r="C295" s="0" t="s">
        <v>21</v>
      </c>
      <c r="D295" s="1" t="b">
        <f aca="false">FALSE()</f>
        <v>0</v>
      </c>
      <c r="E295" s="1" t="n">
        <v>7</v>
      </c>
      <c r="F295" s="1" t="n">
        <v>12252.5</v>
      </c>
      <c r="G295" s="1" t="n">
        <v>6</v>
      </c>
      <c r="H295" s="1" t="s">
        <v>307</v>
      </c>
      <c r="I295" s="1" t="n">
        <v>480</v>
      </c>
      <c r="J295" s="6" t="n">
        <v>41466.5564236111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5779</v>
      </c>
      <c r="B296" s="0" t="n">
        <v>3833</v>
      </c>
      <c r="C296" s="0" t="s">
        <v>21</v>
      </c>
      <c r="D296" s="1" t="b">
        <f aca="false">FALSE()</f>
        <v>0</v>
      </c>
      <c r="E296" s="1" t="n">
        <v>7</v>
      </c>
      <c r="F296" s="1" t="n">
        <v>12253.5</v>
      </c>
      <c r="G296" s="1" t="n">
        <v>6</v>
      </c>
      <c r="H296" s="1" t="s">
        <v>308</v>
      </c>
      <c r="I296" s="1" t="n">
        <v>480</v>
      </c>
      <c r="J296" s="6" t="n">
        <v>41466.5571064815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5780</v>
      </c>
      <c r="B297" s="0" t="n">
        <v>3834</v>
      </c>
      <c r="C297" s="0" t="s">
        <v>21</v>
      </c>
      <c r="D297" s="1" t="b">
        <f aca="false">FALSE()</f>
        <v>0</v>
      </c>
      <c r="E297" s="1" t="n">
        <v>7</v>
      </c>
      <c r="F297" s="1" t="n">
        <v>12254.5</v>
      </c>
      <c r="G297" s="1" t="n">
        <v>6</v>
      </c>
      <c r="H297" s="1" t="s">
        <v>309</v>
      </c>
      <c r="I297" s="1" t="n">
        <v>480</v>
      </c>
      <c r="J297" s="6" t="n">
        <v>41466.5577893519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5781</v>
      </c>
      <c r="B298" s="0" t="n">
        <v>3835</v>
      </c>
      <c r="C298" s="0" t="s">
        <v>21</v>
      </c>
      <c r="D298" s="1" t="b">
        <f aca="false">FALSE()</f>
        <v>0</v>
      </c>
      <c r="E298" s="1" t="n">
        <v>7</v>
      </c>
      <c r="F298" s="1" t="n">
        <v>12255.5</v>
      </c>
      <c r="G298" s="1" t="n">
        <v>6</v>
      </c>
      <c r="H298" s="1" t="s">
        <v>310</v>
      </c>
      <c r="I298" s="1" t="n">
        <v>480</v>
      </c>
      <c r="J298" s="6" t="n">
        <v>41466.5584375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5782</v>
      </c>
      <c r="B299" s="0" t="n">
        <v>3836</v>
      </c>
      <c r="C299" s="0" t="s">
        <v>21</v>
      </c>
      <c r="D299" s="1" t="b">
        <f aca="false">FALSE()</f>
        <v>0</v>
      </c>
      <c r="E299" s="1" t="n">
        <v>7</v>
      </c>
      <c r="F299" s="1" t="n">
        <v>12256.5</v>
      </c>
      <c r="G299" s="1" t="n">
        <v>6</v>
      </c>
      <c r="H299" s="1" t="s">
        <v>311</v>
      </c>
      <c r="I299" s="1" t="n">
        <v>480</v>
      </c>
      <c r="J299" s="6" t="n">
        <v>41466.5590740741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5783</v>
      </c>
      <c r="B300" s="0" t="n">
        <v>3837</v>
      </c>
      <c r="C300" s="0" t="s">
        <v>21</v>
      </c>
      <c r="D300" s="1" t="b">
        <f aca="false">FALSE()</f>
        <v>0</v>
      </c>
      <c r="E300" s="1" t="n">
        <v>7</v>
      </c>
      <c r="F300" s="1" t="n">
        <v>12257.5</v>
      </c>
      <c r="G300" s="1" t="n">
        <v>6</v>
      </c>
      <c r="H300" s="1" t="s">
        <v>312</v>
      </c>
      <c r="I300" s="1" t="n">
        <v>480</v>
      </c>
      <c r="J300" s="6" t="n">
        <v>41466.5597106482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5784</v>
      </c>
      <c r="B301" s="0" t="n">
        <v>3838</v>
      </c>
      <c r="C301" s="0" t="s">
        <v>21</v>
      </c>
      <c r="D301" s="1" t="b">
        <f aca="false">FALSE()</f>
        <v>0</v>
      </c>
      <c r="E301" s="1" t="n">
        <v>7</v>
      </c>
      <c r="F301" s="1" t="n">
        <v>12258.5</v>
      </c>
      <c r="G301" s="1" t="n">
        <v>6</v>
      </c>
      <c r="H301" s="1" t="s">
        <v>313</v>
      </c>
      <c r="I301" s="1" t="n">
        <v>480</v>
      </c>
      <c r="J301" s="6" t="n">
        <v>41466.5603356482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5785</v>
      </c>
      <c r="B302" s="0" t="n">
        <v>3839</v>
      </c>
      <c r="C302" s="0" t="s">
        <v>21</v>
      </c>
      <c r="D302" s="1" t="b">
        <f aca="false">FALSE()</f>
        <v>0</v>
      </c>
      <c r="E302" s="1" t="n">
        <v>7</v>
      </c>
      <c r="F302" s="1" t="n">
        <v>12259.5</v>
      </c>
      <c r="G302" s="1" t="n">
        <v>6</v>
      </c>
      <c r="H302" s="1" t="s">
        <v>314</v>
      </c>
      <c r="I302" s="1" t="n">
        <v>480</v>
      </c>
      <c r="J302" s="6" t="n">
        <v>41466.561099537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5786</v>
      </c>
      <c r="B303" s="0" t="n">
        <v>3840</v>
      </c>
      <c r="C303" s="0" t="s">
        <v>21</v>
      </c>
      <c r="D303" s="1" t="b">
        <f aca="false">FALSE()</f>
        <v>0</v>
      </c>
      <c r="E303" s="1" t="n">
        <v>7</v>
      </c>
      <c r="F303" s="1" t="n">
        <v>12260.5</v>
      </c>
      <c r="G303" s="1" t="n">
        <v>6</v>
      </c>
      <c r="H303" s="1" t="s">
        <v>315</v>
      </c>
      <c r="I303" s="1" t="n">
        <v>480</v>
      </c>
      <c r="J303" s="6" t="n">
        <v>41466.5617592593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5787</v>
      </c>
      <c r="B304" s="0" t="n">
        <v>3841</v>
      </c>
      <c r="C304" s="0" t="s">
        <v>21</v>
      </c>
      <c r="D304" s="1" t="b">
        <f aca="false">FALSE()</f>
        <v>0</v>
      </c>
      <c r="E304" s="1" t="n">
        <v>7</v>
      </c>
      <c r="F304" s="1" t="n">
        <v>12261.5</v>
      </c>
      <c r="G304" s="1" t="n">
        <v>6</v>
      </c>
      <c r="H304" s="1" t="s">
        <v>316</v>
      </c>
      <c r="I304" s="1" t="n">
        <v>480</v>
      </c>
      <c r="J304" s="6" t="n">
        <v>41466.5624305556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5788</v>
      </c>
      <c r="B305" s="0" t="n">
        <v>3842</v>
      </c>
      <c r="C305" s="0" t="s">
        <v>21</v>
      </c>
      <c r="D305" s="1" t="b">
        <f aca="false">FALSE()</f>
        <v>0</v>
      </c>
      <c r="E305" s="1" t="n">
        <v>7</v>
      </c>
      <c r="F305" s="1" t="n">
        <v>12262.5</v>
      </c>
      <c r="G305" s="1" t="n">
        <v>6</v>
      </c>
      <c r="H305" s="1" t="s">
        <v>317</v>
      </c>
      <c r="I305" s="1" t="n">
        <v>480</v>
      </c>
      <c r="J305" s="6" t="n">
        <v>41466.5631365741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5789</v>
      </c>
      <c r="B306" s="0" t="n">
        <v>3843</v>
      </c>
      <c r="C306" s="0" t="s">
        <v>21</v>
      </c>
      <c r="D306" s="1" t="b">
        <f aca="false">FALSE()</f>
        <v>0</v>
      </c>
      <c r="E306" s="1" t="n">
        <v>7</v>
      </c>
      <c r="F306" s="1" t="n">
        <v>12263.5</v>
      </c>
      <c r="G306" s="1" t="n">
        <v>6</v>
      </c>
      <c r="H306" s="1" t="s">
        <v>318</v>
      </c>
      <c r="I306" s="1" t="n">
        <v>480</v>
      </c>
      <c r="J306" s="6" t="n">
        <v>41466.56375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5790</v>
      </c>
      <c r="B307" s="0" t="n">
        <v>3844</v>
      </c>
      <c r="C307" s="0" t="s">
        <v>21</v>
      </c>
      <c r="D307" s="1" t="b">
        <f aca="false">FALSE()</f>
        <v>0</v>
      </c>
      <c r="E307" s="1" t="n">
        <v>7</v>
      </c>
      <c r="F307" s="1" t="n">
        <v>12264.5</v>
      </c>
      <c r="G307" s="1" t="n">
        <v>6</v>
      </c>
      <c r="H307" s="1" t="s">
        <v>319</v>
      </c>
      <c r="I307" s="1" t="n">
        <v>480</v>
      </c>
      <c r="J307" s="6" t="n">
        <v>41466.5643865741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5791</v>
      </c>
      <c r="B308" s="0" t="n">
        <v>3845</v>
      </c>
      <c r="C308" s="0" t="s">
        <v>21</v>
      </c>
      <c r="D308" s="1" t="b">
        <f aca="false">FALSE()</f>
        <v>0</v>
      </c>
      <c r="E308" s="1" t="n">
        <v>7</v>
      </c>
      <c r="F308" s="1" t="n">
        <v>12265.5</v>
      </c>
      <c r="G308" s="1" t="n">
        <v>6</v>
      </c>
      <c r="H308" s="1" t="s">
        <v>320</v>
      </c>
      <c r="I308" s="1" t="n">
        <v>480</v>
      </c>
      <c r="J308" s="6" t="n">
        <v>41466.5650578704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5792</v>
      </c>
      <c r="B309" s="0" t="n">
        <v>3846</v>
      </c>
      <c r="C309" s="0" t="s">
        <v>21</v>
      </c>
      <c r="D309" s="1" t="b">
        <f aca="false">FALSE()</f>
        <v>0</v>
      </c>
      <c r="E309" s="1" t="n">
        <v>7</v>
      </c>
      <c r="F309" s="1" t="n">
        <v>12266.5</v>
      </c>
      <c r="G309" s="1" t="n">
        <v>6</v>
      </c>
      <c r="H309" s="1" t="s">
        <v>321</v>
      </c>
      <c r="I309" s="1" t="n">
        <v>480</v>
      </c>
      <c r="J309" s="6" t="n">
        <v>41466.5656828704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5793</v>
      </c>
      <c r="B310" s="0" t="n">
        <v>3847</v>
      </c>
      <c r="C310" s="0" t="s">
        <v>21</v>
      </c>
      <c r="D310" s="1" t="b">
        <f aca="false">FALSE()</f>
        <v>0</v>
      </c>
      <c r="E310" s="1" t="n">
        <v>7</v>
      </c>
      <c r="F310" s="1" t="n">
        <v>12267.5</v>
      </c>
      <c r="G310" s="1" t="n">
        <v>6</v>
      </c>
      <c r="H310" s="1" t="s">
        <v>322</v>
      </c>
      <c r="I310" s="1" t="n">
        <v>480</v>
      </c>
      <c r="J310" s="6" t="n">
        <v>41466.5663078704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5794</v>
      </c>
      <c r="B311" s="0" t="n">
        <v>3848</v>
      </c>
      <c r="C311" s="0" t="s">
        <v>21</v>
      </c>
      <c r="D311" s="1" t="b">
        <f aca="false">FALSE()</f>
        <v>0</v>
      </c>
      <c r="E311" s="1" t="n">
        <v>7</v>
      </c>
      <c r="F311" s="1" t="n">
        <v>12268.5</v>
      </c>
      <c r="G311" s="1" t="n">
        <v>6</v>
      </c>
      <c r="H311" s="1" t="s">
        <v>323</v>
      </c>
      <c r="I311" s="1" t="n">
        <v>480</v>
      </c>
      <c r="J311" s="6" t="n">
        <v>41466.5669212963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5795</v>
      </c>
      <c r="B312" s="0" t="n">
        <v>3849</v>
      </c>
      <c r="C312" s="0" t="s">
        <v>21</v>
      </c>
      <c r="D312" s="1" t="b">
        <f aca="false">FALSE()</f>
        <v>0</v>
      </c>
      <c r="E312" s="1" t="n">
        <v>7</v>
      </c>
      <c r="F312" s="1" t="n">
        <v>12269.5</v>
      </c>
      <c r="G312" s="1" t="n">
        <v>6</v>
      </c>
      <c r="H312" s="1" t="s">
        <v>324</v>
      </c>
      <c r="I312" s="1" t="n">
        <v>480</v>
      </c>
      <c r="J312" s="6" t="n">
        <v>41466.5676388889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5796</v>
      </c>
      <c r="B313" s="0" t="n">
        <v>3850</v>
      </c>
      <c r="C313" s="0" t="s">
        <v>21</v>
      </c>
      <c r="D313" s="1" t="b">
        <f aca="false">FALSE()</f>
        <v>0</v>
      </c>
      <c r="E313" s="1" t="n">
        <v>7</v>
      </c>
      <c r="F313" s="1" t="n">
        <v>12270.5</v>
      </c>
      <c r="G313" s="1" t="n">
        <v>6</v>
      </c>
      <c r="H313" s="1" t="s">
        <v>325</v>
      </c>
      <c r="I313" s="1" t="n">
        <v>480</v>
      </c>
      <c r="J313" s="6" t="n">
        <v>41466.568275463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5797</v>
      </c>
      <c r="B314" s="0" t="n">
        <v>3851</v>
      </c>
      <c r="C314" s="0" t="s">
        <v>21</v>
      </c>
      <c r="D314" s="1" t="b">
        <f aca="false">FALSE()</f>
        <v>0</v>
      </c>
      <c r="E314" s="1" t="n">
        <v>7</v>
      </c>
      <c r="F314" s="1" t="n">
        <v>12271.5</v>
      </c>
      <c r="G314" s="1" t="n">
        <v>6</v>
      </c>
      <c r="H314" s="1" t="s">
        <v>326</v>
      </c>
      <c r="I314" s="1" t="n">
        <v>480</v>
      </c>
      <c r="J314" s="6" t="n">
        <v>41466.5689351852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5798</v>
      </c>
      <c r="B315" s="0" t="n">
        <v>3852</v>
      </c>
      <c r="C315" s="0" t="s">
        <v>21</v>
      </c>
      <c r="D315" s="1" t="b">
        <f aca="false">FALSE()</f>
        <v>0</v>
      </c>
      <c r="E315" s="1" t="n">
        <v>7</v>
      </c>
      <c r="F315" s="1" t="n">
        <v>12272.5</v>
      </c>
      <c r="G315" s="1" t="n">
        <v>6</v>
      </c>
      <c r="H315" s="1" t="s">
        <v>327</v>
      </c>
      <c r="I315" s="1" t="n">
        <v>480</v>
      </c>
      <c r="J315" s="6" t="n">
        <v>41466.5695717593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5799</v>
      </c>
      <c r="B316" s="0" t="n">
        <v>3853</v>
      </c>
      <c r="C316" s="0" t="s">
        <v>21</v>
      </c>
      <c r="D316" s="1" t="b">
        <f aca="false">FALSE()</f>
        <v>0</v>
      </c>
      <c r="E316" s="1" t="n">
        <v>7</v>
      </c>
      <c r="F316" s="1" t="n">
        <v>12273.5</v>
      </c>
      <c r="G316" s="1" t="n">
        <v>6</v>
      </c>
      <c r="H316" s="1" t="s">
        <v>328</v>
      </c>
      <c r="I316" s="1" t="n">
        <v>480</v>
      </c>
      <c r="J316" s="6" t="n">
        <v>41466.5701851852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5800</v>
      </c>
      <c r="B317" s="0" t="n">
        <v>3854</v>
      </c>
      <c r="C317" s="0" t="s">
        <v>21</v>
      </c>
      <c r="D317" s="1" t="b">
        <f aca="false">FALSE()</f>
        <v>0</v>
      </c>
      <c r="E317" s="1" t="n">
        <v>7</v>
      </c>
      <c r="F317" s="1" t="n">
        <v>12274.5</v>
      </c>
      <c r="G317" s="1" t="n">
        <v>6</v>
      </c>
      <c r="H317" s="1" t="s">
        <v>329</v>
      </c>
      <c r="I317" s="1" t="n">
        <v>480</v>
      </c>
      <c r="J317" s="6" t="n">
        <v>41466.5708333333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5801</v>
      </c>
      <c r="B318" s="0" t="n">
        <v>3855</v>
      </c>
      <c r="C318" s="0" t="s">
        <v>21</v>
      </c>
      <c r="D318" s="1" t="b">
        <f aca="false">FALSE()</f>
        <v>0</v>
      </c>
      <c r="E318" s="1" t="n">
        <v>7</v>
      </c>
      <c r="F318" s="1" t="n">
        <v>12275.5</v>
      </c>
      <c r="G318" s="1" t="n">
        <v>6</v>
      </c>
      <c r="H318" s="1" t="s">
        <v>330</v>
      </c>
      <c r="I318" s="1" t="n">
        <v>480</v>
      </c>
      <c r="J318" s="6" t="n">
        <v>41466.5714583333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5802</v>
      </c>
      <c r="B319" s="0" t="n">
        <v>3856</v>
      </c>
      <c r="C319" s="0" t="s">
        <v>21</v>
      </c>
      <c r="D319" s="1" t="b">
        <f aca="false">FALSE()</f>
        <v>0</v>
      </c>
      <c r="E319" s="1" t="n">
        <v>7</v>
      </c>
      <c r="F319" s="1" t="n">
        <v>12276.5</v>
      </c>
      <c r="G319" s="1" t="n">
        <v>6</v>
      </c>
      <c r="H319" s="1" t="s">
        <v>331</v>
      </c>
      <c r="I319" s="1" t="n">
        <v>480</v>
      </c>
      <c r="J319" s="6" t="n">
        <v>41466.5720949074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5803</v>
      </c>
      <c r="B320" s="0" t="n">
        <v>3857</v>
      </c>
      <c r="C320" s="0" t="s">
        <v>21</v>
      </c>
      <c r="D320" s="1" t="b">
        <f aca="false">FALSE()</f>
        <v>0</v>
      </c>
      <c r="E320" s="1" t="n">
        <v>7</v>
      </c>
      <c r="F320" s="1" t="n">
        <v>12277.5</v>
      </c>
      <c r="G320" s="1" t="n">
        <v>6</v>
      </c>
      <c r="H320" s="1" t="s">
        <v>332</v>
      </c>
      <c r="I320" s="1" t="n">
        <v>480</v>
      </c>
      <c r="J320" s="6" t="n">
        <v>41466.5727199074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5804</v>
      </c>
      <c r="B321" s="0" t="n">
        <v>3858</v>
      </c>
      <c r="C321" s="0" t="s">
        <v>21</v>
      </c>
      <c r="D321" s="1" t="b">
        <f aca="false">FALSE()</f>
        <v>0</v>
      </c>
      <c r="E321" s="1" t="n">
        <v>7</v>
      </c>
      <c r="F321" s="1" t="n">
        <v>12278.5</v>
      </c>
      <c r="G321" s="1" t="n">
        <v>6</v>
      </c>
      <c r="H321" s="1" t="s">
        <v>333</v>
      </c>
      <c r="I321" s="1" t="n">
        <v>480</v>
      </c>
      <c r="J321" s="6" t="n">
        <v>41466.5733449074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5805</v>
      </c>
      <c r="B322" s="0" t="n">
        <v>3859</v>
      </c>
      <c r="C322" s="0" t="s">
        <v>21</v>
      </c>
      <c r="D322" s="1" t="b">
        <f aca="false">FALSE()</f>
        <v>0</v>
      </c>
      <c r="E322" s="1" t="n">
        <v>7</v>
      </c>
      <c r="F322" s="1" t="n">
        <v>12279.5</v>
      </c>
      <c r="G322" s="1" t="n">
        <v>6</v>
      </c>
      <c r="H322" s="1" t="s">
        <v>334</v>
      </c>
      <c r="I322" s="1" t="n">
        <v>480</v>
      </c>
      <c r="J322" s="6" t="n">
        <v>41466.5739699074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5806</v>
      </c>
      <c r="B323" s="0" t="n">
        <v>3860</v>
      </c>
      <c r="C323" s="0" t="s">
        <v>21</v>
      </c>
      <c r="D323" s="1" t="b">
        <f aca="false">FALSE()</f>
        <v>0</v>
      </c>
      <c r="E323" s="1" t="n">
        <v>7</v>
      </c>
      <c r="F323" s="1" t="n">
        <v>12280.5</v>
      </c>
      <c r="G323" s="1" t="n">
        <v>6</v>
      </c>
      <c r="H323" s="1" t="s">
        <v>335</v>
      </c>
      <c r="I323" s="1" t="n">
        <v>480</v>
      </c>
      <c r="J323" s="6" t="n">
        <v>41466.5746180556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5807</v>
      </c>
      <c r="B324" s="0" t="n">
        <v>3861</v>
      </c>
      <c r="C324" s="0" t="s">
        <v>21</v>
      </c>
      <c r="D324" s="1" t="b">
        <f aca="false">FALSE()</f>
        <v>0</v>
      </c>
      <c r="E324" s="1" t="n">
        <v>7</v>
      </c>
      <c r="F324" s="1" t="n">
        <v>12281.5</v>
      </c>
      <c r="G324" s="1" t="n">
        <v>6</v>
      </c>
      <c r="H324" s="1" t="s">
        <v>336</v>
      </c>
      <c r="I324" s="1" t="n">
        <v>480</v>
      </c>
      <c r="J324" s="6" t="n">
        <v>41466.5753356482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5808</v>
      </c>
      <c r="B325" s="0" t="n">
        <v>3862</v>
      </c>
      <c r="C325" s="0" t="s">
        <v>21</v>
      </c>
      <c r="D325" s="1" t="b">
        <f aca="false">FALSE()</f>
        <v>0</v>
      </c>
      <c r="E325" s="1" t="n">
        <v>7</v>
      </c>
      <c r="F325" s="1" t="n">
        <v>12282.5</v>
      </c>
      <c r="G325" s="1" t="n">
        <v>6</v>
      </c>
      <c r="H325" s="1" t="s">
        <v>337</v>
      </c>
      <c r="I325" s="1" t="n">
        <v>480</v>
      </c>
      <c r="J325" s="6" t="n">
        <v>41466.5759953704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5809</v>
      </c>
      <c r="B326" s="0" t="n">
        <v>3863</v>
      </c>
      <c r="C326" s="0" t="s">
        <v>21</v>
      </c>
      <c r="D326" s="1" t="b">
        <f aca="false">FALSE()</f>
        <v>0</v>
      </c>
      <c r="E326" s="1" t="n">
        <v>7</v>
      </c>
      <c r="F326" s="1" t="n">
        <v>12283.5</v>
      </c>
      <c r="G326" s="1" t="n">
        <v>6</v>
      </c>
      <c r="H326" s="1" t="s">
        <v>338</v>
      </c>
      <c r="I326" s="1" t="n">
        <v>480</v>
      </c>
      <c r="J326" s="6" t="n">
        <v>41466.5766550926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5810</v>
      </c>
      <c r="B327" s="0" t="n">
        <v>3864</v>
      </c>
      <c r="C327" s="0" t="s">
        <v>21</v>
      </c>
      <c r="D327" s="1" t="b">
        <f aca="false">FALSE()</f>
        <v>0</v>
      </c>
      <c r="E327" s="1" t="n">
        <v>7</v>
      </c>
      <c r="F327" s="1" t="n">
        <v>12284.5</v>
      </c>
      <c r="G327" s="1" t="n">
        <v>6</v>
      </c>
      <c r="H327" s="1" t="s">
        <v>339</v>
      </c>
      <c r="I327" s="1" t="n">
        <v>480</v>
      </c>
      <c r="J327" s="6" t="n">
        <v>41466.5772916667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5811</v>
      </c>
      <c r="B328" s="0" t="n">
        <v>3865</v>
      </c>
      <c r="C328" s="0" t="s">
        <v>21</v>
      </c>
      <c r="D328" s="1" t="b">
        <f aca="false">FALSE()</f>
        <v>0</v>
      </c>
      <c r="E328" s="1" t="n">
        <v>7</v>
      </c>
      <c r="F328" s="1" t="n">
        <v>12285.5</v>
      </c>
      <c r="G328" s="1" t="n">
        <v>6</v>
      </c>
      <c r="H328" s="1" t="s">
        <v>340</v>
      </c>
      <c r="I328" s="1" t="n">
        <v>480</v>
      </c>
      <c r="J328" s="6" t="n">
        <v>41466.577962963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5812</v>
      </c>
      <c r="B329" s="0" t="n">
        <v>3866</v>
      </c>
      <c r="C329" s="0" t="s">
        <v>21</v>
      </c>
      <c r="D329" s="1" t="b">
        <f aca="false">FALSE()</f>
        <v>0</v>
      </c>
      <c r="E329" s="1" t="n">
        <v>7</v>
      </c>
      <c r="F329" s="1" t="n">
        <v>12286.5</v>
      </c>
      <c r="G329" s="1" t="n">
        <v>6</v>
      </c>
      <c r="H329" s="1" t="s">
        <v>341</v>
      </c>
      <c r="I329" s="1" t="n">
        <v>480</v>
      </c>
      <c r="J329" s="6" t="n">
        <v>41466.5786342593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5813</v>
      </c>
      <c r="B330" s="0" t="n">
        <v>3867</v>
      </c>
      <c r="C330" s="0" t="s">
        <v>21</v>
      </c>
      <c r="D330" s="1" t="b">
        <f aca="false">FALSE()</f>
        <v>0</v>
      </c>
      <c r="E330" s="1" t="n">
        <v>7</v>
      </c>
      <c r="F330" s="1" t="n">
        <v>12287.5</v>
      </c>
      <c r="G330" s="1" t="n">
        <v>6</v>
      </c>
      <c r="H330" s="1" t="s">
        <v>342</v>
      </c>
      <c r="I330" s="1" t="n">
        <v>480</v>
      </c>
      <c r="J330" s="6" t="n">
        <v>41466.5792476852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5814</v>
      </c>
      <c r="B331" s="0" t="n">
        <v>3868</v>
      </c>
      <c r="C331" s="0" t="s">
        <v>21</v>
      </c>
      <c r="D331" s="1" t="b">
        <f aca="false">FALSE()</f>
        <v>0</v>
      </c>
      <c r="E331" s="1" t="n">
        <v>7</v>
      </c>
      <c r="F331" s="1" t="n">
        <v>12288.5</v>
      </c>
      <c r="G331" s="1" t="n">
        <v>6</v>
      </c>
      <c r="H331" s="1" t="s">
        <v>343</v>
      </c>
      <c r="I331" s="1" t="n">
        <v>480</v>
      </c>
      <c r="J331" s="6" t="n">
        <v>41466.5799074074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5815</v>
      </c>
      <c r="B332" s="0" t="n">
        <v>3869</v>
      </c>
      <c r="C332" s="0" t="s">
        <v>21</v>
      </c>
      <c r="D332" s="1" t="b">
        <f aca="false">FALSE()</f>
        <v>0</v>
      </c>
      <c r="E332" s="1" t="n">
        <v>7</v>
      </c>
      <c r="F332" s="1" t="n">
        <v>12289.5</v>
      </c>
      <c r="G332" s="1" t="n">
        <v>6</v>
      </c>
      <c r="H332" s="1" t="s">
        <v>344</v>
      </c>
      <c r="I332" s="1" t="n">
        <v>480</v>
      </c>
      <c r="J332" s="6" t="n">
        <v>41466.5805787037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5816</v>
      </c>
      <c r="B333" s="0" t="n">
        <v>3870</v>
      </c>
      <c r="C333" s="0" t="s">
        <v>21</v>
      </c>
      <c r="D333" s="1" t="b">
        <f aca="false">FALSE()</f>
        <v>0</v>
      </c>
      <c r="E333" s="1" t="n">
        <v>7</v>
      </c>
      <c r="F333" s="1" t="n">
        <v>12290.5</v>
      </c>
      <c r="G333" s="1" t="n">
        <v>6</v>
      </c>
      <c r="H333" s="1" t="s">
        <v>345</v>
      </c>
      <c r="I333" s="1" t="n">
        <v>480</v>
      </c>
      <c r="J333" s="6" t="n">
        <v>41466.5812268519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5817</v>
      </c>
      <c r="B334" s="0" t="n">
        <v>3871</v>
      </c>
      <c r="C334" s="0" t="s">
        <v>21</v>
      </c>
      <c r="D334" s="1" t="b">
        <f aca="false">FALSE()</f>
        <v>0</v>
      </c>
      <c r="E334" s="1" t="n">
        <v>7</v>
      </c>
      <c r="F334" s="1" t="n">
        <v>12291.5</v>
      </c>
      <c r="G334" s="1" t="n">
        <v>6</v>
      </c>
      <c r="H334" s="1" t="s">
        <v>346</v>
      </c>
      <c r="I334" s="1" t="n">
        <v>480</v>
      </c>
      <c r="J334" s="6" t="n">
        <v>41466.5818865741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5818</v>
      </c>
      <c r="B335" s="0" t="n">
        <v>3872</v>
      </c>
      <c r="C335" s="0" t="s">
        <v>21</v>
      </c>
      <c r="D335" s="1" t="b">
        <f aca="false">FALSE()</f>
        <v>0</v>
      </c>
      <c r="E335" s="1" t="n">
        <v>7</v>
      </c>
      <c r="F335" s="1" t="n">
        <v>12292.5</v>
      </c>
      <c r="G335" s="1" t="n">
        <v>6</v>
      </c>
      <c r="H335" s="1" t="s">
        <v>347</v>
      </c>
      <c r="I335" s="1" t="n">
        <v>480</v>
      </c>
      <c r="J335" s="6" t="n">
        <v>41466.5825347222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5819</v>
      </c>
      <c r="B336" s="0" t="n">
        <v>3873</v>
      </c>
      <c r="C336" s="0" t="s">
        <v>21</v>
      </c>
      <c r="D336" s="1" t="b">
        <f aca="false">FALSE()</f>
        <v>0</v>
      </c>
      <c r="E336" s="1" t="n">
        <v>7</v>
      </c>
      <c r="F336" s="1" t="n">
        <v>12293.5</v>
      </c>
      <c r="G336" s="1" t="n">
        <v>6</v>
      </c>
      <c r="H336" s="1" t="s">
        <v>348</v>
      </c>
      <c r="I336" s="1" t="n">
        <v>480</v>
      </c>
      <c r="J336" s="6" t="n">
        <v>41466.5832291667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5820</v>
      </c>
      <c r="B337" s="0" t="n">
        <v>3874</v>
      </c>
      <c r="C337" s="0" t="s">
        <v>21</v>
      </c>
      <c r="D337" s="1" t="b">
        <f aca="false">FALSE()</f>
        <v>0</v>
      </c>
      <c r="E337" s="1" t="n">
        <v>7</v>
      </c>
      <c r="F337" s="1" t="n">
        <v>12294.5</v>
      </c>
      <c r="G337" s="1" t="n">
        <v>6</v>
      </c>
      <c r="H337" s="1" t="s">
        <v>349</v>
      </c>
      <c r="I337" s="1" t="n">
        <v>480</v>
      </c>
      <c r="J337" s="6" t="n">
        <v>41466.583900463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5821</v>
      </c>
      <c r="B338" s="0" t="n">
        <v>3875</v>
      </c>
      <c r="C338" s="0" t="s">
        <v>21</v>
      </c>
      <c r="D338" s="1" t="b">
        <f aca="false">FALSE()</f>
        <v>0</v>
      </c>
      <c r="E338" s="1" t="n">
        <v>7</v>
      </c>
      <c r="F338" s="1" t="n">
        <v>12295.5</v>
      </c>
      <c r="G338" s="1" t="n">
        <v>6</v>
      </c>
      <c r="H338" s="1" t="s">
        <v>350</v>
      </c>
      <c r="I338" s="1" t="n">
        <v>480</v>
      </c>
      <c r="J338" s="6" t="n">
        <v>41466.5845486111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5822</v>
      </c>
      <c r="B339" s="0" t="n">
        <v>3876</v>
      </c>
      <c r="C339" s="0" t="s">
        <v>21</v>
      </c>
      <c r="D339" s="1" t="b">
        <f aca="false">FALSE()</f>
        <v>0</v>
      </c>
      <c r="E339" s="1" t="n">
        <v>7</v>
      </c>
      <c r="F339" s="1" t="n">
        <v>12296.5</v>
      </c>
      <c r="G339" s="1" t="n">
        <v>6</v>
      </c>
      <c r="H339" s="1" t="s">
        <v>351</v>
      </c>
      <c r="I339" s="1" t="n">
        <v>480</v>
      </c>
      <c r="J339" s="6" t="n">
        <v>41466.5851851852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5823</v>
      </c>
      <c r="B340" s="0" t="n">
        <v>3877</v>
      </c>
      <c r="C340" s="0" t="s">
        <v>21</v>
      </c>
      <c r="D340" s="1" t="b">
        <f aca="false">FALSE()</f>
        <v>0</v>
      </c>
      <c r="E340" s="1" t="n">
        <v>7</v>
      </c>
      <c r="F340" s="1" t="n">
        <v>12297.5</v>
      </c>
      <c r="G340" s="1" t="n">
        <v>6</v>
      </c>
      <c r="H340" s="1" t="s">
        <v>352</v>
      </c>
      <c r="I340" s="1" t="n">
        <v>480</v>
      </c>
      <c r="J340" s="6" t="n">
        <v>41466.5858796296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5824</v>
      </c>
      <c r="B341" s="0" t="n">
        <v>3878</v>
      </c>
      <c r="C341" s="0" t="s">
        <v>21</v>
      </c>
      <c r="D341" s="1" t="b">
        <f aca="false">FALSE()</f>
        <v>0</v>
      </c>
      <c r="E341" s="1" t="n">
        <v>7</v>
      </c>
      <c r="F341" s="1" t="n">
        <v>12298.5</v>
      </c>
      <c r="G341" s="1" t="n">
        <v>6</v>
      </c>
      <c r="H341" s="1" t="s">
        <v>353</v>
      </c>
      <c r="I341" s="1" t="n">
        <v>480</v>
      </c>
      <c r="J341" s="6" t="n">
        <v>41466.5865509259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5825</v>
      </c>
      <c r="B342" s="0" t="n">
        <v>3879</v>
      </c>
      <c r="C342" s="0" t="s">
        <v>21</v>
      </c>
      <c r="D342" s="1" t="b">
        <f aca="false">FALSE()</f>
        <v>0</v>
      </c>
      <c r="E342" s="1" t="n">
        <v>7</v>
      </c>
      <c r="F342" s="1" t="n">
        <v>12299.5</v>
      </c>
      <c r="G342" s="1" t="n">
        <v>6</v>
      </c>
      <c r="H342" s="1" t="s">
        <v>354</v>
      </c>
      <c r="I342" s="1" t="n">
        <v>480</v>
      </c>
      <c r="J342" s="6" t="n">
        <v>41466.5871875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5826</v>
      </c>
      <c r="B343" s="0" t="n">
        <v>3880</v>
      </c>
      <c r="C343" s="0" t="s">
        <v>21</v>
      </c>
      <c r="D343" s="1" t="b">
        <f aca="false">FALSE()</f>
        <v>0</v>
      </c>
      <c r="E343" s="1" t="n">
        <v>7</v>
      </c>
      <c r="F343" s="1" t="n">
        <v>12300.5</v>
      </c>
      <c r="G343" s="1" t="n">
        <v>6</v>
      </c>
      <c r="H343" s="1" t="s">
        <v>355</v>
      </c>
      <c r="I343" s="1" t="n">
        <v>480</v>
      </c>
      <c r="J343" s="6" t="n">
        <v>41466.5878472222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5827</v>
      </c>
      <c r="B344" s="0" t="n">
        <v>3881</v>
      </c>
      <c r="C344" s="0" t="s">
        <v>21</v>
      </c>
      <c r="D344" s="1" t="b">
        <f aca="false">FALSE()</f>
        <v>0</v>
      </c>
      <c r="E344" s="1" t="n">
        <v>7</v>
      </c>
      <c r="F344" s="1" t="n">
        <v>12301.5</v>
      </c>
      <c r="G344" s="1" t="n">
        <v>6</v>
      </c>
      <c r="H344" s="1" t="s">
        <v>356</v>
      </c>
      <c r="I344" s="1" t="n">
        <v>480</v>
      </c>
      <c r="J344" s="6" t="n">
        <v>41466.5885185185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5828</v>
      </c>
      <c r="B345" s="0" t="n">
        <v>3882</v>
      </c>
      <c r="C345" s="0" t="s">
        <v>21</v>
      </c>
      <c r="D345" s="1" t="b">
        <f aca="false">FALSE()</f>
        <v>0</v>
      </c>
      <c r="E345" s="1" t="n">
        <v>7</v>
      </c>
      <c r="F345" s="1" t="n">
        <v>12302.5</v>
      </c>
      <c r="G345" s="1" t="n">
        <v>6</v>
      </c>
      <c r="H345" s="1" t="s">
        <v>357</v>
      </c>
      <c r="I345" s="1" t="n">
        <v>480</v>
      </c>
      <c r="J345" s="6" t="n">
        <v>41466.5891782407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5829</v>
      </c>
      <c r="B346" s="0" t="n">
        <v>3883</v>
      </c>
      <c r="C346" s="0" t="s">
        <v>21</v>
      </c>
      <c r="D346" s="1" t="b">
        <f aca="false">FALSE()</f>
        <v>0</v>
      </c>
      <c r="E346" s="1" t="n">
        <v>7</v>
      </c>
      <c r="F346" s="1" t="n">
        <v>12303.5</v>
      </c>
      <c r="G346" s="1" t="n">
        <v>6</v>
      </c>
      <c r="H346" s="1" t="s">
        <v>358</v>
      </c>
      <c r="I346" s="1" t="n">
        <v>480</v>
      </c>
      <c r="J346" s="6" t="n">
        <v>41466.589837963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5830</v>
      </c>
      <c r="B347" s="0" t="n">
        <v>3884</v>
      </c>
      <c r="C347" s="0" t="s">
        <v>21</v>
      </c>
      <c r="D347" s="1" t="b">
        <f aca="false">FALSE()</f>
        <v>0</v>
      </c>
      <c r="E347" s="1" t="n">
        <v>7</v>
      </c>
      <c r="F347" s="1" t="n">
        <v>12304.5</v>
      </c>
      <c r="G347" s="1" t="n">
        <v>6</v>
      </c>
      <c r="H347" s="1" t="s">
        <v>359</v>
      </c>
      <c r="I347" s="1" t="n">
        <v>480</v>
      </c>
      <c r="J347" s="6" t="n">
        <v>41466.590474537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5831</v>
      </c>
      <c r="B348" s="0" t="n">
        <v>3885</v>
      </c>
      <c r="C348" s="0" t="s">
        <v>21</v>
      </c>
      <c r="D348" s="1" t="b">
        <f aca="false">FALSE()</f>
        <v>0</v>
      </c>
      <c r="E348" s="1" t="n">
        <v>7</v>
      </c>
      <c r="F348" s="1" t="n">
        <v>12305.5</v>
      </c>
      <c r="G348" s="1" t="n">
        <v>6</v>
      </c>
      <c r="H348" s="1" t="s">
        <v>360</v>
      </c>
      <c r="I348" s="1" t="n">
        <v>480</v>
      </c>
      <c r="J348" s="6" t="n">
        <v>41466.5911226852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5832</v>
      </c>
      <c r="B349" s="0" t="n">
        <v>3886</v>
      </c>
      <c r="C349" s="0" t="s">
        <v>21</v>
      </c>
      <c r="D349" s="1" t="b">
        <f aca="false">FALSE()</f>
        <v>0</v>
      </c>
      <c r="E349" s="1" t="n">
        <v>7</v>
      </c>
      <c r="F349" s="1" t="n">
        <v>12306.5</v>
      </c>
      <c r="G349" s="1" t="n">
        <v>6</v>
      </c>
      <c r="H349" s="1" t="s">
        <v>361</v>
      </c>
      <c r="I349" s="1" t="n">
        <v>479</v>
      </c>
      <c r="J349" s="6" t="n">
        <v>41466.5917592593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5833</v>
      </c>
      <c r="B350" s="0" t="n">
        <v>3887</v>
      </c>
      <c r="C350" s="0" t="s">
        <v>21</v>
      </c>
      <c r="D350" s="1" t="b">
        <f aca="false">FALSE()</f>
        <v>0</v>
      </c>
      <c r="E350" s="1" t="n">
        <v>7</v>
      </c>
      <c r="F350" s="1" t="n">
        <v>12307.5</v>
      </c>
      <c r="G350" s="1" t="n">
        <v>6</v>
      </c>
      <c r="H350" s="1" t="s">
        <v>362</v>
      </c>
      <c r="I350" s="1" t="n">
        <v>478</v>
      </c>
      <c r="J350" s="6" t="n">
        <v>41466.5924074074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5834</v>
      </c>
      <c r="B351" s="0" t="n">
        <v>3888</v>
      </c>
      <c r="C351" s="0" t="s">
        <v>21</v>
      </c>
      <c r="D351" s="1" t="b">
        <f aca="false">FALSE()</f>
        <v>0</v>
      </c>
      <c r="E351" s="1" t="n">
        <v>7</v>
      </c>
      <c r="F351" s="1" t="n">
        <v>12308.5</v>
      </c>
      <c r="G351" s="1" t="n">
        <v>6</v>
      </c>
      <c r="H351" s="1" t="s">
        <v>363</v>
      </c>
      <c r="I351" s="1" t="n">
        <v>477</v>
      </c>
      <c r="J351" s="6" t="n">
        <v>41466.5930555556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5835</v>
      </c>
      <c r="B352" s="0" t="n">
        <v>3889</v>
      </c>
      <c r="C352" s="0" t="s">
        <v>21</v>
      </c>
      <c r="D352" s="1" t="b">
        <f aca="false">FALSE()</f>
        <v>0</v>
      </c>
      <c r="E352" s="1" t="n">
        <v>7</v>
      </c>
      <c r="F352" s="1" t="n">
        <v>12309.5</v>
      </c>
      <c r="G352" s="1" t="n">
        <v>6</v>
      </c>
      <c r="H352" s="1" t="s">
        <v>364</v>
      </c>
      <c r="I352" s="1" t="n">
        <v>476</v>
      </c>
      <c r="J352" s="6" t="n">
        <v>41466.5936921296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5836</v>
      </c>
      <c r="B353" s="0" t="n">
        <v>3890</v>
      </c>
      <c r="C353" s="0" t="s">
        <v>21</v>
      </c>
      <c r="D353" s="1" t="b">
        <f aca="false">FALSE()</f>
        <v>0</v>
      </c>
      <c r="E353" s="1" t="n">
        <v>7</v>
      </c>
      <c r="F353" s="1" t="n">
        <v>12310.5</v>
      </c>
      <c r="G353" s="1" t="n">
        <v>6</v>
      </c>
      <c r="H353" s="1" t="s">
        <v>365</v>
      </c>
      <c r="I353" s="1" t="n">
        <v>475</v>
      </c>
      <c r="J353" s="6" t="n">
        <v>41466.5943402778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5837</v>
      </c>
      <c r="B354" s="0" t="n">
        <v>3891</v>
      </c>
      <c r="C354" s="0" t="s">
        <v>21</v>
      </c>
      <c r="D354" s="1" t="b">
        <f aca="false">FALSE()</f>
        <v>0</v>
      </c>
      <c r="E354" s="1" t="n">
        <v>7</v>
      </c>
      <c r="F354" s="1" t="n">
        <v>12311.5</v>
      </c>
      <c r="G354" s="1" t="n">
        <v>6</v>
      </c>
      <c r="H354" s="1" t="s">
        <v>366</v>
      </c>
      <c r="I354" s="1" t="n">
        <v>474</v>
      </c>
      <c r="J354" s="6" t="n">
        <v>41466.5949537037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5838</v>
      </c>
      <c r="B355" s="0" t="n">
        <v>3892</v>
      </c>
      <c r="C355" s="0" t="s">
        <v>21</v>
      </c>
      <c r="D355" s="1" t="b">
        <f aca="false">FALSE()</f>
        <v>0</v>
      </c>
      <c r="E355" s="1" t="n">
        <v>7</v>
      </c>
      <c r="F355" s="1" t="n">
        <v>12312.5</v>
      </c>
      <c r="G355" s="1" t="n">
        <v>6</v>
      </c>
      <c r="H355" s="1" t="s">
        <v>367</v>
      </c>
      <c r="I355" s="1" t="n">
        <v>473</v>
      </c>
      <c r="J355" s="6" t="n">
        <v>41466.5956018519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5839</v>
      </c>
      <c r="B356" s="0" t="n">
        <v>3893</v>
      </c>
      <c r="C356" s="0" t="s">
        <v>21</v>
      </c>
      <c r="D356" s="1" t="b">
        <f aca="false">FALSE()</f>
        <v>0</v>
      </c>
      <c r="E356" s="1" t="n">
        <v>7</v>
      </c>
      <c r="F356" s="1" t="n">
        <v>12313.5</v>
      </c>
      <c r="G356" s="1" t="n">
        <v>6</v>
      </c>
      <c r="H356" s="1" t="s">
        <v>368</v>
      </c>
      <c r="I356" s="1" t="n">
        <v>472</v>
      </c>
      <c r="J356" s="6" t="n">
        <v>41466.5962268519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5840</v>
      </c>
      <c r="B357" s="0" t="n">
        <v>3894</v>
      </c>
      <c r="C357" s="0" t="s">
        <v>21</v>
      </c>
      <c r="D357" s="1" t="b">
        <f aca="false">FALSE()</f>
        <v>0</v>
      </c>
      <c r="E357" s="1" t="n">
        <v>7</v>
      </c>
      <c r="F357" s="1" t="n">
        <v>12314.5</v>
      </c>
      <c r="G357" s="1" t="n">
        <v>6</v>
      </c>
      <c r="H357" s="1" t="s">
        <v>369</v>
      </c>
      <c r="I357" s="1" t="n">
        <v>471</v>
      </c>
      <c r="J357" s="6" t="n">
        <v>41466.596875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5841</v>
      </c>
      <c r="B358" s="0" t="n">
        <v>3895</v>
      </c>
      <c r="C358" s="0" t="s">
        <v>21</v>
      </c>
      <c r="D358" s="1" t="b">
        <f aca="false">FALSE()</f>
        <v>0</v>
      </c>
      <c r="E358" s="1" t="n">
        <v>7</v>
      </c>
      <c r="F358" s="1" t="n">
        <v>12315.5</v>
      </c>
      <c r="G358" s="1" t="n">
        <v>6</v>
      </c>
      <c r="H358" s="1" t="s">
        <v>370</v>
      </c>
      <c r="I358" s="1" t="n">
        <v>470</v>
      </c>
      <c r="J358" s="6" t="n">
        <v>41466.5975115741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5842</v>
      </c>
      <c r="B359" s="0" t="n">
        <v>3896</v>
      </c>
      <c r="C359" s="0" t="s">
        <v>21</v>
      </c>
      <c r="D359" s="1" t="b">
        <f aca="false">FALSE()</f>
        <v>0</v>
      </c>
      <c r="E359" s="1" t="n">
        <v>7</v>
      </c>
      <c r="F359" s="1" t="n">
        <v>12316.5</v>
      </c>
      <c r="G359" s="1" t="n">
        <v>6</v>
      </c>
      <c r="H359" s="1" t="s">
        <v>371</v>
      </c>
      <c r="I359" s="1" t="n">
        <v>469</v>
      </c>
      <c r="J359" s="6" t="n">
        <v>41466.5981712963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5843</v>
      </c>
      <c r="B360" s="0" t="n">
        <v>3897</v>
      </c>
      <c r="C360" s="0" t="s">
        <v>21</v>
      </c>
      <c r="D360" s="1" t="b">
        <f aca="false">FALSE()</f>
        <v>0</v>
      </c>
      <c r="E360" s="1" t="n">
        <v>7</v>
      </c>
      <c r="F360" s="1" t="n">
        <v>12317.5</v>
      </c>
      <c r="G360" s="1" t="n">
        <v>6</v>
      </c>
      <c r="H360" s="1" t="s">
        <v>372</v>
      </c>
      <c r="I360" s="1" t="n">
        <v>468</v>
      </c>
      <c r="J360" s="6" t="n">
        <v>41466.5988310185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5844</v>
      </c>
      <c r="B361" s="0" t="n">
        <v>3898</v>
      </c>
      <c r="C361" s="0" t="s">
        <v>21</v>
      </c>
      <c r="D361" s="1" t="b">
        <f aca="false">FALSE()</f>
        <v>0</v>
      </c>
      <c r="E361" s="1" t="n">
        <v>7</v>
      </c>
      <c r="F361" s="1" t="n">
        <v>12318.5</v>
      </c>
      <c r="G361" s="1" t="n">
        <v>6</v>
      </c>
      <c r="H361" s="1" t="s">
        <v>373</v>
      </c>
      <c r="I361" s="1" t="n">
        <v>467</v>
      </c>
      <c r="J361" s="6" t="n">
        <v>41466.5994791667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5845</v>
      </c>
      <c r="B362" s="0" t="n">
        <v>3899</v>
      </c>
      <c r="C362" s="0" t="s">
        <v>21</v>
      </c>
      <c r="D362" s="1" t="b">
        <f aca="false">FALSE()</f>
        <v>0</v>
      </c>
      <c r="E362" s="1" t="n">
        <v>7</v>
      </c>
      <c r="F362" s="1" t="n">
        <v>12319.5</v>
      </c>
      <c r="G362" s="1" t="n">
        <v>6</v>
      </c>
      <c r="H362" s="1" t="s">
        <v>374</v>
      </c>
      <c r="I362" s="1" t="n">
        <v>466</v>
      </c>
      <c r="J362" s="6" t="n">
        <v>41466.6001273148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5846</v>
      </c>
      <c r="B363" s="0" t="n">
        <v>3900</v>
      </c>
      <c r="C363" s="0" t="s">
        <v>21</v>
      </c>
      <c r="D363" s="1" t="b">
        <f aca="false">FALSE()</f>
        <v>0</v>
      </c>
      <c r="E363" s="1" t="n">
        <v>7</v>
      </c>
      <c r="F363" s="1" t="n">
        <v>12320.5</v>
      </c>
      <c r="G363" s="1" t="n">
        <v>6</v>
      </c>
      <c r="H363" s="1" t="s">
        <v>375</v>
      </c>
      <c r="I363" s="1" t="n">
        <v>465</v>
      </c>
      <c r="J363" s="6" t="n">
        <v>41466.600787037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5847</v>
      </c>
      <c r="B364" s="0" t="n">
        <v>3901</v>
      </c>
      <c r="C364" s="0" t="s">
        <v>21</v>
      </c>
      <c r="D364" s="1" t="b">
        <f aca="false">FALSE()</f>
        <v>0</v>
      </c>
      <c r="E364" s="1" t="n">
        <v>7</v>
      </c>
      <c r="F364" s="1" t="n">
        <v>12321.5</v>
      </c>
      <c r="G364" s="1" t="n">
        <v>6</v>
      </c>
      <c r="H364" s="1" t="s">
        <v>376</v>
      </c>
      <c r="I364" s="1" t="n">
        <v>464</v>
      </c>
      <c r="J364" s="6" t="n">
        <v>41466.6014351852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5848</v>
      </c>
      <c r="B365" s="0" t="n">
        <v>3902</v>
      </c>
      <c r="C365" s="0" t="s">
        <v>21</v>
      </c>
      <c r="D365" s="1" t="b">
        <f aca="false">FALSE()</f>
        <v>0</v>
      </c>
      <c r="E365" s="1" t="n">
        <v>7</v>
      </c>
      <c r="F365" s="1" t="n">
        <v>12322.5</v>
      </c>
      <c r="G365" s="1" t="n">
        <v>6</v>
      </c>
      <c r="H365" s="1" t="s">
        <v>377</v>
      </c>
      <c r="I365" s="1" t="n">
        <v>463</v>
      </c>
      <c r="J365" s="6" t="n">
        <v>41466.6020833333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5849</v>
      </c>
      <c r="B366" s="0" t="n">
        <v>3903</v>
      </c>
      <c r="C366" s="0" t="s">
        <v>21</v>
      </c>
      <c r="D366" s="1" t="b">
        <f aca="false">FALSE()</f>
        <v>0</v>
      </c>
      <c r="E366" s="1" t="n">
        <v>7</v>
      </c>
      <c r="F366" s="1" t="n">
        <v>12323.5</v>
      </c>
      <c r="G366" s="1" t="n">
        <v>6</v>
      </c>
      <c r="H366" s="1" t="s">
        <v>378</v>
      </c>
      <c r="I366" s="1" t="n">
        <v>462</v>
      </c>
      <c r="J366" s="6" t="n">
        <v>41466.6027430556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5850</v>
      </c>
      <c r="B367" s="0" t="n">
        <v>3904</v>
      </c>
      <c r="C367" s="0" t="s">
        <v>21</v>
      </c>
      <c r="D367" s="1" t="b">
        <f aca="false">FALSE()</f>
        <v>0</v>
      </c>
      <c r="E367" s="1" t="n">
        <v>7</v>
      </c>
      <c r="F367" s="1" t="n">
        <v>12324.5</v>
      </c>
      <c r="G367" s="1" t="n">
        <v>6</v>
      </c>
      <c r="H367" s="1" t="s">
        <v>379</v>
      </c>
      <c r="I367" s="1" t="n">
        <v>461</v>
      </c>
      <c r="J367" s="6" t="n">
        <v>41466.6034375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5851</v>
      </c>
      <c r="B368" s="0" t="n">
        <v>3905</v>
      </c>
      <c r="C368" s="0" t="s">
        <v>21</v>
      </c>
      <c r="D368" s="1" t="b">
        <f aca="false">FALSE()</f>
        <v>0</v>
      </c>
      <c r="E368" s="1" t="n">
        <v>7</v>
      </c>
      <c r="F368" s="1" t="n">
        <v>12325.5</v>
      </c>
      <c r="G368" s="1" t="n">
        <v>6</v>
      </c>
      <c r="H368" s="1" t="s">
        <v>380</v>
      </c>
      <c r="I368" s="1" t="n">
        <v>460</v>
      </c>
      <c r="J368" s="6" t="n">
        <v>41466.6040856482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5852</v>
      </c>
      <c r="B369" s="0" t="n">
        <v>3906</v>
      </c>
      <c r="C369" s="0" t="s">
        <v>21</v>
      </c>
      <c r="D369" s="1" t="b">
        <f aca="false">FALSE()</f>
        <v>0</v>
      </c>
      <c r="E369" s="1" t="n">
        <v>7</v>
      </c>
      <c r="F369" s="1" t="n">
        <v>12326.5</v>
      </c>
      <c r="G369" s="1" t="n">
        <v>6</v>
      </c>
      <c r="H369" s="1" t="s">
        <v>381</v>
      </c>
      <c r="I369" s="1" t="n">
        <v>459</v>
      </c>
      <c r="J369" s="6" t="n">
        <v>41466.6046990741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5853</v>
      </c>
      <c r="B370" s="0" t="n">
        <v>3907</v>
      </c>
      <c r="C370" s="0" t="s">
        <v>21</v>
      </c>
      <c r="D370" s="1" t="b">
        <f aca="false">FALSE()</f>
        <v>0</v>
      </c>
      <c r="E370" s="1" t="n">
        <v>7</v>
      </c>
      <c r="F370" s="1" t="n">
        <v>12327.5</v>
      </c>
      <c r="G370" s="1" t="n">
        <v>6</v>
      </c>
      <c r="H370" s="1" t="s">
        <v>382</v>
      </c>
      <c r="I370" s="1" t="n">
        <v>458</v>
      </c>
      <c r="J370" s="6" t="n">
        <v>41466.6053587963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5854</v>
      </c>
      <c r="B371" s="0" t="n">
        <v>3908</v>
      </c>
      <c r="C371" s="0" t="s">
        <v>21</v>
      </c>
      <c r="D371" s="1" t="b">
        <f aca="false">FALSE()</f>
        <v>0</v>
      </c>
      <c r="E371" s="1" t="n">
        <v>7</v>
      </c>
      <c r="F371" s="1" t="n">
        <v>12328.5</v>
      </c>
      <c r="G371" s="1" t="n">
        <v>6</v>
      </c>
      <c r="H371" s="1" t="s">
        <v>383</v>
      </c>
      <c r="I371" s="1" t="n">
        <v>457</v>
      </c>
      <c r="J371" s="6" t="n">
        <v>41466.6059953704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5855</v>
      </c>
      <c r="B372" s="0" t="n">
        <v>3909</v>
      </c>
      <c r="C372" s="0" t="s">
        <v>21</v>
      </c>
      <c r="D372" s="1" t="b">
        <f aca="false">FALSE()</f>
        <v>0</v>
      </c>
      <c r="E372" s="1" t="n">
        <v>7</v>
      </c>
      <c r="F372" s="1" t="n">
        <v>12329.5</v>
      </c>
      <c r="G372" s="1" t="n">
        <v>6</v>
      </c>
      <c r="H372" s="1" t="s">
        <v>384</v>
      </c>
      <c r="I372" s="1" t="n">
        <v>456</v>
      </c>
      <c r="J372" s="6" t="n">
        <v>41466.6066435185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5856</v>
      </c>
      <c r="B373" s="0" t="n">
        <v>3910</v>
      </c>
      <c r="C373" s="0" t="s">
        <v>21</v>
      </c>
      <c r="D373" s="1" t="b">
        <f aca="false">FALSE()</f>
        <v>0</v>
      </c>
      <c r="E373" s="1" t="n">
        <v>7</v>
      </c>
      <c r="F373" s="1" t="n">
        <v>12330.5</v>
      </c>
      <c r="G373" s="1" t="n">
        <v>6</v>
      </c>
      <c r="H373" s="1" t="s">
        <v>385</v>
      </c>
      <c r="I373" s="1" t="n">
        <v>455</v>
      </c>
      <c r="J373" s="6" t="n">
        <v>41466.6072916667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5857</v>
      </c>
      <c r="B374" s="0" t="n">
        <v>3911</v>
      </c>
      <c r="C374" s="0" t="s">
        <v>21</v>
      </c>
      <c r="D374" s="1" t="b">
        <f aca="false">FALSE()</f>
        <v>0</v>
      </c>
      <c r="E374" s="1" t="n">
        <v>7</v>
      </c>
      <c r="F374" s="1" t="n">
        <v>12331.5</v>
      </c>
      <c r="G374" s="1" t="n">
        <v>6</v>
      </c>
      <c r="H374" s="1" t="s">
        <v>386</v>
      </c>
      <c r="I374" s="1" t="n">
        <v>454</v>
      </c>
      <c r="J374" s="6" t="n">
        <v>41466.607974537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5858</v>
      </c>
      <c r="B375" s="0" t="n">
        <v>3912</v>
      </c>
      <c r="C375" s="0" t="s">
        <v>21</v>
      </c>
      <c r="D375" s="1" t="b">
        <f aca="false">FALSE()</f>
        <v>0</v>
      </c>
      <c r="E375" s="1" t="n">
        <v>7</v>
      </c>
      <c r="F375" s="1" t="n">
        <v>12332.5</v>
      </c>
      <c r="G375" s="1" t="n">
        <v>6</v>
      </c>
      <c r="H375" s="1" t="s">
        <v>387</v>
      </c>
      <c r="I375" s="1" t="n">
        <v>453</v>
      </c>
      <c r="J375" s="6" t="n">
        <v>41466.6086111111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5859</v>
      </c>
      <c r="B376" s="0" t="n">
        <v>3913</v>
      </c>
      <c r="C376" s="0" t="s">
        <v>21</v>
      </c>
      <c r="D376" s="1" t="b">
        <f aca="false">FALSE()</f>
        <v>0</v>
      </c>
      <c r="E376" s="1" t="n">
        <v>7</v>
      </c>
      <c r="F376" s="1" t="n">
        <v>12333.5</v>
      </c>
      <c r="G376" s="1" t="n">
        <v>6</v>
      </c>
      <c r="H376" s="1" t="s">
        <v>388</v>
      </c>
      <c r="I376" s="1" t="n">
        <v>452</v>
      </c>
      <c r="J376" s="6" t="n">
        <v>41466.6092476852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5860</v>
      </c>
      <c r="B377" s="0" t="n">
        <v>3914</v>
      </c>
      <c r="C377" s="0" t="s">
        <v>21</v>
      </c>
      <c r="D377" s="1" t="b">
        <f aca="false">FALSE()</f>
        <v>0</v>
      </c>
      <c r="E377" s="1" t="n">
        <v>7</v>
      </c>
      <c r="F377" s="1" t="n">
        <v>12334.5</v>
      </c>
      <c r="G377" s="1" t="n">
        <v>6</v>
      </c>
      <c r="H377" s="1" t="s">
        <v>389</v>
      </c>
      <c r="I377" s="1" t="n">
        <v>451</v>
      </c>
      <c r="J377" s="6" t="n">
        <v>41466.6099305556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5861</v>
      </c>
      <c r="B378" s="0" t="n">
        <v>3915</v>
      </c>
      <c r="C378" s="0" t="s">
        <v>21</v>
      </c>
      <c r="D378" s="1" t="b">
        <f aca="false">FALSE()</f>
        <v>0</v>
      </c>
      <c r="E378" s="1" t="n">
        <v>7</v>
      </c>
      <c r="F378" s="1" t="n">
        <v>12335.5</v>
      </c>
      <c r="G378" s="1" t="n">
        <v>6</v>
      </c>
      <c r="H378" s="1" t="s">
        <v>390</v>
      </c>
      <c r="I378" s="1" t="n">
        <v>450</v>
      </c>
      <c r="J378" s="6" t="n">
        <v>41466.6105787037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5862</v>
      </c>
      <c r="B379" s="0" t="n">
        <v>3916</v>
      </c>
      <c r="C379" s="0" t="s">
        <v>21</v>
      </c>
      <c r="D379" s="1" t="b">
        <f aca="false">FALSE()</f>
        <v>0</v>
      </c>
      <c r="E379" s="1" t="n">
        <v>7</v>
      </c>
      <c r="F379" s="1" t="n">
        <v>12336.5</v>
      </c>
      <c r="G379" s="1" t="n">
        <v>6</v>
      </c>
      <c r="H379" s="1" t="s">
        <v>391</v>
      </c>
      <c r="I379" s="1" t="n">
        <v>449</v>
      </c>
      <c r="J379" s="6" t="n">
        <v>41466.6113310185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5863</v>
      </c>
      <c r="B380" s="0" t="n">
        <v>3917</v>
      </c>
      <c r="C380" s="0" t="s">
        <v>21</v>
      </c>
      <c r="D380" s="1" t="b">
        <f aca="false">FALSE()</f>
        <v>0</v>
      </c>
      <c r="E380" s="1" t="n">
        <v>7</v>
      </c>
      <c r="F380" s="1" t="n">
        <v>12337.5</v>
      </c>
      <c r="G380" s="1" t="n">
        <v>6</v>
      </c>
      <c r="H380" s="1" t="s">
        <v>392</v>
      </c>
      <c r="I380" s="1" t="n">
        <v>448</v>
      </c>
      <c r="J380" s="6" t="n">
        <v>41466.6119560185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5864</v>
      </c>
      <c r="B381" s="0" t="n">
        <v>3918</v>
      </c>
      <c r="C381" s="0" t="s">
        <v>21</v>
      </c>
      <c r="D381" s="1" t="b">
        <f aca="false">FALSE()</f>
        <v>0</v>
      </c>
      <c r="E381" s="1" t="n">
        <v>7</v>
      </c>
      <c r="F381" s="1" t="n">
        <v>12338.5</v>
      </c>
      <c r="G381" s="1" t="n">
        <v>6</v>
      </c>
      <c r="H381" s="1" t="s">
        <v>393</v>
      </c>
      <c r="I381" s="1" t="n">
        <v>447</v>
      </c>
      <c r="J381" s="6" t="n">
        <v>41466.6125810185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5865</v>
      </c>
      <c r="B382" s="0" t="n">
        <v>3919</v>
      </c>
      <c r="C382" s="0" t="s">
        <v>21</v>
      </c>
      <c r="D382" s="1" t="b">
        <f aca="false">FALSE()</f>
        <v>0</v>
      </c>
      <c r="E382" s="1" t="n">
        <v>7</v>
      </c>
      <c r="F382" s="1" t="n">
        <v>12339.5</v>
      </c>
      <c r="G382" s="1" t="n">
        <v>6</v>
      </c>
      <c r="H382" s="1" t="s">
        <v>394</v>
      </c>
      <c r="I382" s="1" t="n">
        <v>446</v>
      </c>
      <c r="J382" s="6" t="n">
        <v>41466.6132060185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5866</v>
      </c>
      <c r="B383" s="0" t="n">
        <v>3920</v>
      </c>
      <c r="C383" s="0" t="s">
        <v>21</v>
      </c>
      <c r="D383" s="1" t="b">
        <f aca="false">FALSE()</f>
        <v>0</v>
      </c>
      <c r="E383" s="1" t="n">
        <v>7</v>
      </c>
      <c r="F383" s="1" t="n">
        <v>12340.5</v>
      </c>
      <c r="G383" s="1" t="n">
        <v>6</v>
      </c>
      <c r="H383" s="1" t="s">
        <v>395</v>
      </c>
      <c r="I383" s="1" t="n">
        <v>445</v>
      </c>
      <c r="J383" s="6" t="n">
        <v>41466.6138425926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5867</v>
      </c>
      <c r="B384" s="0" t="n">
        <v>3921</v>
      </c>
      <c r="C384" s="0" t="s">
        <v>21</v>
      </c>
      <c r="D384" s="1" t="b">
        <f aca="false">FALSE()</f>
        <v>0</v>
      </c>
      <c r="E384" s="1" t="n">
        <v>7</v>
      </c>
      <c r="F384" s="1" t="n">
        <v>12341.5</v>
      </c>
      <c r="G384" s="1" t="n">
        <v>6</v>
      </c>
      <c r="H384" s="1" t="s">
        <v>396</v>
      </c>
      <c r="I384" s="1" t="n">
        <v>444</v>
      </c>
      <c r="J384" s="6" t="n">
        <v>41466.6144675926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5868</v>
      </c>
      <c r="B385" s="0" t="n">
        <v>3922</v>
      </c>
      <c r="C385" s="0" t="s">
        <v>21</v>
      </c>
      <c r="D385" s="1" t="b">
        <f aca="false">FALSE()</f>
        <v>0</v>
      </c>
      <c r="E385" s="1" t="n">
        <v>7</v>
      </c>
      <c r="F385" s="1" t="n">
        <v>12342.5</v>
      </c>
      <c r="G385" s="1" t="n">
        <v>6</v>
      </c>
      <c r="H385" s="1" t="s">
        <v>397</v>
      </c>
      <c r="I385" s="1" t="n">
        <v>443</v>
      </c>
      <c r="J385" s="6" t="n">
        <v>41466.6151273148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5869</v>
      </c>
      <c r="B386" s="0" t="n">
        <v>3923</v>
      </c>
      <c r="C386" s="0" t="s">
        <v>21</v>
      </c>
      <c r="D386" s="1" t="b">
        <f aca="false">FALSE()</f>
        <v>0</v>
      </c>
      <c r="E386" s="1" t="n">
        <v>7</v>
      </c>
      <c r="F386" s="1" t="n">
        <v>12343.5</v>
      </c>
      <c r="G386" s="1" t="n">
        <v>6</v>
      </c>
      <c r="H386" s="1" t="s">
        <v>398</v>
      </c>
      <c r="I386" s="1" t="n">
        <v>442</v>
      </c>
      <c r="J386" s="6" t="n">
        <v>41466.6157523148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5870</v>
      </c>
      <c r="B387" s="0" t="n">
        <v>3924</v>
      </c>
      <c r="C387" s="0" t="s">
        <v>21</v>
      </c>
      <c r="D387" s="1" t="b">
        <f aca="false">FALSE()</f>
        <v>0</v>
      </c>
      <c r="E387" s="1" t="n">
        <v>7</v>
      </c>
      <c r="F387" s="1" t="n">
        <v>12344.5</v>
      </c>
      <c r="G387" s="1" t="n">
        <v>6</v>
      </c>
      <c r="H387" s="1" t="s">
        <v>399</v>
      </c>
      <c r="I387" s="1" t="n">
        <v>441</v>
      </c>
      <c r="J387" s="6" t="n">
        <v>41466.6163773148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5871</v>
      </c>
      <c r="B388" s="0" t="n">
        <v>3925</v>
      </c>
      <c r="C388" s="0" t="s">
        <v>21</v>
      </c>
      <c r="D388" s="1" t="b">
        <f aca="false">FALSE()</f>
        <v>0</v>
      </c>
      <c r="E388" s="1" t="n">
        <v>7</v>
      </c>
      <c r="F388" s="1" t="n">
        <v>12345.5</v>
      </c>
      <c r="G388" s="1" t="n">
        <v>6</v>
      </c>
      <c r="H388" s="1" t="s">
        <v>400</v>
      </c>
      <c r="I388" s="1" t="n">
        <v>440</v>
      </c>
      <c r="J388" s="6" t="n">
        <v>41466.6170138889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5872</v>
      </c>
      <c r="B389" s="0" t="n">
        <v>3926</v>
      </c>
      <c r="C389" s="0" t="s">
        <v>21</v>
      </c>
      <c r="D389" s="1" t="b">
        <f aca="false">FALSE()</f>
        <v>0</v>
      </c>
      <c r="E389" s="1" t="n">
        <v>7</v>
      </c>
      <c r="F389" s="1" t="n">
        <v>12346.5</v>
      </c>
      <c r="G389" s="1" t="n">
        <v>6</v>
      </c>
      <c r="H389" s="1" t="s">
        <v>401</v>
      </c>
      <c r="I389" s="1" t="n">
        <v>439</v>
      </c>
      <c r="J389" s="6" t="n">
        <v>41466.617662037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5873</v>
      </c>
      <c r="B390" s="0" t="n">
        <v>3927</v>
      </c>
      <c r="C390" s="0" t="s">
        <v>21</v>
      </c>
      <c r="D390" s="1" t="b">
        <f aca="false">FALSE()</f>
        <v>0</v>
      </c>
      <c r="E390" s="1" t="n">
        <v>7</v>
      </c>
      <c r="F390" s="1" t="n">
        <v>12347.5</v>
      </c>
      <c r="G390" s="1" t="n">
        <v>6</v>
      </c>
      <c r="H390" s="1" t="s">
        <v>402</v>
      </c>
      <c r="I390" s="1" t="n">
        <v>438</v>
      </c>
      <c r="J390" s="6" t="n">
        <v>41466.6183101852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5874</v>
      </c>
      <c r="B391" s="0" t="n">
        <v>3928</v>
      </c>
      <c r="C391" s="0" t="s">
        <v>21</v>
      </c>
      <c r="D391" s="1" t="b">
        <f aca="false">FALSE()</f>
        <v>0</v>
      </c>
      <c r="E391" s="1" t="n">
        <v>7</v>
      </c>
      <c r="F391" s="1" t="n">
        <v>12348.5</v>
      </c>
      <c r="G391" s="1" t="n">
        <v>6</v>
      </c>
      <c r="H391" s="1" t="s">
        <v>403</v>
      </c>
      <c r="I391" s="1" t="n">
        <v>437</v>
      </c>
      <c r="J391" s="6" t="n">
        <v>41466.6189467593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5875</v>
      </c>
      <c r="B392" s="0" t="n">
        <v>3929</v>
      </c>
      <c r="C392" s="0" t="s">
        <v>21</v>
      </c>
      <c r="D392" s="1" t="b">
        <f aca="false">FALSE()</f>
        <v>0</v>
      </c>
      <c r="E392" s="1" t="n">
        <v>7</v>
      </c>
      <c r="F392" s="1" t="n">
        <v>12349.5</v>
      </c>
      <c r="G392" s="1" t="n">
        <v>6</v>
      </c>
      <c r="H392" s="1" t="s">
        <v>404</v>
      </c>
      <c r="I392" s="1" t="n">
        <v>436</v>
      </c>
      <c r="J392" s="6" t="n">
        <v>41466.6195833333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5876</v>
      </c>
      <c r="B393" s="0" t="n">
        <v>3930</v>
      </c>
      <c r="C393" s="0" t="s">
        <v>21</v>
      </c>
      <c r="D393" s="1" t="b">
        <f aca="false">FALSE()</f>
        <v>0</v>
      </c>
      <c r="E393" s="1" t="n">
        <v>7</v>
      </c>
      <c r="F393" s="1" t="n">
        <v>12350.5</v>
      </c>
      <c r="G393" s="1" t="n">
        <v>6</v>
      </c>
      <c r="H393" s="1" t="s">
        <v>405</v>
      </c>
      <c r="I393" s="1" t="n">
        <v>435</v>
      </c>
      <c r="J393" s="6" t="n">
        <v>41466.6201967593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5877</v>
      </c>
      <c r="B394" s="0" t="n">
        <v>3931</v>
      </c>
      <c r="C394" s="0" t="s">
        <v>21</v>
      </c>
      <c r="D394" s="1" t="b">
        <f aca="false">FALSE()</f>
        <v>0</v>
      </c>
      <c r="E394" s="1" t="n">
        <v>7</v>
      </c>
      <c r="F394" s="1" t="n">
        <v>12351.5</v>
      </c>
      <c r="G394" s="1" t="n">
        <v>6</v>
      </c>
      <c r="H394" s="1" t="s">
        <v>406</v>
      </c>
      <c r="I394" s="1" t="n">
        <v>434</v>
      </c>
      <c r="J394" s="6" t="n">
        <v>41466.6208680556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5878</v>
      </c>
      <c r="B395" s="0" t="n">
        <v>3932</v>
      </c>
      <c r="C395" s="0" t="s">
        <v>21</v>
      </c>
      <c r="D395" s="1" t="b">
        <f aca="false">FALSE()</f>
        <v>0</v>
      </c>
      <c r="E395" s="1" t="n">
        <v>7</v>
      </c>
      <c r="F395" s="1" t="n">
        <v>12352.5</v>
      </c>
      <c r="G395" s="1" t="n">
        <v>6</v>
      </c>
      <c r="H395" s="1" t="s">
        <v>407</v>
      </c>
      <c r="I395" s="1" t="n">
        <v>433</v>
      </c>
      <c r="J395" s="6" t="n">
        <v>41466.6215046296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5879</v>
      </c>
      <c r="B396" s="0" t="n">
        <v>3933</v>
      </c>
      <c r="C396" s="0" t="s">
        <v>21</v>
      </c>
      <c r="D396" s="1" t="b">
        <f aca="false">FALSE()</f>
        <v>0</v>
      </c>
      <c r="E396" s="1" t="n">
        <v>7</v>
      </c>
      <c r="F396" s="1" t="n">
        <v>12353.5</v>
      </c>
      <c r="G396" s="1" t="n">
        <v>6</v>
      </c>
      <c r="H396" s="1" t="s">
        <v>408</v>
      </c>
      <c r="I396" s="1" t="n">
        <v>432</v>
      </c>
      <c r="J396" s="6" t="n">
        <v>41466.6221180556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5880</v>
      </c>
      <c r="B397" s="0" t="n">
        <v>3934</v>
      </c>
      <c r="C397" s="0" t="s">
        <v>21</v>
      </c>
      <c r="D397" s="1" t="b">
        <f aca="false">FALSE()</f>
        <v>0</v>
      </c>
      <c r="E397" s="1" t="n">
        <v>7</v>
      </c>
      <c r="F397" s="1" t="n">
        <v>12354.5</v>
      </c>
      <c r="G397" s="1" t="n">
        <v>6</v>
      </c>
      <c r="H397" s="1" t="s">
        <v>409</v>
      </c>
      <c r="I397" s="1" t="n">
        <v>431</v>
      </c>
      <c r="J397" s="6" t="n">
        <v>41466.6227546296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5881</v>
      </c>
      <c r="B398" s="0" t="n">
        <v>3935</v>
      </c>
      <c r="C398" s="0" t="s">
        <v>21</v>
      </c>
      <c r="D398" s="1" t="b">
        <f aca="false">FALSE()</f>
        <v>0</v>
      </c>
      <c r="E398" s="1" t="n">
        <v>7</v>
      </c>
      <c r="F398" s="1" t="n">
        <v>12355.5</v>
      </c>
      <c r="G398" s="1" t="n">
        <v>6</v>
      </c>
      <c r="H398" s="1" t="s">
        <v>410</v>
      </c>
      <c r="I398" s="1" t="n">
        <v>430</v>
      </c>
      <c r="J398" s="6" t="n">
        <v>41466.6233680556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5882</v>
      </c>
      <c r="B399" s="0" t="n">
        <v>3936</v>
      </c>
      <c r="C399" s="0" t="s">
        <v>21</v>
      </c>
      <c r="D399" s="1" t="b">
        <f aca="false">FALSE()</f>
        <v>0</v>
      </c>
      <c r="E399" s="1" t="n">
        <v>7</v>
      </c>
      <c r="F399" s="1" t="n">
        <v>12356.5</v>
      </c>
      <c r="G399" s="1" t="n">
        <v>6</v>
      </c>
      <c r="H399" s="1" t="s">
        <v>411</v>
      </c>
      <c r="I399" s="1" t="n">
        <v>429</v>
      </c>
      <c r="J399" s="6" t="n">
        <v>41466.6239930556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5883</v>
      </c>
      <c r="B400" s="0" t="n">
        <v>3937</v>
      </c>
      <c r="C400" s="0" t="s">
        <v>21</v>
      </c>
      <c r="D400" s="1" t="b">
        <f aca="false">FALSE()</f>
        <v>0</v>
      </c>
      <c r="E400" s="1" t="n">
        <v>7</v>
      </c>
      <c r="F400" s="1" t="n">
        <v>12357.5</v>
      </c>
      <c r="G400" s="1" t="n">
        <v>6</v>
      </c>
      <c r="H400" s="1" t="s">
        <v>412</v>
      </c>
      <c r="I400" s="1" t="n">
        <v>428</v>
      </c>
      <c r="J400" s="6" t="n">
        <v>41466.6246296296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5884</v>
      </c>
      <c r="B401" s="0" t="n">
        <v>3938</v>
      </c>
      <c r="C401" s="0" t="s">
        <v>21</v>
      </c>
      <c r="D401" s="1" t="b">
        <f aca="false">FALSE()</f>
        <v>0</v>
      </c>
      <c r="E401" s="1" t="n">
        <v>7</v>
      </c>
      <c r="F401" s="1" t="n">
        <v>12358.5</v>
      </c>
      <c r="G401" s="1" t="n">
        <v>6</v>
      </c>
      <c r="H401" s="1" t="s">
        <v>413</v>
      </c>
      <c r="I401" s="1" t="n">
        <v>427</v>
      </c>
      <c r="J401" s="6" t="n">
        <v>41466.6252662037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5885</v>
      </c>
      <c r="B402" s="0" t="n">
        <v>3939</v>
      </c>
      <c r="C402" s="0" t="s">
        <v>21</v>
      </c>
      <c r="D402" s="1" t="b">
        <f aca="false">FALSE()</f>
        <v>0</v>
      </c>
      <c r="E402" s="1" t="n">
        <v>7</v>
      </c>
      <c r="F402" s="1" t="n">
        <v>12359.5</v>
      </c>
      <c r="G402" s="1" t="n">
        <v>6</v>
      </c>
      <c r="H402" s="1" t="s">
        <v>414</v>
      </c>
      <c r="I402" s="1" t="n">
        <v>426</v>
      </c>
      <c r="J402" s="6" t="n">
        <v>41466.6258912037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5886</v>
      </c>
      <c r="B403" s="0" t="n">
        <v>3940</v>
      </c>
      <c r="C403" s="0" t="s">
        <v>21</v>
      </c>
      <c r="D403" s="1" t="b">
        <f aca="false">FALSE()</f>
        <v>0</v>
      </c>
      <c r="E403" s="1" t="n">
        <v>7</v>
      </c>
      <c r="F403" s="1" t="n">
        <v>12360.5</v>
      </c>
      <c r="G403" s="1" t="n">
        <v>6</v>
      </c>
      <c r="H403" s="1" t="s">
        <v>415</v>
      </c>
      <c r="I403" s="1" t="n">
        <v>425</v>
      </c>
      <c r="J403" s="6" t="n">
        <v>41466.6265625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5887</v>
      </c>
      <c r="B404" s="0" t="n">
        <v>3941</v>
      </c>
      <c r="C404" s="0" t="s">
        <v>21</v>
      </c>
      <c r="D404" s="1" t="b">
        <f aca="false">FALSE()</f>
        <v>0</v>
      </c>
      <c r="E404" s="1" t="n">
        <v>7</v>
      </c>
      <c r="F404" s="1" t="n">
        <v>12361.5</v>
      </c>
      <c r="G404" s="1" t="n">
        <v>6</v>
      </c>
      <c r="H404" s="1" t="s">
        <v>416</v>
      </c>
      <c r="I404" s="1" t="n">
        <v>424</v>
      </c>
      <c r="J404" s="6" t="n">
        <v>41466.6272106482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5888</v>
      </c>
      <c r="B405" s="0" t="n">
        <v>3942</v>
      </c>
      <c r="C405" s="0" t="s">
        <v>21</v>
      </c>
      <c r="D405" s="1" t="b">
        <f aca="false">FALSE()</f>
        <v>0</v>
      </c>
      <c r="E405" s="1" t="n">
        <v>7</v>
      </c>
      <c r="F405" s="1" t="n">
        <v>12362.5</v>
      </c>
      <c r="G405" s="1" t="n">
        <v>6</v>
      </c>
      <c r="H405" s="1" t="s">
        <v>417</v>
      </c>
      <c r="I405" s="1" t="n">
        <v>423</v>
      </c>
      <c r="J405" s="6" t="n">
        <v>41466.6278703704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5889</v>
      </c>
      <c r="B406" s="0" t="n">
        <v>3943</v>
      </c>
      <c r="C406" s="0" t="s">
        <v>21</v>
      </c>
      <c r="D406" s="1" t="b">
        <f aca="false">FALSE()</f>
        <v>0</v>
      </c>
      <c r="E406" s="1" t="n">
        <v>7</v>
      </c>
      <c r="F406" s="1" t="n">
        <v>12363.5</v>
      </c>
      <c r="G406" s="1" t="n">
        <v>6</v>
      </c>
      <c r="H406" s="1" t="s">
        <v>418</v>
      </c>
      <c r="I406" s="1" t="n">
        <v>422</v>
      </c>
      <c r="J406" s="6" t="n">
        <v>41466.6285300926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5890</v>
      </c>
      <c r="B407" s="0" t="n">
        <v>3944</v>
      </c>
      <c r="C407" s="0" t="s">
        <v>21</v>
      </c>
      <c r="D407" s="1" t="b">
        <f aca="false">FALSE()</f>
        <v>0</v>
      </c>
      <c r="E407" s="1" t="n">
        <v>7</v>
      </c>
      <c r="F407" s="1" t="n">
        <v>12364.5</v>
      </c>
      <c r="G407" s="1" t="n">
        <v>6</v>
      </c>
      <c r="H407" s="1" t="s">
        <v>419</v>
      </c>
      <c r="I407" s="1" t="n">
        <v>421</v>
      </c>
      <c r="J407" s="6" t="n">
        <v>41466.6291898148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5891</v>
      </c>
      <c r="B408" s="0" t="n">
        <v>3945</v>
      </c>
      <c r="C408" s="0" t="s">
        <v>21</v>
      </c>
      <c r="D408" s="1" t="b">
        <f aca="false">FALSE()</f>
        <v>0</v>
      </c>
      <c r="E408" s="1" t="n">
        <v>7</v>
      </c>
      <c r="F408" s="1" t="n">
        <v>12365.5</v>
      </c>
      <c r="G408" s="1" t="n">
        <v>6</v>
      </c>
      <c r="H408" s="1" t="s">
        <v>420</v>
      </c>
      <c r="I408" s="1" t="n">
        <v>420</v>
      </c>
      <c r="J408" s="6" t="n">
        <v>41466.6299189815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5892</v>
      </c>
      <c r="B409" s="0" t="n">
        <v>3946</v>
      </c>
      <c r="C409" s="0" t="s">
        <v>21</v>
      </c>
      <c r="D409" s="1" t="b">
        <f aca="false">FALSE()</f>
        <v>0</v>
      </c>
      <c r="E409" s="1" t="n">
        <v>7</v>
      </c>
      <c r="F409" s="1" t="n">
        <v>12366.5</v>
      </c>
      <c r="G409" s="1" t="n">
        <v>6</v>
      </c>
      <c r="H409" s="1" t="s">
        <v>421</v>
      </c>
      <c r="I409" s="1" t="n">
        <v>419</v>
      </c>
      <c r="J409" s="6" t="n">
        <v>41466.6306018519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5893</v>
      </c>
      <c r="B410" s="0" t="n">
        <v>3947</v>
      </c>
      <c r="C410" s="0" t="s">
        <v>21</v>
      </c>
      <c r="D410" s="1" t="b">
        <f aca="false">FALSE()</f>
        <v>0</v>
      </c>
      <c r="E410" s="1" t="n">
        <v>7</v>
      </c>
      <c r="F410" s="1" t="n">
        <v>12367.5</v>
      </c>
      <c r="G410" s="1" t="n">
        <v>6</v>
      </c>
      <c r="H410" s="1" t="s">
        <v>422</v>
      </c>
      <c r="I410" s="1" t="n">
        <v>418</v>
      </c>
      <c r="J410" s="6" t="n">
        <v>41466.6312731481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5894</v>
      </c>
      <c r="B411" s="0" t="n">
        <v>3948</v>
      </c>
      <c r="C411" s="0" t="s">
        <v>21</v>
      </c>
      <c r="D411" s="1" t="b">
        <f aca="false">FALSE()</f>
        <v>0</v>
      </c>
      <c r="E411" s="1" t="n">
        <v>7</v>
      </c>
      <c r="F411" s="1" t="n">
        <v>12368.5</v>
      </c>
      <c r="G411" s="1" t="n">
        <v>6</v>
      </c>
      <c r="H411" s="1" t="s">
        <v>423</v>
      </c>
      <c r="I411" s="1" t="n">
        <v>417</v>
      </c>
      <c r="J411" s="6" t="n">
        <v>41466.6319212963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5895</v>
      </c>
      <c r="B412" s="0" t="n">
        <v>3949</v>
      </c>
      <c r="C412" s="0" t="s">
        <v>21</v>
      </c>
      <c r="D412" s="1" t="b">
        <f aca="false">FALSE()</f>
        <v>0</v>
      </c>
      <c r="E412" s="1" t="n">
        <v>7</v>
      </c>
      <c r="F412" s="1" t="n">
        <v>12369.5</v>
      </c>
      <c r="G412" s="1" t="n">
        <v>6</v>
      </c>
      <c r="H412" s="1" t="s">
        <v>424</v>
      </c>
      <c r="I412" s="1" t="n">
        <v>416</v>
      </c>
      <c r="J412" s="6" t="n">
        <v>41466.6325810185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5896</v>
      </c>
      <c r="B413" s="0" t="n">
        <v>3950</v>
      </c>
      <c r="C413" s="0" t="s">
        <v>21</v>
      </c>
      <c r="D413" s="1" t="b">
        <f aca="false">FALSE()</f>
        <v>0</v>
      </c>
      <c r="E413" s="1" t="n">
        <v>7</v>
      </c>
      <c r="F413" s="1" t="n">
        <v>12370.5</v>
      </c>
      <c r="G413" s="1" t="n">
        <v>6</v>
      </c>
      <c r="H413" s="1" t="s">
        <v>425</v>
      </c>
      <c r="I413" s="1" t="n">
        <v>415</v>
      </c>
      <c r="J413" s="6" t="n">
        <v>41466.6334722222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5897</v>
      </c>
      <c r="B414" s="0" t="n">
        <v>3951</v>
      </c>
      <c r="C414" s="0" t="s">
        <v>21</v>
      </c>
      <c r="D414" s="1" t="b">
        <f aca="false">FALSE()</f>
        <v>0</v>
      </c>
      <c r="E414" s="1" t="n">
        <v>7</v>
      </c>
      <c r="F414" s="1" t="n">
        <v>12371.5</v>
      </c>
      <c r="G414" s="1" t="n">
        <v>6</v>
      </c>
      <c r="H414" s="1" t="s">
        <v>426</v>
      </c>
      <c r="I414" s="1" t="n">
        <v>414</v>
      </c>
      <c r="J414" s="6" t="n">
        <v>41466.6340972222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5898</v>
      </c>
      <c r="B415" s="0" t="n">
        <v>3952</v>
      </c>
      <c r="C415" s="0" t="s">
        <v>21</v>
      </c>
      <c r="D415" s="1" t="b">
        <f aca="false">FALSE()</f>
        <v>0</v>
      </c>
      <c r="E415" s="1" t="n">
        <v>7</v>
      </c>
      <c r="F415" s="1" t="n">
        <v>12372.5</v>
      </c>
      <c r="G415" s="1" t="n">
        <v>6</v>
      </c>
      <c r="H415" s="1" t="s">
        <v>427</v>
      </c>
      <c r="I415" s="1" t="n">
        <v>413</v>
      </c>
      <c r="J415" s="6" t="n">
        <v>41466.6347337963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5899</v>
      </c>
      <c r="B416" s="0" t="n">
        <v>3953</v>
      </c>
      <c r="C416" s="0" t="s">
        <v>21</v>
      </c>
      <c r="D416" s="1" t="b">
        <f aca="false">FALSE()</f>
        <v>0</v>
      </c>
      <c r="E416" s="1" t="n">
        <v>7</v>
      </c>
      <c r="F416" s="1" t="n">
        <v>12373.5</v>
      </c>
      <c r="G416" s="1" t="n">
        <v>6</v>
      </c>
      <c r="H416" s="1" t="s">
        <v>428</v>
      </c>
      <c r="I416" s="1" t="n">
        <v>412</v>
      </c>
      <c r="J416" s="6" t="n">
        <v>41466.6353703704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5900</v>
      </c>
      <c r="B417" s="0" t="n">
        <v>3954</v>
      </c>
      <c r="C417" s="0" t="s">
        <v>21</v>
      </c>
      <c r="D417" s="1" t="b">
        <f aca="false">FALSE()</f>
        <v>0</v>
      </c>
      <c r="E417" s="1" t="n">
        <v>7</v>
      </c>
      <c r="F417" s="1" t="n">
        <v>12374.5</v>
      </c>
      <c r="G417" s="1" t="n">
        <v>6</v>
      </c>
      <c r="H417" s="1" t="s">
        <v>429</v>
      </c>
      <c r="I417" s="1" t="n">
        <v>411</v>
      </c>
      <c r="J417" s="6" t="n">
        <v>41466.6360763889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5901</v>
      </c>
      <c r="B418" s="0" t="n">
        <v>3955</v>
      </c>
      <c r="C418" s="0" t="s">
        <v>21</v>
      </c>
      <c r="D418" s="1" t="b">
        <f aca="false">FALSE()</f>
        <v>0</v>
      </c>
      <c r="E418" s="1" t="n">
        <v>7</v>
      </c>
      <c r="F418" s="1" t="n">
        <v>12375.5</v>
      </c>
      <c r="G418" s="1" t="n">
        <v>6</v>
      </c>
      <c r="H418" s="1" t="s">
        <v>430</v>
      </c>
      <c r="I418" s="1" t="n">
        <v>410</v>
      </c>
      <c r="J418" s="6" t="n">
        <v>41466.6367361111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5902</v>
      </c>
      <c r="B419" s="0" t="n">
        <v>3956</v>
      </c>
      <c r="C419" s="0" t="s">
        <v>21</v>
      </c>
      <c r="D419" s="1" t="b">
        <f aca="false">FALSE()</f>
        <v>0</v>
      </c>
      <c r="E419" s="1" t="n">
        <v>7</v>
      </c>
      <c r="F419" s="1" t="n">
        <v>12376.5</v>
      </c>
      <c r="G419" s="1" t="n">
        <v>6</v>
      </c>
      <c r="H419" s="1" t="s">
        <v>431</v>
      </c>
      <c r="I419" s="1" t="n">
        <v>409</v>
      </c>
      <c r="J419" s="6" t="n">
        <v>41466.6373726852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5903</v>
      </c>
      <c r="B420" s="0" t="n">
        <v>3957</v>
      </c>
      <c r="C420" s="0" t="s">
        <v>21</v>
      </c>
      <c r="D420" s="1" t="b">
        <f aca="false">FALSE()</f>
        <v>0</v>
      </c>
      <c r="E420" s="1" t="n">
        <v>7</v>
      </c>
      <c r="F420" s="1" t="n">
        <v>12377.5</v>
      </c>
      <c r="G420" s="1" t="n">
        <v>6</v>
      </c>
      <c r="H420" s="1" t="s">
        <v>432</v>
      </c>
      <c r="I420" s="1" t="n">
        <v>408</v>
      </c>
      <c r="J420" s="6" t="n">
        <v>41466.6379976852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5904</v>
      </c>
      <c r="B421" s="0" t="n">
        <v>3958</v>
      </c>
      <c r="C421" s="0" t="s">
        <v>21</v>
      </c>
      <c r="D421" s="1" t="b">
        <f aca="false">FALSE()</f>
        <v>0</v>
      </c>
      <c r="E421" s="1" t="n">
        <v>7</v>
      </c>
      <c r="F421" s="1" t="n">
        <v>12378.5</v>
      </c>
      <c r="G421" s="1" t="n">
        <v>6</v>
      </c>
      <c r="H421" s="1" t="s">
        <v>433</v>
      </c>
      <c r="I421" s="1" t="n">
        <v>407</v>
      </c>
      <c r="J421" s="6" t="n">
        <v>41466.6386574074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5905</v>
      </c>
      <c r="B422" s="0" t="n">
        <v>3959</v>
      </c>
      <c r="C422" s="0" t="s">
        <v>21</v>
      </c>
      <c r="D422" s="1" t="b">
        <f aca="false">FALSE()</f>
        <v>0</v>
      </c>
      <c r="E422" s="1" t="n">
        <v>7</v>
      </c>
      <c r="F422" s="1" t="n">
        <v>12379.5</v>
      </c>
      <c r="G422" s="1" t="n">
        <v>6</v>
      </c>
      <c r="H422" s="1" t="s">
        <v>434</v>
      </c>
      <c r="I422" s="1" t="n">
        <v>406</v>
      </c>
      <c r="J422" s="6" t="n">
        <v>41466.6392939815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5906</v>
      </c>
      <c r="B423" s="0" t="n">
        <v>3960</v>
      </c>
      <c r="C423" s="0" t="s">
        <v>21</v>
      </c>
      <c r="D423" s="1" t="b">
        <f aca="false">FALSE()</f>
        <v>0</v>
      </c>
      <c r="E423" s="1" t="n">
        <v>7</v>
      </c>
      <c r="F423" s="1" t="n">
        <v>12380.5</v>
      </c>
      <c r="G423" s="1" t="n">
        <v>6</v>
      </c>
      <c r="H423" s="1" t="s">
        <v>435</v>
      </c>
      <c r="I423" s="1" t="n">
        <v>405</v>
      </c>
      <c r="J423" s="6" t="n">
        <v>41466.6399189815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5907</v>
      </c>
      <c r="B424" s="0" t="n">
        <v>3961</v>
      </c>
      <c r="C424" s="0" t="s">
        <v>21</v>
      </c>
      <c r="D424" s="1" t="b">
        <f aca="false">FALSE()</f>
        <v>0</v>
      </c>
      <c r="E424" s="1" t="n">
        <v>7</v>
      </c>
      <c r="F424" s="1" t="n">
        <v>12381.5</v>
      </c>
      <c r="G424" s="1" t="n">
        <v>6</v>
      </c>
      <c r="H424" s="1" t="s">
        <v>436</v>
      </c>
      <c r="I424" s="1" t="n">
        <v>404</v>
      </c>
      <c r="J424" s="6" t="n">
        <v>41466.6405324074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5908</v>
      </c>
      <c r="B425" s="0" t="n">
        <v>3962</v>
      </c>
      <c r="C425" s="0" t="s">
        <v>21</v>
      </c>
      <c r="D425" s="1" t="b">
        <f aca="false">FALSE()</f>
        <v>0</v>
      </c>
      <c r="E425" s="1" t="n">
        <v>7</v>
      </c>
      <c r="F425" s="1" t="n">
        <v>12382.5</v>
      </c>
      <c r="G425" s="1" t="n">
        <v>6</v>
      </c>
      <c r="H425" s="1" t="s">
        <v>437</v>
      </c>
      <c r="I425" s="1" t="n">
        <v>403</v>
      </c>
      <c r="J425" s="6" t="n">
        <v>41466.6411574074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5909</v>
      </c>
      <c r="B426" s="0" t="n">
        <v>3963</v>
      </c>
      <c r="C426" s="0" t="s">
        <v>21</v>
      </c>
      <c r="D426" s="1" t="b">
        <f aca="false">FALSE()</f>
        <v>0</v>
      </c>
      <c r="E426" s="1" t="n">
        <v>7</v>
      </c>
      <c r="F426" s="1" t="n">
        <v>12383.5</v>
      </c>
      <c r="G426" s="1" t="n">
        <v>6</v>
      </c>
      <c r="H426" s="1" t="s">
        <v>438</v>
      </c>
      <c r="I426" s="1" t="n">
        <v>402</v>
      </c>
      <c r="J426" s="6" t="n">
        <v>41466.6417824074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5910</v>
      </c>
      <c r="B427" s="0" t="n">
        <v>3964</v>
      </c>
      <c r="C427" s="0" t="s">
        <v>21</v>
      </c>
      <c r="D427" s="1" t="b">
        <f aca="false">FALSE()</f>
        <v>0</v>
      </c>
      <c r="E427" s="1" t="n">
        <v>7</v>
      </c>
      <c r="F427" s="1" t="n">
        <v>12384.5</v>
      </c>
      <c r="G427" s="1" t="n">
        <v>6</v>
      </c>
      <c r="H427" s="1" t="s">
        <v>439</v>
      </c>
      <c r="I427" s="1" t="n">
        <v>401</v>
      </c>
      <c r="J427" s="6" t="n">
        <v>41466.6424189815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5911</v>
      </c>
      <c r="B428" s="0" t="n">
        <v>3965</v>
      </c>
      <c r="C428" s="0" t="s">
        <v>21</v>
      </c>
      <c r="D428" s="1" t="b">
        <f aca="false">FALSE()</f>
        <v>0</v>
      </c>
      <c r="E428" s="1" t="n">
        <v>7</v>
      </c>
      <c r="F428" s="1" t="n">
        <v>12385.5</v>
      </c>
      <c r="G428" s="1" t="n">
        <v>6</v>
      </c>
      <c r="H428" s="1" t="s">
        <v>440</v>
      </c>
      <c r="I428" s="1" t="n">
        <v>400</v>
      </c>
      <c r="J428" s="6" t="n">
        <v>41466.6430324074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5912</v>
      </c>
      <c r="B429" s="0" t="n">
        <v>3966</v>
      </c>
      <c r="C429" s="0" t="s">
        <v>21</v>
      </c>
      <c r="D429" s="1" t="b">
        <f aca="false">FALSE()</f>
        <v>0</v>
      </c>
      <c r="E429" s="1" t="n">
        <v>7</v>
      </c>
      <c r="F429" s="1" t="n">
        <v>12386.5</v>
      </c>
      <c r="G429" s="1" t="n">
        <v>6</v>
      </c>
      <c r="H429" s="1" t="s">
        <v>441</v>
      </c>
      <c r="I429" s="1" t="n">
        <v>399</v>
      </c>
      <c r="J429" s="6" t="n">
        <v>41466.6436921296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5913</v>
      </c>
      <c r="B430" s="0" t="n">
        <v>3967</v>
      </c>
      <c r="C430" s="0" t="s">
        <v>21</v>
      </c>
      <c r="D430" s="1" t="b">
        <f aca="false">FALSE()</f>
        <v>0</v>
      </c>
      <c r="E430" s="1" t="n">
        <v>7</v>
      </c>
      <c r="F430" s="1" t="n">
        <v>12387.5</v>
      </c>
      <c r="G430" s="1" t="n">
        <v>6</v>
      </c>
      <c r="H430" s="1" t="s">
        <v>442</v>
      </c>
      <c r="I430" s="1" t="n">
        <v>398</v>
      </c>
      <c r="J430" s="6" t="n">
        <v>41466.6443518519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5914</v>
      </c>
      <c r="B431" s="0" t="n">
        <v>3968</v>
      </c>
      <c r="C431" s="0" t="s">
        <v>21</v>
      </c>
      <c r="D431" s="1" t="b">
        <f aca="false">FALSE()</f>
        <v>0</v>
      </c>
      <c r="E431" s="1" t="n">
        <v>7</v>
      </c>
      <c r="F431" s="1" t="n">
        <v>12388.5</v>
      </c>
      <c r="G431" s="1" t="n">
        <v>6</v>
      </c>
      <c r="H431" s="1" t="s">
        <v>443</v>
      </c>
      <c r="I431" s="1" t="n">
        <v>397</v>
      </c>
      <c r="J431" s="6" t="n">
        <v>41466.6449884259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5915</v>
      </c>
      <c r="B432" s="0" t="n">
        <v>3969</v>
      </c>
      <c r="C432" s="0" t="s">
        <v>21</v>
      </c>
      <c r="D432" s="1" t="b">
        <f aca="false">FALSE()</f>
        <v>0</v>
      </c>
      <c r="E432" s="1" t="n">
        <v>7</v>
      </c>
      <c r="F432" s="1" t="n">
        <v>12389.5</v>
      </c>
      <c r="G432" s="1" t="n">
        <v>6</v>
      </c>
      <c r="H432" s="1" t="s">
        <v>444</v>
      </c>
      <c r="I432" s="1" t="n">
        <v>396</v>
      </c>
      <c r="J432" s="6" t="n">
        <v>41466.645625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5916</v>
      </c>
      <c r="B433" s="0" t="n">
        <v>3970</v>
      </c>
      <c r="C433" s="0" t="s">
        <v>21</v>
      </c>
      <c r="D433" s="1" t="b">
        <f aca="false">FALSE()</f>
        <v>0</v>
      </c>
      <c r="E433" s="1" t="n">
        <v>7</v>
      </c>
      <c r="F433" s="1" t="n">
        <v>12390.5</v>
      </c>
      <c r="G433" s="1" t="n">
        <v>6</v>
      </c>
      <c r="H433" s="1" t="s">
        <v>445</v>
      </c>
      <c r="I433" s="1" t="n">
        <v>395</v>
      </c>
      <c r="J433" s="6" t="n">
        <v>41466.64625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5917</v>
      </c>
      <c r="B434" s="0" t="n">
        <v>3971</v>
      </c>
      <c r="C434" s="0" t="s">
        <v>21</v>
      </c>
      <c r="D434" s="1" t="b">
        <f aca="false">FALSE()</f>
        <v>0</v>
      </c>
      <c r="E434" s="1" t="n">
        <v>7</v>
      </c>
      <c r="F434" s="1" t="n">
        <v>12391.5</v>
      </c>
      <c r="G434" s="1" t="n">
        <v>6</v>
      </c>
      <c r="H434" s="1" t="s">
        <v>446</v>
      </c>
      <c r="I434" s="1" t="n">
        <v>394</v>
      </c>
      <c r="J434" s="6" t="n">
        <v>41466.647037037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5918</v>
      </c>
      <c r="B435" s="0" t="n">
        <v>3972</v>
      </c>
      <c r="C435" s="0" t="s">
        <v>21</v>
      </c>
      <c r="D435" s="1" t="b">
        <f aca="false">FALSE()</f>
        <v>0</v>
      </c>
      <c r="E435" s="1" t="n">
        <v>7</v>
      </c>
      <c r="F435" s="1" t="n">
        <v>12392.5</v>
      </c>
      <c r="G435" s="1" t="n">
        <v>6</v>
      </c>
      <c r="H435" s="1" t="s">
        <v>447</v>
      </c>
      <c r="I435" s="1" t="n">
        <v>393</v>
      </c>
      <c r="J435" s="6" t="n">
        <v>41466.647662037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5919</v>
      </c>
      <c r="B436" s="0" t="n">
        <v>3973</v>
      </c>
      <c r="C436" s="0" t="s">
        <v>21</v>
      </c>
      <c r="D436" s="1" t="b">
        <f aca="false">FALSE()</f>
        <v>0</v>
      </c>
      <c r="E436" s="1" t="n">
        <v>7</v>
      </c>
      <c r="F436" s="1" t="n">
        <v>12393.5</v>
      </c>
      <c r="G436" s="1" t="n">
        <v>6</v>
      </c>
      <c r="H436" s="1" t="s">
        <v>448</v>
      </c>
      <c r="I436" s="1" t="n">
        <v>392</v>
      </c>
      <c r="J436" s="6" t="n">
        <v>41466.6483101852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5920</v>
      </c>
      <c r="B437" s="0" t="n">
        <v>3974</v>
      </c>
      <c r="C437" s="0" t="s">
        <v>21</v>
      </c>
      <c r="D437" s="1" t="b">
        <f aca="false">FALSE()</f>
        <v>0</v>
      </c>
      <c r="E437" s="1" t="n">
        <v>7</v>
      </c>
      <c r="F437" s="1" t="n">
        <v>12394.5</v>
      </c>
      <c r="G437" s="1" t="n">
        <v>6</v>
      </c>
      <c r="H437" s="1" t="s">
        <v>449</v>
      </c>
      <c r="I437" s="1" t="n">
        <v>391</v>
      </c>
      <c r="J437" s="6" t="n">
        <v>41466.6489583333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5921</v>
      </c>
      <c r="B438" s="0" t="n">
        <v>3975</v>
      </c>
      <c r="C438" s="0" t="s">
        <v>21</v>
      </c>
      <c r="D438" s="1" t="b">
        <f aca="false">FALSE()</f>
        <v>0</v>
      </c>
      <c r="E438" s="1" t="n">
        <v>7</v>
      </c>
      <c r="F438" s="1" t="n">
        <v>12395.5</v>
      </c>
      <c r="G438" s="1" t="n">
        <v>6</v>
      </c>
      <c r="H438" s="1" t="s">
        <v>450</v>
      </c>
      <c r="I438" s="1" t="n">
        <v>390</v>
      </c>
      <c r="J438" s="6" t="n">
        <v>41466.6495949074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5922</v>
      </c>
      <c r="B439" s="0" t="n">
        <v>3976</v>
      </c>
      <c r="C439" s="0" t="s">
        <v>21</v>
      </c>
      <c r="D439" s="1" t="b">
        <f aca="false">FALSE()</f>
        <v>0</v>
      </c>
      <c r="E439" s="1" t="n">
        <v>7</v>
      </c>
      <c r="F439" s="1" t="n">
        <v>12396.5</v>
      </c>
      <c r="G439" s="1" t="n">
        <v>6</v>
      </c>
      <c r="H439" s="1" t="s">
        <v>451</v>
      </c>
      <c r="I439" s="1" t="n">
        <v>389</v>
      </c>
      <c r="J439" s="6" t="n">
        <v>41466.6502314815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5923</v>
      </c>
      <c r="B440" s="0" t="n">
        <v>3977</v>
      </c>
      <c r="C440" s="0" t="s">
        <v>21</v>
      </c>
      <c r="D440" s="1" t="b">
        <f aca="false">FALSE()</f>
        <v>0</v>
      </c>
      <c r="E440" s="1" t="n">
        <v>7</v>
      </c>
      <c r="F440" s="1" t="n">
        <v>12397.5</v>
      </c>
      <c r="G440" s="1" t="n">
        <v>6</v>
      </c>
      <c r="H440" s="1" t="s">
        <v>452</v>
      </c>
      <c r="I440" s="1" t="n">
        <v>388</v>
      </c>
      <c r="J440" s="6" t="n">
        <v>41466.6508564815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5924</v>
      </c>
      <c r="B441" s="0" t="n">
        <v>3978</v>
      </c>
      <c r="C441" s="0" t="s">
        <v>21</v>
      </c>
      <c r="D441" s="1" t="b">
        <f aca="false">FALSE()</f>
        <v>0</v>
      </c>
      <c r="E441" s="1" t="n">
        <v>7</v>
      </c>
      <c r="F441" s="1" t="n">
        <v>12398.5</v>
      </c>
      <c r="G441" s="1" t="n">
        <v>6</v>
      </c>
      <c r="H441" s="1" t="s">
        <v>453</v>
      </c>
      <c r="I441" s="1" t="n">
        <v>387</v>
      </c>
      <c r="J441" s="6" t="n">
        <v>41466.6514930556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5925</v>
      </c>
      <c r="B442" s="0" t="n">
        <v>3979</v>
      </c>
      <c r="C442" s="0" t="s">
        <v>21</v>
      </c>
      <c r="D442" s="1" t="b">
        <f aca="false">FALSE()</f>
        <v>0</v>
      </c>
      <c r="E442" s="1" t="n">
        <v>7</v>
      </c>
      <c r="F442" s="1" t="n">
        <v>12399.5</v>
      </c>
      <c r="G442" s="1" t="n">
        <v>6</v>
      </c>
      <c r="H442" s="1" t="s">
        <v>454</v>
      </c>
      <c r="I442" s="1" t="n">
        <v>386</v>
      </c>
      <c r="J442" s="6" t="n">
        <v>41466.6521180556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5926</v>
      </c>
      <c r="B443" s="0" t="n">
        <v>3980</v>
      </c>
      <c r="C443" s="0" t="s">
        <v>21</v>
      </c>
      <c r="D443" s="1" t="b">
        <f aca="false">FALSE()</f>
        <v>0</v>
      </c>
      <c r="E443" s="1" t="n">
        <v>7</v>
      </c>
      <c r="F443" s="1" t="n">
        <v>12400.5</v>
      </c>
      <c r="G443" s="1" t="n">
        <v>6</v>
      </c>
      <c r="H443" s="1" t="s">
        <v>455</v>
      </c>
      <c r="I443" s="1" t="n">
        <v>385</v>
      </c>
      <c r="J443" s="6" t="n">
        <v>41466.6527314815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5927</v>
      </c>
      <c r="B444" s="0" t="n">
        <v>3981</v>
      </c>
      <c r="C444" s="0" t="s">
        <v>21</v>
      </c>
      <c r="D444" s="1" t="b">
        <f aca="false">FALSE()</f>
        <v>0</v>
      </c>
      <c r="E444" s="1" t="n">
        <v>7</v>
      </c>
      <c r="F444" s="1" t="n">
        <v>12401.5</v>
      </c>
      <c r="G444" s="1" t="n">
        <v>6</v>
      </c>
      <c r="H444" s="1" t="s">
        <v>456</v>
      </c>
      <c r="I444" s="1" t="n">
        <v>384</v>
      </c>
      <c r="J444" s="6" t="n">
        <v>41466.6533680556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5928</v>
      </c>
      <c r="B445" s="0" t="n">
        <v>3982</v>
      </c>
      <c r="C445" s="0" t="s">
        <v>21</v>
      </c>
      <c r="D445" s="1" t="b">
        <f aca="false">FALSE()</f>
        <v>0</v>
      </c>
      <c r="E445" s="1" t="n">
        <v>7</v>
      </c>
      <c r="F445" s="1" t="n">
        <v>12402.5</v>
      </c>
      <c r="G445" s="1" t="n">
        <v>6</v>
      </c>
      <c r="H445" s="1" t="s">
        <v>457</v>
      </c>
      <c r="I445" s="1" t="n">
        <v>383</v>
      </c>
      <c r="J445" s="6" t="n">
        <v>41466.6540393519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5929</v>
      </c>
      <c r="B446" s="0" t="n">
        <v>3983</v>
      </c>
      <c r="C446" s="0" t="s">
        <v>21</v>
      </c>
      <c r="D446" s="1" t="b">
        <f aca="false">FALSE()</f>
        <v>0</v>
      </c>
      <c r="E446" s="1" t="n">
        <v>7</v>
      </c>
      <c r="F446" s="1" t="n">
        <v>12403.5</v>
      </c>
      <c r="G446" s="1" t="n">
        <v>6</v>
      </c>
      <c r="H446" s="1" t="s">
        <v>458</v>
      </c>
      <c r="I446" s="1" t="n">
        <v>382</v>
      </c>
      <c r="J446" s="6" t="n">
        <v>41466.6547453704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5930</v>
      </c>
      <c r="B447" s="0" t="n">
        <v>3984</v>
      </c>
      <c r="C447" s="0" t="s">
        <v>21</v>
      </c>
      <c r="D447" s="1" t="b">
        <f aca="false">FALSE()</f>
        <v>0</v>
      </c>
      <c r="E447" s="1" t="n">
        <v>7</v>
      </c>
      <c r="F447" s="1" t="n">
        <v>12404.5</v>
      </c>
      <c r="G447" s="1" t="n">
        <v>6</v>
      </c>
      <c r="H447" s="1" t="s">
        <v>459</v>
      </c>
      <c r="I447" s="1" t="n">
        <v>381</v>
      </c>
      <c r="J447" s="6" t="n">
        <v>41466.6554050926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5931</v>
      </c>
      <c r="B448" s="0" t="n">
        <v>3985</v>
      </c>
      <c r="C448" s="0" t="s">
        <v>21</v>
      </c>
      <c r="D448" s="1" t="b">
        <f aca="false">FALSE()</f>
        <v>0</v>
      </c>
      <c r="E448" s="1" t="n">
        <v>7</v>
      </c>
      <c r="F448" s="1" t="n">
        <v>12405.5</v>
      </c>
      <c r="G448" s="1" t="n">
        <v>6</v>
      </c>
      <c r="H448" s="1" t="s">
        <v>460</v>
      </c>
      <c r="I448" s="1" t="n">
        <v>380</v>
      </c>
      <c r="J448" s="6" t="n">
        <v>41466.6560185185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5932</v>
      </c>
      <c r="B449" s="0" t="n">
        <v>3986</v>
      </c>
      <c r="C449" s="0" t="s">
        <v>21</v>
      </c>
      <c r="D449" s="1" t="b">
        <f aca="false">FALSE()</f>
        <v>0</v>
      </c>
      <c r="E449" s="1" t="n">
        <v>7</v>
      </c>
      <c r="F449" s="1" t="n">
        <v>12406.5</v>
      </c>
      <c r="G449" s="1" t="n">
        <v>6</v>
      </c>
      <c r="H449" s="1" t="s">
        <v>461</v>
      </c>
      <c r="I449" s="1" t="n">
        <v>379</v>
      </c>
      <c r="J449" s="6" t="n">
        <v>41466.6566435185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5933</v>
      </c>
      <c r="B450" s="0" t="n">
        <v>3987</v>
      </c>
      <c r="C450" s="0" t="s">
        <v>21</v>
      </c>
      <c r="D450" s="1" t="b">
        <f aca="false">FALSE()</f>
        <v>0</v>
      </c>
      <c r="E450" s="1" t="n">
        <v>7</v>
      </c>
      <c r="F450" s="1" t="n">
        <v>12407.5</v>
      </c>
      <c r="G450" s="1" t="n">
        <v>6</v>
      </c>
      <c r="H450" s="1" t="s">
        <v>462</v>
      </c>
      <c r="I450" s="1" t="n">
        <v>378</v>
      </c>
      <c r="J450" s="6" t="n">
        <v>41466.6572685185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5934</v>
      </c>
      <c r="B451" s="0" t="n">
        <v>3988</v>
      </c>
      <c r="C451" s="0" t="s">
        <v>21</v>
      </c>
      <c r="D451" s="1" t="b">
        <f aca="false">FALSE()</f>
        <v>0</v>
      </c>
      <c r="E451" s="1" t="n">
        <v>7</v>
      </c>
      <c r="F451" s="1" t="n">
        <v>12408.5</v>
      </c>
      <c r="G451" s="1" t="n">
        <v>6</v>
      </c>
      <c r="H451" s="1" t="s">
        <v>463</v>
      </c>
      <c r="I451" s="1" t="n">
        <v>377</v>
      </c>
      <c r="J451" s="6" t="n">
        <v>41466.6579166667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5935</v>
      </c>
      <c r="B452" s="0" t="n">
        <v>3989</v>
      </c>
      <c r="C452" s="0" t="s">
        <v>21</v>
      </c>
      <c r="D452" s="1" t="b">
        <f aca="false">FALSE()</f>
        <v>0</v>
      </c>
      <c r="E452" s="1" t="n">
        <v>7</v>
      </c>
      <c r="F452" s="1" t="n">
        <v>12409.5</v>
      </c>
      <c r="G452" s="1" t="n">
        <v>6</v>
      </c>
      <c r="H452" s="1" t="s">
        <v>464</v>
      </c>
      <c r="I452" s="1" t="n">
        <v>376</v>
      </c>
      <c r="J452" s="6" t="n">
        <v>41466.6585300926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5936</v>
      </c>
      <c r="B453" s="0" t="n">
        <v>3990</v>
      </c>
      <c r="C453" s="0" t="s">
        <v>21</v>
      </c>
      <c r="D453" s="1" t="b">
        <f aca="false">FALSE()</f>
        <v>0</v>
      </c>
      <c r="E453" s="1" t="n">
        <v>7</v>
      </c>
      <c r="F453" s="1" t="n">
        <v>12410.5</v>
      </c>
      <c r="G453" s="1" t="n">
        <v>6</v>
      </c>
      <c r="H453" s="1" t="s">
        <v>465</v>
      </c>
      <c r="I453" s="1" t="n">
        <v>375</v>
      </c>
      <c r="J453" s="6" t="n">
        <v>41466.6591666667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5937</v>
      </c>
      <c r="B454" s="0" t="n">
        <v>3991</v>
      </c>
      <c r="C454" s="0" t="s">
        <v>21</v>
      </c>
      <c r="D454" s="1" t="b">
        <f aca="false">FALSE()</f>
        <v>0</v>
      </c>
      <c r="E454" s="1" t="n">
        <v>7</v>
      </c>
      <c r="F454" s="1" t="n">
        <v>12411.5</v>
      </c>
      <c r="G454" s="1" t="n">
        <v>6</v>
      </c>
      <c r="H454" s="1" t="s">
        <v>466</v>
      </c>
      <c r="I454" s="1" t="n">
        <v>374</v>
      </c>
      <c r="J454" s="6" t="n">
        <v>41466.6597916667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5938</v>
      </c>
      <c r="B455" s="0" t="n">
        <v>3992</v>
      </c>
      <c r="C455" s="0" t="s">
        <v>21</v>
      </c>
      <c r="D455" s="1" t="b">
        <f aca="false">FALSE()</f>
        <v>0</v>
      </c>
      <c r="E455" s="1" t="n">
        <v>7</v>
      </c>
      <c r="F455" s="1" t="n">
        <v>12412.5</v>
      </c>
      <c r="G455" s="1" t="n">
        <v>6</v>
      </c>
      <c r="H455" s="1" t="s">
        <v>467</v>
      </c>
      <c r="I455" s="1" t="n">
        <v>373</v>
      </c>
      <c r="J455" s="6" t="n">
        <v>41466.6604050926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5939</v>
      </c>
      <c r="B456" s="0" t="n">
        <v>3993</v>
      </c>
      <c r="C456" s="0" t="s">
        <v>21</v>
      </c>
      <c r="D456" s="1" t="b">
        <f aca="false">FALSE()</f>
        <v>0</v>
      </c>
      <c r="E456" s="1" t="n">
        <v>7</v>
      </c>
      <c r="F456" s="1" t="n">
        <v>12413.5</v>
      </c>
      <c r="G456" s="1" t="n">
        <v>6</v>
      </c>
      <c r="H456" s="1" t="s">
        <v>468</v>
      </c>
      <c r="I456" s="1" t="n">
        <v>372</v>
      </c>
      <c r="J456" s="6" t="n">
        <v>41466.6611226852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5940</v>
      </c>
      <c r="B457" s="0" t="n">
        <v>3994</v>
      </c>
      <c r="C457" s="0" t="s">
        <v>21</v>
      </c>
      <c r="D457" s="1" t="b">
        <f aca="false">FALSE()</f>
        <v>0</v>
      </c>
      <c r="E457" s="1" t="n">
        <v>7</v>
      </c>
      <c r="F457" s="1" t="n">
        <v>12414.5</v>
      </c>
      <c r="G457" s="1" t="n">
        <v>6</v>
      </c>
      <c r="H457" s="1" t="s">
        <v>469</v>
      </c>
      <c r="I457" s="1" t="n">
        <v>371</v>
      </c>
      <c r="J457" s="6" t="n">
        <v>41466.662025463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5941</v>
      </c>
      <c r="B458" s="0" t="n">
        <v>3995</v>
      </c>
      <c r="C458" s="0" t="s">
        <v>21</v>
      </c>
      <c r="D458" s="1" t="b">
        <f aca="false">FALSE()</f>
        <v>0</v>
      </c>
      <c r="E458" s="1" t="n">
        <v>7</v>
      </c>
      <c r="F458" s="1" t="n">
        <v>12415.5</v>
      </c>
      <c r="G458" s="1" t="n">
        <v>6</v>
      </c>
      <c r="H458" s="1" t="s">
        <v>470</v>
      </c>
      <c r="I458" s="1" t="n">
        <v>370</v>
      </c>
      <c r="J458" s="6" t="n">
        <v>41466.6627430556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5942</v>
      </c>
      <c r="B459" s="0" t="n">
        <v>3996</v>
      </c>
      <c r="C459" s="0" t="s">
        <v>21</v>
      </c>
      <c r="D459" s="1" t="b">
        <f aca="false">FALSE()</f>
        <v>0</v>
      </c>
      <c r="E459" s="1" t="n">
        <v>7</v>
      </c>
      <c r="F459" s="1" t="n">
        <v>12416.5</v>
      </c>
      <c r="G459" s="1" t="n">
        <v>6</v>
      </c>
      <c r="H459" s="1" t="s">
        <v>471</v>
      </c>
      <c r="I459" s="1" t="n">
        <v>369</v>
      </c>
      <c r="J459" s="6" t="n">
        <v>41466.6634606481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5943</v>
      </c>
      <c r="B460" s="0" t="n">
        <v>3997</v>
      </c>
      <c r="C460" s="0" t="s">
        <v>21</v>
      </c>
      <c r="D460" s="1" t="b">
        <f aca="false">FALSE()</f>
        <v>0</v>
      </c>
      <c r="E460" s="1" t="n">
        <v>7</v>
      </c>
      <c r="F460" s="1" t="n">
        <v>12417.5</v>
      </c>
      <c r="G460" s="1" t="n">
        <v>6</v>
      </c>
      <c r="H460" s="1" t="s">
        <v>472</v>
      </c>
      <c r="I460" s="1" t="n">
        <v>368</v>
      </c>
      <c r="J460" s="6" t="n">
        <v>41466.6640972222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5944</v>
      </c>
      <c r="B461" s="0" t="n">
        <v>3998</v>
      </c>
      <c r="C461" s="0" t="s">
        <v>21</v>
      </c>
      <c r="D461" s="1" t="b">
        <f aca="false">FALSE()</f>
        <v>0</v>
      </c>
      <c r="E461" s="1" t="n">
        <v>7</v>
      </c>
      <c r="F461" s="1" t="n">
        <v>12418.5</v>
      </c>
      <c r="G461" s="1" t="n">
        <v>6</v>
      </c>
      <c r="H461" s="1" t="s">
        <v>473</v>
      </c>
      <c r="I461" s="1" t="n">
        <v>367</v>
      </c>
      <c r="J461" s="6" t="n">
        <v>41466.6647453704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5945</v>
      </c>
      <c r="B462" s="0" t="n">
        <v>3999</v>
      </c>
      <c r="C462" s="0" t="s">
        <v>21</v>
      </c>
      <c r="D462" s="1" t="b">
        <f aca="false">FALSE()</f>
        <v>0</v>
      </c>
      <c r="E462" s="1" t="n">
        <v>7</v>
      </c>
      <c r="F462" s="1" t="n">
        <v>12419.5</v>
      </c>
      <c r="G462" s="1" t="n">
        <v>6</v>
      </c>
      <c r="H462" s="1" t="s">
        <v>474</v>
      </c>
      <c r="I462" s="1" t="n">
        <v>366</v>
      </c>
      <c r="J462" s="6" t="n">
        <v>41466.6653703704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5946</v>
      </c>
      <c r="B463" s="0" t="n">
        <v>4000</v>
      </c>
      <c r="C463" s="0" t="s">
        <v>21</v>
      </c>
      <c r="D463" s="1" t="b">
        <f aca="false">FALSE()</f>
        <v>0</v>
      </c>
      <c r="E463" s="1" t="n">
        <v>7</v>
      </c>
      <c r="F463" s="1" t="n">
        <v>12420.5</v>
      </c>
      <c r="G463" s="1" t="n">
        <v>6</v>
      </c>
      <c r="H463" s="1" t="s">
        <v>475</v>
      </c>
      <c r="I463" s="1" t="n">
        <v>365</v>
      </c>
      <c r="J463" s="6" t="n">
        <v>41466.6660069445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5947</v>
      </c>
      <c r="B464" s="0" t="n">
        <v>4001</v>
      </c>
      <c r="C464" s="0" t="s">
        <v>21</v>
      </c>
      <c r="D464" s="1" t="b">
        <f aca="false">FALSE()</f>
        <v>0</v>
      </c>
      <c r="E464" s="1" t="n">
        <v>7</v>
      </c>
      <c r="F464" s="1" t="n">
        <v>12421.5</v>
      </c>
      <c r="G464" s="1" t="n">
        <v>6</v>
      </c>
      <c r="H464" s="1" t="s">
        <v>476</v>
      </c>
      <c r="I464" s="1" t="n">
        <v>364</v>
      </c>
      <c r="J464" s="6" t="n">
        <v>41466.667337963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5948</v>
      </c>
      <c r="B465" s="0" t="n">
        <v>4002</v>
      </c>
      <c r="C465" s="0" t="s">
        <v>21</v>
      </c>
      <c r="D465" s="1" t="b">
        <f aca="false">FALSE()</f>
        <v>0</v>
      </c>
      <c r="E465" s="1" t="n">
        <v>7</v>
      </c>
      <c r="F465" s="1" t="n">
        <v>12422.5</v>
      </c>
      <c r="G465" s="1" t="n">
        <v>6</v>
      </c>
      <c r="H465" s="1" t="s">
        <v>477</v>
      </c>
      <c r="I465" s="1" t="n">
        <v>363</v>
      </c>
      <c r="J465" s="6" t="n">
        <v>41466.6679976852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5949</v>
      </c>
      <c r="B466" s="0" t="n">
        <v>4003</v>
      </c>
      <c r="C466" s="0" t="s">
        <v>21</v>
      </c>
      <c r="D466" s="1" t="b">
        <f aca="false">FALSE()</f>
        <v>0</v>
      </c>
      <c r="E466" s="1" t="n">
        <v>7</v>
      </c>
      <c r="F466" s="1" t="n">
        <v>12423.5</v>
      </c>
      <c r="G466" s="1" t="n">
        <v>6</v>
      </c>
      <c r="H466" s="1" t="s">
        <v>478</v>
      </c>
      <c r="I466" s="1" t="n">
        <v>362</v>
      </c>
      <c r="J466" s="6" t="n">
        <v>41466.6686805556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5950</v>
      </c>
      <c r="B467" s="0" t="n">
        <v>4004</v>
      </c>
      <c r="C467" s="0" t="s">
        <v>21</v>
      </c>
      <c r="D467" s="1" t="b">
        <f aca="false">FALSE()</f>
        <v>0</v>
      </c>
      <c r="E467" s="1" t="n">
        <v>7</v>
      </c>
      <c r="F467" s="1" t="n">
        <v>12424.5</v>
      </c>
      <c r="G467" s="1" t="n">
        <v>6</v>
      </c>
      <c r="H467" s="1" t="s">
        <v>479</v>
      </c>
      <c r="I467" s="1" t="n">
        <v>361</v>
      </c>
      <c r="J467" s="6" t="n">
        <v>41466.6693055556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5951</v>
      </c>
      <c r="B468" s="0" t="n">
        <v>4005</v>
      </c>
      <c r="C468" s="0" t="s">
        <v>21</v>
      </c>
      <c r="D468" s="1" t="b">
        <f aca="false">FALSE()</f>
        <v>0</v>
      </c>
      <c r="E468" s="1" t="n">
        <v>7</v>
      </c>
      <c r="F468" s="1" t="n">
        <v>12425.5</v>
      </c>
      <c r="G468" s="1" t="n">
        <v>6</v>
      </c>
      <c r="H468" s="1" t="s">
        <v>480</v>
      </c>
      <c r="I468" s="1" t="n">
        <v>360</v>
      </c>
      <c r="J468" s="6" t="n">
        <v>41466.6699768519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5952</v>
      </c>
      <c r="B469" s="0" t="n">
        <v>4006</v>
      </c>
      <c r="C469" s="0" t="s">
        <v>21</v>
      </c>
      <c r="D469" s="1" t="b">
        <f aca="false">FALSE()</f>
        <v>0</v>
      </c>
      <c r="E469" s="1" t="n">
        <v>7</v>
      </c>
      <c r="F469" s="1" t="n">
        <v>12426.5</v>
      </c>
      <c r="G469" s="1" t="n">
        <v>6</v>
      </c>
      <c r="H469" s="1" t="s">
        <v>481</v>
      </c>
      <c r="I469" s="1" t="n">
        <v>359</v>
      </c>
      <c r="J469" s="6" t="n">
        <v>41466.6706134259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5953</v>
      </c>
      <c r="B470" s="0" t="n">
        <v>4007</v>
      </c>
      <c r="C470" s="0" t="s">
        <v>21</v>
      </c>
      <c r="D470" s="1" t="b">
        <f aca="false">FALSE()</f>
        <v>0</v>
      </c>
      <c r="E470" s="1" t="n">
        <v>7</v>
      </c>
      <c r="F470" s="1" t="n">
        <v>12427.5</v>
      </c>
      <c r="G470" s="1" t="n">
        <v>6</v>
      </c>
      <c r="H470" s="1" t="s">
        <v>482</v>
      </c>
      <c r="I470" s="1" t="n">
        <v>358</v>
      </c>
      <c r="J470" s="6" t="n">
        <v>41466.67125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5954</v>
      </c>
      <c r="B471" s="0" t="n">
        <v>4008</v>
      </c>
      <c r="C471" s="0" t="s">
        <v>21</v>
      </c>
      <c r="D471" s="1" t="b">
        <f aca="false">FALSE()</f>
        <v>0</v>
      </c>
      <c r="E471" s="1" t="n">
        <v>7</v>
      </c>
      <c r="F471" s="1" t="n">
        <v>12428.5</v>
      </c>
      <c r="G471" s="1" t="n">
        <v>6</v>
      </c>
      <c r="H471" s="1" t="s">
        <v>483</v>
      </c>
      <c r="I471" s="1" t="n">
        <v>357</v>
      </c>
      <c r="J471" s="6" t="n">
        <v>41466.6718981481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5955</v>
      </c>
      <c r="B472" s="0" t="n">
        <v>4009</v>
      </c>
      <c r="C472" s="0" t="s">
        <v>21</v>
      </c>
      <c r="D472" s="1" t="b">
        <f aca="false">FALSE()</f>
        <v>0</v>
      </c>
      <c r="E472" s="1" t="n">
        <v>7</v>
      </c>
      <c r="F472" s="1" t="n">
        <v>12429.5</v>
      </c>
      <c r="G472" s="1" t="n">
        <v>6</v>
      </c>
      <c r="H472" s="1" t="s">
        <v>484</v>
      </c>
      <c r="I472" s="1" t="n">
        <v>356</v>
      </c>
      <c r="J472" s="6" t="n">
        <v>41466.6725462963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5956</v>
      </c>
      <c r="B473" s="0" t="n">
        <v>4010</v>
      </c>
      <c r="C473" s="0" t="s">
        <v>21</v>
      </c>
      <c r="D473" s="1" t="b">
        <f aca="false">FALSE()</f>
        <v>0</v>
      </c>
      <c r="E473" s="1" t="n">
        <v>7</v>
      </c>
      <c r="F473" s="1" t="n">
        <v>12430.5</v>
      </c>
      <c r="G473" s="1" t="n">
        <v>6</v>
      </c>
      <c r="H473" s="1" t="s">
        <v>485</v>
      </c>
      <c r="I473" s="1" t="n">
        <v>355</v>
      </c>
      <c r="J473" s="6" t="n">
        <v>41466.6731712963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5957</v>
      </c>
      <c r="B474" s="0" t="n">
        <v>4011</v>
      </c>
      <c r="C474" s="0" t="s">
        <v>21</v>
      </c>
      <c r="D474" s="1" t="b">
        <f aca="false">FALSE()</f>
        <v>0</v>
      </c>
      <c r="E474" s="1" t="n">
        <v>7</v>
      </c>
      <c r="F474" s="1" t="n">
        <v>12431.5</v>
      </c>
      <c r="G474" s="1" t="n">
        <v>6</v>
      </c>
      <c r="H474" s="1" t="s">
        <v>486</v>
      </c>
      <c r="I474" s="1" t="n">
        <v>354</v>
      </c>
      <c r="J474" s="6" t="n">
        <v>41466.6737847222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5958</v>
      </c>
      <c r="B475" s="0" t="n">
        <v>4012</v>
      </c>
      <c r="C475" s="0" t="s">
        <v>21</v>
      </c>
      <c r="D475" s="1" t="b">
        <f aca="false">FALSE()</f>
        <v>0</v>
      </c>
      <c r="E475" s="1" t="n">
        <v>7</v>
      </c>
      <c r="F475" s="1" t="n">
        <v>12432.5</v>
      </c>
      <c r="G475" s="1" t="n">
        <v>6</v>
      </c>
      <c r="H475" s="1" t="s">
        <v>487</v>
      </c>
      <c r="I475" s="1" t="n">
        <v>353</v>
      </c>
      <c r="J475" s="6" t="n">
        <v>41466.6744328704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5959</v>
      </c>
      <c r="B476" s="0" t="n">
        <v>4013</v>
      </c>
      <c r="C476" s="0" t="s">
        <v>21</v>
      </c>
      <c r="D476" s="1" t="b">
        <f aca="false">FALSE()</f>
        <v>0</v>
      </c>
      <c r="E476" s="1" t="n">
        <v>7</v>
      </c>
      <c r="F476" s="1" t="n">
        <v>12433.5</v>
      </c>
      <c r="G476" s="1" t="n">
        <v>6</v>
      </c>
      <c r="H476" s="1" t="s">
        <v>488</v>
      </c>
      <c r="I476" s="1" t="n">
        <v>352</v>
      </c>
      <c r="J476" s="6" t="n">
        <v>41466.6750810185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5960</v>
      </c>
      <c r="B477" s="0" t="n">
        <v>4014</v>
      </c>
      <c r="C477" s="0" t="s">
        <v>21</v>
      </c>
      <c r="D477" s="1" t="b">
        <f aca="false">FALSE()</f>
        <v>0</v>
      </c>
      <c r="E477" s="1" t="n">
        <v>7</v>
      </c>
      <c r="F477" s="1" t="n">
        <v>12434.5</v>
      </c>
      <c r="G477" s="1" t="n">
        <v>6</v>
      </c>
      <c r="H477" s="1" t="s">
        <v>489</v>
      </c>
      <c r="I477" s="1" t="n">
        <v>351</v>
      </c>
      <c r="J477" s="6" t="n">
        <v>41466.6757060185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5961</v>
      </c>
      <c r="B478" s="0" t="n">
        <v>4015</v>
      </c>
      <c r="C478" s="0" t="s">
        <v>21</v>
      </c>
      <c r="D478" s="1" t="b">
        <f aca="false">FALSE()</f>
        <v>0</v>
      </c>
      <c r="E478" s="1" t="n">
        <v>7</v>
      </c>
      <c r="F478" s="1" t="n">
        <v>12435.5</v>
      </c>
      <c r="G478" s="1" t="n">
        <v>6</v>
      </c>
      <c r="H478" s="1" t="s">
        <v>490</v>
      </c>
      <c r="I478" s="1" t="n">
        <v>350</v>
      </c>
      <c r="J478" s="6" t="n">
        <v>41466.6763310185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5962</v>
      </c>
      <c r="B479" s="0" t="n">
        <v>4016</v>
      </c>
      <c r="C479" s="0" t="s">
        <v>21</v>
      </c>
      <c r="D479" s="1" t="b">
        <f aca="false">FALSE()</f>
        <v>0</v>
      </c>
      <c r="E479" s="1" t="n">
        <v>7</v>
      </c>
      <c r="F479" s="1" t="n">
        <v>12436.5</v>
      </c>
      <c r="G479" s="1" t="n">
        <v>6</v>
      </c>
      <c r="H479" s="1" t="s">
        <v>491</v>
      </c>
      <c r="I479" s="1" t="n">
        <v>349</v>
      </c>
      <c r="J479" s="6" t="n">
        <v>41466.6769907407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5963</v>
      </c>
      <c r="B480" s="0" t="n">
        <v>4017</v>
      </c>
      <c r="C480" s="0" t="s">
        <v>21</v>
      </c>
      <c r="D480" s="1" t="b">
        <f aca="false">FALSE()</f>
        <v>0</v>
      </c>
      <c r="E480" s="1" t="n">
        <v>7</v>
      </c>
      <c r="F480" s="1" t="n">
        <v>12437.5</v>
      </c>
      <c r="G480" s="1" t="n">
        <v>6</v>
      </c>
      <c r="H480" s="1" t="s">
        <v>492</v>
      </c>
      <c r="I480" s="1" t="n">
        <v>348</v>
      </c>
      <c r="J480" s="6" t="n">
        <v>41466.6776273148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5964</v>
      </c>
      <c r="B481" s="0" t="n">
        <v>4018</v>
      </c>
      <c r="C481" s="0" t="s">
        <v>21</v>
      </c>
      <c r="D481" s="1" t="b">
        <f aca="false">FALSE()</f>
        <v>0</v>
      </c>
      <c r="E481" s="1" t="n">
        <v>7</v>
      </c>
      <c r="F481" s="1" t="n">
        <v>12438.5</v>
      </c>
      <c r="G481" s="1" t="n">
        <v>6</v>
      </c>
      <c r="H481" s="1" t="s">
        <v>493</v>
      </c>
      <c r="I481" s="1" t="n">
        <v>347</v>
      </c>
      <c r="J481" s="6" t="n">
        <v>41466.6782407407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5965</v>
      </c>
      <c r="B482" s="0" t="n">
        <v>4019</v>
      </c>
      <c r="C482" s="0" t="s">
        <v>21</v>
      </c>
      <c r="D482" s="1" t="b">
        <f aca="false">FALSE()</f>
        <v>0</v>
      </c>
      <c r="E482" s="1" t="n">
        <v>7</v>
      </c>
      <c r="F482" s="1" t="n">
        <v>12439.5</v>
      </c>
      <c r="G482" s="1" t="n">
        <v>6</v>
      </c>
      <c r="H482" s="1" t="s">
        <v>494</v>
      </c>
      <c r="I482" s="1" t="n">
        <v>346</v>
      </c>
      <c r="J482" s="6" t="n">
        <v>41466.6788888889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5966</v>
      </c>
      <c r="B483" s="0" t="n">
        <v>4020</v>
      </c>
      <c r="C483" s="0" t="s">
        <v>21</v>
      </c>
      <c r="D483" s="1" t="b">
        <f aca="false">FALSE()</f>
        <v>0</v>
      </c>
      <c r="E483" s="1" t="n">
        <v>7</v>
      </c>
      <c r="F483" s="1" t="n">
        <v>12440.5</v>
      </c>
      <c r="G483" s="1" t="n">
        <v>6</v>
      </c>
      <c r="H483" s="1" t="s">
        <v>495</v>
      </c>
      <c r="I483" s="1" t="n">
        <v>345</v>
      </c>
      <c r="J483" s="6" t="n">
        <v>41466.679537037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5967</v>
      </c>
      <c r="B484" s="0" t="n">
        <v>4021</v>
      </c>
      <c r="C484" s="0" t="s">
        <v>21</v>
      </c>
      <c r="D484" s="1" t="b">
        <f aca="false">FALSE()</f>
        <v>0</v>
      </c>
      <c r="E484" s="1" t="n">
        <v>7</v>
      </c>
      <c r="F484" s="1" t="n">
        <v>12441.5</v>
      </c>
      <c r="G484" s="1" t="n">
        <v>6</v>
      </c>
      <c r="H484" s="1" t="s">
        <v>496</v>
      </c>
      <c r="I484" s="1" t="n">
        <v>344</v>
      </c>
      <c r="J484" s="6" t="n">
        <v>41466.6802199074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5968</v>
      </c>
      <c r="B485" s="0" t="n">
        <v>4022</v>
      </c>
      <c r="C485" s="0" t="s">
        <v>21</v>
      </c>
      <c r="D485" s="1" t="b">
        <f aca="false">FALSE()</f>
        <v>0</v>
      </c>
      <c r="E485" s="1" t="n">
        <v>7</v>
      </c>
      <c r="F485" s="1" t="n">
        <v>12442.5</v>
      </c>
      <c r="G485" s="1" t="n">
        <v>6</v>
      </c>
      <c r="H485" s="1" t="s">
        <v>497</v>
      </c>
      <c r="I485" s="1" t="n">
        <v>343</v>
      </c>
      <c r="J485" s="6" t="n">
        <v>41466.6808680556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5969</v>
      </c>
      <c r="B486" s="0" t="n">
        <v>4023</v>
      </c>
      <c r="C486" s="0" t="s">
        <v>21</v>
      </c>
      <c r="D486" s="1" t="b">
        <f aca="false">FALSE()</f>
        <v>0</v>
      </c>
      <c r="E486" s="1" t="n">
        <v>7</v>
      </c>
      <c r="F486" s="1" t="n">
        <v>12443.5</v>
      </c>
      <c r="G486" s="1" t="n">
        <v>6</v>
      </c>
      <c r="H486" s="1" t="s">
        <v>498</v>
      </c>
      <c r="I486" s="1" t="n">
        <v>342</v>
      </c>
      <c r="J486" s="6" t="n">
        <v>41466.6815277778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5970</v>
      </c>
      <c r="B487" s="0" t="n">
        <v>4024</v>
      </c>
      <c r="C487" s="0" t="s">
        <v>21</v>
      </c>
      <c r="D487" s="1" t="b">
        <f aca="false">FALSE()</f>
        <v>0</v>
      </c>
      <c r="E487" s="1" t="n">
        <v>7</v>
      </c>
      <c r="F487" s="1" t="n">
        <v>12444.5</v>
      </c>
      <c r="G487" s="1" t="n">
        <v>6</v>
      </c>
      <c r="H487" s="1" t="s">
        <v>499</v>
      </c>
      <c r="I487" s="1" t="n">
        <v>341</v>
      </c>
      <c r="J487" s="6" t="n">
        <v>41466.6821759259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5971</v>
      </c>
      <c r="B488" s="0" t="n">
        <v>4025</v>
      </c>
      <c r="C488" s="0" t="s">
        <v>21</v>
      </c>
      <c r="D488" s="1" t="b">
        <f aca="false">FALSE()</f>
        <v>0</v>
      </c>
      <c r="E488" s="1" t="n">
        <v>7</v>
      </c>
      <c r="F488" s="1" t="n">
        <v>12445.5</v>
      </c>
      <c r="G488" s="1" t="n">
        <v>6</v>
      </c>
      <c r="H488" s="1" t="s">
        <v>500</v>
      </c>
      <c r="I488" s="1" t="n">
        <v>340</v>
      </c>
      <c r="J488" s="6" t="n">
        <v>41466.6828125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5972</v>
      </c>
      <c r="B489" s="0" t="n">
        <v>4026</v>
      </c>
      <c r="C489" s="0" t="s">
        <v>21</v>
      </c>
      <c r="D489" s="1" t="b">
        <f aca="false">FALSE()</f>
        <v>0</v>
      </c>
      <c r="E489" s="1" t="n">
        <v>7</v>
      </c>
      <c r="F489" s="1" t="n">
        <v>12446.5</v>
      </c>
      <c r="G489" s="1" t="n">
        <v>6</v>
      </c>
      <c r="H489" s="1" t="s">
        <v>501</v>
      </c>
      <c r="I489" s="1" t="n">
        <v>339</v>
      </c>
      <c r="J489" s="6" t="n">
        <v>41466.6834490741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5973</v>
      </c>
      <c r="B490" s="0" t="n">
        <v>4027</v>
      </c>
      <c r="C490" s="0" t="s">
        <v>21</v>
      </c>
      <c r="D490" s="1" t="b">
        <f aca="false">FALSE()</f>
        <v>0</v>
      </c>
      <c r="E490" s="1" t="n">
        <v>7</v>
      </c>
      <c r="F490" s="1" t="n">
        <v>12447.5</v>
      </c>
      <c r="G490" s="1" t="n">
        <v>6</v>
      </c>
      <c r="H490" s="1" t="s">
        <v>502</v>
      </c>
      <c r="I490" s="1" t="n">
        <v>338</v>
      </c>
      <c r="J490" s="6" t="n">
        <v>41466.6840856482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5974</v>
      </c>
      <c r="B491" s="0" t="n">
        <v>4028</v>
      </c>
      <c r="C491" s="0" t="s">
        <v>21</v>
      </c>
      <c r="D491" s="1" t="b">
        <f aca="false">FALSE()</f>
        <v>0</v>
      </c>
      <c r="E491" s="1" t="n">
        <v>7</v>
      </c>
      <c r="F491" s="1" t="n">
        <v>12448.5</v>
      </c>
      <c r="G491" s="1" t="n">
        <v>6</v>
      </c>
      <c r="H491" s="1" t="s">
        <v>503</v>
      </c>
      <c r="I491" s="1" t="n">
        <v>337</v>
      </c>
      <c r="J491" s="6" t="n">
        <v>41466.6847337963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5975</v>
      </c>
      <c r="B492" s="0" t="n">
        <v>4029</v>
      </c>
      <c r="C492" s="0" t="s">
        <v>21</v>
      </c>
      <c r="D492" s="1" t="b">
        <f aca="false">FALSE()</f>
        <v>0</v>
      </c>
      <c r="E492" s="1" t="n">
        <v>7</v>
      </c>
      <c r="F492" s="1" t="n">
        <v>12449.5</v>
      </c>
      <c r="G492" s="1" t="n">
        <v>6</v>
      </c>
      <c r="H492" s="1" t="s">
        <v>504</v>
      </c>
      <c r="I492" s="1" t="n">
        <v>336</v>
      </c>
      <c r="J492" s="6" t="n">
        <v>41466.6853472222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5976</v>
      </c>
      <c r="B493" s="0" t="n">
        <v>4030</v>
      </c>
      <c r="C493" s="0" t="s">
        <v>21</v>
      </c>
      <c r="D493" s="1" t="b">
        <f aca="false">FALSE()</f>
        <v>0</v>
      </c>
      <c r="E493" s="1" t="n">
        <v>7</v>
      </c>
      <c r="F493" s="1" t="n">
        <v>12450.5</v>
      </c>
      <c r="G493" s="1" t="n">
        <v>6</v>
      </c>
      <c r="H493" s="1" t="s">
        <v>505</v>
      </c>
      <c r="I493" s="1" t="n">
        <v>335</v>
      </c>
      <c r="J493" s="6" t="n">
        <v>41466.6859722222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5977</v>
      </c>
      <c r="B494" s="0" t="n">
        <v>4031</v>
      </c>
      <c r="C494" s="0" t="s">
        <v>21</v>
      </c>
      <c r="D494" s="1" t="b">
        <f aca="false">FALSE()</f>
        <v>0</v>
      </c>
      <c r="E494" s="1" t="n">
        <v>7</v>
      </c>
      <c r="F494" s="1" t="n">
        <v>12451.5</v>
      </c>
      <c r="G494" s="1" t="n">
        <v>6</v>
      </c>
      <c r="H494" s="1" t="s">
        <v>506</v>
      </c>
      <c r="I494" s="1" t="n">
        <v>334</v>
      </c>
      <c r="J494" s="6" t="n">
        <v>41466.6866087963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5978</v>
      </c>
      <c r="B495" s="0" t="n">
        <v>4032</v>
      </c>
      <c r="C495" s="0" t="s">
        <v>21</v>
      </c>
      <c r="D495" s="1" t="b">
        <f aca="false">FALSE()</f>
        <v>0</v>
      </c>
      <c r="E495" s="1" t="n">
        <v>7</v>
      </c>
      <c r="F495" s="1" t="n">
        <v>12452.5</v>
      </c>
      <c r="G495" s="1" t="n">
        <v>6</v>
      </c>
      <c r="H495" s="1" t="s">
        <v>507</v>
      </c>
      <c r="I495" s="1" t="n">
        <v>333</v>
      </c>
      <c r="J495" s="6" t="n">
        <v>41466.6872337963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5979</v>
      </c>
      <c r="B496" s="0" t="n">
        <v>4033</v>
      </c>
      <c r="C496" s="0" t="s">
        <v>21</v>
      </c>
      <c r="D496" s="1" t="b">
        <f aca="false">FALSE()</f>
        <v>0</v>
      </c>
      <c r="E496" s="1" t="n">
        <v>7</v>
      </c>
      <c r="F496" s="1" t="n">
        <v>12453.5</v>
      </c>
      <c r="G496" s="1" t="n">
        <v>6</v>
      </c>
      <c r="H496" s="1" t="s">
        <v>508</v>
      </c>
      <c r="I496" s="1" t="n">
        <v>332</v>
      </c>
      <c r="J496" s="6" t="n">
        <v>41466.6879513889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5980</v>
      </c>
      <c r="B497" s="0" t="n">
        <v>4034</v>
      </c>
      <c r="C497" s="0" t="s">
        <v>21</v>
      </c>
      <c r="D497" s="1" t="b">
        <f aca="false">FALSE()</f>
        <v>0</v>
      </c>
      <c r="E497" s="1" t="n">
        <v>7</v>
      </c>
      <c r="F497" s="1" t="n">
        <v>12454.5</v>
      </c>
      <c r="G497" s="1" t="n">
        <v>6</v>
      </c>
      <c r="H497" s="1" t="s">
        <v>509</v>
      </c>
      <c r="I497" s="1" t="n">
        <v>331</v>
      </c>
      <c r="J497" s="6" t="n">
        <v>41466.688599537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5981</v>
      </c>
      <c r="B498" s="0" t="n">
        <v>4035</v>
      </c>
      <c r="C498" s="0" t="s">
        <v>21</v>
      </c>
      <c r="D498" s="1" t="b">
        <f aca="false">FALSE()</f>
        <v>0</v>
      </c>
      <c r="E498" s="1" t="n">
        <v>7</v>
      </c>
      <c r="F498" s="1" t="n">
        <v>12455.5</v>
      </c>
      <c r="G498" s="1" t="n">
        <v>6</v>
      </c>
      <c r="H498" s="1" t="s">
        <v>510</v>
      </c>
      <c r="I498" s="1" t="n">
        <v>330</v>
      </c>
      <c r="J498" s="6" t="n">
        <v>41466.6892361111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5982</v>
      </c>
      <c r="B499" s="0" t="n">
        <v>4036</v>
      </c>
      <c r="C499" s="0" t="s">
        <v>21</v>
      </c>
      <c r="D499" s="1" t="b">
        <f aca="false">FALSE()</f>
        <v>0</v>
      </c>
      <c r="E499" s="1" t="n">
        <v>7</v>
      </c>
      <c r="F499" s="1" t="n">
        <v>12456.5</v>
      </c>
      <c r="G499" s="1" t="n">
        <v>6</v>
      </c>
      <c r="H499" s="1" t="s">
        <v>511</v>
      </c>
      <c r="I499" s="1" t="n">
        <v>329</v>
      </c>
      <c r="J499" s="6" t="n">
        <v>41466.6898842593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5983</v>
      </c>
      <c r="B500" s="0" t="n">
        <v>4037</v>
      </c>
      <c r="C500" s="0" t="s">
        <v>21</v>
      </c>
      <c r="D500" s="1" t="b">
        <f aca="false">FALSE()</f>
        <v>0</v>
      </c>
      <c r="E500" s="1" t="n">
        <v>7</v>
      </c>
      <c r="F500" s="1" t="n">
        <v>12457.5</v>
      </c>
      <c r="G500" s="1" t="n">
        <v>6</v>
      </c>
      <c r="H500" s="1" t="s">
        <v>512</v>
      </c>
      <c r="I500" s="1" t="n">
        <v>328</v>
      </c>
      <c r="J500" s="6" t="n">
        <v>41466.6905555556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5984</v>
      </c>
      <c r="B501" s="0" t="n">
        <v>4038</v>
      </c>
      <c r="C501" s="0" t="s">
        <v>21</v>
      </c>
      <c r="D501" s="1" t="b">
        <f aca="false">FALSE()</f>
        <v>0</v>
      </c>
      <c r="E501" s="1" t="n">
        <v>7</v>
      </c>
      <c r="F501" s="1" t="n">
        <v>12458.5</v>
      </c>
      <c r="G501" s="1" t="n">
        <v>6</v>
      </c>
      <c r="H501" s="1" t="s">
        <v>513</v>
      </c>
      <c r="I501" s="1" t="n">
        <v>327</v>
      </c>
      <c r="J501" s="6" t="n">
        <v>41466.6912152778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5985</v>
      </c>
      <c r="B502" s="0" t="n">
        <v>4039</v>
      </c>
      <c r="C502" s="0" t="s">
        <v>21</v>
      </c>
      <c r="D502" s="1" t="b">
        <f aca="false">FALSE()</f>
        <v>0</v>
      </c>
      <c r="E502" s="1" t="n">
        <v>7</v>
      </c>
      <c r="F502" s="1" t="n">
        <v>12459.5</v>
      </c>
      <c r="G502" s="1" t="n">
        <v>6</v>
      </c>
      <c r="H502" s="1" t="s">
        <v>514</v>
      </c>
      <c r="I502" s="1" t="n">
        <v>326</v>
      </c>
      <c r="J502" s="6" t="n">
        <v>41466.6918402778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5986</v>
      </c>
      <c r="B503" s="0" t="n">
        <v>4040</v>
      </c>
      <c r="C503" s="0" t="s">
        <v>21</v>
      </c>
      <c r="D503" s="1" t="b">
        <f aca="false">FALSE()</f>
        <v>0</v>
      </c>
      <c r="E503" s="1" t="n">
        <v>7</v>
      </c>
      <c r="F503" s="1" t="n">
        <v>12460.5</v>
      </c>
      <c r="G503" s="1" t="n">
        <v>6</v>
      </c>
      <c r="H503" s="1" t="s">
        <v>515</v>
      </c>
      <c r="I503" s="1" t="n">
        <v>325</v>
      </c>
      <c r="J503" s="6" t="n">
        <v>41466.6924652778</v>
      </c>
      <c r="K503" s="1" t="s">
        <v>26</v>
      </c>
      <c r="L503" s="1" t="s">
        <v>24</v>
      </c>
    </row>
    <row r="504" customFormat="false" ht="12.75" hidden="false" customHeight="false" outlineLevel="0" collapsed="false">
      <c r="A504" s="0" t="n">
        <v>5987</v>
      </c>
      <c r="B504" s="0" t="n">
        <v>4041</v>
      </c>
      <c r="C504" s="0" t="s">
        <v>21</v>
      </c>
      <c r="D504" s="1" t="b">
        <f aca="false">FALSE()</f>
        <v>0</v>
      </c>
      <c r="E504" s="1" t="n">
        <v>7</v>
      </c>
      <c r="F504" s="1" t="n">
        <v>12461.5</v>
      </c>
      <c r="G504" s="1" t="n">
        <v>6</v>
      </c>
      <c r="H504" s="1" t="s">
        <v>516</v>
      </c>
      <c r="I504" s="1" t="n">
        <v>324</v>
      </c>
      <c r="J504" s="6" t="n">
        <v>41466.6931134259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5988</v>
      </c>
      <c r="B505" s="0" t="n">
        <v>4042</v>
      </c>
      <c r="C505" s="0" t="s">
        <v>21</v>
      </c>
      <c r="D505" s="1" t="b">
        <f aca="false">FALSE()</f>
        <v>0</v>
      </c>
      <c r="E505" s="1" t="n">
        <v>7</v>
      </c>
      <c r="F505" s="1" t="n">
        <v>12462.5</v>
      </c>
      <c r="G505" s="1" t="n">
        <v>6</v>
      </c>
      <c r="H505" s="1" t="s">
        <v>517</v>
      </c>
      <c r="I505" s="1" t="n">
        <v>323</v>
      </c>
      <c r="J505" s="6" t="n">
        <v>41466.6937268519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5989</v>
      </c>
      <c r="B506" s="0" t="n">
        <v>4043</v>
      </c>
      <c r="C506" s="0" t="s">
        <v>21</v>
      </c>
      <c r="D506" s="1" t="b">
        <f aca="false">FALSE()</f>
        <v>0</v>
      </c>
      <c r="E506" s="1" t="n">
        <v>7</v>
      </c>
      <c r="F506" s="1" t="n">
        <v>12463.5</v>
      </c>
      <c r="G506" s="1" t="n">
        <v>6</v>
      </c>
      <c r="H506" s="1" t="s">
        <v>518</v>
      </c>
      <c r="I506" s="1" t="n">
        <v>322</v>
      </c>
      <c r="J506" s="6" t="n">
        <v>41466.6943634259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5990</v>
      </c>
      <c r="B507" s="0" t="n">
        <v>4044</v>
      </c>
      <c r="C507" s="0" t="s">
        <v>21</v>
      </c>
      <c r="D507" s="1" t="b">
        <f aca="false">FALSE()</f>
        <v>0</v>
      </c>
      <c r="E507" s="1" t="n">
        <v>7</v>
      </c>
      <c r="F507" s="1" t="n">
        <v>12464.5</v>
      </c>
      <c r="G507" s="1" t="n">
        <v>6</v>
      </c>
      <c r="H507" s="1" t="s">
        <v>519</v>
      </c>
      <c r="I507" s="1" t="n">
        <v>321</v>
      </c>
      <c r="J507" s="6" t="n">
        <v>41466.6949768519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5991</v>
      </c>
      <c r="B508" s="0" t="n">
        <v>4045</v>
      </c>
      <c r="C508" s="0" t="s">
        <v>21</v>
      </c>
      <c r="D508" s="1" t="b">
        <f aca="false">FALSE()</f>
        <v>0</v>
      </c>
      <c r="E508" s="1" t="n">
        <v>7</v>
      </c>
      <c r="F508" s="1" t="n">
        <v>12465.5</v>
      </c>
      <c r="G508" s="1" t="n">
        <v>6</v>
      </c>
      <c r="H508" s="1" t="s">
        <v>520</v>
      </c>
      <c r="I508" s="1" t="n">
        <v>320</v>
      </c>
      <c r="J508" s="6" t="n">
        <v>41466.6955902778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5992</v>
      </c>
      <c r="B509" s="0" t="n">
        <v>4046</v>
      </c>
      <c r="C509" s="0" t="s">
        <v>21</v>
      </c>
      <c r="D509" s="1" t="b">
        <f aca="false">FALSE()</f>
        <v>0</v>
      </c>
      <c r="E509" s="1" t="n">
        <v>7</v>
      </c>
      <c r="F509" s="1" t="n">
        <v>12466.5</v>
      </c>
      <c r="G509" s="1" t="n">
        <v>6</v>
      </c>
      <c r="H509" s="1" t="s">
        <v>521</v>
      </c>
      <c r="I509" s="1" t="n">
        <v>319</v>
      </c>
      <c r="J509" s="6" t="n">
        <v>41466.6962037037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5993</v>
      </c>
      <c r="B510" s="0" t="n">
        <v>4047</v>
      </c>
      <c r="C510" s="0" t="s">
        <v>21</v>
      </c>
      <c r="D510" s="1" t="b">
        <f aca="false">FALSE()</f>
        <v>0</v>
      </c>
      <c r="E510" s="1" t="n">
        <v>7</v>
      </c>
      <c r="F510" s="1" t="n">
        <v>12467.5</v>
      </c>
      <c r="G510" s="1" t="n">
        <v>6</v>
      </c>
      <c r="H510" s="1" t="s">
        <v>522</v>
      </c>
      <c r="I510" s="1" t="n">
        <v>318</v>
      </c>
      <c r="J510" s="6" t="n">
        <v>41466.6968518519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5994</v>
      </c>
      <c r="B511" s="0" t="n">
        <v>4048</v>
      </c>
      <c r="C511" s="0" t="s">
        <v>21</v>
      </c>
      <c r="D511" s="1" t="b">
        <f aca="false">FALSE()</f>
        <v>0</v>
      </c>
      <c r="E511" s="1" t="n">
        <v>7</v>
      </c>
      <c r="F511" s="1" t="n">
        <v>12468.5</v>
      </c>
      <c r="G511" s="1" t="n">
        <v>6</v>
      </c>
      <c r="H511" s="1" t="s">
        <v>523</v>
      </c>
      <c r="I511" s="1" t="n">
        <v>317</v>
      </c>
      <c r="J511" s="6" t="n">
        <v>41466.6974652778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5995</v>
      </c>
      <c r="B512" s="0" t="n">
        <v>4049</v>
      </c>
      <c r="C512" s="0" t="s">
        <v>21</v>
      </c>
      <c r="D512" s="1" t="b">
        <f aca="false">FALSE()</f>
        <v>0</v>
      </c>
      <c r="E512" s="1" t="n">
        <v>7</v>
      </c>
      <c r="F512" s="1" t="n">
        <v>12469.5</v>
      </c>
      <c r="G512" s="1" t="n">
        <v>6</v>
      </c>
      <c r="H512" s="1" t="s">
        <v>524</v>
      </c>
      <c r="I512" s="1" t="n">
        <v>316</v>
      </c>
      <c r="J512" s="6" t="n">
        <v>41466.6981481482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5996</v>
      </c>
      <c r="B513" s="0" t="n">
        <v>4050</v>
      </c>
      <c r="C513" s="0" t="s">
        <v>21</v>
      </c>
      <c r="D513" s="1" t="b">
        <f aca="false">FALSE()</f>
        <v>0</v>
      </c>
      <c r="E513" s="1" t="n">
        <v>7</v>
      </c>
      <c r="F513" s="1" t="n">
        <v>12470.5</v>
      </c>
      <c r="G513" s="1" t="n">
        <v>6</v>
      </c>
      <c r="H513" s="1" t="s">
        <v>525</v>
      </c>
      <c r="I513" s="1" t="n">
        <v>315</v>
      </c>
      <c r="J513" s="6" t="n">
        <v>41466.69875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5997</v>
      </c>
      <c r="B514" s="0" t="n">
        <v>4051</v>
      </c>
      <c r="C514" s="0" t="s">
        <v>21</v>
      </c>
      <c r="D514" s="1" t="b">
        <f aca="false">FALSE()</f>
        <v>0</v>
      </c>
      <c r="E514" s="1" t="n">
        <v>7</v>
      </c>
      <c r="F514" s="1" t="n">
        <v>12471.5</v>
      </c>
      <c r="G514" s="1" t="n">
        <v>6</v>
      </c>
      <c r="H514" s="1" t="s">
        <v>526</v>
      </c>
      <c r="I514" s="1" t="n">
        <v>314</v>
      </c>
      <c r="J514" s="6" t="n">
        <v>41466.699375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5998</v>
      </c>
      <c r="B515" s="0" t="n">
        <v>4052</v>
      </c>
      <c r="C515" s="0" t="s">
        <v>21</v>
      </c>
      <c r="D515" s="1" t="b">
        <f aca="false">FALSE()</f>
        <v>0</v>
      </c>
      <c r="E515" s="1" t="n">
        <v>7</v>
      </c>
      <c r="F515" s="1" t="n">
        <v>12472.5</v>
      </c>
      <c r="G515" s="1" t="n">
        <v>6</v>
      </c>
      <c r="H515" s="1" t="s">
        <v>527</v>
      </c>
      <c r="I515" s="1" t="n">
        <v>313</v>
      </c>
      <c r="J515" s="6" t="n">
        <v>41466.7000347222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5999</v>
      </c>
      <c r="B516" s="0" t="n">
        <v>4053</v>
      </c>
      <c r="C516" s="0" t="s">
        <v>21</v>
      </c>
      <c r="D516" s="1" t="b">
        <f aca="false">FALSE()</f>
        <v>0</v>
      </c>
      <c r="E516" s="1" t="n">
        <v>7</v>
      </c>
      <c r="F516" s="1" t="n">
        <v>12473.5</v>
      </c>
      <c r="G516" s="1" t="n">
        <v>6</v>
      </c>
      <c r="H516" s="1" t="s">
        <v>528</v>
      </c>
      <c r="I516" s="1" t="n">
        <v>312</v>
      </c>
      <c r="J516" s="6" t="n">
        <v>41466.7006365741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6000</v>
      </c>
      <c r="B517" s="0" t="n">
        <v>4054</v>
      </c>
      <c r="C517" s="0" t="s">
        <v>21</v>
      </c>
      <c r="D517" s="1" t="b">
        <f aca="false">FALSE()</f>
        <v>0</v>
      </c>
      <c r="E517" s="1" t="n">
        <v>7</v>
      </c>
      <c r="F517" s="1" t="n">
        <v>12474.5</v>
      </c>
      <c r="G517" s="1" t="n">
        <v>6</v>
      </c>
      <c r="H517" s="1" t="s">
        <v>529</v>
      </c>
      <c r="I517" s="1" t="n">
        <v>311</v>
      </c>
      <c r="J517" s="6" t="n">
        <v>41466.7012615741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6001</v>
      </c>
      <c r="B518" s="0" t="n">
        <v>4055</v>
      </c>
      <c r="C518" s="0" t="s">
        <v>21</v>
      </c>
      <c r="D518" s="1" t="b">
        <f aca="false">FALSE()</f>
        <v>0</v>
      </c>
      <c r="E518" s="1" t="n">
        <v>7</v>
      </c>
      <c r="F518" s="1" t="n">
        <v>12475.5</v>
      </c>
      <c r="G518" s="1" t="n">
        <v>6</v>
      </c>
      <c r="H518" s="1" t="s">
        <v>530</v>
      </c>
      <c r="I518" s="1" t="n">
        <v>310</v>
      </c>
      <c r="J518" s="6" t="n">
        <v>41466.7018865741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6002</v>
      </c>
      <c r="B519" s="0" t="n">
        <v>4056</v>
      </c>
      <c r="C519" s="0" t="s">
        <v>21</v>
      </c>
      <c r="D519" s="1" t="b">
        <f aca="false">FALSE()</f>
        <v>0</v>
      </c>
      <c r="E519" s="1" t="n">
        <v>7</v>
      </c>
      <c r="F519" s="1" t="n">
        <v>12476.5</v>
      </c>
      <c r="G519" s="1" t="n">
        <v>6</v>
      </c>
      <c r="H519" s="1" t="s">
        <v>531</v>
      </c>
      <c r="I519" s="1" t="n">
        <v>309</v>
      </c>
      <c r="J519" s="6" t="n">
        <v>41466.7025115741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6003</v>
      </c>
      <c r="B520" s="0" t="n">
        <v>4057</v>
      </c>
      <c r="C520" s="0" t="s">
        <v>21</v>
      </c>
      <c r="D520" s="1" t="b">
        <f aca="false">FALSE()</f>
        <v>0</v>
      </c>
      <c r="E520" s="1" t="n">
        <v>7</v>
      </c>
      <c r="F520" s="1" t="n">
        <v>12477.5</v>
      </c>
      <c r="G520" s="1" t="n">
        <v>6</v>
      </c>
      <c r="H520" s="1" t="s">
        <v>532</v>
      </c>
      <c r="I520" s="1" t="n">
        <v>308</v>
      </c>
      <c r="J520" s="6" t="n">
        <v>41466.7031481481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6004</v>
      </c>
      <c r="B521" s="0" t="n">
        <v>4058</v>
      </c>
      <c r="C521" s="0" t="s">
        <v>21</v>
      </c>
      <c r="D521" s="1" t="b">
        <f aca="false">FALSE()</f>
        <v>0</v>
      </c>
      <c r="E521" s="1" t="n">
        <v>7</v>
      </c>
      <c r="F521" s="1" t="n">
        <v>12478.5</v>
      </c>
      <c r="G521" s="1" t="n">
        <v>6</v>
      </c>
      <c r="H521" s="1" t="s">
        <v>533</v>
      </c>
      <c r="I521" s="1" t="n">
        <v>307</v>
      </c>
      <c r="J521" s="6" t="n">
        <v>41466.7037615741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6005</v>
      </c>
      <c r="B522" s="0" t="n">
        <v>4059</v>
      </c>
      <c r="C522" s="0" t="s">
        <v>21</v>
      </c>
      <c r="D522" s="1" t="b">
        <f aca="false">FALSE()</f>
        <v>0</v>
      </c>
      <c r="E522" s="1" t="n">
        <v>7</v>
      </c>
      <c r="F522" s="1" t="n">
        <v>12479.5</v>
      </c>
      <c r="G522" s="1" t="n">
        <v>6</v>
      </c>
      <c r="H522" s="1" t="s">
        <v>534</v>
      </c>
      <c r="I522" s="1" t="n">
        <v>306</v>
      </c>
      <c r="J522" s="6" t="n">
        <v>41466.7044097222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6006</v>
      </c>
      <c r="B523" s="0" t="n">
        <v>4060</v>
      </c>
      <c r="C523" s="0" t="s">
        <v>21</v>
      </c>
      <c r="D523" s="1" t="b">
        <f aca="false">FALSE()</f>
        <v>0</v>
      </c>
      <c r="E523" s="1" t="n">
        <v>7</v>
      </c>
      <c r="F523" s="1" t="n">
        <v>12480.5</v>
      </c>
      <c r="G523" s="1" t="n">
        <v>6</v>
      </c>
      <c r="H523" s="1" t="s">
        <v>535</v>
      </c>
      <c r="I523" s="1" t="n">
        <v>305</v>
      </c>
      <c r="J523" s="6" t="n">
        <v>41466.7050231482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7T09:40:01Z</dcterms:modified>
  <cp:revision>0</cp:revision>
  <dc:subject/>
  <dc:title/>
</cp:coreProperties>
</file>