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3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11</t>
  </si>
  <si>
    <t xml:space="preserve">FILL</t>
  </si>
  <si>
    <t xml:space="preserve">qtz, clays &amp; seds</t>
  </si>
  <si>
    <t xml:space="preserve">BC</t>
  </si>
  <si>
    <t xml:space="preserve">Psl</t>
  </si>
  <si>
    <t xml:space="preserve">Pst</t>
  </si>
  <si>
    <t xml:space="preserve">or-ye f-mgr massive, &amp; clays</t>
  </si>
  <si>
    <t xml:space="preserve">Pvt?</t>
  </si>
  <si>
    <t xml:space="preserve">wk fol, kl, f-mgr Pvt, or Psl</t>
  </si>
  <si>
    <t xml:space="preserve">yb f-mgr massive</t>
  </si>
  <si>
    <t xml:space="preserve">Pst?</t>
  </si>
  <si>
    <t xml:space="preserve">wh opaque qtz</t>
  </si>
  <si>
    <t xml:space="preserve">elongated qtz grains in fgr matrix, wk fol</t>
  </si>
  <si>
    <t xml:space="preserve">or bn, f-mgr, wk fol</t>
  </si>
  <si>
    <t xml:space="preserve">gy-wh qtz</t>
  </si>
  <si>
    <t xml:space="preserve">Pph</t>
  </si>
  <si>
    <t xml:space="preserve">bn f-mgr fol</t>
  </si>
  <si>
    <t xml:space="preserve">Pvt</t>
  </si>
  <si>
    <t xml:space="preserve">olive gn with aligned chl blebs, f-mgr</t>
  </si>
  <si>
    <t xml:space="preserve">WET sample</t>
  </si>
  <si>
    <t xml:space="preserve">oxidised fracture surfaces</t>
  </si>
  <si>
    <t xml:space="preserve">dk gr f-mgr, fol. Slicks? Fault?</t>
  </si>
  <si>
    <t xml:space="preserve">gy with bk chl blebs, f-mgr, fol</t>
  </si>
  <si>
    <t xml:space="preserve">EOH 42m</t>
  </si>
  <si>
    <t xml:space="preserve">weathering</t>
  </si>
  <si>
    <t xml:space="preserve">ox</t>
  </si>
  <si>
    <t xml:space="preserve">ox_int</t>
  </si>
  <si>
    <t xml:space="preserve">2/3</t>
  </si>
  <si>
    <t xml:space="preserve">3/2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11001</t>
  </si>
  <si>
    <t xml:space="preserve">FHR9811002</t>
  </si>
  <si>
    <t xml:space="preserve">FHR9811003</t>
  </si>
  <si>
    <t xml:space="preserve">FHR9811004</t>
  </si>
  <si>
    <t xml:space="preserve">FHR9811005</t>
  </si>
  <si>
    <t xml:space="preserve">FHR9811006</t>
  </si>
  <si>
    <t xml:space="preserve">FHR9811007</t>
  </si>
  <si>
    <t xml:space="preserve">FHR9811008</t>
  </si>
  <si>
    <t xml:space="preserve">FHR9811009</t>
  </si>
  <si>
    <t xml:space="preserve">FHR9811010</t>
  </si>
  <si>
    <t xml:space="preserve">FHR9811011</t>
  </si>
  <si>
    <t xml:space="preserve">FHR9811012</t>
  </si>
  <si>
    <t xml:space="preserve">FHR9811013</t>
  </si>
  <si>
    <t xml:space="preserve">FHR9811014</t>
  </si>
  <si>
    <t xml:space="preserve">FHR9811015</t>
  </si>
  <si>
    <t xml:space="preserve">FHR9811016</t>
  </si>
  <si>
    <t xml:space="preserve">FHR9811017</t>
  </si>
  <si>
    <t xml:space="preserve">FHR9811018</t>
  </si>
  <si>
    <t xml:space="preserve">FHR9811019</t>
  </si>
  <si>
    <t xml:space="preserve">FHR9811020</t>
  </si>
  <si>
    <t xml:space="preserve">FHR9811021</t>
  </si>
  <si>
    <t xml:space="preserve">FHR9811022</t>
  </si>
  <si>
    <t xml:space="preserve">FHR9811023</t>
  </si>
  <si>
    <t xml:space="preserve">FHR9811024</t>
  </si>
  <si>
    <t xml:space="preserve">FHR9811025</t>
  </si>
  <si>
    <t xml:space="preserve">FHR9811026</t>
  </si>
  <si>
    <t xml:space="preserve">FHR9811027</t>
  </si>
  <si>
    <t xml:space="preserve">FHR9811028</t>
  </si>
  <si>
    <t xml:space="preserve">FHR9811029</t>
  </si>
  <si>
    <t xml:space="preserve">FHR9811030</t>
  </si>
  <si>
    <t xml:space="preserve">FHR9811031</t>
  </si>
  <si>
    <t xml:space="preserve">FHR9811032</t>
  </si>
  <si>
    <t xml:space="preserve">FHR9811033</t>
  </si>
  <si>
    <t xml:space="preserve">FHR9811034</t>
  </si>
  <si>
    <t xml:space="preserve">FHR9811035</t>
  </si>
  <si>
    <t xml:space="preserve">FHR9811036</t>
  </si>
  <si>
    <t xml:space="preserve">FHR9811037</t>
  </si>
  <si>
    <t xml:space="preserve">FHR9811038</t>
  </si>
  <si>
    <t xml:space="preserve">FHR9811039</t>
  </si>
  <si>
    <t xml:space="preserve">FHR9811040</t>
  </si>
  <si>
    <t xml:space="preserve">FHR9811041</t>
  </si>
  <si>
    <t xml:space="preserve">FHR98110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3</v>
      </c>
      <c r="D2" s="0" t="s">
        <v>12</v>
      </c>
      <c r="J2" s="1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3</v>
      </c>
      <c r="C3" s="0" t="n">
        <v>4</v>
      </c>
      <c r="D3" s="0" t="s">
        <v>15</v>
      </c>
      <c r="E3" s="0" t="s">
        <v>16</v>
      </c>
      <c r="J3" s="1" t="s">
        <v>17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5</v>
      </c>
      <c r="D4" s="0" t="s">
        <v>18</v>
      </c>
      <c r="E4" s="0" t="s">
        <v>15</v>
      </c>
      <c r="J4" s="1" t="s">
        <v>19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6</v>
      </c>
      <c r="D5" s="0" t="s">
        <v>16</v>
      </c>
      <c r="J5" s="4" t="s">
        <v>20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6</v>
      </c>
      <c r="C6" s="0" t="n">
        <v>7</v>
      </c>
      <c r="D6" s="0" t="s">
        <v>18</v>
      </c>
      <c r="E6" s="0" t="s">
        <v>21</v>
      </c>
      <c r="J6" s="4" t="s">
        <v>22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7</v>
      </c>
      <c r="C7" s="0" t="n">
        <v>8</v>
      </c>
      <c r="D7" s="0" t="s">
        <v>21</v>
      </c>
      <c r="J7" s="4" t="s">
        <v>23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8</v>
      </c>
      <c r="C8" s="0" t="n">
        <v>14</v>
      </c>
      <c r="D8" s="0" t="s">
        <v>16</v>
      </c>
      <c r="J8" s="4" t="s">
        <v>24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14</v>
      </c>
      <c r="C9" s="0" t="n">
        <v>15</v>
      </c>
      <c r="D9" s="0" t="s">
        <v>16</v>
      </c>
      <c r="J9" s="4" t="s">
        <v>25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15</v>
      </c>
      <c r="C10" s="0" t="n">
        <v>20</v>
      </c>
      <c r="D10" s="0" t="s">
        <v>16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20</v>
      </c>
      <c r="C11" s="0" t="n">
        <v>21</v>
      </c>
      <c r="D11" s="0" t="s">
        <v>18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21</v>
      </c>
      <c r="C12" s="0" t="n">
        <v>23</v>
      </c>
      <c r="D12" s="0" t="s">
        <v>18</v>
      </c>
      <c r="E12" s="0" t="s">
        <v>16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23</v>
      </c>
      <c r="C13" s="0" t="n">
        <v>24</v>
      </c>
      <c r="D13" s="0" t="s">
        <v>18</v>
      </c>
      <c r="E13" s="0" t="s">
        <v>26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24</v>
      </c>
      <c r="C14" s="0" t="n">
        <v>28</v>
      </c>
      <c r="D14" s="0" t="s">
        <v>26</v>
      </c>
      <c r="J14" s="1" t="s">
        <v>27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28</v>
      </c>
      <c r="C15" s="0" t="n">
        <v>29</v>
      </c>
      <c r="D15" s="0" t="s">
        <v>26</v>
      </c>
      <c r="E15" s="0" t="s">
        <v>28</v>
      </c>
      <c r="J15" s="1" t="s">
        <v>29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29</v>
      </c>
      <c r="C16" s="0" t="n">
        <v>30</v>
      </c>
      <c r="D16" s="0" t="s">
        <v>28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30</v>
      </c>
      <c r="C17" s="0" t="n">
        <v>31</v>
      </c>
      <c r="D17" s="0" t="s">
        <v>28</v>
      </c>
      <c r="J17" s="1" t="s">
        <v>30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31</v>
      </c>
      <c r="C18" s="0" t="n">
        <v>34</v>
      </c>
      <c r="D18" s="0" t="s">
        <v>28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34</v>
      </c>
      <c r="C19" s="0" t="n">
        <v>35</v>
      </c>
      <c r="D19" s="0" t="s">
        <v>28</v>
      </c>
      <c r="J19" s="1" t="s">
        <v>31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35</v>
      </c>
      <c r="C20" s="0" t="n">
        <v>36</v>
      </c>
      <c r="D20" s="0" t="s">
        <v>28</v>
      </c>
      <c r="E20" s="0" t="s">
        <v>26</v>
      </c>
      <c r="J20" s="1" t="s">
        <v>32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36</v>
      </c>
      <c r="C21" s="0" t="n">
        <v>38</v>
      </c>
      <c r="D21" s="0" t="s">
        <v>26</v>
      </c>
      <c r="J21" s="1" t="s">
        <v>33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38</v>
      </c>
      <c r="C22" s="0" t="n">
        <v>39</v>
      </c>
      <c r="D22" s="0" t="s">
        <v>26</v>
      </c>
      <c r="E22" s="0" t="s">
        <v>28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39</v>
      </c>
      <c r="C23" s="0" t="n">
        <v>42</v>
      </c>
      <c r="D23" s="0" t="s">
        <v>26</v>
      </c>
      <c r="J23" s="1" t="s">
        <v>34</v>
      </c>
      <c r="K2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79"/>
    </sheetView>
  </sheetViews>
  <sheetFormatPr defaultColWidth="9.0546875" defaultRowHeight="12.75" zeroHeight="false" outlineLevelRow="0" outlineLevelCol="0"/>
  <cols>
    <col collapsed="false" customWidth="true" hidden="false" outlineLevel="0" max="5" min="5" style="5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5</v>
      </c>
      <c r="E1" s="6" t="s">
        <v>36</v>
      </c>
      <c r="F1" s="2" t="s">
        <v>37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6</v>
      </c>
      <c r="E2" s="5" t="n">
        <v>1</v>
      </c>
    </row>
    <row r="3" customFormat="false" ht="12.75" hidden="false" customHeight="false" outlineLevel="0" collapsed="false">
      <c r="A3" s="0" t="s">
        <v>11</v>
      </c>
      <c r="B3" s="0" t="n">
        <v>6</v>
      </c>
      <c r="C3" s="0" t="n">
        <v>26</v>
      </c>
      <c r="E3" s="5" t="n">
        <v>2</v>
      </c>
    </row>
    <row r="4" customFormat="false" ht="12.75" hidden="false" customHeight="false" outlineLevel="0" collapsed="false">
      <c r="A4" s="0" t="s">
        <v>11</v>
      </c>
      <c r="B4" s="0" t="n">
        <v>26</v>
      </c>
      <c r="C4" s="0" t="n">
        <v>28</v>
      </c>
      <c r="E4" s="7" t="s">
        <v>38</v>
      </c>
    </row>
    <row r="5" customFormat="false" ht="12.75" hidden="false" customHeight="false" outlineLevel="0" collapsed="false">
      <c r="A5" s="0" t="s">
        <v>11</v>
      </c>
      <c r="B5" s="0" t="n">
        <v>28</v>
      </c>
      <c r="C5" s="0" t="n">
        <v>29</v>
      </c>
      <c r="E5" s="5" t="n">
        <v>3</v>
      </c>
    </row>
    <row r="6" customFormat="false" ht="12.75" hidden="false" customHeight="false" outlineLevel="0" collapsed="false">
      <c r="A6" s="0" t="s">
        <v>11</v>
      </c>
      <c r="B6" s="0" t="n">
        <v>29</v>
      </c>
      <c r="C6" s="0" t="n">
        <v>31</v>
      </c>
      <c r="E6" s="5" t="s">
        <v>39</v>
      </c>
    </row>
    <row r="7" customFormat="false" ht="12.75" hidden="false" customHeight="false" outlineLevel="0" collapsed="false">
      <c r="A7" s="0" t="s">
        <v>11</v>
      </c>
      <c r="B7" s="0" t="n">
        <v>31</v>
      </c>
      <c r="C7" s="0" t="n">
        <v>42</v>
      </c>
      <c r="E7" s="5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0</v>
      </c>
      <c r="E1" s="2" t="s">
        <v>41</v>
      </c>
      <c r="F1" s="2" t="s">
        <v>42</v>
      </c>
      <c r="G1" s="2" t="s">
        <v>43</v>
      </c>
      <c r="H1" s="2" t="s">
        <v>9</v>
      </c>
      <c r="I1" s="2" t="s">
        <v>44</v>
      </c>
      <c r="J1" s="2" t="s">
        <v>45</v>
      </c>
      <c r="K1" s="2" t="s">
        <v>46</v>
      </c>
      <c r="L1" s="2" t="s">
        <v>47</v>
      </c>
      <c r="M1" s="2" t="s">
        <v>48</v>
      </c>
      <c r="N1" s="2" t="s">
        <v>49</v>
      </c>
      <c r="O1" s="2" t="s">
        <v>50</v>
      </c>
      <c r="P1" s="2" t="s">
        <v>51</v>
      </c>
      <c r="Q1" s="2" t="s">
        <v>52</v>
      </c>
      <c r="R1" s="2" t="s">
        <v>53</v>
      </c>
      <c r="S1" s="2" t="s">
        <v>54</v>
      </c>
      <c r="T1" s="2" t="s">
        <v>55</v>
      </c>
      <c r="U1" s="2" t="s">
        <v>56</v>
      </c>
      <c r="V1" s="2" t="s">
        <v>57</v>
      </c>
      <c r="W1" s="2" t="s">
        <v>58</v>
      </c>
    </row>
    <row r="2" customFormat="false" ht="12.75" hidden="false" customHeight="false" outlineLevel="0" collapsed="false">
      <c r="A2" s="0" t="s">
        <v>11</v>
      </c>
      <c r="B2" s="0" t="n">
        <v>12</v>
      </c>
      <c r="C2" s="0" t="n">
        <v>13</v>
      </c>
      <c r="I2" s="0" t="s">
        <v>59</v>
      </c>
      <c r="J2" s="0" t="n">
        <v>1</v>
      </c>
    </row>
    <row r="3" customFormat="false" ht="12.75" hidden="false" customHeight="false" outlineLevel="0" collapsed="false">
      <c r="A3" s="0" t="s">
        <v>11</v>
      </c>
      <c r="B3" s="0" t="n">
        <v>17</v>
      </c>
      <c r="C3" s="0" t="n">
        <v>18</v>
      </c>
      <c r="I3" s="0" t="s">
        <v>59</v>
      </c>
      <c r="J3" s="0" t="n">
        <v>2</v>
      </c>
    </row>
    <row r="4" customFormat="false" ht="12.75" hidden="false" customHeight="false" outlineLevel="0" collapsed="false">
      <c r="A4" s="0" t="s">
        <v>11</v>
      </c>
      <c r="B4" s="0" t="n">
        <v>18</v>
      </c>
      <c r="C4" s="0" t="n">
        <v>19</v>
      </c>
      <c r="I4" s="0" t="s">
        <v>59</v>
      </c>
      <c r="J4" s="0" t="n">
        <v>1</v>
      </c>
    </row>
    <row r="5" customFormat="false" ht="12.75" hidden="false" customHeight="false" outlineLevel="0" collapsed="false">
      <c r="A5" s="0" t="s">
        <v>11</v>
      </c>
      <c r="B5" s="0" t="n">
        <v>19</v>
      </c>
      <c r="C5" s="0" t="n">
        <v>20</v>
      </c>
      <c r="I5" s="0" t="s">
        <v>59</v>
      </c>
      <c r="J5" s="0" t="n">
        <v>2</v>
      </c>
    </row>
    <row r="6" customFormat="false" ht="12.75" hidden="false" customHeight="false" outlineLevel="0" collapsed="false">
      <c r="A6" s="0" t="s">
        <v>11</v>
      </c>
      <c r="B6" s="0" t="n">
        <v>35</v>
      </c>
      <c r="C6" s="0" t="n">
        <v>36</v>
      </c>
      <c r="I6" s="0" t="s">
        <v>59</v>
      </c>
      <c r="J6" s="0" t="n">
        <v>2</v>
      </c>
    </row>
    <row r="7" customFormat="false" ht="12.75" hidden="false" customHeight="false" outlineLevel="0" collapsed="false">
      <c r="A7" s="0" t="s">
        <v>11</v>
      </c>
      <c r="B7" s="0" t="n">
        <v>41</v>
      </c>
      <c r="C7" s="0" t="n">
        <v>42</v>
      </c>
      <c r="I7" s="0" t="s">
        <v>59</v>
      </c>
      <c r="J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0</v>
      </c>
      <c r="E1" s="2" t="s">
        <v>61</v>
      </c>
      <c r="F1" s="2" t="s">
        <v>62</v>
      </c>
      <c r="G1" s="2" t="s">
        <v>63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6</v>
      </c>
      <c r="C2" s="0" t="n">
        <v>7</v>
      </c>
      <c r="D2" s="0" t="s">
        <v>64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14</v>
      </c>
      <c r="C3" s="0" t="n">
        <v>15</v>
      </c>
      <c r="D3" s="0" t="s">
        <v>64</v>
      </c>
      <c r="E3" s="0" t="n">
        <v>5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21</v>
      </c>
      <c r="C4" s="0" t="n">
        <v>22</v>
      </c>
      <c r="D4" s="0" t="s">
        <v>64</v>
      </c>
      <c r="E4" s="0" t="n">
        <v>5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26</v>
      </c>
      <c r="C5" s="0" t="n">
        <v>27</v>
      </c>
      <c r="D5" s="0" t="s">
        <v>64</v>
      </c>
      <c r="E5" s="0" t="n">
        <v>0.05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30</v>
      </c>
      <c r="C6" s="0" t="n">
        <v>31</v>
      </c>
      <c r="D6" s="0" t="s">
        <v>64</v>
      </c>
      <c r="E6" s="0" t="n">
        <v>70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32</v>
      </c>
      <c r="C7" s="0" t="n">
        <v>33</v>
      </c>
      <c r="D7" s="0" t="s">
        <v>64</v>
      </c>
      <c r="E7" s="0" t="n">
        <v>2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34</v>
      </c>
      <c r="C8" s="0" t="n">
        <v>35</v>
      </c>
      <c r="D8" s="0" t="s">
        <v>64</v>
      </c>
      <c r="E8" s="0" t="n">
        <v>0.05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35</v>
      </c>
      <c r="C9" s="0" t="n">
        <v>36</v>
      </c>
      <c r="D9" s="0" t="s">
        <v>64</v>
      </c>
      <c r="E9" s="0" t="n">
        <v>60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40</v>
      </c>
      <c r="C10" s="0" t="n">
        <v>41</v>
      </c>
      <c r="D10" s="0" t="s">
        <v>64</v>
      </c>
      <c r="E10" s="0" t="n">
        <v>0.05</v>
      </c>
      <c r="H1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5</v>
      </c>
      <c r="E1" s="2" t="s">
        <v>66</v>
      </c>
      <c r="F1" s="2" t="s">
        <v>67</v>
      </c>
      <c r="G1" s="2" t="s">
        <v>68</v>
      </c>
      <c r="H1" s="2" t="s">
        <v>69</v>
      </c>
      <c r="I1" s="2" t="s">
        <v>70</v>
      </c>
      <c r="J1" s="2" t="s">
        <v>71</v>
      </c>
      <c r="K1" s="2" t="s">
        <v>72</v>
      </c>
      <c r="L1" s="2" t="s">
        <v>73</v>
      </c>
      <c r="M1" s="2" t="s">
        <v>74</v>
      </c>
      <c r="N1" s="2" t="s">
        <v>75</v>
      </c>
      <c r="O1" s="2" t="s">
        <v>76</v>
      </c>
      <c r="P1" s="2" t="s">
        <v>77</v>
      </c>
      <c r="Q1" s="2" t="s">
        <v>78</v>
      </c>
    </row>
    <row r="2" customFormat="false" ht="12.75" hidden="false" customHeight="false" outlineLevel="0" collapsed="false">
      <c r="A2" s="0" t="s">
        <v>11</v>
      </c>
      <c r="B2" s="0" t="n">
        <v>14</v>
      </c>
      <c r="C2" s="0" t="n">
        <v>15</v>
      </c>
      <c r="D2" s="0" t="s">
        <v>79</v>
      </c>
      <c r="E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80</v>
      </c>
      <c r="E1" s="8" t="s">
        <v>81</v>
      </c>
      <c r="F1" s="8" t="s">
        <v>82</v>
      </c>
      <c r="G1" s="8" t="s">
        <v>83</v>
      </c>
      <c r="H1" s="8" t="s">
        <v>84</v>
      </c>
      <c r="I1" s="8" t="s">
        <v>85</v>
      </c>
      <c r="J1" s="8" t="s">
        <v>86</v>
      </c>
      <c r="K1" s="8" t="s">
        <v>87</v>
      </c>
      <c r="L1" s="8" t="s">
        <v>88</v>
      </c>
      <c r="M1" s="8" t="s">
        <v>89</v>
      </c>
      <c r="N1" s="8" t="s">
        <v>9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91</v>
      </c>
      <c r="E2" s="0" t="n">
        <v>0.28</v>
      </c>
      <c r="F2" s="0" t="n">
        <v>0.2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92</v>
      </c>
      <c r="E3" s="0" t="n">
        <v>0.27</v>
      </c>
      <c r="F3" s="0" t="n">
        <v>0.4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93</v>
      </c>
      <c r="E4" s="0" t="n">
        <v>0.1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94</v>
      </c>
      <c r="E5" s="0" t="n">
        <v>0.02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95</v>
      </c>
      <c r="E6" s="0" t="n">
        <v>0.00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96</v>
      </c>
      <c r="E7" s="0" t="n">
        <v>0.12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97</v>
      </c>
      <c r="E8" s="0" t="n">
        <v>0.0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98</v>
      </c>
      <c r="E9" s="0" t="n">
        <v>0.01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99</v>
      </c>
      <c r="E10" s="0" t="n">
        <v>0.00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00</v>
      </c>
      <c r="E11" s="0" t="n">
        <v>0.00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01</v>
      </c>
      <c r="E12" s="0" t="n">
        <v>0.0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02</v>
      </c>
      <c r="E13" s="0" t="n">
        <v>0.03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03</v>
      </c>
      <c r="E14" s="0" t="n">
        <v>0.005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04</v>
      </c>
      <c r="E15" s="0" t="n">
        <v>0.00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05</v>
      </c>
      <c r="E16" s="0" t="n">
        <v>2.85</v>
      </c>
      <c r="F16" s="0" t="n">
        <v>2.87</v>
      </c>
      <c r="J16" s="9" t="n">
        <f aca="false">C41-B41</f>
        <v>1</v>
      </c>
      <c r="L16" s="10" t="n">
        <f aca="false">C16-B16</f>
        <v>1</v>
      </c>
      <c r="M16" s="11" t="n">
        <f aca="false">SUMPRODUCT(J16,E16)/SUM(J16)</f>
        <v>2.8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06</v>
      </c>
      <c r="E17" s="0" t="n">
        <v>0.0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07</v>
      </c>
      <c r="E18" s="0" t="n">
        <v>0.005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08</v>
      </c>
      <c r="E19" s="0" t="n">
        <v>0.00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09</v>
      </c>
      <c r="E20" s="0" t="n">
        <v>0.00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10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11</v>
      </c>
      <c r="E22" s="0" t="n">
        <v>0.0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12</v>
      </c>
      <c r="E23" s="0" t="n">
        <v>0.005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13</v>
      </c>
      <c r="E24" s="0" t="n">
        <v>0.005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14</v>
      </c>
      <c r="E25" s="0" t="n">
        <v>0.005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15</v>
      </c>
      <c r="E26" s="0" t="n">
        <v>0.00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16</v>
      </c>
      <c r="E27" s="0" t="n">
        <v>0.00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17</v>
      </c>
      <c r="E28" s="0" t="n">
        <v>0.00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18</v>
      </c>
      <c r="E29" s="0" t="n">
        <v>0.005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19</v>
      </c>
      <c r="E30" s="0" t="n">
        <v>0.005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20</v>
      </c>
      <c r="E31" s="0" t="n">
        <v>0.03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21</v>
      </c>
      <c r="E32" s="0" t="n">
        <v>0.09</v>
      </c>
      <c r="F32" s="0" t="n">
        <v>0.12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22</v>
      </c>
      <c r="E33" s="0" t="n">
        <v>0.04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23</v>
      </c>
      <c r="E34" s="0" t="n">
        <v>0.005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24</v>
      </c>
      <c r="E35" s="0" t="n">
        <v>0.005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25</v>
      </c>
      <c r="E36" s="0" t="n">
        <v>0.00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26</v>
      </c>
      <c r="E37" s="0" t="n">
        <v>0.00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27</v>
      </c>
      <c r="E38" s="0" t="n">
        <v>0.00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28</v>
      </c>
      <c r="E39" s="0" t="n">
        <v>0.00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29</v>
      </c>
      <c r="E40" s="0" t="n">
        <v>0.00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30</v>
      </c>
      <c r="E41" s="0" t="n">
        <v>0.005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31</v>
      </c>
      <c r="E42" s="0" t="n">
        <v>0.00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32</v>
      </c>
      <c r="E43" s="0" t="n">
        <v>0.005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9"/>
      <c r="K54" s="12"/>
      <c r="L54" s="13"/>
      <c r="M54" s="14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9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9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</row>
  </sheetData>
  <conditionalFormatting sqref="E1:F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7:34Z</dcterms:modified>
  <cp:revision>0</cp:revision>
  <dc:subject/>
  <dc:title/>
</cp:coreProperties>
</file>