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ith" sheetId="1" state="visible" r:id="rId2"/>
    <sheet name="Weathering" sheetId="2" state="visible" r:id="rId3"/>
    <sheet name="Alteration" sheetId="3" state="visible" r:id="rId4"/>
    <sheet name="Vein" sheetId="4" state="visible" r:id="rId5"/>
    <sheet name="Sulphides" sheetId="5" state="visible" r:id="rId6"/>
    <sheet name="Assay" sheetId="6" state="visible" r:id="rId7"/>
    <sheet name="ASSAY_checks" sheetId="7" state="visible" r:id="rId8"/>
  </sheets>
  <definedNames>
    <definedName function="false" hidden="false" localSheetId="0" name="Excel_BuiltIn__FilterDatabase" vbProcedure="false">Lith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uessing that this sample interval was miss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6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uessing that this sample was mi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2</xdr:row>
                <xdr:rowOff>7</xdr:rowOff>
              </xdr:from>
              <xdr:to>
                <xdr:col>9</xdr:col>
                <xdr:colOff>16</xdr:colOff>
                <xdr:row>7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uessing that this sample was the one that was mi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6</xdr:col>
                <xdr:colOff>16</xdr:colOff>
                <xdr:row>76</xdr:row>
                <xdr:rowOff>13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Only 5 samples for the last 6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6</xdr:col>
                <xdr:colOff>16</xdr:colOff>
                <xdr:row>77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uessing that this sample was the one that was mis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</xdr:row>
                <xdr:rowOff>7</xdr:rowOff>
              </xdr:from>
              <xdr:to>
                <xdr:col>6</xdr:col>
                <xdr:colOff>16</xdr:colOff>
                <xdr:row>76</xdr:row>
                <xdr:rowOff>13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Only 5 samples for the last 6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</xdr:row>
                <xdr:rowOff>7</xdr:rowOff>
              </xdr:from>
              <xdr:to>
                <xdr:col>6</xdr:col>
                <xdr:colOff>16</xdr:colOff>
                <xdr:row>7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7" uniqueCount="223">
  <si>
    <t xml:space="preserve">hole_id</t>
  </si>
  <si>
    <t xml:space="preserve">depth_from</t>
  </si>
  <si>
    <t xml:space="preserve">depth_to</t>
  </si>
  <si>
    <t xml:space="preserve">lith_code1</t>
  </si>
  <si>
    <t xml:space="preserve">lith_code2</t>
  </si>
  <si>
    <t xml:space="preserve">lith_code3</t>
  </si>
  <si>
    <t xml:space="preserve">Contact_Ty</t>
  </si>
  <si>
    <t xml:space="preserve">Contact_de</t>
  </si>
  <si>
    <t xml:space="preserve">Contact_An</t>
  </si>
  <si>
    <t xml:space="preserve">Comments</t>
  </si>
  <si>
    <t xml:space="preserve">Code_System</t>
  </si>
  <si>
    <t xml:space="preserve">FHR9801</t>
  </si>
  <si>
    <t xml:space="preserve">FILL</t>
  </si>
  <si>
    <t xml:space="preserve">Psu</t>
  </si>
  <si>
    <t xml:space="preserve">red/brown/orange - road fill</t>
  </si>
  <si>
    <t xml:space="preserve">BC</t>
  </si>
  <si>
    <t xml:space="preserve">Qtz</t>
  </si>
  <si>
    <t xml:space="preserve">predominantly grey quartz</t>
  </si>
  <si>
    <t xml:space="preserve">grey quartz</t>
  </si>
  <si>
    <t xml:space="preserve">Lat</t>
  </si>
  <si>
    <t xml:space="preserve">possibly natural surface. Iron stained</t>
  </si>
  <si>
    <t xml:space="preserve">fairly coarse sediment</t>
  </si>
  <si>
    <t xml:space="preserve">some grey quartz</t>
  </si>
  <si>
    <t xml:space="preserve">Pph</t>
  </si>
  <si>
    <t xml:space="preserve">Pst</t>
  </si>
  <si>
    <t xml:space="preserve">Fe stained carbonate</t>
  </si>
  <si>
    <t xml:space="preserve">Fe stained carbonates</t>
  </si>
  <si>
    <t xml:space="preserve">Pcl</t>
  </si>
  <si>
    <t xml:space="preserve">schist looking, oxidised with grey/brown material.</t>
  </si>
  <si>
    <t xml:space="preserve">slightly grey quartz</t>
  </si>
  <si>
    <t xml:space="preserve">minor chlorite in quartz</t>
  </si>
  <si>
    <t xml:space="preserve">minor sandstone, grainy</t>
  </si>
  <si>
    <t xml:space="preserve">Pst/Pgt</t>
  </si>
  <si>
    <t xml:space="preserve">grey quartz veins. Light green/grey and orange</t>
  </si>
  <si>
    <t xml:space="preserve">light grey quartz</t>
  </si>
  <si>
    <t xml:space="preserve">minor Fe stained surfaces - joints.</t>
  </si>
  <si>
    <t xml:space="preserve">small arsenopyrite, ~1mm. Light grey quartz</t>
  </si>
  <si>
    <t xml:space="preserve">some grey in quartz</t>
  </si>
  <si>
    <t xml:space="preserve">minor Fe staining</t>
  </si>
  <si>
    <t xml:space="preserve">small sulphides</t>
  </si>
  <si>
    <t xml:space="preserve">some chlorite in qtz/carb veins. Fe stained surfaces</t>
  </si>
  <si>
    <t xml:space="preserve">Qtz/carb veins with minor chlorite laminations</t>
  </si>
  <si>
    <t xml:space="preserve">very clean quartz</t>
  </si>
  <si>
    <t xml:space="preserve">Pgt</t>
  </si>
  <si>
    <t xml:space="preserve">~1.5mm pyrite vein. Clean, clear quartz</t>
  </si>
  <si>
    <t xml:space="preserve">Psl</t>
  </si>
  <si>
    <t xml:space="preserve">banded qtz/carb/chl veins with a pink stain - hm</t>
  </si>
  <si>
    <t xml:space="preserve">pink haematite?</t>
  </si>
  <si>
    <t xml:space="preserve">Vm</t>
  </si>
  <si>
    <t xml:space="preserve">Pm</t>
  </si>
  <si>
    <t xml:space="preserve">pink - green - buff</t>
  </si>
  <si>
    <t xml:space="preserve">qtz/carb fracture fill</t>
  </si>
  <si>
    <t xml:space="preserve">becoming darker grey</t>
  </si>
  <si>
    <t xml:space="preserve">very dark grey</t>
  </si>
  <si>
    <t xml:space="preserve">weathering</t>
  </si>
  <si>
    <t xml:space="preserve">ox</t>
  </si>
  <si>
    <t xml:space="preserve">ox_int</t>
  </si>
  <si>
    <t xml:space="preserve">Alt_code</t>
  </si>
  <si>
    <t xml:space="preserve">Intensity</t>
  </si>
  <si>
    <t xml:space="preserve">Alt_style</t>
  </si>
  <si>
    <t xml:space="preserve">Contact</t>
  </si>
  <si>
    <t xml:space="preserve">Alt_min1</t>
  </si>
  <si>
    <t xml:space="preserve">alt_min1_int</t>
  </si>
  <si>
    <t xml:space="preserve">Alt_style1</t>
  </si>
  <si>
    <t xml:space="preserve">Alt_min2</t>
  </si>
  <si>
    <t xml:space="preserve">alt_min2_int</t>
  </si>
  <si>
    <t xml:space="preserve">Alt_style2</t>
  </si>
  <si>
    <t xml:space="preserve">Alt_min3</t>
  </si>
  <si>
    <t xml:space="preserve">alt_min3_int</t>
  </si>
  <si>
    <t xml:space="preserve">Alt_style3</t>
  </si>
  <si>
    <t xml:space="preserve">Alt_min4</t>
  </si>
  <si>
    <t xml:space="preserve">alt_min4_int</t>
  </si>
  <si>
    <t xml:space="preserve">Alt_style4</t>
  </si>
  <si>
    <t xml:space="preserve">Alt_min5</t>
  </si>
  <si>
    <t xml:space="preserve">alt_min5_int</t>
  </si>
  <si>
    <t xml:space="preserve">Alt_style5</t>
  </si>
  <si>
    <t xml:space="preserve">hm</t>
  </si>
  <si>
    <t xml:space="preserve">li</t>
  </si>
  <si>
    <t xml:space="preserve">se</t>
  </si>
  <si>
    <t xml:space="preserve">ch</t>
  </si>
  <si>
    <t xml:space="preserve">tr</t>
  </si>
  <si>
    <t xml:space="preserve">gr</t>
  </si>
  <si>
    <t xml:space="preserve">Vein_type_1</t>
  </si>
  <si>
    <t xml:space="preserve">Vein_percent_1</t>
  </si>
  <si>
    <t xml:space="preserve">Vein_type_2</t>
  </si>
  <si>
    <t xml:space="preserve">Vein_percent_2</t>
  </si>
  <si>
    <t xml:space="preserve">Vq</t>
  </si>
  <si>
    <t xml:space="preserve">Vq?</t>
  </si>
  <si>
    <t xml:space="preserve">Vqb</t>
  </si>
  <si>
    <t xml:space="preserve">Vcb</t>
  </si>
  <si>
    <t xml:space="preserve">Vqc</t>
  </si>
  <si>
    <t xml:space="preserve">Vp</t>
  </si>
  <si>
    <t xml:space="preserve">sulphide_type_1</t>
  </si>
  <si>
    <t xml:space="preserve">sulphide1_percent</t>
  </si>
  <si>
    <t xml:space="preserve">sulphide_type_2</t>
  </si>
  <si>
    <t xml:space="preserve">sulphide2_percent</t>
  </si>
  <si>
    <t xml:space="preserve">sulphide_type_3</t>
  </si>
  <si>
    <t xml:space="preserve">sulphide3_percent</t>
  </si>
  <si>
    <t xml:space="preserve">sulphide_type_4</t>
  </si>
  <si>
    <t xml:space="preserve">sulphide4_percent</t>
  </si>
  <si>
    <t xml:space="preserve">sulphide_type_5</t>
  </si>
  <si>
    <t xml:space="preserve">sulphide5_percent</t>
  </si>
  <si>
    <t xml:space="preserve">sulphide_type_6</t>
  </si>
  <si>
    <t xml:space="preserve">sulphide6_percent</t>
  </si>
  <si>
    <t xml:space="preserve">sulphide_type_7</t>
  </si>
  <si>
    <t xml:space="preserve">sulphide7_percent</t>
  </si>
  <si>
    <t xml:space="preserve">ap</t>
  </si>
  <si>
    <t xml:space="preserve">py</t>
  </si>
  <si>
    <t xml:space="preserve">cp</t>
  </si>
  <si>
    <t xml:space="preserve">samp_id</t>
  </si>
  <si>
    <t xml:space="preserve">au_gt1</t>
  </si>
  <si>
    <t xml:space="preserve">au_gt2</t>
  </si>
  <si>
    <t xml:space="preserve">au_gt3</t>
  </si>
  <si>
    <t xml:space="preserve">au_gt4</t>
  </si>
  <si>
    <t xml:space="preserve">au_gt5</t>
  </si>
  <si>
    <t xml:space="preserve">lab</t>
  </si>
  <si>
    <t xml:space="preserve">ssn</t>
  </si>
  <si>
    <t xml:space="preserve">batch_no</t>
  </si>
  <si>
    <t xml:space="preserve">Analytical</t>
  </si>
  <si>
    <t xml:space="preserve">au_gemcom</t>
  </si>
  <si>
    <t xml:space="preserve">FHR9801001</t>
  </si>
  <si>
    <t xml:space="preserve">FHR9801002</t>
  </si>
  <si>
    <t xml:space="preserve">FHR9801003</t>
  </si>
  <si>
    <t xml:space="preserve">FHR9801004</t>
  </si>
  <si>
    <t xml:space="preserve">FHR9801005</t>
  </si>
  <si>
    <t xml:space="preserve">FHR9801006</t>
  </si>
  <si>
    <t xml:space="preserve">FHR9801007</t>
  </si>
  <si>
    <t xml:space="preserve">FHR9801008</t>
  </si>
  <si>
    <t xml:space="preserve">FHR9801009</t>
  </si>
  <si>
    <t xml:space="preserve">FHR9801010</t>
  </si>
  <si>
    <t xml:space="preserve">FHR9801011</t>
  </si>
  <si>
    <t xml:space="preserve">FHR9801012</t>
  </si>
  <si>
    <t xml:space="preserve">FHR9801013</t>
  </si>
  <si>
    <t xml:space="preserve">FHR9801014</t>
  </si>
  <si>
    <t xml:space="preserve">FHR9801015</t>
  </si>
  <si>
    <t xml:space="preserve">FHR9801016</t>
  </si>
  <si>
    <t xml:space="preserve">FHR9801017</t>
  </si>
  <si>
    <t xml:space="preserve">FHR9801018</t>
  </si>
  <si>
    <t xml:space="preserve">FHR9801019</t>
  </si>
  <si>
    <t xml:space="preserve">FHR9801020</t>
  </si>
  <si>
    <t xml:space="preserve">FHR9801021</t>
  </si>
  <si>
    <t xml:space="preserve">FHR9801022</t>
  </si>
  <si>
    <t xml:space="preserve">FHR9801023</t>
  </si>
  <si>
    <t xml:space="preserve">FHR9801024</t>
  </si>
  <si>
    <t xml:space="preserve">FHR9801025</t>
  </si>
  <si>
    <t xml:space="preserve">FHR9801026</t>
  </si>
  <si>
    <t xml:space="preserve">FHR9801027</t>
  </si>
  <si>
    <t xml:space="preserve">FHR9801028</t>
  </si>
  <si>
    <t xml:space="preserve">FHR9801029</t>
  </si>
  <si>
    <t xml:space="preserve">FHR9801030</t>
  </si>
  <si>
    <t xml:space="preserve">FHR9801031</t>
  </si>
  <si>
    <t xml:space="preserve">FHR9801032</t>
  </si>
  <si>
    <t xml:space="preserve">FHR9801033</t>
  </si>
  <si>
    <t xml:space="preserve">FHR9801034</t>
  </si>
  <si>
    <t xml:space="preserve">FHR9801035</t>
  </si>
  <si>
    <t xml:space="preserve">FHR9801036</t>
  </si>
  <si>
    <t xml:space="preserve">FHR9801037</t>
  </si>
  <si>
    <t xml:space="preserve">FHR9801038</t>
  </si>
  <si>
    <t xml:space="preserve">FHR9801039</t>
  </si>
  <si>
    <t xml:space="preserve">FHR9801040</t>
  </si>
  <si>
    <t xml:space="preserve">FHR9801041</t>
  </si>
  <si>
    <t xml:space="preserve">FHR9801042</t>
  </si>
  <si>
    <t xml:space="preserve">FHR9801043</t>
  </si>
  <si>
    <t xml:space="preserve">FHR9801044</t>
  </si>
  <si>
    <t xml:space="preserve">FHR9801045</t>
  </si>
  <si>
    <t xml:space="preserve">FHR9801046</t>
  </si>
  <si>
    <t xml:space="preserve">FHR9801047</t>
  </si>
  <si>
    <t xml:space="preserve">FHR9801048</t>
  </si>
  <si>
    <t xml:space="preserve">FHR9801049</t>
  </si>
  <si>
    <t xml:space="preserve">FHR9801050</t>
  </si>
  <si>
    <t xml:space="preserve">FHR9801051</t>
  </si>
  <si>
    <t xml:space="preserve">FHR9801052</t>
  </si>
  <si>
    <t xml:space="preserve">FHR9801053</t>
  </si>
  <si>
    <t xml:space="preserve">FHR9801054</t>
  </si>
  <si>
    <t xml:space="preserve">FHR9801055</t>
  </si>
  <si>
    <t xml:space="preserve">FHR9801056</t>
  </si>
  <si>
    <t xml:space="preserve">FHR9801057</t>
  </si>
  <si>
    <t xml:space="preserve">FHR9801058</t>
  </si>
  <si>
    <t xml:space="preserve">FHR9801059</t>
  </si>
  <si>
    <t xml:space="preserve">FHR9801060</t>
  </si>
  <si>
    <t xml:space="preserve">FHR9801061</t>
  </si>
  <si>
    <t xml:space="preserve">FHR9801062</t>
  </si>
  <si>
    <t xml:space="preserve">FHR9801063</t>
  </si>
  <si>
    <t xml:space="preserve">FHR9801064</t>
  </si>
  <si>
    <t xml:space="preserve">FHR9801065</t>
  </si>
  <si>
    <t xml:space="preserve">FHR9801066</t>
  </si>
  <si>
    <t xml:space="preserve">FHR9801067</t>
  </si>
  <si>
    <t xml:space="preserve">FHR9801068</t>
  </si>
  <si>
    <t xml:space="preserve">FHR9801069</t>
  </si>
  <si>
    <t xml:space="preserve">FHR9801070</t>
  </si>
  <si>
    <t xml:space="preserve">FHR9801071</t>
  </si>
  <si>
    <t xml:space="preserve">FHR9801072</t>
  </si>
  <si>
    <t xml:space="preserve">NS</t>
  </si>
  <si>
    <t xml:space="preserve">FHR9801073</t>
  </si>
  <si>
    <t xml:space="preserve">FHR9801074</t>
  </si>
  <si>
    <t xml:space="preserve">FHR9801075</t>
  </si>
  <si>
    <t xml:space="preserve">FHR9801076</t>
  </si>
  <si>
    <t xml:space="preserve">FHR9801077</t>
  </si>
  <si>
    <t xml:space="preserve">F8101</t>
  </si>
  <si>
    <t xml:space="preserve">F8102</t>
  </si>
  <si>
    <t xml:space="preserve">F8103</t>
  </si>
  <si>
    <t xml:space="preserve">F8104</t>
  </si>
  <si>
    <t xml:space="preserve">F8105</t>
  </si>
  <si>
    <t xml:space="preserve">F8106</t>
  </si>
  <si>
    <t xml:space="preserve">F8107</t>
  </si>
  <si>
    <t xml:space="preserve">F8108</t>
  </si>
  <si>
    <t xml:space="preserve">original</t>
  </si>
  <si>
    <t xml:space="preserve">check</t>
  </si>
  <si>
    <t xml:space="preserve">F8145</t>
  </si>
  <si>
    <t xml:space="preserve">F8146</t>
  </si>
  <si>
    <t xml:space="preserve">F8147</t>
  </si>
  <si>
    <t xml:space="preserve">F8148</t>
  </si>
  <si>
    <t xml:space="preserve">F8149</t>
  </si>
  <si>
    <t xml:space="preserve">F8150</t>
  </si>
  <si>
    <t xml:space="preserve">F8151</t>
  </si>
  <si>
    <t xml:space="preserve">F8152</t>
  </si>
  <si>
    <t xml:space="preserve">F8153</t>
  </si>
  <si>
    <t xml:space="preserve">F8154</t>
  </si>
  <si>
    <t xml:space="preserve">F8155</t>
  </si>
  <si>
    <t xml:space="preserve">F8156</t>
  </si>
  <si>
    <t xml:space="preserve">F8157</t>
  </si>
  <si>
    <t xml:space="preserve">F8158</t>
  </si>
  <si>
    <t xml:space="preserve">F81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6" xfId="21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9" min="6" style="0" width="6.28"/>
    <col collapsed="false" customWidth="true" hidden="false" outlineLevel="0" max="10" min="10" style="1" width="61.28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0" t="s">
        <v>12</v>
      </c>
      <c r="E2" s="0" t="s">
        <v>13</v>
      </c>
      <c r="J2" s="1" t="s">
        <v>14</v>
      </c>
      <c r="K2" s="0" t="s">
        <v>15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12</v>
      </c>
      <c r="E3" s="0" t="s">
        <v>16</v>
      </c>
      <c r="K3" s="0" t="s">
        <v>15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12</v>
      </c>
      <c r="E4" s="0" t="s">
        <v>16</v>
      </c>
      <c r="K4" s="0" t="s">
        <v>15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12</v>
      </c>
      <c r="E5" s="0" t="s">
        <v>16</v>
      </c>
      <c r="J5" s="1" t="s">
        <v>17</v>
      </c>
      <c r="K5" s="0" t="s">
        <v>15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12</v>
      </c>
      <c r="E6" s="0" t="s">
        <v>16</v>
      </c>
      <c r="J6" s="4" t="s">
        <v>18</v>
      </c>
      <c r="K6" s="0" t="s">
        <v>15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13</v>
      </c>
      <c r="E7" s="0" t="s">
        <v>16</v>
      </c>
      <c r="J7" s="4" t="s">
        <v>18</v>
      </c>
      <c r="K7" s="0" t="s">
        <v>15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16</v>
      </c>
      <c r="E8" s="0" t="s">
        <v>13</v>
      </c>
      <c r="K8" s="0" t="s">
        <v>15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16</v>
      </c>
      <c r="E9" s="0" t="s">
        <v>13</v>
      </c>
      <c r="K9" s="0" t="s">
        <v>15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13</v>
      </c>
      <c r="E10" s="0" t="s">
        <v>16</v>
      </c>
      <c r="K10" s="0" t="s">
        <v>15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13</v>
      </c>
      <c r="E11" s="0" t="s">
        <v>16</v>
      </c>
      <c r="K11" s="0" t="s">
        <v>15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13</v>
      </c>
      <c r="E12" s="0" t="s">
        <v>16</v>
      </c>
      <c r="K12" s="0" t="s">
        <v>15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19</v>
      </c>
      <c r="K13" s="0" t="s">
        <v>1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19</v>
      </c>
      <c r="J14" s="1" t="s">
        <v>20</v>
      </c>
      <c r="K14" s="0" t="s">
        <v>15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13</v>
      </c>
      <c r="K15" s="0" t="s">
        <v>15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13</v>
      </c>
      <c r="J16" s="1" t="s">
        <v>21</v>
      </c>
      <c r="K16" s="0" t="s">
        <v>1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16</v>
      </c>
      <c r="J17" s="1" t="s">
        <v>22</v>
      </c>
      <c r="K17" s="0" t="s">
        <v>15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23</v>
      </c>
      <c r="K18" s="0" t="s">
        <v>15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13</v>
      </c>
      <c r="K19" s="0" t="s">
        <v>15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13</v>
      </c>
      <c r="K20" s="0" t="s">
        <v>15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13</v>
      </c>
      <c r="K21" s="0" t="s">
        <v>1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24</v>
      </c>
      <c r="K22" s="0" t="s">
        <v>15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24</v>
      </c>
      <c r="K23" s="0" t="s">
        <v>15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24</v>
      </c>
      <c r="K24" s="0" t="s">
        <v>15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0" t="s">
        <v>24</v>
      </c>
      <c r="K25" s="0" t="s">
        <v>15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16</v>
      </c>
      <c r="K26" s="0" t="s">
        <v>1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24</v>
      </c>
      <c r="K27" s="0" t="s">
        <v>15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24</v>
      </c>
      <c r="K28" s="0" t="s">
        <v>15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24</v>
      </c>
      <c r="K29" s="0" t="s">
        <v>15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24</v>
      </c>
      <c r="K30" s="0" t="s">
        <v>15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24</v>
      </c>
      <c r="K31" s="0" t="s">
        <v>15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24</v>
      </c>
      <c r="K32" s="0" t="s">
        <v>15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23</v>
      </c>
      <c r="K33" s="0" t="s">
        <v>15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23</v>
      </c>
      <c r="K34" s="0" t="s">
        <v>15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23</v>
      </c>
      <c r="J35" s="1" t="s">
        <v>25</v>
      </c>
      <c r="K35" s="0" t="s">
        <v>15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0" t="s">
        <v>23</v>
      </c>
      <c r="K36" s="0" t="s">
        <v>1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24</v>
      </c>
      <c r="E37" s="0" t="s">
        <v>23</v>
      </c>
      <c r="J37" s="1" t="s">
        <v>26</v>
      </c>
      <c r="K37" s="0" t="s">
        <v>15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27</v>
      </c>
      <c r="E38" s="0" t="s">
        <v>23</v>
      </c>
      <c r="J38" s="1" t="s">
        <v>28</v>
      </c>
      <c r="K38" s="0" t="s">
        <v>15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27</v>
      </c>
      <c r="E39" s="0" t="s">
        <v>23</v>
      </c>
      <c r="K39" s="0" t="s">
        <v>15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27</v>
      </c>
      <c r="E40" s="0" t="s">
        <v>23</v>
      </c>
      <c r="K40" s="0" t="s">
        <v>15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23</v>
      </c>
      <c r="J41" s="1" t="s">
        <v>29</v>
      </c>
      <c r="K41" s="0" t="s">
        <v>15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0" t="s">
        <v>23</v>
      </c>
      <c r="K42" s="0" t="s">
        <v>15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23</v>
      </c>
      <c r="J43" s="1" t="s">
        <v>30</v>
      </c>
      <c r="K43" s="0" t="s">
        <v>15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0" t="s">
        <v>23</v>
      </c>
      <c r="E44" s="0" t="s">
        <v>24</v>
      </c>
      <c r="J44" s="1" t="s">
        <v>31</v>
      </c>
      <c r="K44" s="0" t="s">
        <v>15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32</v>
      </c>
      <c r="J45" s="1" t="s">
        <v>33</v>
      </c>
      <c r="K45" s="0" t="s">
        <v>15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32</v>
      </c>
      <c r="K46" s="0" t="s">
        <v>15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32</v>
      </c>
      <c r="J47" s="1" t="s">
        <v>34</v>
      </c>
      <c r="K47" s="0" t="s">
        <v>15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32</v>
      </c>
      <c r="K48" s="0" t="s">
        <v>15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32</v>
      </c>
      <c r="J49" s="1" t="s">
        <v>35</v>
      </c>
      <c r="K49" s="0" t="s">
        <v>15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32</v>
      </c>
      <c r="K50" s="0" t="s">
        <v>15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32</v>
      </c>
      <c r="K51" s="0" t="s">
        <v>15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32</v>
      </c>
      <c r="J52" s="1" t="s">
        <v>36</v>
      </c>
      <c r="K52" s="0" t="s">
        <v>15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32</v>
      </c>
      <c r="K53" s="0" t="s">
        <v>15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32</v>
      </c>
      <c r="J54" s="1" t="s">
        <v>37</v>
      </c>
      <c r="K54" s="0" t="s">
        <v>15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32</v>
      </c>
      <c r="J55" s="1" t="s">
        <v>38</v>
      </c>
      <c r="K55" s="0" t="s">
        <v>15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24</v>
      </c>
      <c r="J56" s="1" t="s">
        <v>39</v>
      </c>
      <c r="K56" s="0" t="s">
        <v>15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0" t="s">
        <v>24</v>
      </c>
      <c r="J57" s="1" t="s">
        <v>40</v>
      </c>
      <c r="K57" s="0" t="s">
        <v>15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0" t="s">
        <v>24</v>
      </c>
      <c r="J58" s="1" t="s">
        <v>41</v>
      </c>
      <c r="K58" s="0" t="s">
        <v>15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0" t="s">
        <v>24</v>
      </c>
      <c r="K59" s="0" t="s">
        <v>15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0" t="s">
        <v>24</v>
      </c>
      <c r="J60" s="1" t="s">
        <v>42</v>
      </c>
      <c r="K60" s="0" t="s">
        <v>15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0" t="s">
        <v>24</v>
      </c>
      <c r="K61" s="0" t="s">
        <v>15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0" t="s">
        <v>43</v>
      </c>
      <c r="K62" s="0" t="s">
        <v>15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0" t="s">
        <v>43</v>
      </c>
      <c r="E63" s="0" t="s">
        <v>24</v>
      </c>
      <c r="K63" s="0" t="s">
        <v>15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0" t="s">
        <v>24</v>
      </c>
      <c r="K64" s="0" t="s">
        <v>15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0" t="s">
        <v>24</v>
      </c>
      <c r="K65" s="0" t="s">
        <v>15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0" t="s">
        <v>24</v>
      </c>
      <c r="K66" s="0" t="s">
        <v>15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0" t="s">
        <v>24</v>
      </c>
      <c r="J67" s="1" t="s">
        <v>44</v>
      </c>
      <c r="K67" s="0" t="s">
        <v>15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0" t="s">
        <v>24</v>
      </c>
      <c r="K68" s="0" t="s">
        <v>15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0" t="s">
        <v>24</v>
      </c>
      <c r="E69" s="0" t="s">
        <v>45</v>
      </c>
      <c r="J69" s="1" t="s">
        <v>46</v>
      </c>
      <c r="K69" s="0" t="s">
        <v>15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0" t="s">
        <v>45</v>
      </c>
      <c r="J70" s="1" t="s">
        <v>47</v>
      </c>
      <c r="K70" s="0" t="s">
        <v>15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0" t="s">
        <v>45</v>
      </c>
      <c r="K71" s="0" t="s">
        <v>15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0" t="s">
        <v>45</v>
      </c>
      <c r="K72" s="0" t="s">
        <v>15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0" t="s">
        <v>48</v>
      </c>
      <c r="E73" s="0" t="s">
        <v>49</v>
      </c>
      <c r="J73" s="1" t="s">
        <v>50</v>
      </c>
      <c r="K73" s="0" t="s">
        <v>15</v>
      </c>
    </row>
    <row r="74" customFormat="false" ht="12.75" hidden="false" customHeight="false" outlineLevel="0" collapsed="false">
      <c r="A74" s="5" t="s">
        <v>11</v>
      </c>
      <c r="B74" s="5" t="n">
        <v>72</v>
      </c>
      <c r="C74" s="5" t="n">
        <v>73</v>
      </c>
      <c r="D74" s="5"/>
      <c r="E74" s="5"/>
      <c r="F74" s="5"/>
      <c r="G74" s="5"/>
      <c r="H74" s="5"/>
      <c r="I74" s="5"/>
      <c r="J74" s="6"/>
      <c r="K74" s="0" t="s">
        <v>15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D75" s="0" t="s">
        <v>45</v>
      </c>
      <c r="E75" s="0" t="s">
        <v>49</v>
      </c>
      <c r="J75" s="1" t="s">
        <v>51</v>
      </c>
      <c r="K75" s="0" t="s">
        <v>15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D76" s="0" t="s">
        <v>45</v>
      </c>
      <c r="E76" s="0" t="s">
        <v>49</v>
      </c>
      <c r="K76" s="0" t="s">
        <v>15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D77" s="0" t="s">
        <v>45</v>
      </c>
      <c r="E77" s="0" t="s">
        <v>49</v>
      </c>
      <c r="J77" s="1" t="s">
        <v>52</v>
      </c>
      <c r="K77" s="0" t="s">
        <v>15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D78" s="0" t="s">
        <v>49</v>
      </c>
      <c r="E78" s="0" t="s">
        <v>23</v>
      </c>
      <c r="J78" s="1" t="s">
        <v>53</v>
      </c>
      <c r="K78" s="0" t="s">
        <v>15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D79" s="0" t="s">
        <v>49</v>
      </c>
      <c r="E79" s="0" t="s">
        <v>23</v>
      </c>
      <c r="J79" s="1" t="s">
        <v>53</v>
      </c>
      <c r="K79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G79" activeCellId="0" sqref="G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4</v>
      </c>
      <c r="E1" s="2" t="s">
        <v>55</v>
      </c>
      <c r="F1" s="2" t="s">
        <v>56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E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E3" s="0" t="n">
        <v>1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E4" s="0" t="n">
        <v>1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E5" s="0" t="n">
        <v>1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E6" s="0" t="n">
        <v>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E7" s="0" t="n">
        <v>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E8" s="0" t="n">
        <v>2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E9" s="0" t="n">
        <v>2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E10" s="0" t="n">
        <v>1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E11" s="0" t="n">
        <v>1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E12" s="0" t="n">
        <v>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E13" s="0" t="n">
        <v>1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E14" s="0" t="n">
        <v>1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E15" s="0" t="n">
        <v>1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E16" s="0" t="n">
        <v>1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E17" s="0" t="n">
        <v>2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E18" s="0" t="n">
        <v>1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E19" s="0" t="n">
        <v>1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E20" s="0" t="n">
        <v>1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E21" s="0" t="n">
        <v>1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E22" s="0" t="n">
        <v>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E23" s="0" t="n">
        <v>1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E24" s="0" t="n">
        <v>1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E25" s="0" t="n">
        <v>1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E26" s="0" t="n">
        <v>1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E27" s="0" t="n">
        <v>1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E28" s="0" t="n">
        <v>1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E29" s="0" t="n">
        <v>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E30" s="0" t="n">
        <v>1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E31" s="0" t="n">
        <v>1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E32" s="0" t="n">
        <v>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E33" s="0" t="n">
        <v>1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E34" s="0" t="n">
        <v>1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E35" s="0" t="n">
        <v>1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E36" s="7" t="n">
        <v>1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E37" s="7" t="n">
        <v>1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E38" s="8" t="n">
        <v>1.5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E39" s="8" t="n">
        <v>1.5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E40" s="8" t="n">
        <v>1.5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E41" s="7" t="n">
        <v>1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E42" s="8" t="n">
        <v>1.5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E43" s="8" t="n">
        <v>1.5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E44" s="8" t="n">
        <v>1.5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E45" s="7" t="n">
        <v>2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E46" s="8" t="n">
        <v>2.5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E47" s="8" t="n">
        <v>2.5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E48" s="8" t="n">
        <v>2.5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E49" s="7" t="n">
        <v>3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E50" s="8" t="n">
        <v>3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E51" s="8" t="n">
        <v>2.5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E52" s="8" t="n">
        <v>2.5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E53" s="8" t="n">
        <v>2.5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E54" s="8" t="n">
        <v>2.5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E55" s="8" t="n">
        <v>3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E56" s="8" t="n">
        <v>3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E57" s="8" t="n">
        <v>3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E58" s="8" t="n">
        <v>3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E59" s="8" t="n">
        <v>3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E60" s="8" t="n">
        <v>3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E61" s="8" t="n">
        <v>3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E62" s="8" t="n">
        <v>3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E63" s="8" t="n">
        <v>3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E64" s="8" t="n">
        <v>3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E65" s="8" t="n">
        <v>3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E66" s="8" t="n">
        <v>3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E67" s="8" t="n">
        <v>3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E68" s="8" t="n">
        <v>3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E69" s="8" t="n">
        <v>3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E70" s="8" t="n">
        <v>3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E71" s="8" t="n">
        <v>3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E72" s="8" t="n">
        <v>3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E73" s="8" t="n">
        <v>3</v>
      </c>
    </row>
    <row r="74" customFormat="false" ht="12.75" hidden="false" customHeight="false" outlineLevel="0" collapsed="false">
      <c r="A74" s="0" t="s">
        <v>11</v>
      </c>
      <c r="B74" s="0" t="n">
        <v>72</v>
      </c>
      <c r="C74" s="0" t="n">
        <v>73</v>
      </c>
      <c r="E74" s="8" t="n">
        <v>3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E75" s="8" t="n">
        <v>3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E76" s="8" t="n">
        <v>3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E77" s="8" t="n">
        <v>3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E78" s="8" t="n">
        <v>3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E79" s="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I43" activePane="bottomRight" state="frozen"/>
      <selection pane="topLeft" activeCell="A1" activeCellId="0" sqref="A1"/>
      <selection pane="topRight" activeCell="I1" activeCellId="0" sqref="I1"/>
      <selection pane="bottomLeft" activeCell="A43" activeCellId="0" sqref="A43"/>
      <selection pane="bottomRigh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false" hidden="true" outlineLevel="0" max="8" min="4" style="0" width="9.06"/>
    <col collapsed="false" customWidth="true" hidden="false" outlineLevel="0" max="10" min="10" style="0" width="10.99"/>
    <col collapsed="false" customWidth="true" hidden="false" outlineLevel="0" max="13" min="13" style="0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57</v>
      </c>
      <c r="E1" s="2" t="s">
        <v>58</v>
      </c>
      <c r="F1" s="2" t="s">
        <v>59</v>
      </c>
      <c r="G1" s="2" t="s">
        <v>60</v>
      </c>
      <c r="H1" s="2" t="s">
        <v>9</v>
      </c>
      <c r="I1" s="2" t="s">
        <v>61</v>
      </c>
      <c r="J1" s="2" t="s">
        <v>62</v>
      </c>
      <c r="K1" s="2" t="s">
        <v>63</v>
      </c>
      <c r="L1" s="2" t="s">
        <v>64</v>
      </c>
      <c r="M1" s="2" t="s">
        <v>65</v>
      </c>
      <c r="N1" s="2" t="s">
        <v>66</v>
      </c>
      <c r="O1" s="2" t="s">
        <v>67</v>
      </c>
      <c r="P1" s="2" t="s">
        <v>68</v>
      </c>
      <c r="Q1" s="2" t="s">
        <v>69</v>
      </c>
      <c r="R1" s="2" t="s">
        <v>70</v>
      </c>
      <c r="S1" s="2" t="s">
        <v>71</v>
      </c>
      <c r="T1" s="2" t="s">
        <v>72</v>
      </c>
      <c r="U1" s="2" t="s">
        <v>73</v>
      </c>
      <c r="V1" s="2" t="s">
        <v>74</v>
      </c>
      <c r="W1" s="2" t="s">
        <v>75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I2" s="0" t="s">
        <v>76</v>
      </c>
      <c r="J2" s="0" t="n">
        <v>3</v>
      </c>
      <c r="L2" s="0" t="s">
        <v>77</v>
      </c>
      <c r="M2" s="0" t="n">
        <v>2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I3" s="0" t="s">
        <v>76</v>
      </c>
      <c r="J3" s="0" t="n">
        <v>2</v>
      </c>
      <c r="L3" s="0" t="s">
        <v>77</v>
      </c>
      <c r="M3" s="0" t="n">
        <v>1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I4" s="0" t="s">
        <v>76</v>
      </c>
      <c r="J4" s="0" t="n">
        <v>2</v>
      </c>
      <c r="L4" s="0" t="s">
        <v>77</v>
      </c>
      <c r="M4" s="0" t="n">
        <v>1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I5" s="0" t="s">
        <v>76</v>
      </c>
      <c r="J5" s="0" t="n">
        <v>3</v>
      </c>
      <c r="L5" s="0" t="s">
        <v>77</v>
      </c>
      <c r="M5" s="0" t="n">
        <v>1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I6" s="0" t="s">
        <v>76</v>
      </c>
      <c r="J6" s="0" t="n">
        <v>2</v>
      </c>
      <c r="L6" s="0" t="s">
        <v>77</v>
      </c>
      <c r="M6" s="0" t="n">
        <v>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I7" s="0" t="s">
        <v>76</v>
      </c>
      <c r="J7" s="0" t="n">
        <v>2</v>
      </c>
      <c r="L7" s="0" t="s">
        <v>77</v>
      </c>
      <c r="M7" s="0" t="n">
        <v>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I8" s="0" t="s">
        <v>76</v>
      </c>
      <c r="J8" s="0" t="n">
        <v>1</v>
      </c>
      <c r="L8" s="0" t="s">
        <v>77</v>
      </c>
      <c r="M8" s="0" t="n">
        <v>1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I9" s="0" t="s">
        <v>76</v>
      </c>
      <c r="J9" s="0" t="n">
        <v>1</v>
      </c>
      <c r="L9" s="0" t="s">
        <v>77</v>
      </c>
      <c r="M9" s="0" t="n">
        <v>1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I10" s="0" t="s">
        <v>76</v>
      </c>
      <c r="J10" s="0" t="n">
        <v>3</v>
      </c>
      <c r="L10" s="0" t="s">
        <v>77</v>
      </c>
      <c r="M10" s="0" t="n">
        <v>1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I11" s="0" t="s">
        <v>76</v>
      </c>
      <c r="J11" s="0" t="n">
        <v>3</v>
      </c>
      <c r="L11" s="0" t="s">
        <v>77</v>
      </c>
      <c r="M11" s="0" t="n">
        <v>1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I12" s="0" t="s">
        <v>76</v>
      </c>
      <c r="J12" s="0" t="n">
        <v>3</v>
      </c>
      <c r="L12" s="0" t="s">
        <v>77</v>
      </c>
      <c r="M12" s="0" t="n">
        <v>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I13" s="0" t="s">
        <v>76</v>
      </c>
      <c r="J13" s="0" t="n">
        <v>4</v>
      </c>
      <c r="L13" s="0" t="s">
        <v>77</v>
      </c>
      <c r="M13" s="0" t="n">
        <v>1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I14" s="0" t="s">
        <v>76</v>
      </c>
      <c r="J14" s="0" t="n">
        <v>5</v>
      </c>
      <c r="L14" s="0" t="s">
        <v>77</v>
      </c>
      <c r="M14" s="0" t="n">
        <v>1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I15" s="0" t="s">
        <v>76</v>
      </c>
      <c r="J15" s="0" t="n">
        <v>4</v>
      </c>
      <c r="L15" s="0" t="s">
        <v>77</v>
      </c>
      <c r="M15" s="0" t="n">
        <v>1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I16" s="0" t="s">
        <v>76</v>
      </c>
      <c r="J16" s="0" t="n">
        <v>4</v>
      </c>
      <c r="L16" s="0" t="s">
        <v>77</v>
      </c>
      <c r="M16" s="0" t="n">
        <v>1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I17" s="0" t="s">
        <v>76</v>
      </c>
      <c r="J17" s="0" t="n">
        <v>1</v>
      </c>
      <c r="L17" s="0" t="s">
        <v>77</v>
      </c>
      <c r="M17" s="0" t="n">
        <v>1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I18" s="0" t="s">
        <v>76</v>
      </c>
      <c r="J18" s="0" t="n">
        <v>2</v>
      </c>
      <c r="L18" s="0" t="s">
        <v>77</v>
      </c>
      <c r="M18" s="0" t="n">
        <v>2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I19" s="0" t="s">
        <v>76</v>
      </c>
      <c r="J19" s="0" t="n">
        <v>2</v>
      </c>
      <c r="L19" s="0" t="s">
        <v>77</v>
      </c>
      <c r="M19" s="0" t="n">
        <v>2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I20" s="0" t="s">
        <v>76</v>
      </c>
      <c r="J20" s="0" t="n">
        <v>3</v>
      </c>
      <c r="L20" s="0" t="s">
        <v>77</v>
      </c>
      <c r="M20" s="0" t="n">
        <v>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I21" s="0" t="s">
        <v>76</v>
      </c>
      <c r="J21" s="0" t="n">
        <v>3</v>
      </c>
      <c r="L21" s="0" t="s">
        <v>77</v>
      </c>
      <c r="M21" s="0" t="n">
        <v>2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I22" s="0" t="s">
        <v>77</v>
      </c>
      <c r="J22" s="0" t="n">
        <v>2</v>
      </c>
      <c r="L22" s="0" t="s">
        <v>76</v>
      </c>
      <c r="M22" s="0" t="n">
        <v>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I23" s="0" t="s">
        <v>77</v>
      </c>
      <c r="J23" s="0" t="n">
        <v>2</v>
      </c>
      <c r="L23" s="0" t="s">
        <v>76</v>
      </c>
      <c r="M23" s="0" t="n">
        <v>1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I24" s="0" t="s">
        <v>76</v>
      </c>
      <c r="J24" s="0" t="n">
        <v>3</v>
      </c>
      <c r="L24" s="0" t="s">
        <v>77</v>
      </c>
      <c r="M24" s="0" t="n">
        <v>2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I25" s="0" t="s">
        <v>77</v>
      </c>
      <c r="J25" s="0" t="n">
        <v>3</v>
      </c>
      <c r="L25" s="0" t="s">
        <v>76</v>
      </c>
      <c r="M25" s="0" t="n">
        <v>1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I26" s="0" t="s">
        <v>77</v>
      </c>
      <c r="J26" s="0" t="n">
        <v>1</v>
      </c>
      <c r="L26" s="0" t="s">
        <v>76</v>
      </c>
      <c r="M26" s="0" t="n">
        <v>1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I27" s="0" t="s">
        <v>77</v>
      </c>
      <c r="J27" s="0" t="n">
        <v>4</v>
      </c>
      <c r="L27" s="0" t="s">
        <v>76</v>
      </c>
      <c r="M27" s="0" t="n">
        <v>1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I28" s="0" t="s">
        <v>77</v>
      </c>
      <c r="J28" s="0" t="n">
        <v>3</v>
      </c>
      <c r="L28" s="0" t="s">
        <v>76</v>
      </c>
      <c r="M28" s="0" t="n">
        <v>2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I29" s="0" t="s">
        <v>77</v>
      </c>
      <c r="J29" s="0" t="n">
        <v>3</v>
      </c>
      <c r="L29" s="0" t="s">
        <v>76</v>
      </c>
      <c r="M29" s="0" t="n">
        <v>2</v>
      </c>
      <c r="O29" s="0" t="s">
        <v>78</v>
      </c>
      <c r="P29" s="0" t="n">
        <v>1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I30" s="0" t="s">
        <v>77</v>
      </c>
      <c r="J30" s="0" t="n">
        <v>1</v>
      </c>
      <c r="L30" s="0" t="s">
        <v>78</v>
      </c>
      <c r="M30" s="0" t="n">
        <v>1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I31" s="0" t="s">
        <v>77</v>
      </c>
      <c r="J31" s="0" t="n">
        <v>2</v>
      </c>
      <c r="M31" s="0" t="n">
        <v>1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I32" s="0" t="s">
        <v>77</v>
      </c>
      <c r="J32" s="0" t="n">
        <v>3</v>
      </c>
      <c r="M32" s="0" t="n">
        <v>2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I33" s="0" t="s">
        <v>78</v>
      </c>
      <c r="J33" s="0" t="n">
        <v>2</v>
      </c>
      <c r="L33" s="0" t="s">
        <v>77</v>
      </c>
      <c r="M33" s="0" t="n">
        <v>1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I34" s="0" t="s">
        <v>77</v>
      </c>
      <c r="J34" s="0" t="n">
        <v>2</v>
      </c>
      <c r="L34" s="0" t="s">
        <v>76</v>
      </c>
      <c r="M34" s="0" t="n">
        <v>2</v>
      </c>
      <c r="O34" s="0" t="s">
        <v>78</v>
      </c>
      <c r="P34" s="0" t="n">
        <v>2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I35" s="0" t="s">
        <v>76</v>
      </c>
      <c r="J35" s="0" t="n">
        <v>3</v>
      </c>
      <c r="L35" s="0" t="s">
        <v>77</v>
      </c>
      <c r="M35" s="0" t="n">
        <v>2</v>
      </c>
      <c r="O35" s="0" t="s">
        <v>78</v>
      </c>
      <c r="P35" s="0" t="n">
        <v>1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I36" s="0" t="s">
        <v>77</v>
      </c>
      <c r="J36" s="0" t="n">
        <v>3</v>
      </c>
      <c r="L36" s="0" t="s">
        <v>76</v>
      </c>
      <c r="M36" s="0" t="n">
        <v>2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I37" s="0" t="s">
        <v>76</v>
      </c>
      <c r="J37" s="0" t="n">
        <v>3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I38" s="0" t="s">
        <v>76</v>
      </c>
      <c r="J38" s="0" t="n">
        <v>2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I39" s="0" t="s">
        <v>76</v>
      </c>
      <c r="J39" s="0" t="n">
        <v>3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I40" s="0" t="s">
        <v>76</v>
      </c>
      <c r="J40" s="0" t="n">
        <v>2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I41" s="0" t="s">
        <v>77</v>
      </c>
      <c r="J41" s="0" t="n">
        <v>3</v>
      </c>
      <c r="L41" s="0" t="s">
        <v>76</v>
      </c>
      <c r="M41" s="0" t="n">
        <v>1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I42" s="0" t="s">
        <v>77</v>
      </c>
      <c r="J42" s="0" t="n">
        <v>4</v>
      </c>
      <c r="L42" s="0" t="s">
        <v>76</v>
      </c>
      <c r="M42" s="0" t="n">
        <v>1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I43" s="0" t="s">
        <v>77</v>
      </c>
      <c r="J43" s="0" t="n">
        <v>3</v>
      </c>
      <c r="L43" s="0" t="s">
        <v>76</v>
      </c>
      <c r="M43" s="0" t="n">
        <v>1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I44" s="0" t="s">
        <v>77</v>
      </c>
      <c r="J44" s="0" t="n">
        <v>3</v>
      </c>
      <c r="L44" s="0" t="s">
        <v>76</v>
      </c>
      <c r="M44" s="0" t="n">
        <v>1</v>
      </c>
      <c r="O44" s="0" t="s">
        <v>78</v>
      </c>
      <c r="P44" s="0" t="n">
        <v>1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I45" s="0" t="s">
        <v>78</v>
      </c>
      <c r="J45" s="0" t="n">
        <v>2</v>
      </c>
      <c r="L45" s="0" t="s">
        <v>77</v>
      </c>
      <c r="M45" s="0" t="n">
        <v>1</v>
      </c>
      <c r="O45" s="0" t="s">
        <v>79</v>
      </c>
      <c r="P45" s="0" t="n">
        <v>1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I46" s="0" t="s">
        <v>79</v>
      </c>
      <c r="J46" s="0" t="n">
        <v>1</v>
      </c>
      <c r="L46" s="0" t="s">
        <v>76</v>
      </c>
      <c r="M46" s="0" t="n">
        <v>1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I47" s="0" t="s">
        <v>79</v>
      </c>
      <c r="J47" s="0" t="n">
        <v>2</v>
      </c>
      <c r="L47" s="0" t="s">
        <v>76</v>
      </c>
      <c r="M47" s="0" t="n">
        <v>1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I48" s="0" t="s">
        <v>79</v>
      </c>
      <c r="J48" s="0" t="n">
        <v>1</v>
      </c>
      <c r="L48" s="0" t="s">
        <v>76</v>
      </c>
      <c r="M48" s="0" t="n">
        <v>1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I51" s="0" t="s">
        <v>76</v>
      </c>
      <c r="J51" s="0" t="n">
        <v>1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I52" s="0" t="s">
        <v>76</v>
      </c>
      <c r="J52" s="0" t="n">
        <v>1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I53" s="0" t="s">
        <v>76</v>
      </c>
      <c r="J53" s="0" t="n">
        <v>1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I54" s="0" t="s">
        <v>76</v>
      </c>
      <c r="J54" s="0" t="n">
        <v>1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I55" s="0" t="s">
        <v>76</v>
      </c>
      <c r="J55" s="0" t="n">
        <v>1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I56" s="0" t="s">
        <v>76</v>
      </c>
      <c r="J56" s="0" t="n">
        <v>1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I57" s="0" t="s">
        <v>76</v>
      </c>
      <c r="J57" s="0" t="n">
        <v>1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I65" s="0" t="s">
        <v>76</v>
      </c>
      <c r="J65" s="0" t="n">
        <v>1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I67" s="0" t="s">
        <v>79</v>
      </c>
      <c r="J67" s="0" t="n">
        <v>1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I69" s="0" t="s">
        <v>79</v>
      </c>
      <c r="J69" s="0" t="n">
        <v>1</v>
      </c>
      <c r="L69" s="0" t="s">
        <v>76</v>
      </c>
      <c r="M69" s="9" t="s">
        <v>80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I70" s="0" t="s">
        <v>79</v>
      </c>
      <c r="J70" s="0" t="n">
        <v>1</v>
      </c>
      <c r="L70" s="0" t="s">
        <v>76</v>
      </c>
      <c r="M70" s="0" t="n">
        <v>1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I71" s="0" t="s">
        <v>79</v>
      </c>
      <c r="J71" s="0" t="n">
        <v>1</v>
      </c>
      <c r="L71" s="0" t="s">
        <v>76</v>
      </c>
      <c r="M71" s="0" t="n">
        <v>1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I72" s="0" t="s">
        <v>79</v>
      </c>
      <c r="J72" s="0" t="n">
        <v>2</v>
      </c>
      <c r="L72" s="0" t="s">
        <v>76</v>
      </c>
      <c r="M72" s="0" t="n">
        <v>1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I73" s="0" t="s">
        <v>76</v>
      </c>
      <c r="J73" s="0" t="n">
        <v>2</v>
      </c>
      <c r="L73" s="0" t="s">
        <v>79</v>
      </c>
      <c r="M73" s="0" t="n">
        <v>1</v>
      </c>
      <c r="O73" s="0" t="s">
        <v>78</v>
      </c>
      <c r="P73" s="0" t="n">
        <v>1</v>
      </c>
    </row>
    <row r="74" customFormat="false" ht="12.75" hidden="false" customHeight="false" outlineLevel="0" collapsed="false">
      <c r="A74" s="0" t="s">
        <v>11</v>
      </c>
      <c r="B74" s="0" t="n">
        <v>72</v>
      </c>
      <c r="C74" s="0" t="n">
        <v>73</v>
      </c>
      <c r="I74" s="0" t="s">
        <v>79</v>
      </c>
      <c r="J74" s="0" t="n">
        <v>2</v>
      </c>
      <c r="L74" s="0" t="s">
        <v>76</v>
      </c>
      <c r="M74" s="0" t="n">
        <v>1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I75" s="0" t="s">
        <v>79</v>
      </c>
      <c r="J75" s="0" t="n">
        <v>1</v>
      </c>
      <c r="L75" s="0" t="s">
        <v>76</v>
      </c>
      <c r="M75" s="0" t="n">
        <v>1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I76" s="0" t="s">
        <v>79</v>
      </c>
      <c r="J76" s="0" t="n">
        <v>1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I77" s="0" t="s">
        <v>81</v>
      </c>
      <c r="J77" s="0" t="n">
        <v>1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I78" s="0" t="s">
        <v>81</v>
      </c>
      <c r="J78" s="0" t="n">
        <v>1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I79" s="0" t="s">
        <v>81</v>
      </c>
      <c r="J7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51" activePane="bottomRight" state="frozen"/>
      <selection pane="topLeft" activeCell="A1" activeCellId="0" sqref="A1"/>
      <selection pane="topRight" activeCell="D1" activeCellId="0" sqref="D1"/>
      <selection pane="bottomLeft" activeCell="A51" activeCellId="0" sqref="A51"/>
      <selection pane="bottomRight" activeCell="H25" activeCellId="0" sqref="H25:H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3.99"/>
    <col collapsed="false" customWidth="true" hidden="false" outlineLevel="0" max="6" min="6" style="0" width="11.28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82</v>
      </c>
      <c r="E1" s="2" t="s">
        <v>83</v>
      </c>
      <c r="F1" s="2" t="s">
        <v>84</v>
      </c>
      <c r="G1" s="2" t="s">
        <v>85</v>
      </c>
      <c r="H1" s="3" t="s">
        <v>10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0" t="s">
        <v>86</v>
      </c>
      <c r="E3" s="0" t="n">
        <v>20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0" t="s">
        <v>86</v>
      </c>
      <c r="E4" s="0" t="n">
        <v>40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0" t="s">
        <v>86</v>
      </c>
      <c r="E5" s="0" t="n">
        <v>80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0" t="s">
        <v>86</v>
      </c>
      <c r="E6" s="0" t="n">
        <v>25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0" t="s">
        <v>86</v>
      </c>
      <c r="E7" s="0" t="n">
        <v>30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0" t="s">
        <v>86</v>
      </c>
      <c r="E8" s="0" t="n">
        <v>75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0" t="s">
        <v>86</v>
      </c>
      <c r="E9" s="0" t="n">
        <v>80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0" t="s">
        <v>86</v>
      </c>
      <c r="E10" s="0" t="n">
        <v>10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0" t="s">
        <v>86</v>
      </c>
      <c r="E11" s="0" t="n">
        <v>15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0" t="s">
        <v>86</v>
      </c>
      <c r="E12" s="0" t="n">
        <v>10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0" t="s">
        <v>86</v>
      </c>
      <c r="E13" s="0" t="n">
        <v>1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0" t="s">
        <v>87</v>
      </c>
      <c r="E14" s="0" t="n">
        <v>7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0" t="s">
        <v>88</v>
      </c>
      <c r="E15" s="0" t="n">
        <v>10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0" t="s">
        <v>86</v>
      </c>
      <c r="E16" s="0" t="n">
        <v>6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0" t="s">
        <v>86</v>
      </c>
      <c r="E17" s="0" t="n">
        <v>92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0" t="s">
        <v>86</v>
      </c>
      <c r="E18" s="0" t="n">
        <v>3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0" t="s">
        <v>86</v>
      </c>
      <c r="E19" s="0" t="n">
        <v>60</v>
      </c>
      <c r="F19" s="0" t="s">
        <v>89</v>
      </c>
      <c r="G19" s="0" t="n">
        <v>2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0" t="s">
        <v>86</v>
      </c>
      <c r="E20" s="0" t="n">
        <v>25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0" t="s">
        <v>86</v>
      </c>
      <c r="E21" s="0" t="n">
        <v>20</v>
      </c>
      <c r="F21" s="0" t="s">
        <v>89</v>
      </c>
      <c r="G21" s="0" t="n">
        <v>5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0" t="s">
        <v>88</v>
      </c>
      <c r="E22" s="0" t="n">
        <v>6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0" t="s">
        <v>86</v>
      </c>
      <c r="E23" s="0" t="n">
        <v>40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0" t="s">
        <v>86</v>
      </c>
      <c r="E24" s="0" t="n">
        <v>7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H25" s="0" t="s">
        <v>15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0" t="s">
        <v>86</v>
      </c>
      <c r="E26" s="0" t="n">
        <v>60</v>
      </c>
      <c r="H26" s="0" t="s">
        <v>1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0" t="s">
        <v>89</v>
      </c>
      <c r="E27" s="0" t="n">
        <v>6</v>
      </c>
      <c r="H27" s="0" t="s">
        <v>15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0" t="s">
        <v>89</v>
      </c>
      <c r="E28" s="0" t="n">
        <v>6</v>
      </c>
      <c r="F28" s="0" t="s">
        <v>86</v>
      </c>
      <c r="G28" s="0" t="n">
        <v>4</v>
      </c>
      <c r="H28" s="0" t="s">
        <v>15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0" t="s">
        <v>89</v>
      </c>
      <c r="E29" s="0" t="n">
        <v>10</v>
      </c>
      <c r="H29" s="0" t="s">
        <v>15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0" t="s">
        <v>86</v>
      </c>
      <c r="E30" s="0" t="n">
        <v>40</v>
      </c>
      <c r="H30" s="0" t="s">
        <v>15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0" t="s">
        <v>86</v>
      </c>
      <c r="E31" s="0" t="n">
        <v>2</v>
      </c>
      <c r="H31" s="0" t="s">
        <v>15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0" t="s">
        <v>88</v>
      </c>
      <c r="E32" s="0" t="n">
        <v>8</v>
      </c>
      <c r="H32" s="0" t="s">
        <v>15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0" t="s">
        <v>88</v>
      </c>
      <c r="E33" s="0" t="n">
        <v>5</v>
      </c>
      <c r="H33" s="0" t="s">
        <v>15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0" t="s">
        <v>86</v>
      </c>
      <c r="E34" s="0" t="n">
        <v>5</v>
      </c>
      <c r="F34" s="0" t="s">
        <v>89</v>
      </c>
      <c r="G34" s="0" t="n">
        <v>2</v>
      </c>
      <c r="H34" s="0" t="s">
        <v>15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0" t="s">
        <v>89</v>
      </c>
      <c r="E35" s="0" t="n">
        <v>10</v>
      </c>
      <c r="F35" s="0" t="s">
        <v>86</v>
      </c>
      <c r="G35" s="0" t="n">
        <v>7</v>
      </c>
      <c r="H35" s="0" t="s">
        <v>15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H36" s="0" t="s">
        <v>1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0" t="s">
        <v>88</v>
      </c>
      <c r="E37" s="0" t="n">
        <v>9</v>
      </c>
      <c r="H37" s="0" t="s">
        <v>15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86</v>
      </c>
      <c r="E38" s="0" t="n">
        <v>2</v>
      </c>
      <c r="H38" s="0" t="s">
        <v>15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0" t="s">
        <v>88</v>
      </c>
      <c r="E39" s="0" t="n">
        <v>5</v>
      </c>
      <c r="F39" s="0" t="s">
        <v>86</v>
      </c>
      <c r="G39" s="0" t="n">
        <v>1</v>
      </c>
      <c r="H39" s="0" t="s">
        <v>15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0" t="s">
        <v>88</v>
      </c>
      <c r="E40" s="0" t="n">
        <v>5</v>
      </c>
      <c r="H40" s="0" t="s">
        <v>15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0" t="s">
        <v>86</v>
      </c>
      <c r="E41" s="0" t="n">
        <v>6</v>
      </c>
      <c r="F41" s="0" t="s">
        <v>89</v>
      </c>
      <c r="G41" s="0" t="n">
        <v>3</v>
      </c>
      <c r="H41" s="0" t="s">
        <v>15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H42" s="0" t="s">
        <v>15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0" t="s">
        <v>90</v>
      </c>
      <c r="E43" s="0" t="n">
        <v>4</v>
      </c>
      <c r="H43" s="0" t="s">
        <v>15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0" t="s">
        <v>90</v>
      </c>
      <c r="E44" s="0" t="n">
        <v>1</v>
      </c>
      <c r="H44" s="0" t="s">
        <v>15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0" t="s">
        <v>86</v>
      </c>
      <c r="E45" s="0" t="n">
        <v>10</v>
      </c>
      <c r="F45" s="0" t="s">
        <v>88</v>
      </c>
      <c r="G45" s="0" t="n">
        <v>8</v>
      </c>
      <c r="H45" s="0" t="s">
        <v>15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0" t="s">
        <v>88</v>
      </c>
      <c r="E46" s="0" t="n">
        <v>12</v>
      </c>
      <c r="H46" s="0" t="s">
        <v>15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0" t="s">
        <v>86</v>
      </c>
      <c r="E47" s="0" t="n">
        <v>12</v>
      </c>
      <c r="H47" s="0" t="s">
        <v>15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0" t="s">
        <v>86</v>
      </c>
      <c r="E48" s="0" t="n">
        <v>1</v>
      </c>
      <c r="H48" s="0" t="s">
        <v>15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0" t="s">
        <v>88</v>
      </c>
      <c r="E49" s="0" t="n">
        <v>4</v>
      </c>
      <c r="F49" s="0" t="s">
        <v>86</v>
      </c>
      <c r="G49" s="0" t="n">
        <v>1</v>
      </c>
      <c r="H49" s="0" t="s">
        <v>15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0" t="s">
        <v>88</v>
      </c>
      <c r="E50" s="0" t="n">
        <v>5</v>
      </c>
      <c r="H50" s="0" t="s">
        <v>15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90</v>
      </c>
      <c r="E51" s="0" t="n">
        <v>13</v>
      </c>
      <c r="H51" s="0" t="s">
        <v>15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86</v>
      </c>
      <c r="E52" s="0" t="n">
        <v>7</v>
      </c>
      <c r="H52" s="0" t="s">
        <v>15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88</v>
      </c>
      <c r="E53" s="0" t="n">
        <v>5</v>
      </c>
      <c r="F53" s="0" t="s">
        <v>86</v>
      </c>
      <c r="G53" s="0" t="n">
        <v>2</v>
      </c>
      <c r="H53" s="0" t="s">
        <v>15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86</v>
      </c>
      <c r="E54" s="0" t="n">
        <v>8</v>
      </c>
      <c r="H54" s="0" t="s">
        <v>15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90</v>
      </c>
      <c r="E55" s="0" t="n">
        <v>40</v>
      </c>
      <c r="H55" s="0" t="s">
        <v>15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86</v>
      </c>
      <c r="E56" s="0" t="n">
        <v>12</v>
      </c>
      <c r="H56" s="0" t="s">
        <v>15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0" t="s">
        <v>88</v>
      </c>
      <c r="E57" s="0" t="n">
        <v>20</v>
      </c>
      <c r="H57" s="0" t="s">
        <v>15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0" t="s">
        <v>86</v>
      </c>
      <c r="E58" s="0" t="n">
        <v>5</v>
      </c>
      <c r="F58" s="0" t="s">
        <v>88</v>
      </c>
      <c r="G58" s="0" t="n">
        <v>2</v>
      </c>
      <c r="H58" s="0" t="s">
        <v>15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0" t="s">
        <v>86</v>
      </c>
      <c r="E59" s="0" t="n">
        <v>1</v>
      </c>
      <c r="H59" s="0" t="s">
        <v>15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0" t="s">
        <v>86</v>
      </c>
      <c r="E60" s="0" t="n">
        <v>40</v>
      </c>
      <c r="H60" s="0" t="s">
        <v>15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0" t="s">
        <v>88</v>
      </c>
      <c r="E61" s="0" t="n">
        <v>3</v>
      </c>
      <c r="H61" s="0" t="s">
        <v>15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0" t="s">
        <v>88</v>
      </c>
      <c r="E62" s="0" t="n">
        <v>2</v>
      </c>
      <c r="H62" s="0" t="s">
        <v>15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0" t="s">
        <v>86</v>
      </c>
      <c r="E63" s="0" t="n">
        <v>2</v>
      </c>
      <c r="F63" s="0" t="s">
        <v>88</v>
      </c>
      <c r="G63" s="0" t="n">
        <v>1</v>
      </c>
      <c r="H63" s="0" t="s">
        <v>15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0" t="s">
        <v>86</v>
      </c>
      <c r="E64" s="0" t="n">
        <v>2</v>
      </c>
      <c r="H64" s="0" t="s">
        <v>15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0" t="s">
        <v>86</v>
      </c>
      <c r="E65" s="0" t="n">
        <v>6</v>
      </c>
      <c r="F65" s="0" t="s">
        <v>88</v>
      </c>
      <c r="G65" s="0" t="n">
        <v>4</v>
      </c>
      <c r="H65" s="0" t="s">
        <v>15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0" t="s">
        <v>86</v>
      </c>
      <c r="E66" s="0" t="n">
        <v>10</v>
      </c>
      <c r="F66" s="0" t="s">
        <v>88</v>
      </c>
      <c r="G66" s="0" t="n">
        <v>3</v>
      </c>
      <c r="H66" s="0" t="s">
        <v>15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0" t="s">
        <v>86</v>
      </c>
      <c r="E67" s="0" t="n">
        <v>10</v>
      </c>
      <c r="F67" s="0" t="s">
        <v>91</v>
      </c>
      <c r="G67" s="0" t="n">
        <v>2</v>
      </c>
      <c r="H67" s="0" t="s">
        <v>15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0" t="s">
        <v>88</v>
      </c>
      <c r="E68" s="0" t="n">
        <v>3</v>
      </c>
      <c r="H68" s="0" t="s">
        <v>15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0" t="s">
        <v>48</v>
      </c>
      <c r="E69" s="0" t="n">
        <v>6</v>
      </c>
      <c r="H69" s="0" t="s">
        <v>15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0" t="s">
        <v>48</v>
      </c>
      <c r="E70" s="0" t="n">
        <v>10</v>
      </c>
      <c r="H70" s="0" t="s">
        <v>15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0" t="s">
        <v>48</v>
      </c>
      <c r="E71" s="0" t="n">
        <v>10</v>
      </c>
      <c r="H71" s="0" t="s">
        <v>15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0" t="s">
        <v>48</v>
      </c>
      <c r="E72" s="0" t="n">
        <v>10</v>
      </c>
      <c r="H72" s="0" t="s">
        <v>15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0" t="s">
        <v>48</v>
      </c>
      <c r="E73" s="0" t="n">
        <v>95</v>
      </c>
      <c r="H73" s="0" t="s">
        <v>15</v>
      </c>
    </row>
    <row r="74" customFormat="false" ht="12.75" hidden="false" customHeight="false" outlineLevel="0" collapsed="false">
      <c r="A74" s="5" t="s">
        <v>11</v>
      </c>
      <c r="B74" s="5" t="n">
        <v>72</v>
      </c>
      <c r="C74" s="5" t="n">
        <v>73</v>
      </c>
      <c r="D74" s="5"/>
      <c r="E74" s="5"/>
      <c r="F74" s="5"/>
      <c r="G74" s="5"/>
      <c r="H74" s="0" t="s">
        <v>15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D75" s="0" t="s">
        <v>48</v>
      </c>
      <c r="E75" s="0" t="n">
        <v>10</v>
      </c>
      <c r="H75" s="0" t="s">
        <v>15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D76" s="0" t="s">
        <v>86</v>
      </c>
      <c r="E76" s="0" t="n">
        <v>3</v>
      </c>
      <c r="H76" s="0" t="s">
        <v>15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D77" s="0" t="s">
        <v>48</v>
      </c>
      <c r="E77" s="0" t="n">
        <v>6</v>
      </c>
      <c r="H77" s="0" t="s">
        <v>15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H78" s="0" t="s">
        <v>15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D79" s="0" t="s">
        <v>88</v>
      </c>
      <c r="E79" s="0" t="n">
        <v>2</v>
      </c>
      <c r="H79" s="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14.56"/>
    <col collapsed="false" customWidth="true" hidden="false" outlineLevel="0" max="5" min="5" style="0" width="16.13"/>
    <col collapsed="false" customWidth="true" hidden="false" outlineLevel="0" max="6" min="6" style="0" width="14.56"/>
    <col collapsed="false" customWidth="true" hidden="false" outlineLevel="0" max="7" min="7" style="0" width="16.13"/>
    <col collapsed="false" customWidth="true" hidden="false" outlineLevel="0" max="8" min="8" style="0" width="14.56"/>
    <col collapsed="false" customWidth="true" hidden="false" outlineLevel="0" max="9" min="9" style="0" width="16.13"/>
    <col collapsed="false" customWidth="true" hidden="false" outlineLevel="0" max="10" min="10" style="0" width="14.56"/>
    <col collapsed="false" customWidth="true" hidden="false" outlineLevel="0" max="11" min="11" style="0" width="16.13"/>
    <col collapsed="false" customWidth="true" hidden="false" outlineLevel="0" max="12" min="12" style="0" width="14.56"/>
    <col collapsed="false" customWidth="true" hidden="false" outlineLevel="0" max="13" min="13" style="0" width="16.13"/>
    <col collapsed="false" customWidth="true" hidden="false" outlineLevel="0" max="14" min="14" style="0" width="14.56"/>
    <col collapsed="false" customWidth="true" hidden="false" outlineLevel="0" max="15" min="15" style="0" width="16.13"/>
    <col collapsed="false" customWidth="true" hidden="false" outlineLevel="0" max="16" min="16" style="0" width="14.56"/>
    <col collapsed="false" customWidth="true" hidden="false" outlineLevel="0" max="17" min="17" style="0" width="16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92</v>
      </c>
      <c r="E1" s="2" t="s">
        <v>93</v>
      </c>
      <c r="F1" s="2" t="s">
        <v>94</v>
      </c>
      <c r="G1" s="2" t="s">
        <v>95</v>
      </c>
      <c r="H1" s="2" t="s">
        <v>96</v>
      </c>
      <c r="I1" s="2" t="s">
        <v>97</v>
      </c>
      <c r="J1" s="2" t="s">
        <v>98</v>
      </c>
      <c r="K1" s="2" t="s">
        <v>99</v>
      </c>
      <c r="L1" s="2" t="s">
        <v>100</v>
      </c>
      <c r="M1" s="2" t="s">
        <v>101</v>
      </c>
      <c r="N1" s="2" t="s">
        <v>102</v>
      </c>
      <c r="O1" s="2" t="s">
        <v>103</v>
      </c>
      <c r="P1" s="2" t="s">
        <v>104</v>
      </c>
      <c r="Q1" s="2" t="s">
        <v>105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0" t="s">
        <v>106</v>
      </c>
      <c r="E38" s="0" t="s">
        <v>80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0" t="s">
        <v>107</v>
      </c>
      <c r="E51" s="0" t="n">
        <v>3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0" t="s">
        <v>106</v>
      </c>
      <c r="E52" s="0" t="n">
        <v>2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0" t="s">
        <v>106</v>
      </c>
      <c r="E53" s="0" t="s">
        <v>80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0" t="s">
        <v>107</v>
      </c>
      <c r="E54" s="0" t="n">
        <v>2</v>
      </c>
      <c r="F54" s="0" t="s">
        <v>106</v>
      </c>
      <c r="G54" s="0" t="n">
        <v>1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0" t="s">
        <v>106</v>
      </c>
      <c r="E55" s="0" t="n">
        <v>1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0" t="s">
        <v>107</v>
      </c>
      <c r="E56" s="0" t="n">
        <v>2</v>
      </c>
      <c r="F56" s="0" t="s">
        <v>106</v>
      </c>
      <c r="G56" s="0" t="n">
        <v>1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0" t="s">
        <v>106</v>
      </c>
      <c r="E57" s="0" t="n">
        <v>1</v>
      </c>
      <c r="F57" s="0" t="s">
        <v>108</v>
      </c>
      <c r="G57" s="0" t="n">
        <v>1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0" t="s">
        <v>107</v>
      </c>
      <c r="E58" s="0" t="s">
        <v>80</v>
      </c>
      <c r="F58" s="0" t="s">
        <v>106</v>
      </c>
      <c r="G58" s="0" t="s">
        <v>80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0" t="s">
        <v>107</v>
      </c>
      <c r="E59" s="0" t="s">
        <v>80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0" t="s">
        <v>106</v>
      </c>
      <c r="E65" s="0" t="n">
        <v>2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0" t="s">
        <v>107</v>
      </c>
      <c r="E66" s="0" t="n">
        <v>2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</row>
    <row r="74" customFormat="false" ht="12.75" hidden="false" customHeight="false" outlineLevel="0" collapsed="false">
      <c r="A74" s="0" t="s">
        <v>11</v>
      </c>
      <c r="B74" s="0" t="n">
        <v>72</v>
      </c>
      <c r="C74" s="0" t="n">
        <v>73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D78" s="0" t="s">
        <v>107</v>
      </c>
      <c r="E78" s="0" t="n">
        <v>1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D79" s="0" t="s">
        <v>107</v>
      </c>
      <c r="E79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109</v>
      </c>
      <c r="E1" s="10" t="s">
        <v>110</v>
      </c>
      <c r="F1" s="10" t="s">
        <v>111</v>
      </c>
      <c r="G1" s="10" t="s">
        <v>112</v>
      </c>
      <c r="H1" s="10" t="s">
        <v>113</v>
      </c>
      <c r="I1" s="10" t="s">
        <v>114</v>
      </c>
      <c r="J1" s="10" t="s">
        <v>115</v>
      </c>
      <c r="K1" s="10" t="s">
        <v>116</v>
      </c>
      <c r="L1" s="10" t="s">
        <v>117</v>
      </c>
      <c r="M1" s="10" t="s">
        <v>118</v>
      </c>
      <c r="N1" s="10" t="s">
        <v>119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11" t="s">
        <v>120</v>
      </c>
      <c r="E2" s="0" t="n">
        <v>0.18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11" t="s">
        <v>121</v>
      </c>
      <c r="E3" s="0" t="n">
        <v>0.13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11" t="s">
        <v>122</v>
      </c>
      <c r="E4" s="0" t="n">
        <v>2.4</v>
      </c>
      <c r="F4" s="0" t="n">
        <v>2.72</v>
      </c>
      <c r="G4" s="0" t="n">
        <v>2.83</v>
      </c>
      <c r="K4" s="0" t="n">
        <f aca="false">C4-B4</f>
        <v>1</v>
      </c>
      <c r="M4" s="12" t="n">
        <f aca="false">C7-B4</f>
        <v>4</v>
      </c>
      <c r="N4" s="13" t="n">
        <f aca="false">SUMPRODUCT(K4:K7,E4:E7)/SUM(K4:K7)</f>
        <v>10.175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11" t="s">
        <v>123</v>
      </c>
      <c r="E5" s="0" t="n">
        <v>31.9</v>
      </c>
      <c r="F5" s="0" t="n">
        <v>16.2</v>
      </c>
      <c r="G5" s="0" t="n">
        <v>15.7</v>
      </c>
      <c r="H5" s="0" t="n">
        <v>29.7</v>
      </c>
      <c r="I5" s="0" t="n">
        <v>14.8</v>
      </c>
      <c r="K5" s="0" t="n">
        <f aca="false">C5-B5</f>
        <v>1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11" t="s">
        <v>124</v>
      </c>
      <c r="E6" s="0" t="n">
        <v>2.11</v>
      </c>
      <c r="F6" s="0" t="n">
        <v>0.65</v>
      </c>
      <c r="G6" s="0" t="n">
        <v>3.62</v>
      </c>
      <c r="H6" s="0" t="n">
        <v>0.53</v>
      </c>
      <c r="K6" s="0" t="n">
        <f aca="false">C6-B6</f>
        <v>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11" t="s">
        <v>125</v>
      </c>
      <c r="E7" s="0" t="n">
        <v>4.29</v>
      </c>
      <c r="F7" s="0" t="n">
        <v>1.64</v>
      </c>
      <c r="G7" s="0" t="n">
        <v>4.38</v>
      </c>
      <c r="H7" s="0" t="n">
        <v>2.28</v>
      </c>
      <c r="I7" s="0" t="n">
        <v>4.47</v>
      </c>
      <c r="K7" s="0" t="n">
        <f aca="false">C7-B7</f>
        <v>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11" t="s">
        <v>126</v>
      </c>
      <c r="E8" s="0" t="n">
        <v>0.51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11" t="s">
        <v>127</v>
      </c>
      <c r="E9" s="0" t="n">
        <v>0.29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11" t="s">
        <v>128</v>
      </c>
      <c r="E10" s="0" t="n">
        <v>0.11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11" t="s">
        <v>129</v>
      </c>
      <c r="E11" s="0" t="n">
        <v>0.15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11" t="s">
        <v>130</v>
      </c>
      <c r="E12" s="0" t="n">
        <v>0.06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11" t="s">
        <v>131</v>
      </c>
      <c r="E13" s="0" t="n">
        <v>0.0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11" t="s">
        <v>132</v>
      </c>
      <c r="E14" s="0" t="n">
        <v>0.09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11" t="s">
        <v>133</v>
      </c>
      <c r="E15" s="0" t="n">
        <v>0.19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11" t="s">
        <v>134</v>
      </c>
      <c r="E16" s="0" t="n">
        <v>0.17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11" t="s">
        <v>135</v>
      </c>
      <c r="E17" s="0" t="n">
        <v>0.14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11" t="s">
        <v>136</v>
      </c>
      <c r="E18" s="0" t="n">
        <v>0.04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11" t="s">
        <v>137</v>
      </c>
      <c r="E19" s="0" t="n">
        <v>0.13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11" t="s">
        <v>138</v>
      </c>
      <c r="E20" s="0" t="n">
        <v>0.0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11" t="s">
        <v>139</v>
      </c>
      <c r="E21" s="0" t="n">
        <v>0.01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11" t="s">
        <v>140</v>
      </c>
      <c r="E22" s="0" t="n">
        <v>0.04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11" t="s">
        <v>141</v>
      </c>
      <c r="E23" s="0" t="n">
        <v>0.03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11" t="s">
        <v>142</v>
      </c>
      <c r="E24" s="0" t="n">
        <v>0.02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11" t="s">
        <v>143</v>
      </c>
      <c r="E25" s="0" t="n">
        <v>0.17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11" t="s">
        <v>144</v>
      </c>
      <c r="E26" s="0" t="n">
        <v>0.78</v>
      </c>
      <c r="F26" s="0" t="n">
        <v>0.96</v>
      </c>
      <c r="K26" s="0" t="n">
        <f aca="false">C26-B26</f>
        <v>1</v>
      </c>
      <c r="M26" s="12" t="n">
        <f aca="false">C26-B26</f>
        <v>1</v>
      </c>
      <c r="N26" s="13" t="n">
        <f aca="false">SUMPRODUCT(K26,E26)/SUM(K26)</f>
        <v>0.78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11" t="s">
        <v>145</v>
      </c>
      <c r="E27" s="0" t="n">
        <v>0.37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11" t="s">
        <v>146</v>
      </c>
      <c r="E28" s="0" t="n">
        <v>0.09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11" t="s">
        <v>147</v>
      </c>
      <c r="E29" s="0" t="n">
        <v>0.02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11" t="s">
        <v>148</v>
      </c>
      <c r="E30" s="0" t="n">
        <v>0.08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11" t="s">
        <v>149</v>
      </c>
      <c r="E31" s="0" t="n">
        <v>0.04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11" t="s">
        <v>150</v>
      </c>
      <c r="E32" s="0" t="n">
        <v>0.03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11" t="s">
        <v>151</v>
      </c>
      <c r="E33" s="0" t="n">
        <v>0.06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11" t="s">
        <v>152</v>
      </c>
      <c r="E34" s="0" t="n">
        <v>0.03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11" t="s">
        <v>153</v>
      </c>
      <c r="E35" s="0" t="n">
        <v>0.03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11" t="s">
        <v>154</v>
      </c>
      <c r="E36" s="0" t="n">
        <v>0.01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11" t="s">
        <v>155</v>
      </c>
      <c r="E37" s="0" t="n">
        <v>0.04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11" t="s">
        <v>156</v>
      </c>
      <c r="E38" s="0" t="n">
        <v>0.005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11" t="s">
        <v>157</v>
      </c>
      <c r="E39" s="0" t="n">
        <v>0.01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11" t="s">
        <v>158</v>
      </c>
      <c r="E40" s="0" t="n">
        <v>0.02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11" t="s">
        <v>159</v>
      </c>
      <c r="E41" s="0" t="n">
        <v>0.14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11" t="s">
        <v>160</v>
      </c>
      <c r="E42" s="0" t="n">
        <v>0.04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11" t="s">
        <v>161</v>
      </c>
      <c r="E43" s="0" t="n">
        <v>0.03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11" t="s">
        <v>162</v>
      </c>
      <c r="E44" s="0" t="n">
        <v>0.01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11" t="s">
        <v>163</v>
      </c>
      <c r="E45" s="0" t="n">
        <v>0.1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11" t="s">
        <v>164</v>
      </c>
      <c r="E46" s="0" t="n">
        <v>0.21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11" t="s">
        <v>165</v>
      </c>
      <c r="E47" s="0" t="n">
        <v>0.73</v>
      </c>
      <c r="K47" s="0" t="n">
        <f aca="false">C47-B47</f>
        <v>1</v>
      </c>
      <c r="M47" s="12" t="n">
        <f aca="false">C49-B47</f>
        <v>3</v>
      </c>
      <c r="N47" s="13" t="n">
        <f aca="false">SUMPRODUCT(K47:K49,E47:E49)/SUM(K47:K49)</f>
        <v>1.64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11" t="s">
        <v>166</v>
      </c>
      <c r="E48" s="0" t="n">
        <v>2.03</v>
      </c>
      <c r="F48" s="0" t="n">
        <v>1.87</v>
      </c>
      <c r="K48" s="0" t="n">
        <f aca="false">C48-B48</f>
        <v>1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11" t="s">
        <v>167</v>
      </c>
      <c r="E49" s="0" t="n">
        <v>2.16</v>
      </c>
      <c r="F49" s="0" t="n">
        <v>2.17</v>
      </c>
      <c r="K49" s="0" t="n">
        <f aca="false">C49-B49</f>
        <v>1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11" t="s">
        <v>168</v>
      </c>
      <c r="E50" s="0" t="n">
        <v>0.1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11" t="s">
        <v>169</v>
      </c>
      <c r="E51" s="0" t="n">
        <v>0.09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11" t="s">
        <v>170</v>
      </c>
      <c r="E52" s="0" t="n">
        <v>0.48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11" t="s">
        <v>171</v>
      </c>
      <c r="E53" s="0" t="n">
        <v>566</v>
      </c>
      <c r="F53" s="0" t="n">
        <v>994</v>
      </c>
      <c r="G53" s="0" t="n">
        <v>532</v>
      </c>
      <c r="K53" s="0" t="n">
        <f aca="false">C53-B53</f>
        <v>1</v>
      </c>
      <c r="M53" s="12" t="n">
        <f aca="false">C59-B53</f>
        <v>7</v>
      </c>
      <c r="N53" s="13" t="n">
        <f aca="false">SUMPRODUCT(K53:K59,E53:E59)/SUM(K53:K59)</f>
        <v>98.8685714285714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11" t="s">
        <v>172</v>
      </c>
      <c r="E54" s="0" t="n">
        <v>46.3</v>
      </c>
      <c r="F54" s="0" t="n">
        <v>56.3</v>
      </c>
      <c r="G54" s="0" t="n">
        <v>54.3</v>
      </c>
      <c r="K54" s="0" t="n">
        <f aca="false">C54-B54</f>
        <v>1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11" t="s">
        <v>173</v>
      </c>
      <c r="E55" s="0" t="n">
        <v>42.1</v>
      </c>
      <c r="F55" s="0" t="n">
        <v>47.8</v>
      </c>
      <c r="G55" s="0" t="n">
        <v>33.5</v>
      </c>
      <c r="K55" s="0" t="n">
        <f aca="false">C55-B55</f>
        <v>1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11" t="s">
        <v>174</v>
      </c>
      <c r="E56" s="0" t="n">
        <v>24.1</v>
      </c>
      <c r="F56" s="0" t="n">
        <v>15.1</v>
      </c>
      <c r="G56" s="0" t="n">
        <v>18.2</v>
      </c>
      <c r="K56" s="0" t="n">
        <f aca="false">C56-B56</f>
        <v>1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11" t="s">
        <v>175</v>
      </c>
      <c r="E57" s="0" t="n">
        <v>0.66</v>
      </c>
      <c r="F57" s="0" t="n">
        <v>0.74</v>
      </c>
      <c r="K57" s="0" t="n">
        <f aca="false">C57-B57</f>
        <v>1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11" t="s">
        <v>176</v>
      </c>
      <c r="E58" s="0" t="n">
        <v>11.9</v>
      </c>
      <c r="F58" s="0" t="n">
        <v>6.12</v>
      </c>
      <c r="G58" s="0" t="n">
        <v>10.5</v>
      </c>
      <c r="H58" s="0" t="n">
        <v>6.56</v>
      </c>
      <c r="I58" s="0" t="n">
        <v>11.1</v>
      </c>
      <c r="K58" s="0" t="n">
        <f aca="false">C58-B58</f>
        <v>1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11" t="s">
        <v>177</v>
      </c>
      <c r="E59" s="0" t="n">
        <v>1.02</v>
      </c>
      <c r="F59" s="0" t="n">
        <v>0.88</v>
      </c>
      <c r="G59" s="0" t="n">
        <v>2.04</v>
      </c>
      <c r="H59" s="0" t="n">
        <v>3.02</v>
      </c>
      <c r="I59" s="0" t="n">
        <v>0.99</v>
      </c>
      <c r="K59" s="0" t="n">
        <f aca="false">C59-B59</f>
        <v>1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11" t="s">
        <v>178</v>
      </c>
      <c r="E60" s="0" t="n">
        <v>0.15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11" t="s">
        <v>179</v>
      </c>
      <c r="E61" s="0" t="n">
        <v>0.04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11" t="s">
        <v>180</v>
      </c>
      <c r="E62" s="0" t="n">
        <v>0.03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11" t="s">
        <v>181</v>
      </c>
      <c r="E63" s="0" t="n">
        <v>0.005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11" t="s">
        <v>182</v>
      </c>
      <c r="E64" s="0" t="n">
        <v>0.15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11" t="s">
        <v>183</v>
      </c>
      <c r="E65" s="0" t="n">
        <v>0.09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11" t="s">
        <v>184</v>
      </c>
      <c r="E66" s="0" t="n">
        <v>0.28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11" t="s">
        <v>185</v>
      </c>
      <c r="E67" s="0" t="n">
        <v>0.31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11" t="s">
        <v>186</v>
      </c>
      <c r="E68" s="0" t="n">
        <v>0.04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11" t="s">
        <v>187</v>
      </c>
      <c r="E69" s="0" t="n">
        <v>0.15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11" t="s">
        <v>188</v>
      </c>
      <c r="E70" s="0" t="n">
        <v>0.15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11" t="s">
        <v>189</v>
      </c>
      <c r="E71" s="0" t="n">
        <v>0.29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11" t="s">
        <v>190</v>
      </c>
      <c r="E72" s="0" t="n">
        <v>0.05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11" t="s">
        <v>191</v>
      </c>
      <c r="E73" s="0" t="n">
        <v>0.06</v>
      </c>
    </row>
    <row r="74" customFormat="false" ht="12.75" hidden="false" customHeight="false" outlineLevel="0" collapsed="false">
      <c r="A74" s="5" t="s">
        <v>11</v>
      </c>
      <c r="B74" s="5" t="n">
        <v>72</v>
      </c>
      <c r="C74" s="5" t="n">
        <v>73</v>
      </c>
      <c r="D74" s="14"/>
      <c r="E74" s="0" t="s">
        <v>192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D75" s="11" t="s">
        <v>193</v>
      </c>
      <c r="E75" s="0" t="n">
        <v>0.01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D76" s="11" t="s">
        <v>194</v>
      </c>
      <c r="E76" s="0" t="n">
        <v>0.005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D77" s="11" t="s">
        <v>195</v>
      </c>
      <c r="E77" s="0" t="n">
        <v>0.11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D78" s="11" t="s">
        <v>196</v>
      </c>
      <c r="E78" s="0" t="n">
        <v>0.03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D79" s="11" t="s">
        <v>197</v>
      </c>
      <c r="E79" s="0" t="n">
        <v>0.005</v>
      </c>
      <c r="F79" s="0" t="n">
        <v>0.005</v>
      </c>
    </row>
    <row r="80" customFormat="false" ht="12.75" hidden="false" customHeight="false" outlineLevel="0" collapsed="false">
      <c r="D80" s="11"/>
    </row>
  </sheetData>
  <conditionalFormatting sqref="E1:I65536">
    <cfRule type="cellIs" priority="2" operator="greaterThan" aboveAverage="0" equalAverage="0" bottom="0" percent="0" rank="0" text="" dxfId="0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S65" activeCellId="0" sqref="S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1.85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0" t="s">
        <v>109</v>
      </c>
      <c r="E1" s="10" t="s">
        <v>110</v>
      </c>
      <c r="F1" s="10" t="s">
        <v>111</v>
      </c>
      <c r="G1" s="10" t="s">
        <v>112</v>
      </c>
      <c r="H1" s="10" t="s">
        <v>113</v>
      </c>
      <c r="I1" s="10" t="s">
        <v>114</v>
      </c>
      <c r="J1" s="10" t="s">
        <v>115</v>
      </c>
      <c r="K1" s="10" t="s">
        <v>116</v>
      </c>
      <c r="L1" s="10" t="s">
        <v>117</v>
      </c>
      <c r="M1" s="10" t="s">
        <v>118</v>
      </c>
      <c r="N1" s="10" t="s">
        <v>119</v>
      </c>
    </row>
    <row r="2" customFormat="false" ht="12.75" hidden="false" customHeight="false" outlineLevel="0" collapsed="false">
      <c r="A2" s="0" t="s">
        <v>11</v>
      </c>
      <c r="B2" s="0" t="n">
        <v>0</v>
      </c>
      <c r="C2" s="0" t="n">
        <v>1</v>
      </c>
      <c r="D2" s="11" t="s">
        <v>120</v>
      </c>
      <c r="E2" s="0" t="n">
        <v>0.18</v>
      </c>
      <c r="K2" s="0" t="s">
        <v>198</v>
      </c>
      <c r="L2" s="0" t="n">
        <v>0.26</v>
      </c>
    </row>
    <row r="3" customFormat="false" ht="12.75" hidden="false" customHeight="false" outlineLevel="0" collapsed="false">
      <c r="A3" s="0" t="s">
        <v>11</v>
      </c>
      <c r="B3" s="0" t="n">
        <v>1</v>
      </c>
      <c r="C3" s="0" t="n">
        <v>2</v>
      </c>
      <c r="D3" s="11" t="s">
        <v>121</v>
      </c>
      <c r="E3" s="0" t="n">
        <v>0.13</v>
      </c>
      <c r="K3" s="0" t="s">
        <v>199</v>
      </c>
      <c r="L3" s="0" t="n">
        <v>0.84</v>
      </c>
      <c r="M3" s="0" t="n">
        <v>0.84</v>
      </c>
    </row>
    <row r="4" customFormat="false" ht="12.75" hidden="false" customHeight="false" outlineLevel="0" collapsed="false">
      <c r="A4" s="0" t="s">
        <v>11</v>
      </c>
      <c r="B4" s="0" t="n">
        <v>2</v>
      </c>
      <c r="C4" s="0" t="n">
        <v>3</v>
      </c>
      <c r="D4" s="11" t="s">
        <v>122</v>
      </c>
      <c r="E4" s="0" t="n">
        <v>2.4</v>
      </c>
      <c r="F4" s="0" t="n">
        <v>2.72</v>
      </c>
      <c r="G4" s="0" t="n">
        <v>2.83</v>
      </c>
      <c r="K4" s="0" t="s">
        <v>200</v>
      </c>
      <c r="L4" s="0" t="n">
        <v>0.59</v>
      </c>
      <c r="N4" s="0" t="n">
        <f aca="false">C4-B4</f>
        <v>1</v>
      </c>
      <c r="P4" s="12" t="n">
        <f aca="false">C7-B4</f>
        <v>4</v>
      </c>
      <c r="Q4" s="13" t="n">
        <f aca="false">SUMPRODUCT(N4:N7,E4:E7)/SUM(N4:N7)</f>
        <v>10.175</v>
      </c>
    </row>
    <row r="5" customFormat="false" ht="12.75" hidden="false" customHeight="false" outlineLevel="0" collapsed="false">
      <c r="A5" s="0" t="s">
        <v>11</v>
      </c>
      <c r="B5" s="0" t="n">
        <v>3</v>
      </c>
      <c r="C5" s="0" t="n">
        <v>4</v>
      </c>
      <c r="D5" s="11" t="s">
        <v>123</v>
      </c>
      <c r="E5" s="0" t="n">
        <v>31.9</v>
      </c>
      <c r="F5" s="0" t="n">
        <v>16.2</v>
      </c>
      <c r="G5" s="0" t="n">
        <v>15.7</v>
      </c>
      <c r="H5" s="0" t="n">
        <v>29.7</v>
      </c>
      <c r="I5" s="0" t="n">
        <v>14.8</v>
      </c>
      <c r="K5" s="0" t="s">
        <v>201</v>
      </c>
      <c r="L5" s="0" t="n">
        <v>2.64</v>
      </c>
      <c r="M5" s="0" t="n">
        <v>2.95</v>
      </c>
      <c r="N5" s="0" t="n">
        <f aca="false">C5-B5</f>
        <v>1</v>
      </c>
    </row>
    <row r="6" customFormat="false" ht="12.75" hidden="false" customHeight="false" outlineLevel="0" collapsed="false">
      <c r="A6" s="0" t="s">
        <v>11</v>
      </c>
      <c r="B6" s="0" t="n">
        <v>4</v>
      </c>
      <c r="C6" s="0" t="n">
        <v>5</v>
      </c>
      <c r="D6" s="11" t="s">
        <v>124</v>
      </c>
      <c r="E6" s="0" t="n">
        <v>2.11</v>
      </c>
      <c r="F6" s="0" t="n">
        <v>0.65</v>
      </c>
      <c r="G6" s="0" t="n">
        <v>3.62</v>
      </c>
      <c r="H6" s="0" t="n">
        <v>0.53</v>
      </c>
      <c r="K6" s="0" t="s">
        <v>202</v>
      </c>
      <c r="L6" s="0" t="n">
        <v>0.42</v>
      </c>
      <c r="N6" s="0" t="n">
        <f aca="false">C6-B6</f>
        <v>1</v>
      </c>
    </row>
    <row r="7" customFormat="false" ht="12.75" hidden="false" customHeight="false" outlineLevel="0" collapsed="false">
      <c r="A7" s="0" t="s">
        <v>11</v>
      </c>
      <c r="B7" s="0" t="n">
        <v>5</v>
      </c>
      <c r="C7" s="0" t="n">
        <v>6</v>
      </c>
      <c r="D7" s="11" t="s">
        <v>125</v>
      </c>
      <c r="E7" s="0" t="n">
        <v>4.29</v>
      </c>
      <c r="F7" s="0" t="n">
        <v>1.64</v>
      </c>
      <c r="G7" s="0" t="n">
        <v>4.38</v>
      </c>
      <c r="H7" s="0" t="n">
        <v>2.28</v>
      </c>
      <c r="I7" s="0" t="n">
        <v>4.47</v>
      </c>
      <c r="K7" s="0" t="s">
        <v>203</v>
      </c>
      <c r="L7" s="0" t="n">
        <v>1.28</v>
      </c>
      <c r="N7" s="0" t="n">
        <f aca="false">C7-B7</f>
        <v>1</v>
      </c>
    </row>
    <row r="8" customFormat="false" ht="12.75" hidden="false" customHeight="false" outlineLevel="0" collapsed="false">
      <c r="A8" s="0" t="s">
        <v>11</v>
      </c>
      <c r="B8" s="0" t="n">
        <v>6</v>
      </c>
      <c r="C8" s="0" t="n">
        <v>7</v>
      </c>
      <c r="D8" s="11" t="s">
        <v>126</v>
      </c>
      <c r="E8" s="0" t="n">
        <v>0.51</v>
      </c>
      <c r="K8" s="0" t="s">
        <v>204</v>
      </c>
      <c r="L8" s="0" t="n">
        <v>0.31</v>
      </c>
    </row>
    <row r="9" customFormat="false" ht="12.75" hidden="false" customHeight="false" outlineLevel="0" collapsed="false">
      <c r="A9" s="0" t="s">
        <v>11</v>
      </c>
      <c r="B9" s="0" t="n">
        <v>7</v>
      </c>
      <c r="C9" s="0" t="n">
        <v>8</v>
      </c>
      <c r="D9" s="11" t="s">
        <v>127</v>
      </c>
      <c r="E9" s="0" t="n">
        <v>0.29</v>
      </c>
      <c r="K9" s="0" t="s">
        <v>205</v>
      </c>
      <c r="L9" s="0" t="n">
        <v>0.1</v>
      </c>
    </row>
    <row r="10" customFormat="false" ht="12.75" hidden="false" customHeight="false" outlineLevel="0" collapsed="false">
      <c r="A10" s="0" t="s">
        <v>11</v>
      </c>
      <c r="B10" s="0" t="n">
        <v>8</v>
      </c>
      <c r="C10" s="0" t="n">
        <v>9</v>
      </c>
      <c r="D10" s="11" t="s">
        <v>128</v>
      </c>
      <c r="E10" s="0" t="n">
        <v>0.11</v>
      </c>
    </row>
    <row r="11" customFormat="false" ht="12.75" hidden="false" customHeight="false" outlineLevel="0" collapsed="false">
      <c r="A11" s="0" t="s">
        <v>11</v>
      </c>
      <c r="B11" s="0" t="n">
        <v>9</v>
      </c>
      <c r="C11" s="0" t="n">
        <v>10</v>
      </c>
      <c r="D11" s="11" t="s">
        <v>129</v>
      </c>
      <c r="E11" s="0" t="n">
        <v>0.15</v>
      </c>
    </row>
    <row r="12" customFormat="false" ht="12.75" hidden="false" customHeight="false" outlineLevel="0" collapsed="false">
      <c r="A12" s="0" t="s">
        <v>11</v>
      </c>
      <c r="B12" s="0" t="n">
        <v>10</v>
      </c>
      <c r="C12" s="0" t="n">
        <v>11</v>
      </c>
      <c r="D12" s="11" t="s">
        <v>130</v>
      </c>
      <c r="E12" s="0" t="n">
        <v>0.06</v>
      </c>
    </row>
    <row r="13" customFormat="false" ht="12.75" hidden="false" customHeight="false" outlineLevel="0" collapsed="false">
      <c r="A13" s="0" t="s">
        <v>11</v>
      </c>
      <c r="B13" s="0" t="n">
        <v>11</v>
      </c>
      <c r="C13" s="0" t="n">
        <v>12</v>
      </c>
      <c r="D13" s="11" t="s">
        <v>131</v>
      </c>
      <c r="E13" s="0" t="n">
        <v>0.05</v>
      </c>
    </row>
    <row r="14" customFormat="false" ht="12.75" hidden="false" customHeight="false" outlineLevel="0" collapsed="false">
      <c r="A14" s="0" t="s">
        <v>11</v>
      </c>
      <c r="B14" s="0" t="n">
        <v>12</v>
      </c>
      <c r="C14" s="0" t="n">
        <v>13</v>
      </c>
      <c r="D14" s="11" t="s">
        <v>132</v>
      </c>
      <c r="E14" s="0" t="n">
        <v>0.09</v>
      </c>
    </row>
    <row r="15" customFormat="false" ht="12.75" hidden="false" customHeight="false" outlineLevel="0" collapsed="false">
      <c r="A15" s="0" t="s">
        <v>11</v>
      </c>
      <c r="B15" s="0" t="n">
        <v>13</v>
      </c>
      <c r="C15" s="0" t="n">
        <v>14</v>
      </c>
      <c r="D15" s="11" t="s">
        <v>133</v>
      </c>
      <c r="E15" s="0" t="n">
        <v>0.19</v>
      </c>
    </row>
    <row r="16" customFormat="false" ht="12.75" hidden="false" customHeight="false" outlineLevel="0" collapsed="false">
      <c r="A16" s="0" t="s">
        <v>11</v>
      </c>
      <c r="B16" s="0" t="n">
        <v>14</v>
      </c>
      <c r="C16" s="0" t="n">
        <v>15</v>
      </c>
      <c r="D16" s="11" t="s">
        <v>134</v>
      </c>
      <c r="E16" s="0" t="n">
        <v>0.17</v>
      </c>
    </row>
    <row r="17" customFormat="false" ht="12.75" hidden="false" customHeight="false" outlineLevel="0" collapsed="false">
      <c r="A17" s="0" t="s">
        <v>11</v>
      </c>
      <c r="B17" s="0" t="n">
        <v>15</v>
      </c>
      <c r="C17" s="0" t="n">
        <v>16</v>
      </c>
      <c r="D17" s="11" t="s">
        <v>135</v>
      </c>
      <c r="E17" s="0" t="n">
        <v>0.14</v>
      </c>
    </row>
    <row r="18" customFormat="false" ht="12.75" hidden="false" customHeight="false" outlineLevel="0" collapsed="false">
      <c r="A18" s="0" t="s">
        <v>11</v>
      </c>
      <c r="B18" s="0" t="n">
        <v>16</v>
      </c>
      <c r="C18" s="0" t="n">
        <v>17</v>
      </c>
      <c r="D18" s="11" t="s">
        <v>136</v>
      </c>
      <c r="E18" s="0" t="n">
        <v>0.04</v>
      </c>
    </row>
    <row r="19" customFormat="false" ht="12.75" hidden="false" customHeight="false" outlineLevel="0" collapsed="false">
      <c r="A19" s="0" t="s">
        <v>11</v>
      </c>
      <c r="B19" s="0" t="n">
        <v>17</v>
      </c>
      <c r="C19" s="0" t="n">
        <v>18</v>
      </c>
      <c r="D19" s="11" t="s">
        <v>137</v>
      </c>
      <c r="E19" s="0" t="n">
        <v>0.13</v>
      </c>
    </row>
    <row r="20" customFormat="false" ht="12.75" hidden="false" customHeight="false" outlineLevel="0" collapsed="false">
      <c r="A20" s="0" t="s">
        <v>11</v>
      </c>
      <c r="B20" s="0" t="n">
        <v>18</v>
      </c>
      <c r="C20" s="0" t="n">
        <v>19</v>
      </c>
      <c r="D20" s="11" t="s">
        <v>138</v>
      </c>
      <c r="E20" s="0" t="n">
        <v>0.02</v>
      </c>
    </row>
    <row r="21" customFormat="false" ht="12.75" hidden="false" customHeight="false" outlineLevel="0" collapsed="false">
      <c r="A21" s="0" t="s">
        <v>11</v>
      </c>
      <c r="B21" s="0" t="n">
        <v>19</v>
      </c>
      <c r="C21" s="0" t="n">
        <v>20</v>
      </c>
      <c r="D21" s="11" t="s">
        <v>139</v>
      </c>
      <c r="E21" s="0" t="n">
        <v>0.01</v>
      </c>
    </row>
    <row r="22" customFormat="false" ht="12.75" hidden="false" customHeight="false" outlineLevel="0" collapsed="false">
      <c r="A22" s="0" t="s">
        <v>11</v>
      </c>
      <c r="B22" s="0" t="n">
        <v>20</v>
      </c>
      <c r="C22" s="0" t="n">
        <v>21</v>
      </c>
      <c r="D22" s="11" t="s">
        <v>140</v>
      </c>
      <c r="E22" s="0" t="n">
        <v>0.04</v>
      </c>
    </row>
    <row r="23" customFormat="false" ht="12.75" hidden="false" customHeight="false" outlineLevel="0" collapsed="false">
      <c r="A23" s="0" t="s">
        <v>11</v>
      </c>
      <c r="B23" s="0" t="n">
        <v>21</v>
      </c>
      <c r="C23" s="0" t="n">
        <v>22</v>
      </c>
      <c r="D23" s="11" t="s">
        <v>141</v>
      </c>
      <c r="E23" s="0" t="n">
        <v>0.03</v>
      </c>
    </row>
    <row r="24" customFormat="false" ht="12.75" hidden="false" customHeight="false" outlineLevel="0" collapsed="false">
      <c r="A24" s="0" t="s">
        <v>11</v>
      </c>
      <c r="B24" s="0" t="n">
        <v>22</v>
      </c>
      <c r="C24" s="0" t="n">
        <v>23</v>
      </c>
      <c r="D24" s="11" t="s">
        <v>142</v>
      </c>
      <c r="E24" s="0" t="n">
        <v>0.02</v>
      </c>
    </row>
    <row r="25" customFormat="false" ht="12.75" hidden="false" customHeight="false" outlineLevel="0" collapsed="false">
      <c r="A25" s="0" t="s">
        <v>11</v>
      </c>
      <c r="B25" s="0" t="n">
        <v>23</v>
      </c>
      <c r="C25" s="0" t="n">
        <v>24</v>
      </c>
      <c r="D25" s="11" t="s">
        <v>143</v>
      </c>
      <c r="E25" s="0" t="n">
        <v>0.17</v>
      </c>
    </row>
    <row r="26" customFormat="false" ht="12.75" hidden="false" customHeight="false" outlineLevel="0" collapsed="false">
      <c r="A26" s="0" t="s">
        <v>11</v>
      </c>
      <c r="B26" s="0" t="n">
        <v>24</v>
      </c>
      <c r="C26" s="0" t="n">
        <v>25</v>
      </c>
      <c r="D26" s="11" t="s">
        <v>144</v>
      </c>
      <c r="E26" s="0" t="n">
        <v>0.78</v>
      </c>
      <c r="F26" s="0" t="n">
        <v>0.96</v>
      </c>
      <c r="K26" s="0" t="n">
        <f aca="false">C26-B26</f>
        <v>1</v>
      </c>
      <c r="M26" s="12" t="n">
        <f aca="false">C26-B26</f>
        <v>1</v>
      </c>
      <c r="N26" s="13" t="n">
        <f aca="false">SUMPRODUCT(K26,E26)/SUM(K26)</f>
        <v>0.78</v>
      </c>
    </row>
    <row r="27" customFormat="false" ht="12.75" hidden="false" customHeight="false" outlineLevel="0" collapsed="false">
      <c r="A27" s="0" t="s">
        <v>11</v>
      </c>
      <c r="B27" s="0" t="n">
        <v>25</v>
      </c>
      <c r="C27" s="0" t="n">
        <v>26</v>
      </c>
      <c r="D27" s="11" t="s">
        <v>145</v>
      </c>
      <c r="E27" s="0" t="n">
        <v>0.37</v>
      </c>
    </row>
    <row r="28" customFormat="false" ht="12.75" hidden="false" customHeight="false" outlineLevel="0" collapsed="false">
      <c r="A28" s="0" t="s">
        <v>11</v>
      </c>
      <c r="B28" s="0" t="n">
        <v>26</v>
      </c>
      <c r="C28" s="0" t="n">
        <v>27</v>
      </c>
      <c r="D28" s="11" t="s">
        <v>146</v>
      </c>
      <c r="E28" s="0" t="n">
        <v>0.09</v>
      </c>
    </row>
    <row r="29" customFormat="false" ht="12.75" hidden="false" customHeight="false" outlineLevel="0" collapsed="false">
      <c r="A29" s="0" t="s">
        <v>11</v>
      </c>
      <c r="B29" s="0" t="n">
        <v>27</v>
      </c>
      <c r="C29" s="0" t="n">
        <v>28</v>
      </c>
      <c r="D29" s="11" t="s">
        <v>147</v>
      </c>
      <c r="E29" s="0" t="n">
        <v>0.02</v>
      </c>
    </row>
    <row r="30" customFormat="false" ht="12.75" hidden="false" customHeight="false" outlineLevel="0" collapsed="false">
      <c r="A30" s="0" t="s">
        <v>11</v>
      </c>
      <c r="B30" s="0" t="n">
        <v>28</v>
      </c>
      <c r="C30" s="0" t="n">
        <v>29</v>
      </c>
      <c r="D30" s="11" t="s">
        <v>148</v>
      </c>
      <c r="E30" s="0" t="n">
        <v>0.08</v>
      </c>
    </row>
    <row r="31" customFormat="false" ht="12.75" hidden="false" customHeight="false" outlineLevel="0" collapsed="false">
      <c r="A31" s="0" t="s">
        <v>11</v>
      </c>
      <c r="B31" s="0" t="n">
        <v>29</v>
      </c>
      <c r="C31" s="0" t="n">
        <v>30</v>
      </c>
      <c r="D31" s="11" t="s">
        <v>149</v>
      </c>
      <c r="E31" s="0" t="n">
        <v>0.04</v>
      </c>
    </row>
    <row r="32" customFormat="false" ht="12.75" hidden="false" customHeight="false" outlineLevel="0" collapsed="false">
      <c r="A32" s="0" t="s">
        <v>11</v>
      </c>
      <c r="B32" s="0" t="n">
        <v>30</v>
      </c>
      <c r="C32" s="0" t="n">
        <v>31</v>
      </c>
      <c r="D32" s="11" t="s">
        <v>150</v>
      </c>
      <c r="E32" s="0" t="n">
        <v>0.03</v>
      </c>
    </row>
    <row r="33" customFormat="false" ht="12.75" hidden="false" customHeight="false" outlineLevel="0" collapsed="false">
      <c r="A33" s="0" t="s">
        <v>11</v>
      </c>
      <c r="B33" s="0" t="n">
        <v>31</v>
      </c>
      <c r="C33" s="0" t="n">
        <v>32</v>
      </c>
      <c r="D33" s="11" t="s">
        <v>151</v>
      </c>
      <c r="E33" s="0" t="n">
        <v>0.06</v>
      </c>
    </row>
    <row r="34" customFormat="false" ht="12.75" hidden="false" customHeight="false" outlineLevel="0" collapsed="false">
      <c r="A34" s="0" t="s">
        <v>11</v>
      </c>
      <c r="B34" s="0" t="n">
        <v>32</v>
      </c>
      <c r="C34" s="0" t="n">
        <v>33</v>
      </c>
      <c r="D34" s="11" t="s">
        <v>152</v>
      </c>
      <c r="E34" s="0" t="n">
        <v>0.03</v>
      </c>
    </row>
    <row r="35" customFormat="false" ht="12.75" hidden="false" customHeight="false" outlineLevel="0" collapsed="false">
      <c r="A35" s="0" t="s">
        <v>11</v>
      </c>
      <c r="B35" s="0" t="n">
        <v>33</v>
      </c>
      <c r="C35" s="0" t="n">
        <v>34</v>
      </c>
      <c r="D35" s="11" t="s">
        <v>153</v>
      </c>
      <c r="E35" s="0" t="n">
        <v>0.03</v>
      </c>
    </row>
    <row r="36" customFormat="false" ht="12.75" hidden="false" customHeight="false" outlineLevel="0" collapsed="false">
      <c r="A36" s="0" t="s">
        <v>11</v>
      </c>
      <c r="B36" s="0" t="n">
        <v>34</v>
      </c>
      <c r="C36" s="0" t="n">
        <v>35</v>
      </c>
      <c r="D36" s="11" t="s">
        <v>154</v>
      </c>
      <c r="E36" s="0" t="n">
        <v>0.01</v>
      </c>
    </row>
    <row r="37" customFormat="false" ht="12.75" hidden="false" customHeight="false" outlineLevel="0" collapsed="false">
      <c r="A37" s="0" t="s">
        <v>11</v>
      </c>
      <c r="B37" s="0" t="n">
        <v>35</v>
      </c>
      <c r="C37" s="0" t="n">
        <v>36</v>
      </c>
      <c r="D37" s="11" t="s">
        <v>155</v>
      </c>
      <c r="E37" s="0" t="n">
        <v>0.04</v>
      </c>
    </row>
    <row r="38" customFormat="false" ht="12.75" hidden="false" customHeight="false" outlineLevel="0" collapsed="false">
      <c r="A38" s="0" t="s">
        <v>11</v>
      </c>
      <c r="B38" s="0" t="n">
        <v>36</v>
      </c>
      <c r="C38" s="0" t="n">
        <v>37</v>
      </c>
      <c r="D38" s="11" t="s">
        <v>156</v>
      </c>
      <c r="E38" s="0" t="n">
        <v>0.005</v>
      </c>
    </row>
    <row r="39" customFormat="false" ht="12.75" hidden="false" customHeight="false" outlineLevel="0" collapsed="false">
      <c r="A39" s="0" t="s">
        <v>11</v>
      </c>
      <c r="B39" s="0" t="n">
        <v>37</v>
      </c>
      <c r="C39" s="0" t="n">
        <v>38</v>
      </c>
      <c r="D39" s="11" t="s">
        <v>157</v>
      </c>
      <c r="E39" s="0" t="n">
        <v>0.01</v>
      </c>
    </row>
    <row r="40" customFormat="false" ht="12.75" hidden="false" customHeight="false" outlineLevel="0" collapsed="false">
      <c r="A40" s="0" t="s">
        <v>11</v>
      </c>
      <c r="B40" s="0" t="n">
        <v>38</v>
      </c>
      <c r="C40" s="0" t="n">
        <v>39</v>
      </c>
      <c r="D40" s="11" t="s">
        <v>158</v>
      </c>
      <c r="E40" s="0" t="n">
        <v>0.02</v>
      </c>
    </row>
    <row r="41" customFormat="false" ht="12.75" hidden="false" customHeight="false" outlineLevel="0" collapsed="false">
      <c r="A41" s="0" t="s">
        <v>11</v>
      </c>
      <c r="B41" s="0" t="n">
        <v>39</v>
      </c>
      <c r="C41" s="0" t="n">
        <v>40</v>
      </c>
      <c r="D41" s="11" t="s">
        <v>159</v>
      </c>
      <c r="E41" s="0" t="n">
        <v>0.14</v>
      </c>
    </row>
    <row r="42" customFormat="false" ht="12.75" hidden="false" customHeight="false" outlineLevel="0" collapsed="false">
      <c r="A42" s="0" t="s">
        <v>11</v>
      </c>
      <c r="B42" s="0" t="n">
        <v>40</v>
      </c>
      <c r="C42" s="0" t="n">
        <v>41</v>
      </c>
      <c r="D42" s="11" t="s">
        <v>160</v>
      </c>
      <c r="E42" s="0" t="n">
        <v>0.04</v>
      </c>
    </row>
    <row r="43" customFormat="false" ht="12.75" hidden="false" customHeight="false" outlineLevel="0" collapsed="false">
      <c r="A43" s="0" t="s">
        <v>11</v>
      </c>
      <c r="B43" s="0" t="n">
        <v>41</v>
      </c>
      <c r="C43" s="0" t="n">
        <v>42</v>
      </c>
      <c r="D43" s="11" t="s">
        <v>161</v>
      </c>
      <c r="E43" s="0" t="n">
        <v>0.03</v>
      </c>
    </row>
    <row r="44" customFormat="false" ht="12.75" hidden="false" customHeight="false" outlineLevel="0" collapsed="false">
      <c r="A44" s="0" t="s">
        <v>11</v>
      </c>
      <c r="B44" s="0" t="n">
        <v>42</v>
      </c>
      <c r="C44" s="0" t="n">
        <v>43</v>
      </c>
      <c r="D44" s="11" t="s">
        <v>162</v>
      </c>
      <c r="E44" s="0" t="n">
        <v>0.01</v>
      </c>
    </row>
    <row r="45" customFormat="false" ht="12.75" hidden="false" customHeight="false" outlineLevel="0" collapsed="false">
      <c r="A45" s="0" t="s">
        <v>11</v>
      </c>
      <c r="B45" s="0" t="n">
        <v>43</v>
      </c>
      <c r="C45" s="0" t="n">
        <v>44</v>
      </c>
      <c r="D45" s="11" t="s">
        <v>163</v>
      </c>
      <c r="E45" s="0" t="n">
        <v>0.1</v>
      </c>
      <c r="R45" s="0" t="s">
        <v>206</v>
      </c>
      <c r="U45" s="0" t="s">
        <v>207</v>
      </c>
    </row>
    <row r="46" customFormat="false" ht="12.75" hidden="false" customHeight="false" outlineLevel="0" collapsed="false">
      <c r="A46" s="0" t="s">
        <v>11</v>
      </c>
      <c r="B46" s="0" t="n">
        <v>44</v>
      </c>
      <c r="C46" s="0" t="n">
        <v>45</v>
      </c>
      <c r="D46" s="11" t="s">
        <v>164</v>
      </c>
      <c r="E46" s="0" t="n">
        <v>0.21</v>
      </c>
      <c r="K46" s="0" t="s">
        <v>208</v>
      </c>
      <c r="L46" s="0" t="n">
        <v>0.11</v>
      </c>
    </row>
    <row r="47" customFormat="false" ht="12.75" hidden="false" customHeight="false" outlineLevel="0" collapsed="false">
      <c r="A47" s="0" t="s">
        <v>11</v>
      </c>
      <c r="B47" s="0" t="n">
        <v>45</v>
      </c>
      <c r="C47" s="0" t="n">
        <v>46</v>
      </c>
      <c r="D47" s="11" t="s">
        <v>165</v>
      </c>
      <c r="E47" s="0" t="n">
        <v>0.73</v>
      </c>
      <c r="K47" s="0" t="s">
        <v>209</v>
      </c>
      <c r="L47" s="0" t="n">
        <v>1.22</v>
      </c>
      <c r="M47" s="0" t="n">
        <v>1.59</v>
      </c>
      <c r="P47" s="0" t="n">
        <f aca="false">C47-B47</f>
        <v>1</v>
      </c>
      <c r="R47" s="12" t="n">
        <f aca="false">C49-B47</f>
        <v>3</v>
      </c>
      <c r="S47" s="13" t="n">
        <f aca="false">SUMPRODUCT(P47:P49,E47:E49)/SUM(P47:P49)</f>
        <v>1.64</v>
      </c>
      <c r="U47" s="12" t="n">
        <f aca="false">C49-B47</f>
        <v>3</v>
      </c>
      <c r="V47" s="13" t="n">
        <f aca="false">SUMPRODUCT(P47:P49,L47:L49)/SUM(P47:P49)</f>
        <v>1.93666666666667</v>
      </c>
    </row>
    <row r="48" customFormat="false" ht="12.75" hidden="false" customHeight="false" outlineLevel="0" collapsed="false">
      <c r="A48" s="0" t="s">
        <v>11</v>
      </c>
      <c r="B48" s="0" t="n">
        <v>46</v>
      </c>
      <c r="C48" s="0" t="n">
        <v>47</v>
      </c>
      <c r="D48" s="11" t="s">
        <v>166</v>
      </c>
      <c r="E48" s="0" t="n">
        <v>2.03</v>
      </c>
      <c r="F48" s="0" t="n">
        <v>1.87</v>
      </c>
      <c r="K48" s="0" t="s">
        <v>210</v>
      </c>
      <c r="L48" s="0" t="n">
        <v>2.08</v>
      </c>
      <c r="M48" s="0" t="n">
        <v>2.15</v>
      </c>
      <c r="P48" s="0" t="n">
        <f aca="false">C48-B48</f>
        <v>1</v>
      </c>
    </row>
    <row r="49" customFormat="false" ht="12.75" hidden="false" customHeight="false" outlineLevel="0" collapsed="false">
      <c r="A49" s="0" t="s">
        <v>11</v>
      </c>
      <c r="B49" s="0" t="n">
        <v>47</v>
      </c>
      <c r="C49" s="0" t="n">
        <v>48</v>
      </c>
      <c r="D49" s="11" t="s">
        <v>167</v>
      </c>
      <c r="E49" s="0" t="n">
        <v>2.16</v>
      </c>
      <c r="F49" s="0" t="n">
        <v>2.17</v>
      </c>
      <c r="K49" s="0" t="s">
        <v>211</v>
      </c>
      <c r="L49" s="0" t="n">
        <v>2.51</v>
      </c>
      <c r="M49" s="0" t="n">
        <v>3.14</v>
      </c>
      <c r="P49" s="0" t="n">
        <f aca="false">C49-B49</f>
        <v>1</v>
      </c>
    </row>
    <row r="50" customFormat="false" ht="12.75" hidden="false" customHeight="false" outlineLevel="0" collapsed="false">
      <c r="A50" s="0" t="s">
        <v>11</v>
      </c>
      <c r="B50" s="0" t="n">
        <v>48</v>
      </c>
      <c r="C50" s="0" t="n">
        <v>49</v>
      </c>
      <c r="D50" s="11" t="s">
        <v>168</v>
      </c>
      <c r="E50" s="0" t="n">
        <v>0.1</v>
      </c>
      <c r="K50" s="0" t="s">
        <v>212</v>
      </c>
      <c r="L50" s="0" t="n">
        <v>0.17</v>
      </c>
    </row>
    <row r="51" customFormat="false" ht="12.75" hidden="false" customHeight="false" outlineLevel="0" collapsed="false">
      <c r="A51" s="0" t="s">
        <v>11</v>
      </c>
      <c r="B51" s="0" t="n">
        <v>49</v>
      </c>
      <c r="C51" s="0" t="n">
        <v>50</v>
      </c>
      <c r="D51" s="11" t="s">
        <v>169</v>
      </c>
      <c r="E51" s="0" t="n">
        <v>0.09</v>
      </c>
      <c r="K51" s="0" t="s">
        <v>213</v>
      </c>
      <c r="L51" s="0" t="n">
        <v>0.28</v>
      </c>
    </row>
    <row r="52" customFormat="false" ht="12.75" hidden="false" customHeight="false" outlineLevel="0" collapsed="false">
      <c r="A52" s="0" t="s">
        <v>11</v>
      </c>
      <c r="B52" s="0" t="n">
        <v>50</v>
      </c>
      <c r="C52" s="0" t="n">
        <v>51</v>
      </c>
      <c r="D52" s="11" t="s">
        <v>170</v>
      </c>
      <c r="E52" s="0" t="n">
        <v>0.48</v>
      </c>
      <c r="K52" s="0" t="s">
        <v>214</v>
      </c>
      <c r="L52" s="0" t="n">
        <v>0.77</v>
      </c>
      <c r="M52" s="0" t="n">
        <v>0.66</v>
      </c>
    </row>
    <row r="53" customFormat="false" ht="12.75" hidden="false" customHeight="false" outlineLevel="0" collapsed="false">
      <c r="A53" s="0" t="s">
        <v>11</v>
      </c>
      <c r="B53" s="0" t="n">
        <v>51</v>
      </c>
      <c r="C53" s="0" t="n">
        <v>52</v>
      </c>
      <c r="D53" s="11" t="s">
        <v>171</v>
      </c>
      <c r="E53" s="0" t="n">
        <v>566</v>
      </c>
      <c r="F53" s="0" t="n">
        <v>994</v>
      </c>
      <c r="G53" s="0" t="n">
        <v>532</v>
      </c>
      <c r="K53" s="0" t="s">
        <v>215</v>
      </c>
      <c r="L53" s="0" t="n">
        <v>1432</v>
      </c>
      <c r="M53" s="0" t="n">
        <v>1470</v>
      </c>
      <c r="N53" s="0" t="n">
        <v>1584</v>
      </c>
      <c r="O53" s="0" t="n">
        <v>1442</v>
      </c>
      <c r="P53" s="0" t="n">
        <f aca="false">C53-B53</f>
        <v>1</v>
      </c>
      <c r="R53" s="12" t="n">
        <f aca="false">C59-B53</f>
        <v>7</v>
      </c>
      <c r="S53" s="13" t="n">
        <f aca="false">SUMPRODUCT(P53:P59,E53:E59)/SUM(P53:P59)</f>
        <v>98.8685714285714</v>
      </c>
      <c r="U53" s="12" t="n">
        <f aca="false">C59-B53</f>
        <v>7</v>
      </c>
      <c r="V53" s="13" t="n">
        <f aca="false">SUMPRODUCT(P53:P59,L53:L59)/SUM(P53:P59)</f>
        <v>209.091428571429</v>
      </c>
    </row>
    <row r="54" customFormat="false" ht="12.75" hidden="false" customHeight="false" outlineLevel="0" collapsed="false">
      <c r="A54" s="0" t="s">
        <v>11</v>
      </c>
      <c r="B54" s="0" t="n">
        <v>52</v>
      </c>
      <c r="C54" s="0" t="n">
        <v>53</v>
      </c>
      <c r="D54" s="11" t="s">
        <v>172</v>
      </c>
      <c r="E54" s="0" t="n">
        <v>46.3</v>
      </c>
      <c r="F54" s="0" t="n">
        <v>56.3</v>
      </c>
      <c r="G54" s="0" t="n">
        <v>54.3</v>
      </c>
      <c r="K54" s="0" t="s">
        <v>216</v>
      </c>
      <c r="L54" s="0" t="n">
        <v>9.49</v>
      </c>
      <c r="M54" s="0" t="n">
        <v>11.7</v>
      </c>
      <c r="N54" s="0" t="n">
        <v>11.4</v>
      </c>
      <c r="P54" s="0" t="n">
        <f aca="false">C54-B54</f>
        <v>1</v>
      </c>
    </row>
    <row r="55" customFormat="false" ht="12.75" hidden="false" customHeight="false" outlineLevel="0" collapsed="false">
      <c r="A55" s="0" t="s">
        <v>11</v>
      </c>
      <c r="B55" s="0" t="n">
        <v>53</v>
      </c>
      <c r="C55" s="0" t="n">
        <v>54</v>
      </c>
      <c r="D55" s="11" t="s">
        <v>173</v>
      </c>
      <c r="E55" s="0" t="n">
        <v>42.1</v>
      </c>
      <c r="F55" s="0" t="n">
        <v>47.8</v>
      </c>
      <c r="G55" s="0" t="n">
        <v>33.5</v>
      </c>
      <c r="K55" s="0" t="s">
        <v>217</v>
      </c>
      <c r="L55" s="0" t="n">
        <v>20.4</v>
      </c>
      <c r="M55" s="0" t="n">
        <v>13.7</v>
      </c>
      <c r="N55" s="0" t="n">
        <v>15.4</v>
      </c>
      <c r="P55" s="0" t="n">
        <f aca="false">C55-B55</f>
        <v>1</v>
      </c>
    </row>
    <row r="56" customFormat="false" ht="12.75" hidden="false" customHeight="false" outlineLevel="0" collapsed="false">
      <c r="A56" s="0" t="s">
        <v>11</v>
      </c>
      <c r="B56" s="0" t="n">
        <v>54</v>
      </c>
      <c r="C56" s="0" t="n">
        <v>55</v>
      </c>
      <c r="D56" s="11" t="s">
        <v>174</v>
      </c>
      <c r="E56" s="0" t="n">
        <v>24.1</v>
      </c>
      <c r="F56" s="0" t="n">
        <v>15.1</v>
      </c>
      <c r="G56" s="0" t="n">
        <v>18.2</v>
      </c>
      <c r="K56" s="0" t="s">
        <v>218</v>
      </c>
      <c r="L56" s="0" t="n">
        <v>0.27</v>
      </c>
      <c r="P56" s="0" t="n">
        <f aca="false">C56-B56</f>
        <v>1</v>
      </c>
    </row>
    <row r="57" customFormat="false" ht="12.75" hidden="false" customHeight="false" outlineLevel="0" collapsed="false">
      <c r="A57" s="0" t="s">
        <v>11</v>
      </c>
      <c r="B57" s="0" t="n">
        <v>55</v>
      </c>
      <c r="C57" s="0" t="n">
        <v>56</v>
      </c>
      <c r="D57" s="11" t="s">
        <v>175</v>
      </c>
      <c r="E57" s="0" t="n">
        <v>0.66</v>
      </c>
      <c r="F57" s="0" t="n">
        <v>0.74</v>
      </c>
      <c r="K57" s="0" t="s">
        <v>219</v>
      </c>
      <c r="L57" s="0" t="n">
        <v>1.31</v>
      </c>
      <c r="M57" s="0" t="n">
        <v>1.15</v>
      </c>
      <c r="P57" s="0" t="n">
        <f aca="false">C57-B57</f>
        <v>1</v>
      </c>
    </row>
    <row r="58" customFormat="false" ht="12.75" hidden="false" customHeight="false" outlineLevel="0" collapsed="false">
      <c r="A58" s="0" t="s">
        <v>11</v>
      </c>
      <c r="B58" s="0" t="n">
        <v>56</v>
      </c>
      <c r="C58" s="0" t="n">
        <v>57</v>
      </c>
      <c r="D58" s="11" t="s">
        <v>176</v>
      </c>
      <c r="E58" s="0" t="n">
        <v>11.9</v>
      </c>
      <c r="F58" s="0" t="n">
        <v>6.12</v>
      </c>
      <c r="G58" s="0" t="n">
        <v>10.5</v>
      </c>
      <c r="H58" s="0" t="n">
        <v>6.56</v>
      </c>
      <c r="I58" s="0" t="n">
        <v>11.1</v>
      </c>
      <c r="K58" s="0" t="s">
        <v>220</v>
      </c>
      <c r="L58" s="0" t="n">
        <v>0.06</v>
      </c>
      <c r="P58" s="0" t="n">
        <f aca="false">C58-B58</f>
        <v>1</v>
      </c>
    </row>
    <row r="59" customFormat="false" ht="12.75" hidden="false" customHeight="false" outlineLevel="0" collapsed="false">
      <c r="A59" s="0" t="s">
        <v>11</v>
      </c>
      <c r="B59" s="0" t="n">
        <v>57</v>
      </c>
      <c r="C59" s="0" t="n">
        <v>58</v>
      </c>
      <c r="D59" s="11" t="s">
        <v>177</v>
      </c>
      <c r="E59" s="0" t="n">
        <v>1.02</v>
      </c>
      <c r="F59" s="0" t="n">
        <v>0.88</v>
      </c>
      <c r="G59" s="0" t="n">
        <v>2.04</v>
      </c>
      <c r="H59" s="0" t="n">
        <v>3.02</v>
      </c>
      <c r="I59" s="0" t="n">
        <v>0.99</v>
      </c>
      <c r="K59" s="0" t="s">
        <v>221</v>
      </c>
      <c r="L59" s="0" t="n">
        <v>0.11</v>
      </c>
      <c r="P59" s="0" t="n">
        <f aca="false">C59-B59</f>
        <v>1</v>
      </c>
    </row>
    <row r="60" customFormat="false" ht="12.75" hidden="false" customHeight="false" outlineLevel="0" collapsed="false">
      <c r="A60" s="0" t="s">
        <v>11</v>
      </c>
      <c r="B60" s="0" t="n">
        <v>58</v>
      </c>
      <c r="C60" s="0" t="n">
        <v>59</v>
      </c>
      <c r="D60" s="11" t="s">
        <v>178</v>
      </c>
      <c r="E60" s="0" t="n">
        <v>0.15</v>
      </c>
      <c r="K60" s="0" t="s">
        <v>222</v>
      </c>
      <c r="L60" s="0" t="n">
        <v>0.01</v>
      </c>
    </row>
    <row r="61" customFormat="false" ht="12.75" hidden="false" customHeight="false" outlineLevel="0" collapsed="false">
      <c r="A61" s="0" t="s">
        <v>11</v>
      </c>
      <c r="B61" s="0" t="n">
        <v>59</v>
      </c>
      <c r="C61" s="0" t="n">
        <v>60</v>
      </c>
      <c r="D61" s="11" t="s">
        <v>179</v>
      </c>
      <c r="E61" s="0" t="n">
        <v>0.04</v>
      </c>
    </row>
    <row r="62" customFormat="false" ht="12.75" hidden="false" customHeight="false" outlineLevel="0" collapsed="false">
      <c r="A62" s="0" t="s">
        <v>11</v>
      </c>
      <c r="B62" s="0" t="n">
        <v>60</v>
      </c>
      <c r="C62" s="0" t="n">
        <v>61</v>
      </c>
      <c r="D62" s="11" t="s">
        <v>180</v>
      </c>
      <c r="E62" s="0" t="n">
        <v>0.03</v>
      </c>
    </row>
    <row r="63" customFormat="false" ht="12.75" hidden="false" customHeight="false" outlineLevel="0" collapsed="false">
      <c r="A63" s="0" t="s">
        <v>11</v>
      </c>
      <c r="B63" s="0" t="n">
        <v>61</v>
      </c>
      <c r="C63" s="0" t="n">
        <v>62</v>
      </c>
      <c r="D63" s="11" t="s">
        <v>181</v>
      </c>
      <c r="E63" s="0" t="n">
        <v>0.005</v>
      </c>
    </row>
    <row r="64" customFormat="false" ht="12.75" hidden="false" customHeight="false" outlineLevel="0" collapsed="false">
      <c r="A64" s="0" t="s">
        <v>11</v>
      </c>
      <c r="B64" s="0" t="n">
        <v>62</v>
      </c>
      <c r="C64" s="0" t="n">
        <v>63</v>
      </c>
      <c r="D64" s="11" t="s">
        <v>182</v>
      </c>
      <c r="E64" s="0" t="n">
        <v>0.15</v>
      </c>
    </row>
    <row r="65" customFormat="false" ht="12.75" hidden="false" customHeight="false" outlineLevel="0" collapsed="false">
      <c r="A65" s="0" t="s">
        <v>11</v>
      </c>
      <c r="B65" s="0" t="n">
        <v>63</v>
      </c>
      <c r="C65" s="0" t="n">
        <v>64</v>
      </c>
      <c r="D65" s="11" t="s">
        <v>183</v>
      </c>
      <c r="E65" s="0" t="n">
        <v>0.09</v>
      </c>
    </row>
    <row r="66" customFormat="false" ht="12.75" hidden="false" customHeight="false" outlineLevel="0" collapsed="false">
      <c r="A66" s="0" t="s">
        <v>11</v>
      </c>
      <c r="B66" s="0" t="n">
        <v>64</v>
      </c>
      <c r="C66" s="0" t="n">
        <v>65</v>
      </c>
      <c r="D66" s="11" t="s">
        <v>184</v>
      </c>
      <c r="E66" s="0" t="n">
        <v>0.28</v>
      </c>
    </row>
    <row r="67" customFormat="false" ht="12.75" hidden="false" customHeight="false" outlineLevel="0" collapsed="false">
      <c r="A67" s="0" t="s">
        <v>11</v>
      </c>
      <c r="B67" s="0" t="n">
        <v>65</v>
      </c>
      <c r="C67" s="0" t="n">
        <v>66</v>
      </c>
      <c r="D67" s="11" t="s">
        <v>185</v>
      </c>
      <c r="E67" s="0" t="n">
        <v>0.31</v>
      </c>
    </row>
    <row r="68" customFormat="false" ht="12.75" hidden="false" customHeight="false" outlineLevel="0" collapsed="false">
      <c r="A68" s="0" t="s">
        <v>11</v>
      </c>
      <c r="B68" s="0" t="n">
        <v>66</v>
      </c>
      <c r="C68" s="0" t="n">
        <v>67</v>
      </c>
      <c r="D68" s="11" t="s">
        <v>186</v>
      </c>
      <c r="E68" s="0" t="n">
        <v>0.04</v>
      </c>
    </row>
    <row r="69" customFormat="false" ht="12.75" hidden="false" customHeight="false" outlineLevel="0" collapsed="false">
      <c r="A69" s="0" t="s">
        <v>11</v>
      </c>
      <c r="B69" s="0" t="n">
        <v>67</v>
      </c>
      <c r="C69" s="0" t="n">
        <v>68</v>
      </c>
      <c r="D69" s="11" t="s">
        <v>187</v>
      </c>
      <c r="E69" s="0" t="n">
        <v>0.15</v>
      </c>
    </row>
    <row r="70" customFormat="false" ht="12.75" hidden="false" customHeight="false" outlineLevel="0" collapsed="false">
      <c r="A70" s="0" t="s">
        <v>11</v>
      </c>
      <c r="B70" s="0" t="n">
        <v>68</v>
      </c>
      <c r="C70" s="0" t="n">
        <v>69</v>
      </c>
      <c r="D70" s="11" t="s">
        <v>188</v>
      </c>
      <c r="E70" s="0" t="n">
        <v>0.15</v>
      </c>
    </row>
    <row r="71" customFormat="false" ht="12.75" hidden="false" customHeight="false" outlineLevel="0" collapsed="false">
      <c r="A71" s="0" t="s">
        <v>11</v>
      </c>
      <c r="B71" s="0" t="n">
        <v>69</v>
      </c>
      <c r="C71" s="0" t="n">
        <v>70</v>
      </c>
      <c r="D71" s="11" t="s">
        <v>189</v>
      </c>
      <c r="E71" s="0" t="n">
        <v>0.29</v>
      </c>
    </row>
    <row r="72" customFormat="false" ht="12.75" hidden="false" customHeight="false" outlineLevel="0" collapsed="false">
      <c r="A72" s="0" t="s">
        <v>11</v>
      </c>
      <c r="B72" s="0" t="n">
        <v>70</v>
      </c>
      <c r="C72" s="0" t="n">
        <v>71</v>
      </c>
      <c r="D72" s="11" t="s">
        <v>190</v>
      </c>
      <c r="E72" s="0" t="n">
        <v>0.05</v>
      </c>
    </row>
    <row r="73" customFormat="false" ht="12.75" hidden="false" customHeight="false" outlineLevel="0" collapsed="false">
      <c r="A73" s="0" t="s">
        <v>11</v>
      </c>
      <c r="B73" s="0" t="n">
        <v>71</v>
      </c>
      <c r="C73" s="0" t="n">
        <v>72</v>
      </c>
      <c r="D73" s="11" t="s">
        <v>191</v>
      </c>
      <c r="E73" s="0" t="n">
        <v>0.06</v>
      </c>
    </row>
    <row r="74" customFormat="false" ht="12.75" hidden="false" customHeight="false" outlineLevel="0" collapsed="false">
      <c r="A74" s="5" t="s">
        <v>11</v>
      </c>
      <c r="B74" s="5" t="n">
        <v>72</v>
      </c>
      <c r="C74" s="5" t="n">
        <v>73</v>
      </c>
      <c r="D74" s="14"/>
      <c r="E74" s="0" t="s">
        <v>192</v>
      </c>
    </row>
    <row r="75" customFormat="false" ht="12.75" hidden="false" customHeight="false" outlineLevel="0" collapsed="false">
      <c r="A75" s="0" t="s">
        <v>11</v>
      </c>
      <c r="B75" s="0" t="n">
        <v>73</v>
      </c>
      <c r="C75" s="0" t="n">
        <v>74</v>
      </c>
      <c r="D75" s="11" t="s">
        <v>193</v>
      </c>
      <c r="E75" s="0" t="n">
        <v>0.01</v>
      </c>
    </row>
    <row r="76" customFormat="false" ht="12.75" hidden="false" customHeight="false" outlineLevel="0" collapsed="false">
      <c r="A76" s="0" t="s">
        <v>11</v>
      </c>
      <c r="B76" s="0" t="n">
        <v>74</v>
      </c>
      <c r="C76" s="0" t="n">
        <v>75</v>
      </c>
      <c r="D76" s="11" t="s">
        <v>194</v>
      </c>
      <c r="E76" s="0" t="n">
        <v>0.005</v>
      </c>
    </row>
    <row r="77" customFormat="false" ht="12.75" hidden="false" customHeight="false" outlineLevel="0" collapsed="false">
      <c r="A77" s="0" t="s">
        <v>11</v>
      </c>
      <c r="B77" s="0" t="n">
        <v>75</v>
      </c>
      <c r="C77" s="0" t="n">
        <v>76</v>
      </c>
      <c r="D77" s="11" t="s">
        <v>195</v>
      </c>
      <c r="E77" s="0" t="n">
        <v>0.11</v>
      </c>
    </row>
    <row r="78" customFormat="false" ht="12.75" hidden="false" customHeight="false" outlineLevel="0" collapsed="false">
      <c r="A78" s="0" t="s">
        <v>11</v>
      </c>
      <c r="B78" s="0" t="n">
        <v>76</v>
      </c>
      <c r="C78" s="0" t="n">
        <v>77</v>
      </c>
      <c r="D78" s="11" t="s">
        <v>196</v>
      </c>
      <c r="E78" s="0" t="n">
        <v>0.03</v>
      </c>
    </row>
    <row r="79" customFormat="false" ht="12.75" hidden="false" customHeight="false" outlineLevel="0" collapsed="false">
      <c r="A79" s="0" t="s">
        <v>11</v>
      </c>
      <c r="B79" s="0" t="n">
        <v>77</v>
      </c>
      <c r="C79" s="0" t="n">
        <v>78</v>
      </c>
      <c r="D79" s="11" t="s">
        <v>197</v>
      </c>
      <c r="E79" s="0" t="n">
        <v>0.005</v>
      </c>
      <c r="F79" s="0" t="n">
        <v>0.005</v>
      </c>
    </row>
    <row r="80" customFormat="false" ht="12.75" hidden="false" customHeight="false" outlineLevel="0" collapsed="false">
      <c r="D80" s="11"/>
    </row>
  </sheetData>
  <conditionalFormatting sqref="E1:E65536 Q46:Q61 L1:L65536">
    <cfRule type="cellIs" priority="2" operator="greaterThan" aboveAverage="0" equalAverage="0" bottom="0" percent="0" rank="0" text="" dxfId="1">
      <formula>0.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22:51:43Z</dcterms:created>
  <dc:creator> </dc:creator>
  <dc:description/>
  <dc:language>en-US</dc:language>
  <cp:lastModifiedBy>John.Shaw</cp:lastModifiedBy>
  <dcterms:modified xsi:type="dcterms:W3CDTF">2005-03-16T06:22:14Z</dcterms:modified>
  <cp:revision>0</cp:revision>
  <dc:subject/>
  <dc:title/>
</cp:coreProperties>
</file>