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7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6</t>
  </si>
  <si>
    <t xml:space="preserve">Psu</t>
  </si>
  <si>
    <t xml:space="preserve">Pph</t>
  </si>
  <si>
    <t xml:space="preserve">BC</t>
  </si>
  <si>
    <t xml:space="preserve">Pst</t>
  </si>
  <si>
    <t xml:space="preserve">yellowy/greeny/orangey</t>
  </si>
  <si>
    <t xml:space="preserve">predominantly yellow, med-coarse grained, weak foliation</t>
  </si>
  <si>
    <t xml:space="preserve">iron surface stains. Yellowy/orangey. Grey quartz</t>
  </si>
  <si>
    <t xml:space="preserve">yellow/orange with green. Increased iron in fractures</t>
  </si>
  <si>
    <t xml:space="preserve">grey quartz</t>
  </si>
  <si>
    <t xml:space="preserve">grey/yellow</t>
  </si>
  <si>
    <t xml:space="preserve">Pm</t>
  </si>
  <si>
    <t xml:space="preserve">slightly dirty quartz</t>
  </si>
  <si>
    <t xml:space="preserve">Psl</t>
  </si>
  <si>
    <t xml:space="preserve">Pshc</t>
  </si>
  <si>
    <t xml:space="preserve">Pgt</t>
  </si>
  <si>
    <t xml:space="preserve">fe surface stains</t>
  </si>
  <si>
    <t xml:space="preserve">qtz/carb stringers. Fe fracture surfaces</t>
  </si>
  <si>
    <t xml:space="preserve">fine arsenopyrite</t>
  </si>
  <si>
    <t xml:space="preserve">grey quartz with sulphides</t>
  </si>
  <si>
    <t xml:space="preserve">mainly grey - grey/green</t>
  </si>
  <si>
    <t xml:space="preserve"> </t>
  </si>
  <si>
    <t xml:space="preserve">weathering</t>
  </si>
  <si>
    <t xml:space="preserve">ox</t>
  </si>
  <si>
    <t xml:space="preserve">ox_int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hm</t>
  </si>
  <si>
    <t xml:space="preserve">se</t>
  </si>
  <si>
    <t xml:space="preserve">li</t>
  </si>
  <si>
    <t xml:space="preserve">ch</t>
  </si>
  <si>
    <t xml:space="preserve">tr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</t>
  </si>
  <si>
    <t xml:space="preserve">Vqc</t>
  </si>
  <si>
    <t xml:space="preserve">Vcb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6001</t>
  </si>
  <si>
    <t xml:space="preserve">FHR9806002</t>
  </si>
  <si>
    <t xml:space="preserve">FHR9806003</t>
  </si>
  <si>
    <t xml:space="preserve">FHR9806004</t>
  </si>
  <si>
    <t xml:space="preserve">FHR9806005</t>
  </si>
  <si>
    <t xml:space="preserve">FHR9806006</t>
  </si>
  <si>
    <t xml:space="preserve">FHR9806007</t>
  </si>
  <si>
    <t xml:space="preserve">FHR9806008</t>
  </si>
  <si>
    <t xml:space="preserve">FHR9806009</t>
  </si>
  <si>
    <t xml:space="preserve">FHR9806010</t>
  </si>
  <si>
    <t xml:space="preserve">FHR9806011</t>
  </si>
  <si>
    <t xml:space="preserve">FHR9806012</t>
  </si>
  <si>
    <t xml:space="preserve">FHR9806013</t>
  </si>
  <si>
    <t xml:space="preserve">FHR9806014</t>
  </si>
  <si>
    <t xml:space="preserve">FHR9806015</t>
  </si>
  <si>
    <t xml:space="preserve">FHR9806016</t>
  </si>
  <si>
    <t xml:space="preserve">FHR9806017</t>
  </si>
  <si>
    <t xml:space="preserve">FHR9806018</t>
  </si>
  <si>
    <t xml:space="preserve">FHR9806019</t>
  </si>
  <si>
    <t xml:space="preserve">FHR9806020</t>
  </si>
  <si>
    <t xml:space="preserve">FHR9806021</t>
  </si>
  <si>
    <t xml:space="preserve">FHR9806022</t>
  </si>
  <si>
    <t xml:space="preserve">FHR9806023</t>
  </si>
  <si>
    <t xml:space="preserve">FHR9806024</t>
  </si>
  <si>
    <t xml:space="preserve">FHR9806025</t>
  </si>
  <si>
    <t xml:space="preserve">FHR9806026</t>
  </si>
  <si>
    <t xml:space="preserve">FHR9806027</t>
  </si>
  <si>
    <t xml:space="preserve">FHR9806028</t>
  </si>
  <si>
    <t xml:space="preserve">FHR9806029</t>
  </si>
  <si>
    <t xml:space="preserve">FHR9806030</t>
  </si>
  <si>
    <t xml:space="preserve">FHR9806031</t>
  </si>
  <si>
    <t xml:space="preserve">FHR9806032</t>
  </si>
  <si>
    <t xml:space="preserve">FHR9806033</t>
  </si>
  <si>
    <t xml:space="preserve">FHR9806034</t>
  </si>
  <si>
    <t xml:space="preserve">FHR9806035</t>
  </si>
  <si>
    <t xml:space="preserve">Av</t>
  </si>
  <si>
    <t xml:space="preserve">FHR9806036</t>
  </si>
  <si>
    <t xml:space="preserve">FHR9806037</t>
  </si>
  <si>
    <t xml:space="preserve">FHR9806038</t>
  </si>
  <si>
    <t xml:space="preserve">FHR9806039</t>
  </si>
  <si>
    <t xml:space="preserve">FHR9806040</t>
  </si>
  <si>
    <t xml:space="preserve">FHR9806041</t>
  </si>
  <si>
    <t xml:space="preserve">FHR98060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99336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2</v>
      </c>
      <c r="E2" s="0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5</v>
      </c>
      <c r="J3" s="1" t="s">
        <v>16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5</v>
      </c>
      <c r="E4" s="0" t="s">
        <v>13</v>
      </c>
      <c r="J4" s="1" t="s">
        <v>17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3</v>
      </c>
      <c r="E5" s="0" t="s">
        <v>15</v>
      </c>
      <c r="J5" s="4" t="s">
        <v>18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3</v>
      </c>
      <c r="E6" s="0" t="s">
        <v>15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3</v>
      </c>
      <c r="E7" s="0" t="s">
        <v>15</v>
      </c>
      <c r="J7" s="1" t="s">
        <v>19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5</v>
      </c>
      <c r="E8" s="0" t="s">
        <v>13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5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5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5</v>
      </c>
      <c r="E11" s="0" t="s">
        <v>13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5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3</v>
      </c>
      <c r="E13" s="0" t="s">
        <v>15</v>
      </c>
      <c r="J13" s="1" t="s">
        <v>20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3</v>
      </c>
      <c r="E14" s="0" t="s">
        <v>15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5</v>
      </c>
      <c r="E15" s="0" t="s">
        <v>13</v>
      </c>
      <c r="J15" s="1" t="s">
        <v>20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5</v>
      </c>
      <c r="E16" s="0" t="s">
        <v>13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5</v>
      </c>
      <c r="E17" s="0" t="s">
        <v>13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3</v>
      </c>
      <c r="J18" s="1" t="s">
        <v>21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5</v>
      </c>
      <c r="E19" s="0" t="s">
        <v>13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3</v>
      </c>
      <c r="E20" s="0" t="s">
        <v>22</v>
      </c>
      <c r="J20" s="1" t="s">
        <v>23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3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3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3</v>
      </c>
      <c r="E23" s="0" t="s">
        <v>22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3</v>
      </c>
      <c r="E24" s="0" t="s">
        <v>24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3</v>
      </c>
      <c r="E25" s="0" t="s">
        <v>15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3</v>
      </c>
      <c r="E26" s="0" t="s">
        <v>25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3</v>
      </c>
      <c r="E27" s="0" t="s">
        <v>25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25</v>
      </c>
      <c r="E28" s="0" t="s">
        <v>13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26</v>
      </c>
      <c r="E29" s="0" t="s">
        <v>13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26</v>
      </c>
      <c r="E30" s="0" t="s">
        <v>13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26</v>
      </c>
      <c r="E31" s="0" t="s">
        <v>15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3</v>
      </c>
      <c r="E32" s="0" t="s">
        <v>26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3</v>
      </c>
      <c r="E33" s="0" t="s">
        <v>26</v>
      </c>
      <c r="J33" s="1" t="s">
        <v>27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26</v>
      </c>
      <c r="E34" s="0" t="s">
        <v>13</v>
      </c>
      <c r="K34" s="0" t="s">
        <v>14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26</v>
      </c>
      <c r="J35" s="1" t="s">
        <v>27</v>
      </c>
      <c r="K35" s="0" t="s">
        <v>1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26</v>
      </c>
      <c r="E36" s="0" t="s">
        <v>25</v>
      </c>
      <c r="K36" s="0" t="s">
        <v>14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26</v>
      </c>
      <c r="E37" s="0" t="s">
        <v>25</v>
      </c>
      <c r="J37" s="1" t="s">
        <v>28</v>
      </c>
      <c r="K37" s="0" t="s">
        <v>1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26</v>
      </c>
      <c r="J38" s="1" t="s">
        <v>29</v>
      </c>
      <c r="K38" s="0" t="s">
        <v>14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26</v>
      </c>
      <c r="J39" s="1" t="s">
        <v>30</v>
      </c>
      <c r="K39" s="0" t="s">
        <v>14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26</v>
      </c>
      <c r="E40" s="0" t="s">
        <v>13</v>
      </c>
      <c r="K40" s="0" t="s">
        <v>14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</v>
      </c>
      <c r="E41" s="0" t="s">
        <v>26</v>
      </c>
      <c r="K41" s="0" t="s">
        <v>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3</v>
      </c>
      <c r="E42" s="0" t="s">
        <v>26</v>
      </c>
      <c r="J42" s="1" t="s">
        <v>31</v>
      </c>
      <c r="K42" s="0" t="s">
        <v>1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26</v>
      </c>
      <c r="E43" s="0" t="s">
        <v>13</v>
      </c>
      <c r="J43" s="1" t="s">
        <v>31</v>
      </c>
      <c r="K43" s="0" t="s">
        <v>14</v>
      </c>
    </row>
    <row r="44" customFormat="false" ht="12.75" hidden="false" customHeight="false" outlineLevel="0" collapsed="false">
      <c r="K4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44" activeCellId="0" sqref="E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3</v>
      </c>
      <c r="E1" s="2" t="s">
        <v>34</v>
      </c>
      <c r="F1" s="2" t="s">
        <v>35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E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E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E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E8" s="0" t="n">
        <v>1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E9" s="0" t="n">
        <v>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E10" s="0" t="n">
        <v>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E11" s="0" t="n">
        <v>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E12" s="0" t="n">
        <v>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E13" s="0" t="n"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E14" s="0" t="n">
        <v>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E15" s="0" t="n">
        <v>1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E16" s="0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E17" s="0" t="n">
        <v>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E18" s="0" t="n">
        <v>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E19" s="0" t="n">
        <v>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E20" s="0" t="n">
        <v>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E21" s="0" t="n">
        <v>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E22" s="0" t="n">
        <v>2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E23" s="0" t="n">
        <v>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E24" s="0" t="n">
        <v>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E25" s="0" t="n">
        <v>2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E26" s="0" t="n">
        <v>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E27" s="0" t="n">
        <v>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E28" s="0" t="n">
        <v>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E29" s="0" t="n">
        <v>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E30" s="0" t="n">
        <v>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E31" s="0" t="n">
        <v>2.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E32" s="0" t="n">
        <v>2.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E33" s="0" t="n">
        <v>3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E34" s="0" t="n">
        <v>2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E35" s="0" t="n">
        <v>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E36" s="0" t="n">
        <v>3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E37" s="0" t="n">
        <v>3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E38" s="0" t="n">
        <v>3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E39" s="0" t="n">
        <v>3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E40" s="0" t="n">
        <v>3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E41" s="0" t="n">
        <v>3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E42" s="0" t="n">
        <v>3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E4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false" hidden="true" outlineLevel="0" max="8" min="4" style="0" width="9.06"/>
    <col collapsed="false" customWidth="true" hidden="false" outlineLevel="0" max="10" min="10" style="5" width="10.99"/>
    <col collapsed="false" customWidth="true" hidden="false" outlineLevel="0" max="13" min="13" style="5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9</v>
      </c>
      <c r="I1" s="2" t="s">
        <v>40</v>
      </c>
      <c r="J1" s="6" t="s">
        <v>41</v>
      </c>
      <c r="K1" s="2" t="s">
        <v>42</v>
      </c>
      <c r="L1" s="2" t="s">
        <v>43</v>
      </c>
      <c r="M1" s="6" t="s">
        <v>44</v>
      </c>
      <c r="N1" s="2" t="s">
        <v>45</v>
      </c>
      <c r="O1" s="2" t="s">
        <v>46</v>
      </c>
      <c r="P1" s="2" t="s">
        <v>47</v>
      </c>
      <c r="Q1" s="2" t="s">
        <v>48</v>
      </c>
      <c r="R1" s="2" t="s">
        <v>49</v>
      </c>
      <c r="S1" s="2" t="s">
        <v>50</v>
      </c>
      <c r="T1" s="2" t="s">
        <v>51</v>
      </c>
      <c r="U1" s="2" t="s">
        <v>52</v>
      </c>
      <c r="V1" s="2" t="s">
        <v>53</v>
      </c>
      <c r="W1" s="2" t="s">
        <v>54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I2" s="0" t="s">
        <v>55</v>
      </c>
      <c r="J2" s="5" t="n">
        <v>5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I3" s="0" t="s">
        <v>56</v>
      </c>
      <c r="J3" s="5" t="n">
        <v>4</v>
      </c>
      <c r="L3" s="0" t="s">
        <v>55</v>
      </c>
      <c r="M3" s="5" t="n">
        <v>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I4" s="0" t="s">
        <v>56</v>
      </c>
      <c r="J4" s="5" t="n">
        <v>1</v>
      </c>
      <c r="L4" s="0" t="s">
        <v>55</v>
      </c>
      <c r="M4" s="5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I5" s="0" t="s">
        <v>56</v>
      </c>
      <c r="J5" s="5" t="n">
        <v>3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I6" s="0" t="s">
        <v>56</v>
      </c>
      <c r="J6" s="5" t="n">
        <v>3</v>
      </c>
      <c r="L6" s="0" t="s">
        <v>57</v>
      </c>
      <c r="M6" s="5" t="n">
        <v>2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I7" s="0" t="s">
        <v>56</v>
      </c>
      <c r="J7" s="5" t="n">
        <v>2</v>
      </c>
      <c r="L7" s="0" t="s">
        <v>57</v>
      </c>
      <c r="M7" s="5" t="n">
        <v>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I8" s="0" t="s">
        <v>56</v>
      </c>
      <c r="J8" s="5" t="n">
        <v>2</v>
      </c>
      <c r="L8" s="0" t="s">
        <v>55</v>
      </c>
      <c r="M8" s="5" t="n">
        <v>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I9" s="0" t="s">
        <v>55</v>
      </c>
      <c r="J9" s="5" t="n">
        <v>3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I10" s="0" t="s">
        <v>55</v>
      </c>
      <c r="J10" s="5" t="n">
        <v>2</v>
      </c>
      <c r="L10" s="0" t="s">
        <v>57</v>
      </c>
      <c r="M10" s="5" t="n">
        <v>2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I11" s="0" t="s">
        <v>55</v>
      </c>
      <c r="J11" s="5" t="n">
        <v>3</v>
      </c>
      <c r="L11" s="0" t="s">
        <v>57</v>
      </c>
      <c r="M11" s="5" t="n">
        <v>2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I12" s="0" t="s">
        <v>55</v>
      </c>
      <c r="J12" s="5" t="n">
        <v>3</v>
      </c>
      <c r="L12" s="0" t="s">
        <v>57</v>
      </c>
      <c r="M12" s="5" t="n">
        <v>2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I13" s="0" t="s">
        <v>57</v>
      </c>
      <c r="J13" s="5" t="n">
        <v>4</v>
      </c>
      <c r="L13" s="0" t="s">
        <v>55</v>
      </c>
      <c r="M13" s="5" t="n"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I14" s="0" t="s">
        <v>57</v>
      </c>
      <c r="J14" s="5" t="n">
        <v>4</v>
      </c>
      <c r="L14" s="0" t="s">
        <v>55</v>
      </c>
      <c r="M14" s="5" t="n">
        <v>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I15" s="0" t="s">
        <v>57</v>
      </c>
      <c r="J15" s="5" t="n">
        <v>3</v>
      </c>
      <c r="L15" s="0" t="s">
        <v>55</v>
      </c>
      <c r="M15" s="5" t="n">
        <v>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I16" s="0" t="s">
        <v>57</v>
      </c>
      <c r="J16" s="5" t="n">
        <v>4</v>
      </c>
      <c r="L16" s="0" t="s">
        <v>55</v>
      </c>
      <c r="M16" s="5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I17" s="0" t="s">
        <v>57</v>
      </c>
      <c r="J17" s="5" t="n">
        <v>3</v>
      </c>
      <c r="L17" s="0" t="s">
        <v>55</v>
      </c>
      <c r="M17" s="5" t="n">
        <v>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I18" s="0" t="s">
        <v>57</v>
      </c>
      <c r="J18" s="5" t="n">
        <v>3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I19" s="0" t="s">
        <v>57</v>
      </c>
      <c r="J19" s="5" t="n">
        <v>4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I20" s="0" t="s">
        <v>57</v>
      </c>
      <c r="J20" s="5" t="n">
        <v>3</v>
      </c>
      <c r="L20" s="0" t="s">
        <v>56</v>
      </c>
      <c r="M20" s="5" t="n">
        <v>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I21" s="0" t="s">
        <v>57</v>
      </c>
      <c r="J21" s="5" t="n">
        <v>2</v>
      </c>
      <c r="L21" s="0" t="s">
        <v>56</v>
      </c>
      <c r="M21" s="5" t="n">
        <v>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I22" s="0" t="s">
        <v>57</v>
      </c>
      <c r="J22" s="5" t="n">
        <v>2</v>
      </c>
      <c r="L22" s="0" t="s">
        <v>56</v>
      </c>
      <c r="M22" s="5" t="n">
        <v>1</v>
      </c>
      <c r="O22" s="0" t="s">
        <v>58</v>
      </c>
      <c r="P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I23" s="0" t="s">
        <v>55</v>
      </c>
      <c r="J23" s="5" t="n">
        <v>3</v>
      </c>
      <c r="L23" s="0" t="s">
        <v>57</v>
      </c>
      <c r="M23" s="5" t="n">
        <v>2</v>
      </c>
      <c r="O23" s="0" t="s">
        <v>58</v>
      </c>
      <c r="P23" s="0" t="n">
        <v>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I24" s="0" t="s">
        <v>55</v>
      </c>
      <c r="J24" s="5" t="n">
        <v>2</v>
      </c>
      <c r="L24" s="0" t="s">
        <v>58</v>
      </c>
      <c r="M24" s="5" t="n">
        <v>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I25" s="0" t="s">
        <v>55</v>
      </c>
      <c r="J25" s="5" t="n">
        <v>2</v>
      </c>
      <c r="L25" s="0" t="s">
        <v>58</v>
      </c>
      <c r="M25" s="5" t="n">
        <v>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I26" s="0" t="s">
        <v>55</v>
      </c>
      <c r="J26" s="5" t="n">
        <v>2</v>
      </c>
      <c r="L26" s="0" t="s">
        <v>57</v>
      </c>
      <c r="M26" s="5" t="n">
        <v>1</v>
      </c>
      <c r="O26" s="0" t="s">
        <v>58</v>
      </c>
      <c r="P26" s="0" t="n">
        <v>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I27" s="0" t="s">
        <v>55</v>
      </c>
      <c r="J27" s="5" t="n">
        <v>1</v>
      </c>
      <c r="L27" s="0" t="s">
        <v>57</v>
      </c>
      <c r="M27" s="5" t="n">
        <v>1</v>
      </c>
      <c r="O27" s="0" t="s">
        <v>58</v>
      </c>
      <c r="P27" s="0" t="n">
        <v>1</v>
      </c>
      <c r="R27" s="0" t="s">
        <v>56</v>
      </c>
      <c r="S27" s="0" t="n">
        <v>1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I28" s="0" t="s">
        <v>55</v>
      </c>
      <c r="J28" s="5" t="n">
        <v>1</v>
      </c>
      <c r="L28" s="0" t="s">
        <v>57</v>
      </c>
      <c r="M28" s="5" t="n">
        <v>1</v>
      </c>
      <c r="O28" s="0" t="s">
        <v>58</v>
      </c>
      <c r="P28" s="0" t="n">
        <v>1</v>
      </c>
      <c r="R28" s="0" t="s">
        <v>56</v>
      </c>
      <c r="S28" s="0" t="n">
        <v>1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I29" s="0" t="s">
        <v>55</v>
      </c>
      <c r="J29" s="5" t="n">
        <v>1</v>
      </c>
      <c r="L29" s="0" t="s">
        <v>57</v>
      </c>
      <c r="M29" s="5" t="n">
        <v>1</v>
      </c>
      <c r="O29" s="0" t="s">
        <v>58</v>
      </c>
      <c r="P29" s="0" t="n">
        <v>1</v>
      </c>
      <c r="R29" s="0" t="s">
        <v>56</v>
      </c>
      <c r="S29" s="0" t="n"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I30" s="0" t="s">
        <v>57</v>
      </c>
      <c r="J30" s="5" t="n">
        <v>2</v>
      </c>
      <c r="L30" s="0" t="s">
        <v>58</v>
      </c>
      <c r="M30" s="5" t="n">
        <v>1</v>
      </c>
      <c r="O30" s="0" t="s">
        <v>56</v>
      </c>
      <c r="P30" s="0" t="n">
        <v>1</v>
      </c>
      <c r="R30" s="0" t="s">
        <v>55</v>
      </c>
      <c r="S30" s="0" t="n">
        <v>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I31" s="0" t="s">
        <v>58</v>
      </c>
      <c r="J31" s="5" t="n">
        <v>1</v>
      </c>
      <c r="L31" s="0" t="s">
        <v>55</v>
      </c>
      <c r="M31" s="5" t="s">
        <v>59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I32" s="0" t="s">
        <v>57</v>
      </c>
      <c r="J32" s="5" t="n">
        <v>2</v>
      </c>
      <c r="L32" s="0" t="s">
        <v>58</v>
      </c>
      <c r="M32" s="5" t="n">
        <v>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I33" s="0" t="s">
        <v>57</v>
      </c>
      <c r="J33" s="5" t="n"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I34" s="0" t="s">
        <v>56</v>
      </c>
      <c r="J34" s="5" t="n">
        <v>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I35" s="0" t="s">
        <v>58</v>
      </c>
      <c r="J35" s="5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I37" s="0" t="s">
        <v>55</v>
      </c>
      <c r="J37" s="5" t="n">
        <v>1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I42" s="0" t="s">
        <v>58</v>
      </c>
      <c r="J42" s="5" t="n">
        <v>1</v>
      </c>
      <c r="L42" s="0" t="s">
        <v>55</v>
      </c>
      <c r="M42" s="5" t="s">
        <v>59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I43" s="0" t="s">
        <v>58</v>
      </c>
      <c r="J43" s="5" t="n">
        <v>1</v>
      </c>
      <c r="L43" s="0" t="s">
        <v>55</v>
      </c>
      <c r="M43" s="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H3" activeCellId="0" sqref="H3:H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0</v>
      </c>
      <c r="E1" s="2" t="s">
        <v>61</v>
      </c>
      <c r="F1" s="2" t="s">
        <v>62</v>
      </c>
      <c r="G1" s="2" t="s">
        <v>63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64</v>
      </c>
      <c r="E5" s="0" t="n">
        <v>12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65</v>
      </c>
      <c r="E6" s="0" t="n">
        <v>15</v>
      </c>
      <c r="F6" s="0" t="s">
        <v>66</v>
      </c>
      <c r="G6" s="0" t="s">
        <v>59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64</v>
      </c>
      <c r="E7" s="0" t="n">
        <v>30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64</v>
      </c>
      <c r="E8" s="0" t="n">
        <v>12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64</v>
      </c>
      <c r="E9" s="0" t="n">
        <v>1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64</v>
      </c>
      <c r="E13" s="0" t="n">
        <v>2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64</v>
      </c>
      <c r="E14" s="0" t="n">
        <v>2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64</v>
      </c>
      <c r="E15" s="0" t="n">
        <v>1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64</v>
      </c>
      <c r="E20" s="0" t="n">
        <v>7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H27" s="0" t="s">
        <v>14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H28" s="0" t="s">
        <v>14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H29" s="0" t="s">
        <v>1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67</v>
      </c>
      <c r="E30" s="0" t="n">
        <v>5</v>
      </c>
      <c r="F30" s="0" t="s">
        <v>64</v>
      </c>
      <c r="G30" s="0" t="n">
        <v>2</v>
      </c>
      <c r="H30" s="0" t="s">
        <v>1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H31" s="0" t="s">
        <v>1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H32" s="0" t="s">
        <v>14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H33" s="0" t="s">
        <v>1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67</v>
      </c>
      <c r="E34" s="0" t="n">
        <v>2</v>
      </c>
      <c r="H34" s="0" t="s">
        <v>14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64</v>
      </c>
      <c r="E35" s="0" t="n">
        <v>4</v>
      </c>
      <c r="H35" s="0" t="s">
        <v>1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64</v>
      </c>
      <c r="E36" s="0" t="n">
        <v>6</v>
      </c>
      <c r="H36" s="0" t="s">
        <v>14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64</v>
      </c>
      <c r="H37" s="0" t="s">
        <v>1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H38" s="0" t="s">
        <v>14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64</v>
      </c>
      <c r="E39" s="0" t="n">
        <v>2</v>
      </c>
      <c r="H39" s="0" t="s">
        <v>14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H40" s="0" t="s">
        <v>14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H41" s="0" t="s">
        <v>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H42" s="0" t="s">
        <v>1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H43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8</v>
      </c>
      <c r="E1" s="2" t="s">
        <v>69</v>
      </c>
      <c r="F1" s="2" t="s">
        <v>70</v>
      </c>
      <c r="G1" s="2" t="s">
        <v>71</v>
      </c>
      <c r="H1" s="2" t="s">
        <v>72</v>
      </c>
      <c r="I1" s="2" t="s">
        <v>73</v>
      </c>
      <c r="J1" s="2" t="s">
        <v>74</v>
      </c>
      <c r="K1" s="2" t="s">
        <v>75</v>
      </c>
      <c r="L1" s="2" t="s">
        <v>76</v>
      </c>
      <c r="M1" s="2" t="s">
        <v>77</v>
      </c>
      <c r="N1" s="2" t="s">
        <v>78</v>
      </c>
      <c r="O1" s="2" t="s">
        <v>79</v>
      </c>
      <c r="P1" s="2" t="s">
        <v>80</v>
      </c>
      <c r="Q1" s="2" t="s">
        <v>81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82</v>
      </c>
      <c r="E35" s="0" t="n">
        <v>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82</v>
      </c>
      <c r="E36" s="0" t="n">
        <v>3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82</v>
      </c>
      <c r="E37" s="0" t="n">
        <v>1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82</v>
      </c>
      <c r="E38" s="0" t="n">
        <v>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82</v>
      </c>
      <c r="E39" s="0" t="n">
        <v>3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83</v>
      </c>
      <c r="E1" s="7" t="s">
        <v>84</v>
      </c>
      <c r="F1" s="7" t="s">
        <v>85</v>
      </c>
      <c r="G1" s="7" t="s">
        <v>86</v>
      </c>
      <c r="H1" s="7" t="s">
        <v>87</v>
      </c>
      <c r="I1" s="7" t="s">
        <v>88</v>
      </c>
      <c r="J1" s="7" t="s">
        <v>89</v>
      </c>
      <c r="K1" s="7" t="s">
        <v>90</v>
      </c>
      <c r="L1" s="7" t="s">
        <v>91</v>
      </c>
      <c r="M1" s="7" t="s">
        <v>92</v>
      </c>
      <c r="N1" s="7" t="s">
        <v>93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8" t="s">
        <v>94</v>
      </c>
      <c r="E2" s="0" t="n">
        <v>0.13</v>
      </c>
      <c r="F2" s="0" t="n">
        <v>0.1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8" t="s">
        <v>95</v>
      </c>
      <c r="E3" s="0" t="n">
        <v>0.0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8" t="s">
        <v>96</v>
      </c>
      <c r="E4" s="0" t="n">
        <v>0.02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8" t="s">
        <v>97</v>
      </c>
      <c r="E5" s="0" t="n">
        <v>0.44</v>
      </c>
      <c r="F5" s="0" t="n">
        <v>0.3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8" t="s">
        <v>98</v>
      </c>
      <c r="E6" s="0" t="n">
        <v>0.08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8" t="s">
        <v>99</v>
      </c>
      <c r="E7" s="0" t="n">
        <v>0.11</v>
      </c>
      <c r="F7" s="0" t="n">
        <v>0.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8" t="s">
        <v>100</v>
      </c>
      <c r="E8" s="0" t="n">
        <v>0.03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8" t="s">
        <v>101</v>
      </c>
      <c r="E9" s="0" t="n">
        <v>0.03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8" t="s">
        <v>102</v>
      </c>
      <c r="E10" s="0" t="n">
        <v>0.00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8" t="s">
        <v>103</v>
      </c>
      <c r="E11" s="0" t="n">
        <v>0.00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8" t="s">
        <v>104</v>
      </c>
      <c r="E12" s="0" t="n">
        <v>0.0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8" t="s">
        <v>105</v>
      </c>
      <c r="E13" s="0" t="n">
        <v>0.0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8" t="s">
        <v>106</v>
      </c>
      <c r="E14" s="0" t="n">
        <v>0.00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8" t="s">
        <v>107</v>
      </c>
      <c r="E15" s="0" t="n">
        <v>0.0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8" t="s">
        <v>108</v>
      </c>
      <c r="E16" s="0" t="n">
        <v>0.00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8" t="s">
        <v>109</v>
      </c>
      <c r="E17" s="0" t="n">
        <v>0.14</v>
      </c>
      <c r="F17" s="0" t="n">
        <v>0.0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8" t="s">
        <v>110</v>
      </c>
      <c r="E18" s="0" t="n">
        <v>0.0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8" t="s">
        <v>111</v>
      </c>
      <c r="E19" s="0" t="n">
        <v>0.03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8" t="s">
        <v>112</v>
      </c>
      <c r="E20" s="0" t="n">
        <v>0.0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8" t="s">
        <v>113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8" t="s">
        <v>114</v>
      </c>
      <c r="E22" s="0" t="n">
        <v>0.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8" t="s">
        <v>115</v>
      </c>
      <c r="E23" s="0" t="n">
        <v>0.0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8" t="s">
        <v>116</v>
      </c>
      <c r="E24" s="0" t="n">
        <v>0.0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8" t="s">
        <v>117</v>
      </c>
      <c r="E25" s="0" t="n">
        <v>0.00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8" t="s">
        <v>118</v>
      </c>
      <c r="E26" s="0" t="n">
        <v>0.0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8" t="s">
        <v>119</v>
      </c>
      <c r="E27" s="0" t="n">
        <v>0.03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8" t="s">
        <v>120</v>
      </c>
      <c r="E28" s="0" t="n">
        <v>0.0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8" t="s">
        <v>121</v>
      </c>
      <c r="E29" s="0" t="n">
        <v>0.0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8" t="s">
        <v>122</v>
      </c>
      <c r="E30" s="0" t="n">
        <v>0.0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8" t="s">
        <v>123</v>
      </c>
      <c r="E31" s="0" t="n">
        <v>0.0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8" t="s">
        <v>124</v>
      </c>
      <c r="E32" s="0" t="n">
        <v>0.0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8" t="s">
        <v>125</v>
      </c>
      <c r="E33" s="0" t="n">
        <v>0.00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8" t="s">
        <v>126</v>
      </c>
      <c r="E34" s="0" t="n">
        <v>0.08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8" t="s">
        <v>127</v>
      </c>
      <c r="E35" s="0" t="n">
        <v>0.0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8" t="s">
        <v>128</v>
      </c>
      <c r="E36" s="0" t="n">
        <v>0.06</v>
      </c>
      <c r="M36" s="9" t="s">
        <v>129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8" t="s">
        <v>130</v>
      </c>
      <c r="E37" s="0" t="n">
        <v>0.8</v>
      </c>
      <c r="F37" s="0" t="n">
        <v>2.23</v>
      </c>
      <c r="G37" s="0" t="n">
        <v>0.56</v>
      </c>
      <c r="H37" s="0" t="n">
        <v>4.38</v>
      </c>
      <c r="I37" s="0" t="n">
        <v>0.65</v>
      </c>
      <c r="J37" s="0" t="n">
        <v>1.23</v>
      </c>
      <c r="M37" s="10" t="n">
        <f aca="false">AVERAGE(E37:L37)</f>
        <v>1.64166666666667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8" t="s">
        <v>131</v>
      </c>
      <c r="E38" s="0" t="n">
        <v>0.81</v>
      </c>
      <c r="F38" s="0" t="n">
        <v>1.09</v>
      </c>
      <c r="G38" s="0" t="n">
        <v>0.61</v>
      </c>
      <c r="M38" s="10" t="n">
        <f aca="false">AVERAGE(E38:L38)</f>
        <v>0.83666666666666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8" t="s">
        <v>132</v>
      </c>
      <c r="E39" s="0" t="n">
        <v>0.13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8" t="s">
        <v>133</v>
      </c>
      <c r="E40" s="0" t="n">
        <v>0.03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8" t="s">
        <v>134</v>
      </c>
      <c r="E41" s="0" t="n">
        <v>0.02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8" t="s">
        <v>135</v>
      </c>
      <c r="E42" s="0" t="n">
        <v>0.02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8" t="s">
        <v>136</v>
      </c>
      <c r="E43" s="0" t="n">
        <v>0.03</v>
      </c>
    </row>
    <row r="44" customFormat="false" ht="12.75" hidden="false" customHeight="false" outlineLevel="0" collapsed="false">
      <c r="A44" s="8"/>
      <c r="B44" s="11"/>
      <c r="C44" s="12"/>
      <c r="D44" s="8"/>
    </row>
    <row r="45" customFormat="false" ht="12.75" hidden="false" customHeight="false" outlineLevel="0" collapsed="false">
      <c r="A45" s="8"/>
      <c r="B45" s="11"/>
      <c r="C45" s="12"/>
      <c r="D45" s="8"/>
    </row>
    <row r="46" customFormat="false" ht="12.75" hidden="false" customHeight="false" outlineLevel="0" collapsed="false">
      <c r="A46" s="8"/>
      <c r="B46" s="11"/>
      <c r="C46" s="12"/>
      <c r="D46" s="8"/>
    </row>
    <row r="47" customFormat="false" ht="12.75" hidden="false" customHeight="false" outlineLevel="0" collapsed="false">
      <c r="A47" s="8"/>
      <c r="B47" s="11"/>
      <c r="C47" s="12"/>
      <c r="D47" s="8"/>
    </row>
    <row r="48" customFormat="false" ht="12.75" hidden="false" customHeight="false" outlineLevel="0" collapsed="false">
      <c r="A48" s="8"/>
      <c r="B48" s="11"/>
      <c r="C48" s="12"/>
      <c r="D48" s="8"/>
    </row>
    <row r="49" customFormat="false" ht="12.75" hidden="false" customHeight="false" outlineLevel="0" collapsed="false">
      <c r="A49" s="8"/>
      <c r="B49" s="11"/>
      <c r="C49" s="12"/>
      <c r="D49" s="8"/>
    </row>
    <row r="50" customFormat="false" ht="12.75" hidden="false" customHeight="false" outlineLevel="0" collapsed="false">
      <c r="A50" s="8"/>
      <c r="B50" s="11"/>
      <c r="C50" s="12"/>
      <c r="D50" s="8"/>
    </row>
    <row r="51" customFormat="false" ht="12.75" hidden="false" customHeight="false" outlineLevel="0" collapsed="false">
      <c r="A51" s="8"/>
      <c r="B51" s="11"/>
      <c r="C51" s="12"/>
      <c r="D51" s="8"/>
    </row>
    <row r="52" customFormat="false" ht="12.75" hidden="false" customHeight="false" outlineLevel="0" collapsed="false">
      <c r="A52" s="8"/>
      <c r="B52" s="11"/>
      <c r="C52" s="12"/>
      <c r="D52" s="8"/>
    </row>
    <row r="53" customFormat="false" ht="12.75" hidden="false" customHeight="false" outlineLevel="0" collapsed="false">
      <c r="A53" s="8"/>
      <c r="B53" s="11"/>
      <c r="C53" s="12"/>
      <c r="D53" s="8"/>
    </row>
    <row r="54" customFormat="false" ht="12.75" hidden="false" customHeight="false" outlineLevel="0" collapsed="false">
      <c r="A54" s="8"/>
      <c r="B54" s="11"/>
      <c r="C54" s="12"/>
      <c r="D54" s="8"/>
    </row>
    <row r="55" customFormat="false" ht="12.75" hidden="false" customHeight="false" outlineLevel="0" collapsed="false">
      <c r="A55" s="8"/>
      <c r="B55" s="11"/>
      <c r="C55" s="12"/>
      <c r="D55" s="8"/>
    </row>
    <row r="56" customFormat="false" ht="12.75" hidden="false" customHeight="false" outlineLevel="0" collapsed="false">
      <c r="A56" s="8"/>
      <c r="B56" s="11"/>
      <c r="C56" s="12"/>
      <c r="D56" s="8"/>
    </row>
    <row r="57" customFormat="false" ht="12.75" hidden="false" customHeight="false" outlineLevel="0" collapsed="false">
      <c r="A57" s="8"/>
      <c r="B57" s="11"/>
      <c r="C57" s="12"/>
      <c r="D57" s="8"/>
    </row>
    <row r="58" customFormat="false" ht="12.75" hidden="false" customHeight="false" outlineLevel="0" collapsed="false">
      <c r="A58" s="8"/>
      <c r="B58" s="11"/>
      <c r="C58" s="12"/>
      <c r="D58" s="8"/>
    </row>
    <row r="59" customFormat="false" ht="12.75" hidden="false" customHeight="false" outlineLevel="0" collapsed="false">
      <c r="A59" s="8"/>
      <c r="B59" s="11"/>
      <c r="C59" s="12"/>
      <c r="D59" s="8"/>
    </row>
    <row r="60" customFormat="false" ht="12.75" hidden="false" customHeight="false" outlineLevel="0" collapsed="false">
      <c r="A60" s="8"/>
      <c r="B60" s="11"/>
      <c r="C60" s="12"/>
      <c r="D60" s="8"/>
    </row>
    <row r="61" customFormat="false" ht="12.75" hidden="false" customHeight="false" outlineLevel="0" collapsed="false">
      <c r="A61" s="8"/>
      <c r="B61" s="11"/>
      <c r="C61" s="12"/>
      <c r="D61" s="8"/>
    </row>
    <row r="62" customFormat="false" ht="12.75" hidden="false" customHeight="false" outlineLevel="0" collapsed="false">
      <c r="A62" s="8"/>
      <c r="B62" s="11"/>
      <c r="C62" s="12"/>
      <c r="D62" s="8"/>
    </row>
    <row r="63" customFormat="false" ht="12.75" hidden="false" customHeight="false" outlineLevel="0" collapsed="false">
      <c r="A63" s="8"/>
      <c r="B63" s="11"/>
      <c r="C63" s="12"/>
      <c r="D63" s="8"/>
    </row>
    <row r="64" customFormat="false" ht="12.75" hidden="false" customHeight="false" outlineLevel="0" collapsed="false">
      <c r="A64" s="8"/>
      <c r="B64" s="11"/>
      <c r="C64" s="12"/>
      <c r="D64" s="8"/>
    </row>
    <row r="65" customFormat="false" ht="12.75" hidden="false" customHeight="false" outlineLevel="0" collapsed="false">
      <c r="A65" s="8"/>
      <c r="B65" s="11"/>
      <c r="C65" s="12"/>
      <c r="D65" s="8"/>
    </row>
    <row r="66" customFormat="false" ht="12.75" hidden="false" customHeight="false" outlineLevel="0" collapsed="false">
      <c r="A66" s="8"/>
      <c r="B66" s="11"/>
      <c r="C66" s="12"/>
      <c r="D66" s="8"/>
    </row>
    <row r="67" customFormat="false" ht="12.75" hidden="false" customHeight="false" outlineLevel="0" collapsed="false">
      <c r="A67" s="8"/>
      <c r="B67" s="11"/>
      <c r="C67" s="12"/>
      <c r="D67" s="8"/>
    </row>
  </sheetData>
  <conditionalFormatting sqref="E1:J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5:49Z</dcterms:modified>
  <cp:revision>0</cp:revision>
  <dc:subject/>
  <dc:title/>
</cp:coreProperties>
</file>