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3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4</t>
  </si>
  <si>
    <t xml:space="preserve">BC</t>
  </si>
  <si>
    <t xml:space="preserve">Pph</t>
  </si>
  <si>
    <t xml:space="preserve">Pst</t>
  </si>
  <si>
    <t xml:space="preserve">haematite in qtz/carb veins</t>
  </si>
  <si>
    <t xml:space="preserve">minor grey sandstone. Mostly yellow/orange</t>
  </si>
  <si>
    <t xml:space="preserve">Psl</t>
  </si>
  <si>
    <t xml:space="preserve">some grey phyllitic material</t>
  </si>
  <si>
    <t xml:space="preserve">Pshc</t>
  </si>
  <si>
    <t xml:space="preserve">Pgt</t>
  </si>
  <si>
    <t xml:space="preserve">~7mm quartz/carb vein</t>
  </si>
  <si>
    <t xml:space="preserve">Haematite in qtz/carb vein</t>
  </si>
  <si>
    <t xml:space="preserve">minor phyllitic. Fe stained surfaces</t>
  </si>
  <si>
    <t xml:space="preserve">weathering</t>
  </si>
  <si>
    <t xml:space="preserve">ox</t>
  </si>
  <si>
    <t xml:space="preserve">ox_int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li</t>
  </si>
  <si>
    <t xml:space="preserve">hm</t>
  </si>
  <si>
    <t xml:space="preserve">s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b</t>
  </si>
  <si>
    <t xml:space="preserve">Vq</t>
  </si>
  <si>
    <t xml:space="preserve">tr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4001</t>
  </si>
  <si>
    <t xml:space="preserve">FHR9804002</t>
  </si>
  <si>
    <t xml:space="preserve">FHR9804003</t>
  </si>
  <si>
    <t xml:space="preserve">FHR9804004</t>
  </si>
  <si>
    <t xml:space="preserve">FHR9804005</t>
  </si>
  <si>
    <t xml:space="preserve">FHR9804006</t>
  </si>
  <si>
    <t xml:space="preserve">FHR9804007</t>
  </si>
  <si>
    <t xml:space="preserve">FHR9804008</t>
  </si>
  <si>
    <t xml:space="preserve">FHR9804009</t>
  </si>
  <si>
    <t xml:space="preserve">FHR9804010</t>
  </si>
  <si>
    <t xml:space="preserve">FHR9804011</t>
  </si>
  <si>
    <t xml:space="preserve">FHR9804012</t>
  </si>
  <si>
    <t xml:space="preserve">FHR9804013</t>
  </si>
  <si>
    <t xml:space="preserve">FHR9804014</t>
  </si>
  <si>
    <t xml:space="preserve">FHR9804015</t>
  </si>
  <si>
    <t xml:space="preserve">FHR9804016</t>
  </si>
  <si>
    <t xml:space="preserve">FHR9804017</t>
  </si>
  <si>
    <t xml:space="preserve">FHR9804018</t>
  </si>
  <si>
    <t xml:space="preserve">FHR9804019</t>
  </si>
  <si>
    <t xml:space="preserve">FHR9804020</t>
  </si>
  <si>
    <t xml:space="preserve">FHR9804021</t>
  </si>
  <si>
    <t xml:space="preserve">FHR9804022</t>
  </si>
  <si>
    <t xml:space="preserve">FHR9804023</t>
  </si>
  <si>
    <t xml:space="preserve">FHR9804024</t>
  </si>
  <si>
    <t xml:space="preserve">FHR9804025</t>
  </si>
  <si>
    <t xml:space="preserve">FHR9804026</t>
  </si>
  <si>
    <t xml:space="preserve">FHR9804027</t>
  </si>
  <si>
    <t xml:space="preserve">FHR9804028</t>
  </si>
  <si>
    <t xml:space="preserve">FHR9804029</t>
  </si>
  <si>
    <t xml:space="preserve">FHR9804030</t>
  </si>
  <si>
    <t xml:space="preserve">FHR9804031</t>
  </si>
  <si>
    <t xml:space="preserve">FHR9804032</t>
  </si>
  <si>
    <t xml:space="preserve">FHR9804033</t>
  </si>
  <si>
    <t xml:space="preserve">FHR9804034</t>
  </si>
  <si>
    <t xml:space="preserve">FHR9804035</t>
  </si>
  <si>
    <t xml:space="preserve">FHR9804036</t>
  </si>
  <si>
    <t xml:space="preserve">FHR9804037</t>
  </si>
  <si>
    <t xml:space="preserve">FHR9804038</t>
  </si>
  <si>
    <t xml:space="preserve">FHR9804039</t>
  </si>
  <si>
    <t xml:space="preserve">FHR9804040</t>
  </si>
  <si>
    <t xml:space="preserve">FHR9804041</t>
  </si>
  <si>
    <t xml:space="preserve">FHR98040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K2" activeCellId="0" sqref="K2:K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K2" s="0" t="s">
        <v>12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3</v>
      </c>
      <c r="K3" s="0" t="s">
        <v>1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3</v>
      </c>
      <c r="E4" s="0" t="s">
        <v>14</v>
      </c>
      <c r="K4" s="0" t="s">
        <v>12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3</v>
      </c>
      <c r="E5" s="0" t="s">
        <v>14</v>
      </c>
      <c r="J5" s="1" t="s">
        <v>15</v>
      </c>
      <c r="K5" s="0" t="s">
        <v>1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3</v>
      </c>
      <c r="E6" s="0" t="s">
        <v>14</v>
      </c>
      <c r="J6" s="1" t="s">
        <v>16</v>
      </c>
      <c r="K6" s="0" t="s">
        <v>12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3</v>
      </c>
      <c r="E7" s="0" t="s">
        <v>17</v>
      </c>
      <c r="K7" s="0" t="s">
        <v>1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3</v>
      </c>
      <c r="K8" s="0" t="s">
        <v>1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3</v>
      </c>
      <c r="K9" s="0" t="s">
        <v>12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3</v>
      </c>
      <c r="E10" s="0" t="s">
        <v>14</v>
      </c>
      <c r="K10" s="0" t="s">
        <v>12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3</v>
      </c>
      <c r="E11" s="0" t="s">
        <v>14</v>
      </c>
      <c r="K11" s="0" t="s">
        <v>12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3</v>
      </c>
      <c r="J12" s="1" t="s">
        <v>18</v>
      </c>
      <c r="K12" s="0" t="s">
        <v>12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3</v>
      </c>
      <c r="E13" s="0" t="s">
        <v>19</v>
      </c>
      <c r="K13" s="0" t="s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3</v>
      </c>
      <c r="E14" s="0" t="s">
        <v>20</v>
      </c>
      <c r="K14" s="0" t="s">
        <v>1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3</v>
      </c>
      <c r="K15" s="0" t="s">
        <v>1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3</v>
      </c>
      <c r="E16" s="0" t="s">
        <v>19</v>
      </c>
      <c r="K16" s="0" t="s">
        <v>12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3</v>
      </c>
      <c r="E17" s="0" t="s">
        <v>19</v>
      </c>
      <c r="K17" s="0" t="s">
        <v>1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3</v>
      </c>
      <c r="K18" s="0" t="s">
        <v>1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3</v>
      </c>
      <c r="K19" s="0" t="s">
        <v>1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3</v>
      </c>
      <c r="E20" s="0" t="s">
        <v>14</v>
      </c>
      <c r="K20" s="0" t="s">
        <v>1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3</v>
      </c>
      <c r="K21" s="0" t="s">
        <v>1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3</v>
      </c>
      <c r="E22" s="0" t="s">
        <v>14</v>
      </c>
      <c r="K22" s="0" t="s">
        <v>12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3</v>
      </c>
      <c r="E23" s="0" t="s">
        <v>14</v>
      </c>
      <c r="K23" s="0" t="s">
        <v>1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3</v>
      </c>
      <c r="K24" s="0" t="s">
        <v>1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3</v>
      </c>
      <c r="K25" s="0" t="s">
        <v>12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3</v>
      </c>
      <c r="K26" s="0" t="s">
        <v>1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20</v>
      </c>
      <c r="E27" s="0" t="s">
        <v>13</v>
      </c>
      <c r="J27" s="1" t="s">
        <v>21</v>
      </c>
      <c r="K27" s="0" t="s">
        <v>1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20</v>
      </c>
      <c r="E28" s="0" t="s">
        <v>20</v>
      </c>
      <c r="K28" s="0" t="s">
        <v>1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20</v>
      </c>
      <c r="E29" s="0" t="s">
        <v>20</v>
      </c>
      <c r="K29" s="0" t="s">
        <v>1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20</v>
      </c>
      <c r="E30" s="0" t="s">
        <v>20</v>
      </c>
      <c r="K30" s="0" t="s">
        <v>1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20</v>
      </c>
      <c r="E31" s="0" t="s">
        <v>20</v>
      </c>
      <c r="K31" s="0" t="s">
        <v>12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3</v>
      </c>
      <c r="K32" s="0" t="s">
        <v>1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3</v>
      </c>
      <c r="E33" s="0" t="s">
        <v>20</v>
      </c>
      <c r="K33" s="0" t="s">
        <v>1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3</v>
      </c>
      <c r="J34" s="1" t="s">
        <v>22</v>
      </c>
      <c r="K34" s="0" t="s">
        <v>12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20</v>
      </c>
      <c r="J35" s="1" t="s">
        <v>23</v>
      </c>
      <c r="K35" s="0" t="s">
        <v>1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20</v>
      </c>
      <c r="K36" s="0" t="s">
        <v>1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3</v>
      </c>
      <c r="E37" s="0" t="s">
        <v>20</v>
      </c>
      <c r="K37" s="0" t="s">
        <v>12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3</v>
      </c>
      <c r="K38" s="0" t="s">
        <v>12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3</v>
      </c>
      <c r="K39" s="0" t="s">
        <v>12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3</v>
      </c>
      <c r="K40" s="0" t="s">
        <v>1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</v>
      </c>
      <c r="K41" s="0" t="s">
        <v>12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3</v>
      </c>
      <c r="E42" s="0" t="s">
        <v>14</v>
      </c>
      <c r="K42" s="0" t="s">
        <v>12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3</v>
      </c>
      <c r="E43" s="0" t="s">
        <v>14</v>
      </c>
      <c r="K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E44" activeCellId="0" sqref="E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4</v>
      </c>
      <c r="E1" s="2" t="s">
        <v>25</v>
      </c>
      <c r="F1" s="2" t="s">
        <v>26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E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E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E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E8" s="0" t="n">
        <v>1.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E9" s="0" t="n">
        <v>1.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E10" s="0" t="n">
        <v>1.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E11" s="0" t="n">
        <v>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E12" s="0" t="n">
        <v>1.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E13" s="0" t="n">
        <v>1.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E14" s="0" t="n">
        <v>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E15" s="0" t="n">
        <v>1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E16" s="0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E17" s="0" t="n">
        <v>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E18" s="0" t="n">
        <v>1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E19" s="0" t="n">
        <v>1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E20" s="0" t="n">
        <v>1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E21" s="0" t="n">
        <v>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E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E23" s="0" t="n">
        <v>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E24" s="0" t="n">
        <v>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E25" s="0" t="n">
        <v>2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E26" s="0" t="n">
        <v>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E27" s="0" t="n">
        <v>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E28" s="0" t="n">
        <v>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E29" s="0" t="n">
        <v>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E30" s="0" t="n">
        <v>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E31" s="0" t="n">
        <v>2.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E32" s="0" t="n">
        <v>2.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E33" s="0" t="n">
        <v>2.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E34" s="0" t="n">
        <v>2.5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E35" s="0" t="n">
        <v>2.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E36" s="0" t="n">
        <v>2.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E37" s="0" t="n">
        <v>2.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E38" s="0" t="n">
        <v>2.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E39" s="0" t="n">
        <v>3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E40" s="0" t="n">
        <v>3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E41" s="0" t="n">
        <v>3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E42" s="0" t="n">
        <v>3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E4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false" hidden="true" outlineLevel="0" max="8" min="4" style="0" width="9.06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7</v>
      </c>
      <c r="E1" s="2" t="s">
        <v>28</v>
      </c>
      <c r="F1" s="2" t="s">
        <v>29</v>
      </c>
      <c r="G1" s="2" t="s">
        <v>30</v>
      </c>
      <c r="H1" s="2" t="s">
        <v>9</v>
      </c>
      <c r="I1" s="2" t="s">
        <v>31</v>
      </c>
      <c r="J1" s="2" t="s">
        <v>32</v>
      </c>
      <c r="K1" s="2" t="s">
        <v>33</v>
      </c>
      <c r="L1" s="2" t="s">
        <v>34</v>
      </c>
      <c r="M1" s="2" t="s">
        <v>35</v>
      </c>
      <c r="N1" s="2" t="s">
        <v>36</v>
      </c>
      <c r="O1" s="2" t="s">
        <v>37</v>
      </c>
      <c r="P1" s="2" t="s">
        <v>38</v>
      </c>
      <c r="Q1" s="2" t="s">
        <v>39</v>
      </c>
      <c r="R1" s="2" t="s">
        <v>40</v>
      </c>
      <c r="S1" s="2" t="s">
        <v>41</v>
      </c>
      <c r="T1" s="2" t="s">
        <v>42</v>
      </c>
      <c r="U1" s="2" t="s">
        <v>43</v>
      </c>
      <c r="V1" s="2" t="s">
        <v>44</v>
      </c>
      <c r="W1" s="2" t="s">
        <v>45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I3" s="0" t="s">
        <v>46</v>
      </c>
      <c r="J3" s="0" t="n">
        <v>4</v>
      </c>
      <c r="L3" s="0" t="s">
        <v>47</v>
      </c>
      <c r="M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I4" s="0" t="s">
        <v>46</v>
      </c>
      <c r="J4" s="0" t="n">
        <v>3</v>
      </c>
      <c r="L4" s="0" t="s">
        <v>47</v>
      </c>
      <c r="M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I5" s="0" t="s">
        <v>46</v>
      </c>
      <c r="J5" s="0" t="n">
        <v>3</v>
      </c>
      <c r="L5" s="0" t="s">
        <v>47</v>
      </c>
      <c r="M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I6" s="0" t="s">
        <v>46</v>
      </c>
      <c r="J6" s="0" t="n">
        <v>3</v>
      </c>
      <c r="L6" s="0" t="s">
        <v>47</v>
      </c>
      <c r="M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I7" s="0" t="s">
        <v>46</v>
      </c>
      <c r="J7" s="0" t="n">
        <v>3</v>
      </c>
      <c r="L7" s="0" t="s">
        <v>47</v>
      </c>
      <c r="M7" s="0" t="n">
        <v>1</v>
      </c>
      <c r="O7" s="0" t="s">
        <v>48</v>
      </c>
      <c r="P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I8" s="0" t="s">
        <v>46</v>
      </c>
      <c r="J8" s="0" t="n">
        <v>3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I9" s="0" t="s">
        <v>46</v>
      </c>
      <c r="J9" s="0" t="n">
        <v>3</v>
      </c>
      <c r="L9" s="0" t="s">
        <v>47</v>
      </c>
      <c r="M9" s="0" t="n">
        <v>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I10" s="0" t="s">
        <v>46</v>
      </c>
      <c r="J10" s="0" t="n">
        <v>3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I11" s="0" t="s">
        <v>46</v>
      </c>
      <c r="J11" s="0" t="n">
        <v>3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I13" s="0" t="s">
        <v>46</v>
      </c>
      <c r="J13" s="0" t="n">
        <v>3</v>
      </c>
      <c r="L13" s="0" t="s">
        <v>48</v>
      </c>
      <c r="M13" s="0" t="n">
        <v>1</v>
      </c>
      <c r="O13" s="0" t="s">
        <v>47</v>
      </c>
      <c r="P13" s="0" t="n"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I14" s="0" t="s">
        <v>46</v>
      </c>
      <c r="J14" s="0" t="n">
        <v>2</v>
      </c>
      <c r="L14" s="0" t="s">
        <v>48</v>
      </c>
      <c r="M14" s="0" t="n">
        <v>2</v>
      </c>
      <c r="O14" s="0" t="s">
        <v>47</v>
      </c>
      <c r="P14" s="0" t="n">
        <v>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I15" s="0" t="s">
        <v>46</v>
      </c>
      <c r="J15" s="0" t="n">
        <v>2</v>
      </c>
      <c r="L15" s="0" t="s">
        <v>48</v>
      </c>
      <c r="M15" s="0" t="n">
        <v>2</v>
      </c>
      <c r="O15" s="0" t="s">
        <v>47</v>
      </c>
      <c r="P15" s="0" t="n">
        <v>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I16" s="0" t="s">
        <v>46</v>
      </c>
      <c r="J16" s="0" t="n">
        <v>3</v>
      </c>
      <c r="L16" s="0" t="s">
        <v>48</v>
      </c>
      <c r="M16" s="0" t="n">
        <v>2</v>
      </c>
      <c r="O16" s="0" t="s">
        <v>47</v>
      </c>
      <c r="P16" s="0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I17" s="0" t="s">
        <v>46</v>
      </c>
      <c r="J17" s="0" t="n">
        <v>2</v>
      </c>
      <c r="L17" s="0" t="s">
        <v>47</v>
      </c>
      <c r="M17" s="0" t="n">
        <v>2</v>
      </c>
      <c r="O17" s="0" t="s">
        <v>48</v>
      </c>
      <c r="P17" s="0" t="n">
        <v>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I18" s="0" t="s">
        <v>47</v>
      </c>
      <c r="J18" s="0" t="n">
        <v>4</v>
      </c>
      <c r="L18" s="0" t="s">
        <v>46</v>
      </c>
      <c r="M18" s="0" t="n">
        <v>1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I19" s="0" t="s">
        <v>47</v>
      </c>
      <c r="J19" s="0" t="n">
        <v>2</v>
      </c>
      <c r="L19" s="0" t="s">
        <v>48</v>
      </c>
      <c r="M19" s="0" t="n">
        <v>2</v>
      </c>
      <c r="O19" s="0" t="s">
        <v>46</v>
      </c>
      <c r="P19" s="0" t="n">
        <v>1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I20" s="0" t="s">
        <v>46</v>
      </c>
      <c r="J20" s="0" t="n">
        <v>2</v>
      </c>
      <c r="L20" s="0" t="s">
        <v>48</v>
      </c>
      <c r="M20" s="0" t="n">
        <v>2</v>
      </c>
      <c r="O20" s="0" t="s">
        <v>47</v>
      </c>
      <c r="P20" s="0" t="n">
        <v>1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I21" s="0" t="s">
        <v>46</v>
      </c>
      <c r="J21" s="0" t="n">
        <v>2</v>
      </c>
      <c r="L21" s="0" t="s">
        <v>47</v>
      </c>
      <c r="M21" s="0" t="n">
        <v>2</v>
      </c>
      <c r="O21" s="0" t="s">
        <v>48</v>
      </c>
      <c r="P21" s="0" t="n">
        <v>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I22" s="0" t="s">
        <v>46</v>
      </c>
      <c r="J22" s="0" t="n">
        <v>2</v>
      </c>
      <c r="L22" s="0" t="s">
        <v>47</v>
      </c>
      <c r="M22" s="0" t="n">
        <v>2</v>
      </c>
      <c r="O22" s="0" t="s">
        <v>48</v>
      </c>
      <c r="P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I32" s="0" t="s">
        <v>47</v>
      </c>
      <c r="J32" s="0" t="n">
        <v>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I34" s="0" t="s">
        <v>47</v>
      </c>
      <c r="J34" s="0" t="n">
        <v>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I35" s="0" t="s">
        <v>47</v>
      </c>
      <c r="J35" s="0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I36" s="0" t="s">
        <v>47</v>
      </c>
      <c r="J36" s="0" t="n">
        <v>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I37" s="0" t="s">
        <v>47</v>
      </c>
      <c r="J37" s="0" t="n">
        <v>1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H2" activeCellId="0" sqref="H2:H4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9</v>
      </c>
      <c r="E1" s="2" t="s">
        <v>50</v>
      </c>
      <c r="F1" s="2" t="s">
        <v>51</v>
      </c>
      <c r="G1" s="2" t="s">
        <v>52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H2" s="0" t="s">
        <v>12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H3" s="0" t="s">
        <v>1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H4" s="0" t="s">
        <v>12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53</v>
      </c>
      <c r="E5" s="0" t="n">
        <v>3</v>
      </c>
      <c r="H5" s="0" t="s">
        <v>12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53</v>
      </c>
      <c r="E6" s="0" t="n">
        <v>4</v>
      </c>
      <c r="H6" s="0" t="s">
        <v>12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H7" s="0" t="s">
        <v>1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H8" s="0" t="s">
        <v>1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H9" s="0" t="s">
        <v>12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53</v>
      </c>
      <c r="E10" s="0" t="n">
        <v>1</v>
      </c>
      <c r="H10" s="0" t="s">
        <v>12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H11" s="0" t="s">
        <v>12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H12" s="0" t="s">
        <v>12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H13" s="0" t="s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53</v>
      </c>
      <c r="E14" s="0" t="n">
        <v>20</v>
      </c>
      <c r="H14" s="0" t="s">
        <v>1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53</v>
      </c>
      <c r="E15" s="0" t="n">
        <v>10</v>
      </c>
      <c r="H15" s="0" t="s">
        <v>1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53</v>
      </c>
      <c r="E16" s="0" t="n">
        <v>3</v>
      </c>
      <c r="H16" s="0" t="s">
        <v>12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53</v>
      </c>
      <c r="E17" s="0" t="n">
        <v>2</v>
      </c>
      <c r="H17" s="0" t="s">
        <v>1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H18" s="0" t="s">
        <v>1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53</v>
      </c>
      <c r="E19" s="0" t="n">
        <v>4</v>
      </c>
      <c r="H19" s="0" t="s">
        <v>1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H20" s="0" t="s">
        <v>1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H21" s="0" t="s">
        <v>1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H22" s="0" t="s">
        <v>12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H23" s="0" t="s">
        <v>1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H24" s="0" t="s">
        <v>1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H25" s="0" t="s">
        <v>12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53</v>
      </c>
      <c r="E26" s="0" t="n">
        <v>3</v>
      </c>
      <c r="F26" s="0" t="s">
        <v>54</v>
      </c>
      <c r="G26" s="0" t="n">
        <v>1</v>
      </c>
      <c r="H26" s="0" t="s">
        <v>1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53</v>
      </c>
      <c r="E27" s="0" t="n">
        <v>4</v>
      </c>
      <c r="H27" s="0" t="s">
        <v>1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53</v>
      </c>
      <c r="E28" s="0" t="n">
        <v>8</v>
      </c>
      <c r="F28" s="0" t="s">
        <v>54</v>
      </c>
      <c r="G28" s="0" t="n">
        <v>2</v>
      </c>
      <c r="H28" s="0" t="s">
        <v>1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53</v>
      </c>
      <c r="E29" s="0" t="n">
        <v>5</v>
      </c>
      <c r="H29" s="0" t="s">
        <v>1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53</v>
      </c>
      <c r="E30" s="0" t="n">
        <v>7</v>
      </c>
      <c r="H30" s="0" t="s">
        <v>1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53</v>
      </c>
      <c r="E31" s="0" t="n">
        <v>6</v>
      </c>
      <c r="H31" s="0" t="s">
        <v>12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H32" s="0" t="s">
        <v>1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53</v>
      </c>
      <c r="E33" s="0" t="n">
        <v>1</v>
      </c>
      <c r="H33" s="0" t="s">
        <v>1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53</v>
      </c>
      <c r="H34" s="0" t="s">
        <v>12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53</v>
      </c>
      <c r="E35" s="0" t="s">
        <v>55</v>
      </c>
      <c r="H35" s="0" t="s">
        <v>1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54</v>
      </c>
      <c r="E36" s="0" t="n">
        <v>6</v>
      </c>
      <c r="H36" s="0" t="s">
        <v>1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54</v>
      </c>
      <c r="E37" s="0" t="n">
        <v>5</v>
      </c>
      <c r="H37" s="0" t="s">
        <v>12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53</v>
      </c>
      <c r="E38" s="0" t="n">
        <v>7</v>
      </c>
      <c r="H38" s="0" t="s">
        <v>12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53</v>
      </c>
      <c r="E39" s="0" t="n">
        <v>3</v>
      </c>
      <c r="H39" s="0" t="s">
        <v>12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54</v>
      </c>
      <c r="E40" s="0" t="n">
        <v>4</v>
      </c>
      <c r="F40" s="0" t="s">
        <v>53</v>
      </c>
      <c r="G40" s="0" t="n">
        <v>1</v>
      </c>
      <c r="H40" s="0" t="s">
        <v>1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53</v>
      </c>
      <c r="E41" s="0" t="n">
        <v>4</v>
      </c>
      <c r="H41" s="0" t="s">
        <v>12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53</v>
      </c>
      <c r="E42" s="0" t="n">
        <v>2</v>
      </c>
      <c r="H42" s="0" t="s">
        <v>12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53</v>
      </c>
      <c r="E43" s="0" t="n">
        <v>3</v>
      </c>
      <c r="H43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6</v>
      </c>
      <c r="E1" s="2" t="s">
        <v>57</v>
      </c>
      <c r="F1" s="2" t="s">
        <v>58</v>
      </c>
      <c r="G1" s="2" t="s">
        <v>59</v>
      </c>
      <c r="H1" s="2" t="s">
        <v>60</v>
      </c>
      <c r="I1" s="2" t="s">
        <v>61</v>
      </c>
      <c r="J1" s="2" t="s">
        <v>62</v>
      </c>
      <c r="K1" s="2" t="s">
        <v>63</v>
      </c>
      <c r="L1" s="2" t="s">
        <v>64</v>
      </c>
      <c r="M1" s="2" t="s">
        <v>65</v>
      </c>
      <c r="N1" s="2" t="s">
        <v>66</v>
      </c>
      <c r="O1" s="2" t="s">
        <v>67</v>
      </c>
      <c r="P1" s="2" t="s">
        <v>68</v>
      </c>
      <c r="Q1" s="2" t="s">
        <v>69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34" activeCellId="0" sqref="A34:IV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70</v>
      </c>
      <c r="E1" s="4" t="s">
        <v>71</v>
      </c>
      <c r="F1" s="4" t="s">
        <v>72</v>
      </c>
      <c r="G1" s="4" t="s">
        <v>73</v>
      </c>
      <c r="H1" s="4" t="s">
        <v>74</v>
      </c>
      <c r="I1" s="4" t="s">
        <v>75</v>
      </c>
      <c r="J1" s="4" t="s">
        <v>76</v>
      </c>
      <c r="K1" s="4" t="s">
        <v>77</v>
      </c>
      <c r="L1" s="4" t="s">
        <v>78</v>
      </c>
      <c r="M1" s="4" t="s">
        <v>79</v>
      </c>
      <c r="N1" s="4" t="s">
        <v>8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81</v>
      </c>
      <c r="E2" s="0" t="n">
        <v>0.02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82</v>
      </c>
      <c r="E3" s="0" t="n">
        <v>0.00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83</v>
      </c>
      <c r="E4" s="0" t="n">
        <v>0.33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84</v>
      </c>
      <c r="E5" s="0" t="n">
        <v>1.98</v>
      </c>
      <c r="F5" s="0" t="n">
        <v>1.91</v>
      </c>
      <c r="J5" s="5" t="n">
        <f aca="false">C5-B5</f>
        <v>1</v>
      </c>
      <c r="L5" s="6" t="n">
        <f aca="false">C6-B5</f>
        <v>2</v>
      </c>
      <c r="M5" s="7" t="n">
        <f aca="false">SUMPRODUCT(J5:J6,E5:E6)/SUM(J5:J6)</f>
        <v>11.69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85</v>
      </c>
      <c r="E6" s="0" t="n">
        <v>21.4</v>
      </c>
      <c r="F6" s="0" t="n">
        <v>20.2</v>
      </c>
      <c r="J6" s="5" t="n">
        <f aca="false">C6-B6</f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86</v>
      </c>
      <c r="E7" s="0" t="n">
        <v>0.02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87</v>
      </c>
      <c r="E8" s="0" t="n">
        <v>0.03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88</v>
      </c>
      <c r="E9" s="0" t="n">
        <v>0.00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89</v>
      </c>
      <c r="E10" s="0" t="n">
        <v>0.00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90</v>
      </c>
      <c r="E11" s="0" t="n">
        <v>0.00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91</v>
      </c>
      <c r="E12" s="0" t="n">
        <v>0.0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92</v>
      </c>
      <c r="E13" s="0" t="n">
        <v>0.0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93</v>
      </c>
      <c r="E14" s="0" t="n">
        <v>0.00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94</v>
      </c>
      <c r="E15" s="0" t="n">
        <v>0.56</v>
      </c>
      <c r="F15" s="0" t="n">
        <v>0.51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95</v>
      </c>
      <c r="E16" s="0" t="n">
        <v>0.00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96</v>
      </c>
      <c r="E17" s="0" t="n">
        <v>0.005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97</v>
      </c>
      <c r="E18" s="0" t="n">
        <v>0.0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98</v>
      </c>
      <c r="E19" s="0" t="n">
        <v>0.0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99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00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01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02</v>
      </c>
      <c r="E23" s="0" t="n">
        <v>0.00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03</v>
      </c>
      <c r="E24" s="0" t="n">
        <v>0.0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04</v>
      </c>
      <c r="E25" s="0" t="n">
        <v>0.00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05</v>
      </c>
      <c r="E26" s="0" t="n">
        <v>0.00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06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07</v>
      </c>
      <c r="E28" s="0" t="n">
        <v>0.00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08</v>
      </c>
      <c r="E29" s="0" t="n">
        <v>0.71</v>
      </c>
      <c r="F29" s="0" t="n">
        <v>0.6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09</v>
      </c>
      <c r="E30" s="0" t="n">
        <v>0.18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10</v>
      </c>
      <c r="E31" s="0" t="n">
        <v>0.03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11</v>
      </c>
      <c r="E32" s="0" t="n">
        <v>0.13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12</v>
      </c>
      <c r="E33" s="0" t="n">
        <v>0.0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13</v>
      </c>
      <c r="E34" s="0" t="n">
        <v>0.36</v>
      </c>
      <c r="F34" s="0" t="n">
        <v>0.39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14</v>
      </c>
      <c r="E35" s="0" t="n">
        <v>0.09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15</v>
      </c>
      <c r="E36" s="0" t="n">
        <v>0.53</v>
      </c>
      <c r="F36" s="0" t="n">
        <v>0.5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16</v>
      </c>
      <c r="E37" s="0" t="n">
        <v>0.62</v>
      </c>
      <c r="F37" s="0" t="n">
        <v>0.72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17</v>
      </c>
      <c r="E38" s="0" t="n">
        <v>0.03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18</v>
      </c>
      <c r="E39" s="0" t="n">
        <v>0.0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19</v>
      </c>
      <c r="E40" s="0" t="n">
        <v>0.00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20</v>
      </c>
      <c r="E41" s="0" t="n">
        <v>0.005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21</v>
      </c>
      <c r="E42" s="0" t="n">
        <v>0.00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22</v>
      </c>
      <c r="E43" s="0" t="n">
        <v>0.19</v>
      </c>
      <c r="F43" s="0" t="n">
        <v>0.12</v>
      </c>
    </row>
    <row r="44" customFormat="false" ht="12.75" hidden="false" customHeight="false" outlineLevel="0" collapsed="false">
      <c r="A44" s="8"/>
      <c r="B44" s="9"/>
      <c r="C44" s="10"/>
      <c r="D44" s="8"/>
    </row>
    <row r="45" customFormat="false" ht="12.75" hidden="false" customHeight="false" outlineLevel="0" collapsed="false">
      <c r="A45" s="8"/>
      <c r="B45" s="9"/>
      <c r="C45" s="10"/>
      <c r="D45" s="8"/>
    </row>
    <row r="46" customFormat="false" ht="12.75" hidden="false" customHeight="false" outlineLevel="0" collapsed="false">
      <c r="A46" s="8"/>
      <c r="B46" s="9"/>
      <c r="C46" s="10"/>
      <c r="D46" s="8"/>
    </row>
    <row r="47" customFormat="false" ht="12.75" hidden="false" customHeight="false" outlineLevel="0" collapsed="false">
      <c r="A47" s="8"/>
      <c r="B47" s="9"/>
      <c r="C47" s="10"/>
      <c r="D47" s="8"/>
    </row>
    <row r="48" customFormat="false" ht="12.75" hidden="false" customHeight="false" outlineLevel="0" collapsed="false">
      <c r="A48" s="8"/>
      <c r="B48" s="9"/>
      <c r="C48" s="10"/>
      <c r="D48" s="8"/>
    </row>
    <row r="49" customFormat="false" ht="12.75" hidden="false" customHeight="false" outlineLevel="0" collapsed="false">
      <c r="A49" s="8"/>
      <c r="B49" s="9"/>
      <c r="C49" s="10"/>
      <c r="D49" s="8"/>
    </row>
    <row r="50" customFormat="false" ht="12.75" hidden="false" customHeight="false" outlineLevel="0" collapsed="false">
      <c r="A50" s="8"/>
      <c r="B50" s="9"/>
      <c r="C50" s="10"/>
      <c r="D50" s="8"/>
    </row>
    <row r="51" customFormat="false" ht="12.75" hidden="false" customHeight="false" outlineLevel="0" collapsed="false">
      <c r="A51" s="8"/>
      <c r="B51" s="9"/>
      <c r="C51" s="10"/>
      <c r="D51" s="8"/>
    </row>
    <row r="52" customFormat="false" ht="12.75" hidden="false" customHeight="false" outlineLevel="0" collapsed="false">
      <c r="A52" s="8"/>
      <c r="B52" s="9"/>
      <c r="C52" s="10"/>
      <c r="D52" s="8"/>
    </row>
    <row r="53" customFormat="false" ht="12.75" hidden="false" customHeight="false" outlineLevel="0" collapsed="false">
      <c r="A53" s="8"/>
      <c r="B53" s="9"/>
      <c r="C53" s="10"/>
      <c r="D53" s="8"/>
    </row>
    <row r="54" customFormat="false" ht="12.75" hidden="false" customHeight="false" outlineLevel="0" collapsed="false">
      <c r="A54" s="8"/>
      <c r="B54" s="9"/>
      <c r="C54" s="10"/>
      <c r="D54" s="8"/>
    </row>
    <row r="55" customFormat="false" ht="12.75" hidden="false" customHeight="false" outlineLevel="0" collapsed="false">
      <c r="A55" s="8"/>
      <c r="B55" s="9"/>
      <c r="C55" s="10"/>
      <c r="D55" s="8"/>
    </row>
    <row r="56" customFormat="false" ht="12.75" hidden="false" customHeight="false" outlineLevel="0" collapsed="false">
      <c r="A56" s="8"/>
      <c r="B56" s="9"/>
      <c r="C56" s="10"/>
      <c r="D56" s="8"/>
    </row>
    <row r="57" customFormat="false" ht="12.75" hidden="false" customHeight="false" outlineLevel="0" collapsed="false">
      <c r="A57" s="8"/>
      <c r="B57" s="9"/>
      <c r="C57" s="10"/>
      <c r="D57" s="8"/>
    </row>
    <row r="58" customFormat="false" ht="12.75" hidden="false" customHeight="false" outlineLevel="0" collapsed="false">
      <c r="A58" s="8"/>
      <c r="B58" s="9"/>
      <c r="C58" s="10"/>
      <c r="D58" s="8"/>
    </row>
    <row r="59" customFormat="false" ht="12.75" hidden="false" customHeight="false" outlineLevel="0" collapsed="false">
      <c r="A59" s="8"/>
      <c r="B59" s="9"/>
      <c r="C59" s="10"/>
      <c r="D59" s="8"/>
    </row>
    <row r="60" customFormat="false" ht="12.75" hidden="false" customHeight="false" outlineLevel="0" collapsed="false">
      <c r="A60" s="8"/>
      <c r="B60" s="9"/>
      <c r="C60" s="10"/>
      <c r="D60" s="8"/>
    </row>
    <row r="61" customFormat="false" ht="12.75" hidden="false" customHeight="false" outlineLevel="0" collapsed="false">
      <c r="A61" s="8"/>
      <c r="B61" s="9"/>
      <c r="C61" s="10"/>
      <c r="D61" s="8"/>
    </row>
    <row r="62" customFormat="false" ht="12.75" hidden="false" customHeight="false" outlineLevel="0" collapsed="false">
      <c r="A62" s="8"/>
      <c r="B62" s="9"/>
      <c r="C62" s="10"/>
      <c r="D62" s="8"/>
    </row>
    <row r="63" customFormat="false" ht="12.75" hidden="false" customHeight="false" outlineLevel="0" collapsed="false">
      <c r="A63" s="8"/>
      <c r="B63" s="9"/>
      <c r="C63" s="10"/>
      <c r="D63" s="8"/>
    </row>
    <row r="64" customFormat="false" ht="12.75" hidden="false" customHeight="false" outlineLevel="0" collapsed="false">
      <c r="A64" s="8"/>
      <c r="B64" s="9"/>
      <c r="C64" s="10"/>
      <c r="D64" s="8"/>
    </row>
    <row r="65" customFormat="false" ht="12.75" hidden="false" customHeight="false" outlineLevel="0" collapsed="false">
      <c r="A65" s="8"/>
      <c r="B65" s="9"/>
      <c r="C65" s="10"/>
      <c r="D65" s="8"/>
    </row>
    <row r="66" customFormat="false" ht="12.75" hidden="false" customHeight="false" outlineLevel="0" collapsed="false">
      <c r="A66" s="8"/>
      <c r="B66" s="9"/>
      <c r="C66" s="10"/>
      <c r="D66" s="8"/>
    </row>
    <row r="67" customFormat="false" ht="12.75" hidden="false" customHeight="false" outlineLevel="0" collapsed="false">
      <c r="A67" s="8"/>
      <c r="B67" s="9"/>
      <c r="C67" s="10"/>
      <c r="D67" s="8"/>
    </row>
  </sheetData>
  <conditionalFormatting sqref="F1:F65536">
    <cfRule type="cellIs" priority="2" operator="greaterThan" aboveAverage="0" equalAverage="0" bottom="0" percent="0" rank="0" text="" dxfId="0">
      <formula>0.6</formula>
    </cfRule>
  </conditionalFormatting>
  <conditionalFormatting sqref="E1:E65536">
    <cfRule type="cellIs" priority="3" operator="greaterThan" aboveAverage="0" equalAverage="0" bottom="0" percent="0" rank="0" text="" dxfId="1">
      <formula>0.6</formula>
    </cfRule>
    <cfRule type="cellIs" priority="4" operator="between" aboveAverage="0" equalAverage="0" bottom="0" percent="0" rank="0" text="" dxfId="2">
      <formula>0.3</formula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4:20Z</dcterms:modified>
  <cp:revision>0</cp:revision>
  <dc:subject/>
  <dc:title/>
</cp:coreProperties>
</file>