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102">
  <si>
    <t xml:space="preserve">Project Name:</t>
  </si>
  <si>
    <t xml:space="preserve">Suplejack</t>
  </si>
  <si>
    <t xml:space="preserve">Holders:</t>
  </si>
  <si>
    <t xml:space="preserve">Ord River Resources Ltd.</t>
  </si>
  <si>
    <t xml:space="preserve">Tenement/Combined Report #:</t>
  </si>
  <si>
    <t xml:space="preserve">EL24167</t>
  </si>
  <si>
    <t xml:space="preserve">Operators:</t>
  </si>
  <si>
    <t xml:space="preserve">Datum:</t>
  </si>
  <si>
    <t xml:space="preserve">AGD66</t>
  </si>
  <si>
    <t xml:space="preserve">Zone:</t>
  </si>
  <si>
    <t xml:space="preserve">Coord Sys:</t>
  </si>
  <si>
    <t xml:space="preserve">Projected</t>
  </si>
  <si>
    <t xml:space="preserve">Projection:</t>
  </si>
  <si>
    <t xml:space="preserve">Universal transverse Mercator</t>
  </si>
  <si>
    <t xml:space="preserve">Project Start Date:</t>
  </si>
  <si>
    <t xml:space="preserve">State:</t>
  </si>
  <si>
    <t xml:space="preserve">NT.</t>
  </si>
  <si>
    <t xml:space="preserve">Project End Date:</t>
  </si>
  <si>
    <t xml:space="preserve">Date Generated:</t>
  </si>
  <si>
    <t xml:space="preserve">Reporting Period End Date:</t>
  </si>
  <si>
    <t xml:space="preserve">Tenement No./combined rept no.:</t>
  </si>
  <si>
    <t xml:space="preserve">Tenement holder:</t>
  </si>
  <si>
    <t xml:space="preserve">Tenement Operator:</t>
  </si>
  <si>
    <t xml:space="preserve">250K map sheet Number:</t>
  </si>
  <si>
    <t xml:space="preserve">SE52-15</t>
  </si>
  <si>
    <t xml:space="preserve">100K map sheet Number:</t>
  </si>
  <si>
    <t xml:space="preserve">Breaden 4859, Wilson Creek 4959</t>
  </si>
  <si>
    <t xml:space="preserve">Start date of data acquisition:</t>
  </si>
  <si>
    <t xml:space="preserve">End date of data acquisition:</t>
  </si>
  <si>
    <t xml:space="preserve">Date of Meta data update:</t>
  </si>
  <si>
    <t xml:space="preserve">Feature Located:</t>
  </si>
  <si>
    <t xml:space="preserve">Surface location</t>
  </si>
  <si>
    <t xml:space="preserve">Geodectic datum:</t>
  </si>
  <si>
    <t xml:space="preserve">Surveying Instrument:</t>
  </si>
  <si>
    <t xml:space="preserve">GPS</t>
  </si>
  <si>
    <t xml:space="preserve">Surveying company:</t>
  </si>
  <si>
    <t xml:space="preserve">Sample Code:</t>
  </si>
  <si>
    <t xml:space="preserve">SS</t>
  </si>
  <si>
    <t xml:space="preserve">Sample Type:</t>
  </si>
  <si>
    <t xml:space="preserve">SS: Stream Sample</t>
  </si>
  <si>
    <t xml:space="preserve">Sample Description:</t>
  </si>
  <si>
    <t xml:space="preserve">Stream Sample</t>
  </si>
  <si>
    <t xml:space="preserve">Sample Preparation Code:</t>
  </si>
  <si>
    <t xml:space="preserve">WEI -21</t>
  </si>
  <si>
    <t xml:space="preserve">Not Known</t>
  </si>
  <si>
    <t xml:space="preserve">Sample Preparation Details:</t>
  </si>
  <si>
    <t xml:space="preserve">Dry </t>
  </si>
  <si>
    <t xml:space="preserve">Job no.:</t>
  </si>
  <si>
    <t xml:space="preserve">1069.1/0409653</t>
  </si>
  <si>
    <t xml:space="preserve">Assay Code:</t>
  </si>
  <si>
    <t xml:space="preserve">Au-CN12</t>
  </si>
  <si>
    <t xml:space="preserve">CN2/MS</t>
  </si>
  <si>
    <t xml:space="preserve">Assay Company:</t>
  </si>
  <si>
    <t xml:space="preserve">ALS Chemex</t>
  </si>
  <si>
    <t xml:space="preserve">Genalysis</t>
  </si>
  <si>
    <t xml:space="preserve">Assay Description:</t>
  </si>
  <si>
    <t xml:space="preserve">24 hour bulk cyanide leach (2Kg sample). Analysed by inductively Coupled Plasma Mass Spectrometry.</t>
  </si>
  <si>
    <t xml:space="preserve">Remarks:</t>
  </si>
  <si>
    <t xml:space="preserve">Sample ID</t>
  </si>
  <si>
    <t xml:space="preserve">Sample Code</t>
  </si>
  <si>
    <t xml:space="preserve">Coords AMG  East     </t>
  </si>
  <si>
    <t xml:space="preserve">Coords AMG North</t>
  </si>
  <si>
    <t xml:space="preserve">Description</t>
  </si>
  <si>
    <t xml:space="preserve">Au       ppb</t>
  </si>
  <si>
    <r>
      <rPr>
        <b val="true"/>
        <sz val="10"/>
        <rFont val="Arial"/>
        <family val="2"/>
      </rPr>
      <t xml:space="preserve">AG</t>
    </r>
    <r>
      <rPr>
        <sz val="10"/>
        <rFont val="Arial"/>
        <family val="0"/>
      </rPr>
      <t xml:space="preserve">      ppb</t>
    </r>
  </si>
  <si>
    <r>
      <rPr>
        <b val="true"/>
        <sz val="10"/>
        <rFont val="Arial"/>
        <family val="2"/>
      </rPr>
      <t xml:space="preserve">CU</t>
    </r>
    <r>
      <rPr>
        <sz val="10"/>
        <rFont val="Arial"/>
        <family val="0"/>
      </rPr>
      <t xml:space="preserve">     ppm</t>
    </r>
  </si>
  <si>
    <r>
      <rPr>
        <b val="true"/>
        <sz val="10"/>
        <rFont val="Arial"/>
        <family val="2"/>
      </rPr>
      <t xml:space="preserve">MO     </t>
    </r>
    <r>
      <rPr>
        <sz val="10"/>
        <rFont val="Arial"/>
        <family val="0"/>
      </rPr>
      <t xml:space="preserve">ppm</t>
    </r>
  </si>
  <si>
    <r>
      <rPr>
        <b val="true"/>
        <sz val="10"/>
        <rFont val="Arial"/>
        <family val="2"/>
      </rPr>
      <t xml:space="preserve">Zn</t>
    </r>
    <r>
      <rPr>
        <sz val="10"/>
        <rFont val="Arial"/>
        <family val="0"/>
      </rPr>
      <t xml:space="preserve">       ppb</t>
    </r>
  </si>
  <si>
    <t xml:space="preserve">between ends of two quartz reefs</t>
  </si>
  <si>
    <t xml:space="preserve">75%silt, 10% quartz, 5%Fe, 10% sandstone, very poorly defined drainage line</t>
  </si>
  <si>
    <t xml:space="preserve">drains reef</t>
  </si>
  <si>
    <t xml:space="preserve">Birthday Creek</t>
  </si>
  <si>
    <t xml:space="preserve">erosion channel, Fe 50%, sandstone 40%, quartz 10%</t>
  </si>
  <si>
    <t xml:space="preserve">purple red, vfg, steeply dipping  o/c, float siltstone, jasper, some fg qtz sst, abundant limonite staining.</t>
  </si>
  <si>
    <t xml:space="preserve">60m west of reef</t>
  </si>
  <si>
    <t xml:space="preserve">40m west of reef</t>
  </si>
  <si>
    <t xml:space="preserve">east of ridge</t>
  </si>
  <si>
    <t xml:space="preserve">X</t>
  </si>
  <si>
    <t xml:space="preserve">east of reef, calcrete o/c 200 m west of sample</t>
  </si>
  <si>
    <t xml:space="preserve">drains reef, poor drainage</t>
  </si>
  <si>
    <t xml:space="preserve">drains reef, poor drainage, west of reef</t>
  </si>
  <si>
    <t xml:space="preserve">east of reef, poor drainage</t>
  </si>
  <si>
    <t xml:space="preserve">between small reefs in sandstone hills</t>
  </si>
  <si>
    <t xml:space="preserve">east of ridge, strike 30 degrees</t>
  </si>
  <si>
    <t xml:space="preserve">drains reef, strike 20 and 60 degrees</t>
  </si>
  <si>
    <t xml:space="preserve">drains off end of ridge</t>
  </si>
  <si>
    <t xml:space="preserve">East of ridge, float adjacent is Sup. Sst, qtz veined, some breccia, minor veining overall, minor ironstone</t>
  </si>
  <si>
    <r>
      <rPr>
        <b val="true"/>
        <sz val="10"/>
        <rFont val="Arial"/>
        <family val="2"/>
      </rPr>
      <t xml:space="preserve">(Samples 23311-15 are taken From areas by chopper).  Samples 23316-29 are Stream Sediment samples. Arrow Hill: Subvertical Qz-Reef into SuppleJack Sandstone. Coordinates taken at the Point of Arrow Formed by Qz-reef: 599890E 7876769N.  3kg stream sediment samples.  </t>
    </r>
    <r>
      <rPr>
        <sz val="10"/>
        <rFont val="Arial"/>
        <family val="2"/>
      </rPr>
      <t xml:space="preserve">23316: Compacted Grey Silty clay, 40cm deep gully, draining and slope North. Patches of 10-150mm lumps of Sandstone+rare Qz. Patches of sand with Sandstone+Qz pieces. </t>
    </r>
  </si>
  <si>
    <t xml:space="preserve">Awaiting Results</t>
  </si>
  <si>
    <t xml:space="preserve">Stream sediment sample. Taken in Gravel patches and clayey patches at bottom of gully and on the sides. Clayey Silt with 5% Sandstone+Qz 1-7mm. There is only 1 channel that runs to the NorthEast around the hill.</t>
  </si>
  <si>
    <t xml:space="preserve">Stream sediment sample. Taken at bottom of gully, in Silt. Lumps of Sandstone+Qz, up to 200m. Sloping gently to moderately to the NE. Taken on a 10m area Light Scrub.</t>
  </si>
  <si>
    <t xml:space="preserve">Stream sediment sample. Taken in a Flat area directly under the Qz lump rich hill sloping steeply to the North. Silt, light Scrub, Sandstone 4% 0-10mm, Qz 2% 0-20mm</t>
  </si>
  <si>
    <t xml:space="preserve">Stream sediment sample. Sloping moderately NNW, taken at bottom of gully into sand underlying strong Gravel+lumps of Sandstone + Qz up to 220mm.</t>
  </si>
  <si>
    <t xml:space="preserve">Stream sediment sample. Fine grained Grey Sand, at the end of gully up above drainage plain. Light Spinifex+Trees. Sandstone lumps + Qz up to 200mm. Gentle to moderate slope NE.</t>
  </si>
  <si>
    <t xml:space="preserve">Stream sediment sample. In Gravel + lumps patch underlying Grey coarse sand. Spinifex+Tr, moderate slope approx. North. Drains the hill at the east.</t>
  </si>
  <si>
    <t xml:space="preserve">Stream sediment sample. Taken From the drainage plain covered by 2 diverging gullies on a 50 area. Slope East. Lumps of Sandstone(+Qz) counting for 35%, sampled in Silt and sand. Light Spinifex. At 599972E 7876697N Qz vein at 55 to 70 degrees dip, strike 240 deg.</t>
  </si>
  <si>
    <t xml:space="preserve">KAOLIN HILL (??FOLDED?? OUTCROP SECTION WITH KAOLIN AT BASE AND OVERLYING INTERBEDDED Sandstone AND CONGLOMERATES)  Large sedimentary outcrop (Sandstone and conglomerate), which look Folded on the aerial photos. Stream sediment sample. Taken in drainage Flat at bottom of moderately-steeply slope to the North. Light Spinifex. Light Grey clayey Silt with rare pebble (up to 100mm) patches. SuppleJack Sandstone are Found but it gives place to other Sandstone-Silt (Dead Bullock) formation about 10-20m to the north.                          </t>
  </si>
  <si>
    <t xml:space="preserve">Stream sediment sample. In a Flat area at the bottom of a gully 50cm deep. Drains NW. Light Spinifex+Grass+Tr. Taken in sand surrounded by Sandstone (probably Dead Bullock formation). Rounded Fe-stained 10mm Gravel with Sandstone lumps up to 200mm in gully.</t>
  </si>
  <si>
    <t xml:space="preserve">Stream sediment sample. Fine grained to coarse grained light Grey sand. Gentle slope NE. Light Grass+Tr. Surrounding Siltstone-Sandstone.</t>
  </si>
  <si>
    <t xml:space="preserve">Stream sediment sample. Taken in sand, pebbles (up to 150mm) of Sandstone and Qz nodules and cherty seds; limestone. Sandstone-Siltstone outcrop around.</t>
  </si>
  <si>
    <t xml:space="preserve">Stream sediment sample. Large Flat drainage area surrounded by Sandstone-Siltstone-conglomerate horizontal beds. Slope NW. White sand with patches of nodular Qz and strong chalcedony; amethyst. Sandstone lumps up to 200mm. 1 100mm Qz-Sandstone brecciated block. Qz nodules up to 50mm.  </t>
  </si>
  <si>
    <t xml:space="preserve">Stream sediment sample. Very gently sloping N. Sand gully. Spinifex. Qz-veined SuppleJack Sandstone lumps up to 80mm, for 1%. Mostly Siltstone Gravel From Dead Bullock formation (?) + many Qz nodules + agates. </t>
  </si>
</sst>
</file>

<file path=xl/styles.xml><?xml version="1.0" encoding="utf-8"?>
<styleSheet xmlns="http://schemas.openxmlformats.org/spreadsheetml/2006/main">
  <numFmts count="4">
    <numFmt numFmtId="164" formatCode="General"/>
    <numFmt numFmtId="165" formatCode="[$-409]d\-mmm\-yy"/>
    <numFmt numFmtId="166" formatCode="[$-409]m/d/yyyy"/>
    <numFmt numFmtId="167" formatCode="0"/>
  </numFmts>
  <fonts count="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distributed" textRotation="0" wrapText="true" indent="0" shrinkToFit="false"/>
      <protection locked="true" hidden="false"/>
    </xf>
    <xf numFmtId="164" fontId="0" fillId="0" borderId="0" xfId="0" applyFont="true" applyBorder="true" applyAlignment="true" applyProtection="false">
      <alignment horizontal="left" vertical="distributed"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0" borderId="0" xfId="0" applyFont="fals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distributed"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2" activeCellId="0" sqref="B32"/>
    </sheetView>
  </sheetViews>
  <sheetFormatPr defaultColWidth="9.0546875" defaultRowHeight="12.75" zeroHeight="false" outlineLevelRow="0" outlineLevelCol="0"/>
  <cols>
    <col collapsed="false" customWidth="true" hidden="false" outlineLevel="0" max="1" min="1" style="0" width="27.7"/>
    <col collapsed="false" customWidth="true" hidden="false" outlineLevel="0" max="2" min="2" style="0" width="11.7"/>
    <col collapsed="false" customWidth="true" hidden="false" outlineLevel="0" max="4" min="4" style="0" width="9.99"/>
    <col collapsed="false" customWidth="true" hidden="false" outlineLevel="0" max="5" min="5" style="0" width="36.42"/>
    <col collapsed="false" customWidth="true" hidden="false" outlineLevel="0" max="6" min="6" style="0" width="27.7"/>
  </cols>
  <sheetData>
    <row r="1" customFormat="false" ht="12.75" hidden="false" customHeight="false" outlineLevel="0" collapsed="false">
      <c r="A1" s="1" t="s">
        <v>0</v>
      </c>
      <c r="B1" s="0" t="s">
        <v>1</v>
      </c>
      <c r="F1" s="1" t="s">
        <v>2</v>
      </c>
      <c r="G1" s="0" t="s">
        <v>3</v>
      </c>
    </row>
    <row r="2" customFormat="false" ht="12.75" hidden="false" customHeight="false" outlineLevel="0" collapsed="false">
      <c r="A2" s="1" t="s">
        <v>4</v>
      </c>
      <c r="B2" s="0" t="s">
        <v>5</v>
      </c>
      <c r="F2" s="1" t="s">
        <v>6</v>
      </c>
      <c r="G2" s="0" t="s">
        <v>3</v>
      </c>
    </row>
    <row r="3" customFormat="false" ht="12.75" hidden="false" customHeight="false" outlineLevel="0" collapsed="false">
      <c r="A3" s="1" t="s">
        <v>7</v>
      </c>
      <c r="B3" s="0" t="s">
        <v>8</v>
      </c>
      <c r="F3" s="1" t="s">
        <v>9</v>
      </c>
      <c r="G3" s="2" t="n">
        <v>52</v>
      </c>
    </row>
    <row r="4" customFormat="false" ht="12.75" hidden="false" customHeight="false" outlineLevel="0" collapsed="false">
      <c r="A4" s="1" t="s">
        <v>10</v>
      </c>
      <c r="B4" s="0" t="s">
        <v>11</v>
      </c>
      <c r="F4" s="1" t="s">
        <v>12</v>
      </c>
      <c r="G4" s="0" t="s">
        <v>13</v>
      </c>
    </row>
    <row r="5" customFormat="false" ht="12.75" hidden="false" customHeight="false" outlineLevel="0" collapsed="false">
      <c r="A5" s="1" t="s">
        <v>14</v>
      </c>
      <c r="B5" s="3" t="n">
        <v>38253</v>
      </c>
      <c r="F5" s="1" t="s">
        <v>15</v>
      </c>
      <c r="G5" s="0" t="s">
        <v>16</v>
      </c>
    </row>
    <row r="6" customFormat="false" ht="12.75" hidden="false" customHeight="false" outlineLevel="0" collapsed="false">
      <c r="A6" s="1" t="s">
        <v>17</v>
      </c>
      <c r="B6" s="3" t="n">
        <v>38617</v>
      </c>
    </row>
    <row r="7" customFormat="false" ht="12.75" hidden="false" customHeight="false" outlineLevel="0" collapsed="false">
      <c r="A7" s="1"/>
      <c r="B7" s="3"/>
    </row>
    <row r="8" customFormat="false" ht="12.75" hidden="false" customHeight="false" outlineLevel="0" collapsed="false">
      <c r="A8" s="1"/>
      <c r="B8" s="3"/>
    </row>
    <row r="9" customFormat="false" ht="12.75" hidden="false" customHeight="false" outlineLevel="0" collapsed="false">
      <c r="A9" s="1" t="s">
        <v>18</v>
      </c>
      <c r="B9" s="4" t="n">
        <v>38685</v>
      </c>
    </row>
    <row r="10" customFormat="false" ht="12.75" hidden="false" customHeight="false" outlineLevel="0" collapsed="false">
      <c r="A10" s="1" t="s">
        <v>19</v>
      </c>
      <c r="B10" s="3" t="n">
        <v>38253</v>
      </c>
    </row>
    <row r="11" customFormat="false" ht="12.75" hidden="false" customHeight="false" outlineLevel="0" collapsed="false">
      <c r="A11" s="1" t="s">
        <v>15</v>
      </c>
      <c r="B11" s="0" t="s">
        <v>16</v>
      </c>
    </row>
    <row r="12" customFormat="false" ht="12.75" hidden="false" customHeight="false" outlineLevel="0" collapsed="false">
      <c r="A12" s="1" t="s">
        <v>20</v>
      </c>
      <c r="B12" s="0" t="s">
        <v>5</v>
      </c>
    </row>
    <row r="13" customFormat="false" ht="12.75" hidden="false" customHeight="false" outlineLevel="0" collapsed="false">
      <c r="A13" s="1" t="s">
        <v>21</v>
      </c>
      <c r="B13" s="0" t="s">
        <v>3</v>
      </c>
    </row>
    <row r="14" customFormat="false" ht="12.75" hidden="false" customHeight="false" outlineLevel="0" collapsed="false">
      <c r="A14" s="1" t="s">
        <v>0</v>
      </c>
      <c r="B14" s="0" t="s">
        <v>1</v>
      </c>
    </row>
    <row r="15" customFormat="false" ht="12.75" hidden="false" customHeight="false" outlineLevel="0" collapsed="false">
      <c r="A15" s="1" t="s">
        <v>22</v>
      </c>
      <c r="B15" s="0" t="s">
        <v>3</v>
      </c>
    </row>
    <row r="16" customFormat="false" ht="12.75" hidden="false" customHeight="false" outlineLevel="0" collapsed="false">
      <c r="A16" s="1" t="s">
        <v>23</v>
      </c>
      <c r="B16" s="0" t="s">
        <v>24</v>
      </c>
    </row>
    <row r="17" customFormat="false" ht="12.75" hidden="false" customHeight="false" outlineLevel="0" collapsed="false">
      <c r="A17" s="1" t="s">
        <v>25</v>
      </c>
      <c r="B17" s="0" t="s">
        <v>26</v>
      </c>
    </row>
    <row r="18" customFormat="false" ht="12.75" hidden="false" customHeight="false" outlineLevel="0" collapsed="false">
      <c r="A18" s="1" t="s">
        <v>27</v>
      </c>
      <c r="B18" s="3" t="n">
        <v>38253</v>
      </c>
    </row>
    <row r="19" customFormat="false" ht="12.75" hidden="false" customHeight="false" outlineLevel="0" collapsed="false">
      <c r="A19" s="1" t="s">
        <v>28</v>
      </c>
      <c r="B19" s="3" t="n">
        <v>38617</v>
      </c>
    </row>
    <row r="20" customFormat="false" ht="12.75" hidden="false" customHeight="false" outlineLevel="0" collapsed="false">
      <c r="A20" s="1" t="s">
        <v>29</v>
      </c>
      <c r="B20" s="4" t="n">
        <v>38685</v>
      </c>
    </row>
    <row r="21" customFormat="false" ht="12.75" hidden="false" customHeight="false" outlineLevel="0" collapsed="false">
      <c r="A21" s="1" t="s">
        <v>30</v>
      </c>
      <c r="B21" s="0" t="s">
        <v>31</v>
      </c>
    </row>
    <row r="22" customFormat="false" ht="12.75" hidden="false" customHeight="false" outlineLevel="0" collapsed="false">
      <c r="A22" s="1" t="s">
        <v>32</v>
      </c>
      <c r="B22" s="0" t="s">
        <v>8</v>
      </c>
    </row>
    <row r="23" customFormat="false" ht="12.75" hidden="false" customHeight="false" outlineLevel="0" collapsed="false">
      <c r="A23" s="1" t="s">
        <v>12</v>
      </c>
      <c r="B23" s="0" t="s">
        <v>13</v>
      </c>
    </row>
    <row r="24" customFormat="false" ht="12.75" hidden="false" customHeight="false" outlineLevel="0" collapsed="false">
      <c r="A24" s="1" t="s">
        <v>9</v>
      </c>
      <c r="B24" s="2" t="n">
        <v>52</v>
      </c>
    </row>
    <row r="25" customFormat="false" ht="12.75" hidden="false" customHeight="false" outlineLevel="0" collapsed="false">
      <c r="A25" s="1" t="s">
        <v>33</v>
      </c>
      <c r="B25" s="0" t="s">
        <v>34</v>
      </c>
    </row>
    <row r="26" customFormat="false" ht="12.75" hidden="false" customHeight="false" outlineLevel="0" collapsed="false">
      <c r="A26" s="1" t="s">
        <v>35</v>
      </c>
      <c r="B26" s="0" t="s">
        <v>3</v>
      </c>
    </row>
    <row r="27" customFormat="false" ht="12.75" hidden="false" customHeight="false" outlineLevel="0" collapsed="false">
      <c r="A27" s="1" t="s">
        <v>36</v>
      </c>
      <c r="B27" s="0" t="s">
        <v>37</v>
      </c>
    </row>
    <row r="28" customFormat="false" ht="12.75" hidden="false" customHeight="false" outlineLevel="0" collapsed="false">
      <c r="A28" s="1" t="s">
        <v>38</v>
      </c>
      <c r="B28" s="0" t="s">
        <v>39</v>
      </c>
    </row>
    <row r="29" customFormat="false" ht="12.75" hidden="false" customHeight="false" outlineLevel="0" collapsed="false">
      <c r="A29" s="1" t="s">
        <v>40</v>
      </c>
      <c r="B29" s="0" t="s">
        <v>41</v>
      </c>
    </row>
    <row r="30" customFormat="false" ht="12.75" hidden="false" customHeight="false" outlineLevel="0" collapsed="false">
      <c r="A30" s="1" t="s">
        <v>42</v>
      </c>
      <c r="B30" s="5" t="s">
        <v>43</v>
      </c>
      <c r="C30" s="6" t="s">
        <v>44</v>
      </c>
    </row>
    <row r="31" customFormat="false" ht="12.75" hidden="false" customHeight="false" outlineLevel="0" collapsed="false">
      <c r="A31" s="1" t="s">
        <v>45</v>
      </c>
      <c r="B31" s="5" t="s">
        <v>46</v>
      </c>
      <c r="C31" s="6"/>
    </row>
    <row r="32" customFormat="false" ht="12.75" hidden="false" customHeight="false" outlineLevel="0" collapsed="false">
      <c r="A32" s="1" t="s">
        <v>47</v>
      </c>
      <c r="B32" s="0" t="s">
        <v>48</v>
      </c>
      <c r="C32" s="6"/>
    </row>
    <row r="33" customFormat="false" ht="12.75" hidden="false" customHeight="false" outlineLevel="0" collapsed="false">
      <c r="A33" s="1" t="s">
        <v>49</v>
      </c>
      <c r="B33" s="7" t="s">
        <v>50</v>
      </c>
      <c r="C33" s="6" t="s">
        <v>51</v>
      </c>
    </row>
    <row r="34" customFormat="false" ht="12.75" hidden="false" customHeight="false" outlineLevel="0" collapsed="false">
      <c r="A34" s="1" t="s">
        <v>52</v>
      </c>
      <c r="B34" s="6" t="s">
        <v>53</v>
      </c>
      <c r="C34" s="6" t="s">
        <v>54</v>
      </c>
    </row>
    <row r="35" customFormat="false" ht="12.75" hidden="false" customHeight="false" outlineLevel="0" collapsed="false">
      <c r="A35" s="1" t="s">
        <v>55</v>
      </c>
      <c r="B35" s="6" t="s">
        <v>56</v>
      </c>
      <c r="C35" s="6"/>
    </row>
    <row r="36" customFormat="false" ht="12.75" hidden="false" customHeight="false" outlineLevel="0" collapsed="false">
      <c r="A36" s="1" t="s">
        <v>57</v>
      </c>
      <c r="B36" s="6"/>
    </row>
    <row r="37" customFormat="false" ht="12.75" hidden="false" customHeight="true" outlineLevel="0" collapsed="false">
      <c r="A37" s="8"/>
      <c r="B37" s="8"/>
      <c r="C37" s="9"/>
      <c r="D37" s="8"/>
      <c r="E37" s="8"/>
      <c r="G37" s="8"/>
      <c r="H37" s="10"/>
      <c r="I37" s="8"/>
      <c r="J37" s="8"/>
      <c r="K37" s="11"/>
      <c r="L37" s="11"/>
    </row>
    <row r="38" customFormat="false" ht="38.25" hidden="false" customHeight="false" outlineLevel="0" collapsed="false">
      <c r="A38" s="8" t="s">
        <v>58</v>
      </c>
      <c r="B38" s="8" t="s">
        <v>59</v>
      </c>
      <c r="C38" s="9" t="s">
        <v>60</v>
      </c>
      <c r="D38" s="8" t="s">
        <v>61</v>
      </c>
      <c r="E38" s="8" t="s">
        <v>62</v>
      </c>
      <c r="G38" s="8" t="s">
        <v>63</v>
      </c>
      <c r="H38" s="8" t="s">
        <v>64</v>
      </c>
      <c r="I38" s="8" t="s">
        <v>65</v>
      </c>
      <c r="J38" s="8" t="s">
        <v>66</v>
      </c>
      <c r="K38" s="12" t="s">
        <v>67</v>
      </c>
      <c r="L38" s="13"/>
    </row>
    <row r="39" customFormat="false" ht="12.75" hidden="false" customHeight="false" outlineLevel="0" collapsed="false">
      <c r="A39" s="14" t="n">
        <v>20580</v>
      </c>
      <c r="B39" s="14" t="s">
        <v>37</v>
      </c>
      <c r="C39" s="15" t="n">
        <v>600713</v>
      </c>
      <c r="D39" s="15" t="n">
        <v>7866620</v>
      </c>
      <c r="E39" s="14"/>
      <c r="G39" s="16" t="n">
        <v>0.02</v>
      </c>
      <c r="H39" s="16" t="n">
        <v>0.5</v>
      </c>
      <c r="I39" s="16" t="n">
        <v>0.09</v>
      </c>
      <c r="J39" s="16" t="n">
        <v>17.5</v>
      </c>
      <c r="K39" s="6" t="n">
        <v>0.26</v>
      </c>
    </row>
    <row r="40" customFormat="false" ht="12.75" hidden="false" customHeight="false" outlineLevel="0" collapsed="false">
      <c r="A40" s="15" t="n">
        <v>20581</v>
      </c>
      <c r="B40" s="14" t="s">
        <v>37</v>
      </c>
      <c r="C40" s="15" t="n">
        <v>600863</v>
      </c>
      <c r="D40" s="15" t="n">
        <v>7866704</v>
      </c>
      <c r="E40" s="17" t="s">
        <v>68</v>
      </c>
      <c r="G40" s="16" t="n">
        <v>0.14</v>
      </c>
      <c r="H40" s="16" t="n">
        <v>2.1</v>
      </c>
      <c r="I40" s="16" t="n">
        <v>0.39</v>
      </c>
      <c r="J40" s="16" t="n">
        <v>23.8</v>
      </c>
      <c r="K40" s="6" t="n">
        <v>0.65</v>
      </c>
    </row>
    <row r="41" customFormat="false" ht="12.75" hidden="false" customHeight="false" outlineLevel="0" collapsed="false">
      <c r="A41" s="14" t="n">
        <v>20582</v>
      </c>
      <c r="B41" s="14" t="s">
        <v>37</v>
      </c>
      <c r="C41" s="15" t="n">
        <v>601138</v>
      </c>
      <c r="D41" s="15" t="n">
        <v>7866781</v>
      </c>
      <c r="E41" s="17"/>
      <c r="G41" s="16" t="n">
        <v>0.08</v>
      </c>
      <c r="H41" s="16" t="n">
        <v>1.6</v>
      </c>
      <c r="I41" s="16" t="n">
        <v>0.2</v>
      </c>
      <c r="J41" s="16" t="n">
        <v>24.4</v>
      </c>
      <c r="K41" s="6" t="n">
        <v>0.39</v>
      </c>
    </row>
    <row r="42" customFormat="false" ht="38.25" hidden="false" customHeight="false" outlineLevel="0" collapsed="false">
      <c r="A42" s="15" t="n">
        <v>20583</v>
      </c>
      <c r="B42" s="14" t="s">
        <v>37</v>
      </c>
      <c r="C42" s="15" t="n">
        <v>600575</v>
      </c>
      <c r="D42" s="15" t="n">
        <v>7867194</v>
      </c>
      <c r="E42" s="17" t="s">
        <v>69</v>
      </c>
      <c r="G42" s="16" t="n">
        <v>0.79</v>
      </c>
      <c r="H42" s="16" t="n">
        <v>4.2</v>
      </c>
      <c r="I42" s="16" t="n">
        <v>1.22</v>
      </c>
      <c r="J42" s="16" t="n">
        <v>43.4</v>
      </c>
      <c r="K42" s="6" t="n">
        <v>0.43</v>
      </c>
    </row>
    <row r="43" customFormat="false" ht="12.75" hidden="false" customHeight="false" outlineLevel="0" collapsed="false">
      <c r="A43" s="14" t="n">
        <v>20584</v>
      </c>
      <c r="B43" s="14" t="s">
        <v>37</v>
      </c>
      <c r="C43" s="15" t="n">
        <v>600208</v>
      </c>
      <c r="D43" s="15" t="n">
        <v>7867621</v>
      </c>
      <c r="E43" s="17"/>
      <c r="G43" s="16" t="n">
        <v>0.02</v>
      </c>
      <c r="H43" s="16" t="n">
        <v>0.6</v>
      </c>
      <c r="I43" s="16" t="n">
        <v>0.06</v>
      </c>
      <c r="J43" s="16" t="n">
        <v>13.8</v>
      </c>
      <c r="K43" s="6" t="n">
        <v>0.15</v>
      </c>
    </row>
    <row r="44" customFormat="false" ht="12.75" hidden="false" customHeight="false" outlineLevel="0" collapsed="false">
      <c r="A44" s="15" t="n">
        <v>20585</v>
      </c>
      <c r="B44" s="14" t="s">
        <v>37</v>
      </c>
      <c r="C44" s="15" t="n">
        <v>603743</v>
      </c>
      <c r="D44" s="15" t="n">
        <v>7866550</v>
      </c>
      <c r="E44" s="17" t="s">
        <v>70</v>
      </c>
      <c r="G44" s="16" t="n">
        <v>0.05</v>
      </c>
      <c r="H44" s="16" t="n">
        <v>2.1</v>
      </c>
      <c r="I44" s="16" t="n">
        <v>0.49</v>
      </c>
      <c r="J44" s="16" t="n">
        <v>25.1</v>
      </c>
      <c r="K44" s="6" t="n">
        <v>0.62</v>
      </c>
    </row>
    <row r="45" customFormat="false" ht="12.75" hidden="false" customHeight="false" outlineLevel="0" collapsed="false">
      <c r="A45" s="14" t="n">
        <v>20586</v>
      </c>
      <c r="B45" s="14" t="s">
        <v>37</v>
      </c>
      <c r="C45" s="15" t="n">
        <v>603680</v>
      </c>
      <c r="D45" s="15" t="n">
        <v>7866587</v>
      </c>
      <c r="E45" s="17" t="s">
        <v>70</v>
      </c>
      <c r="G45" s="16" t="n">
        <v>0.28</v>
      </c>
      <c r="H45" s="16" t="n">
        <v>2.3</v>
      </c>
      <c r="I45" s="16" t="n">
        <v>0.49</v>
      </c>
      <c r="J45" s="16" t="n">
        <v>186.8</v>
      </c>
      <c r="K45" s="6" t="n">
        <v>0.48</v>
      </c>
    </row>
    <row r="46" customFormat="false" ht="12.75" hidden="false" customHeight="false" outlineLevel="0" collapsed="false">
      <c r="A46" s="15" t="n">
        <v>20587</v>
      </c>
      <c r="B46" s="14" t="s">
        <v>37</v>
      </c>
      <c r="C46" s="15" t="n">
        <v>603784</v>
      </c>
      <c r="D46" s="15" t="n">
        <v>7866463</v>
      </c>
      <c r="E46" s="17" t="s">
        <v>70</v>
      </c>
      <c r="G46" s="16" t="n">
        <v>0.73</v>
      </c>
      <c r="H46" s="16" t="n">
        <v>0.6</v>
      </c>
      <c r="I46" s="16" t="n">
        <v>0.25</v>
      </c>
      <c r="J46" s="16" t="n">
        <v>50.6</v>
      </c>
      <c r="K46" s="6" t="n">
        <v>0.69</v>
      </c>
    </row>
    <row r="47" customFormat="false" ht="12.75" hidden="false" customHeight="false" outlineLevel="0" collapsed="false">
      <c r="A47" s="14" t="n">
        <v>20588</v>
      </c>
      <c r="B47" s="14" t="s">
        <v>37</v>
      </c>
      <c r="C47" s="15" t="n">
        <v>603514</v>
      </c>
      <c r="D47" s="15" t="n">
        <v>7866385</v>
      </c>
      <c r="E47" s="17" t="s">
        <v>70</v>
      </c>
      <c r="G47" s="16" t="n">
        <v>0.04</v>
      </c>
      <c r="H47" s="16" t="n">
        <v>1.1</v>
      </c>
      <c r="I47" s="16" t="n">
        <v>0.4</v>
      </c>
      <c r="J47" s="16" t="n">
        <v>30.1</v>
      </c>
      <c r="K47" s="6" t="n">
        <v>0.71</v>
      </c>
    </row>
    <row r="48" customFormat="false" ht="12.75" hidden="false" customHeight="false" outlineLevel="0" collapsed="false">
      <c r="A48" s="15" t="n">
        <v>20589</v>
      </c>
      <c r="B48" s="14" t="s">
        <v>37</v>
      </c>
      <c r="C48" s="15" t="n">
        <v>603491</v>
      </c>
      <c r="D48" s="15" t="n">
        <v>7866317</v>
      </c>
      <c r="E48" s="17" t="s">
        <v>70</v>
      </c>
      <c r="G48" s="16" t="n">
        <v>0.08</v>
      </c>
      <c r="H48" s="16" t="n">
        <v>2.9</v>
      </c>
      <c r="I48" s="16" t="n">
        <v>0.9</v>
      </c>
      <c r="J48" s="16" t="n">
        <v>40.5</v>
      </c>
      <c r="K48" s="6" t="n">
        <v>1.01</v>
      </c>
    </row>
    <row r="49" customFormat="false" ht="12.75" hidden="false" customHeight="false" outlineLevel="0" collapsed="false">
      <c r="A49" s="14" t="n">
        <v>20590</v>
      </c>
      <c r="B49" s="14" t="s">
        <v>37</v>
      </c>
      <c r="C49" s="15" t="n">
        <v>603760</v>
      </c>
      <c r="D49" s="15" t="n">
        <v>7866239</v>
      </c>
      <c r="E49" s="17" t="s">
        <v>70</v>
      </c>
      <c r="G49" s="16" t="n">
        <v>0.05</v>
      </c>
      <c r="H49" s="16" t="n">
        <v>1.1</v>
      </c>
      <c r="I49" s="16" t="n">
        <v>0.24</v>
      </c>
      <c r="J49" s="16" t="n">
        <v>17.9</v>
      </c>
      <c r="K49" s="6" t="n">
        <v>0.44</v>
      </c>
    </row>
    <row r="50" customFormat="false" ht="12.75" hidden="false" customHeight="false" outlineLevel="0" collapsed="false">
      <c r="A50" s="15" t="n">
        <v>20591</v>
      </c>
      <c r="B50" s="14" t="s">
        <v>37</v>
      </c>
      <c r="C50" s="15" t="n">
        <v>603798</v>
      </c>
      <c r="D50" s="15" t="n">
        <v>7866367</v>
      </c>
      <c r="E50" s="17" t="s">
        <v>70</v>
      </c>
      <c r="G50" s="16" t="n">
        <v>0.09</v>
      </c>
      <c r="H50" s="16" t="n">
        <v>0.9</v>
      </c>
      <c r="I50" s="16" t="n">
        <v>0.37</v>
      </c>
      <c r="J50" s="16" t="n">
        <v>18.1</v>
      </c>
      <c r="K50" s="6" t="n">
        <v>0.43</v>
      </c>
    </row>
    <row r="51" customFormat="false" ht="12.75" hidden="false" customHeight="false" outlineLevel="0" collapsed="false">
      <c r="A51" s="14" t="n">
        <v>20592</v>
      </c>
      <c r="B51" s="14" t="s">
        <v>37</v>
      </c>
      <c r="C51" s="15" t="n">
        <v>603555</v>
      </c>
      <c r="D51" s="15" t="n">
        <v>7866507</v>
      </c>
      <c r="E51" s="17" t="s">
        <v>70</v>
      </c>
      <c r="G51" s="16" t="n">
        <v>0.07</v>
      </c>
      <c r="H51" s="16" t="n">
        <v>1.1</v>
      </c>
      <c r="I51" s="16" t="n">
        <v>0.35</v>
      </c>
      <c r="J51" s="16" t="n">
        <v>20.6</v>
      </c>
      <c r="K51" s="6" t="n">
        <v>0.53</v>
      </c>
    </row>
    <row r="52" customFormat="false" ht="12.75" hidden="false" customHeight="false" outlineLevel="0" collapsed="false">
      <c r="A52" s="15" t="n">
        <v>20593</v>
      </c>
      <c r="B52" s="14" t="s">
        <v>37</v>
      </c>
      <c r="C52" s="15" t="n">
        <v>600911</v>
      </c>
      <c r="D52" s="15" t="n">
        <v>7868127</v>
      </c>
      <c r="E52" s="17" t="s">
        <v>70</v>
      </c>
      <c r="G52" s="16" t="n">
        <v>0.01</v>
      </c>
      <c r="H52" s="16" t="n">
        <v>1.7</v>
      </c>
      <c r="I52" s="16" t="n">
        <v>0.49</v>
      </c>
      <c r="J52" s="16" t="n">
        <v>23.3</v>
      </c>
      <c r="K52" s="6" t="n">
        <v>0.44</v>
      </c>
    </row>
    <row r="53" customFormat="false" ht="12.75" hidden="false" customHeight="false" outlineLevel="0" collapsed="false">
      <c r="A53" s="14" t="n">
        <v>20594</v>
      </c>
      <c r="B53" s="14" t="s">
        <v>37</v>
      </c>
      <c r="C53" s="15" t="n">
        <v>600890</v>
      </c>
      <c r="D53" s="15" t="n">
        <v>7867974</v>
      </c>
      <c r="E53" s="17" t="s">
        <v>70</v>
      </c>
      <c r="G53" s="16" t="n">
        <v>0.05</v>
      </c>
      <c r="H53" s="16" t="n">
        <v>1.3</v>
      </c>
      <c r="I53" s="16" t="n">
        <v>0.45</v>
      </c>
      <c r="J53" s="16" t="n">
        <v>18.9</v>
      </c>
      <c r="K53" s="6" t="n">
        <v>0.54</v>
      </c>
    </row>
    <row r="54" customFormat="false" ht="12.75" hidden="false" customHeight="false" outlineLevel="0" collapsed="false">
      <c r="A54" s="15" t="n">
        <v>20595</v>
      </c>
      <c r="B54" s="14" t="s">
        <v>37</v>
      </c>
      <c r="C54" s="15" t="n">
        <v>600728</v>
      </c>
      <c r="D54" s="15" t="n">
        <v>7868458</v>
      </c>
      <c r="E54" s="17" t="s">
        <v>71</v>
      </c>
      <c r="G54" s="16" t="n">
        <v>0.01</v>
      </c>
      <c r="H54" s="16" t="n">
        <v>0.5</v>
      </c>
      <c r="I54" s="16" t="n">
        <v>0.09</v>
      </c>
      <c r="J54" s="16" t="n">
        <v>9.7</v>
      </c>
      <c r="K54" s="6" t="n">
        <v>0.18</v>
      </c>
    </row>
    <row r="55" customFormat="false" ht="12.75" hidden="false" customHeight="false" outlineLevel="0" collapsed="false">
      <c r="A55" s="14" t="n">
        <v>20596</v>
      </c>
      <c r="B55" s="14" t="s">
        <v>37</v>
      </c>
      <c r="C55" s="15" t="n">
        <v>600819</v>
      </c>
      <c r="D55" s="15" t="n">
        <v>7868596</v>
      </c>
      <c r="E55" s="17"/>
      <c r="G55" s="16" t="n">
        <v>0.13</v>
      </c>
      <c r="H55" s="16" t="n">
        <v>0.7</v>
      </c>
      <c r="I55" s="16" t="n">
        <v>0.09</v>
      </c>
      <c r="J55" s="16" t="n">
        <v>11.5</v>
      </c>
      <c r="K55" s="6" t="n">
        <v>0.16</v>
      </c>
    </row>
    <row r="56" customFormat="false" ht="12.75" hidden="false" customHeight="false" outlineLevel="0" collapsed="false">
      <c r="A56" s="15" t="n">
        <v>20597</v>
      </c>
      <c r="B56" s="14" t="s">
        <v>37</v>
      </c>
      <c r="C56" s="15" t="n">
        <v>601039</v>
      </c>
      <c r="D56" s="15" t="n">
        <v>7868459</v>
      </c>
      <c r="E56" s="17"/>
      <c r="G56" s="16" t="n">
        <v>0.04</v>
      </c>
      <c r="H56" s="16" t="n">
        <v>0.6</v>
      </c>
      <c r="I56" s="16" t="n">
        <v>0.09</v>
      </c>
      <c r="J56" s="16" t="n">
        <v>11.4</v>
      </c>
      <c r="K56" s="6" t="n">
        <v>0.17</v>
      </c>
    </row>
    <row r="57" customFormat="false" ht="12.75" hidden="false" customHeight="false" outlineLevel="0" collapsed="false">
      <c r="A57" s="14" t="n">
        <v>20598</v>
      </c>
      <c r="B57" s="14" t="s">
        <v>37</v>
      </c>
      <c r="C57" s="15" t="n">
        <v>600597</v>
      </c>
      <c r="D57" s="15" t="n">
        <v>7868747</v>
      </c>
      <c r="E57" s="17"/>
      <c r="G57" s="16" t="n">
        <v>0.03</v>
      </c>
      <c r="H57" s="16" t="n">
        <v>0.6</v>
      </c>
      <c r="I57" s="16" t="n">
        <v>0.08</v>
      </c>
      <c r="J57" s="16" t="n">
        <v>13.3</v>
      </c>
      <c r="K57" s="6" t="n">
        <v>0.14</v>
      </c>
    </row>
    <row r="58" customFormat="false" ht="12.75" hidden="false" customHeight="false" outlineLevel="0" collapsed="false">
      <c r="A58" s="15" t="n">
        <v>20599</v>
      </c>
      <c r="B58" s="14" t="s">
        <v>37</v>
      </c>
      <c r="C58" s="15" t="n">
        <v>600984</v>
      </c>
      <c r="D58" s="15" t="n">
        <v>7868844</v>
      </c>
      <c r="E58" s="17" t="s">
        <v>70</v>
      </c>
      <c r="G58" s="16" t="n">
        <v>0.02</v>
      </c>
      <c r="H58" s="16" t="n">
        <v>1</v>
      </c>
      <c r="I58" s="16" t="n">
        <v>0.49</v>
      </c>
      <c r="J58" s="16" t="n">
        <v>17.6</v>
      </c>
      <c r="K58" s="6" t="n">
        <v>0.75</v>
      </c>
    </row>
    <row r="59" customFormat="false" ht="12.75" hidden="false" customHeight="false" outlineLevel="0" collapsed="false">
      <c r="A59" s="14" t="n">
        <v>20600</v>
      </c>
      <c r="B59" s="14" t="s">
        <v>37</v>
      </c>
      <c r="C59" s="15" t="n">
        <v>601045</v>
      </c>
      <c r="D59" s="15" t="n">
        <v>7868701</v>
      </c>
      <c r="E59" s="17" t="s">
        <v>70</v>
      </c>
      <c r="G59" s="16" t="n">
        <v>0.21</v>
      </c>
      <c r="H59" s="16" t="n">
        <v>0.9</v>
      </c>
      <c r="I59" s="16" t="n">
        <v>0.4</v>
      </c>
      <c r="J59" s="16" t="n">
        <v>15.7</v>
      </c>
      <c r="K59" s="6" t="n">
        <v>0.63</v>
      </c>
    </row>
    <row r="60" customFormat="false" ht="12.75" hidden="false" customHeight="false" outlineLevel="0" collapsed="false">
      <c r="A60" s="15" t="n">
        <v>20601</v>
      </c>
      <c r="B60" s="14" t="s">
        <v>37</v>
      </c>
      <c r="C60" s="15" t="n">
        <v>598872</v>
      </c>
      <c r="D60" s="15" t="n">
        <v>7871681</v>
      </c>
      <c r="E60" s="17"/>
      <c r="G60" s="16" t="n">
        <v>0.03</v>
      </c>
      <c r="H60" s="16" t="n">
        <v>0.7</v>
      </c>
      <c r="I60" s="16" t="n">
        <v>0.06</v>
      </c>
      <c r="J60" s="16" t="n">
        <v>15</v>
      </c>
      <c r="K60" s="6" t="n">
        <v>0.26</v>
      </c>
    </row>
    <row r="61" customFormat="false" ht="25.5" hidden="false" customHeight="false" outlineLevel="0" collapsed="false">
      <c r="A61" s="14" t="n">
        <v>20602</v>
      </c>
      <c r="B61" s="14" t="s">
        <v>37</v>
      </c>
      <c r="C61" s="15" t="n">
        <v>598765</v>
      </c>
      <c r="D61" s="15" t="n">
        <v>7871549</v>
      </c>
      <c r="E61" s="17" t="s">
        <v>72</v>
      </c>
      <c r="G61" s="16" t="n">
        <v>0.11</v>
      </c>
      <c r="H61" s="16" t="n">
        <v>4.7</v>
      </c>
      <c r="I61" s="16" t="n">
        <v>0.46</v>
      </c>
      <c r="J61" s="16" t="n">
        <v>35.9</v>
      </c>
      <c r="K61" s="6" t="n">
        <v>0.57</v>
      </c>
    </row>
    <row r="62" customFormat="false" ht="38.25" hidden="false" customHeight="false" outlineLevel="0" collapsed="false">
      <c r="A62" s="15" t="n">
        <v>20603</v>
      </c>
      <c r="B62" s="14" t="s">
        <v>37</v>
      </c>
      <c r="C62" s="15" t="n">
        <v>597801</v>
      </c>
      <c r="D62" s="15" t="n">
        <v>7879179</v>
      </c>
      <c r="E62" s="18" t="s">
        <v>73</v>
      </c>
      <c r="G62" s="16" t="n">
        <v>0.08</v>
      </c>
      <c r="H62" s="16" t="n">
        <v>0.9</v>
      </c>
      <c r="I62" s="16" t="n">
        <v>0.08</v>
      </c>
      <c r="J62" s="16" t="n">
        <v>16.6</v>
      </c>
      <c r="K62" s="6" t="n">
        <v>0.1</v>
      </c>
    </row>
    <row r="63" customFormat="false" ht="12.75" hidden="false" customHeight="false" outlineLevel="0" collapsed="false">
      <c r="A63" s="14" t="n">
        <v>20604</v>
      </c>
      <c r="B63" s="14" t="s">
        <v>37</v>
      </c>
      <c r="C63" s="15" t="n">
        <v>599041</v>
      </c>
      <c r="D63" s="15" t="n">
        <v>7879899</v>
      </c>
      <c r="E63" s="17"/>
      <c r="G63" s="16" t="n">
        <v>0.01</v>
      </c>
      <c r="H63" s="16" t="n">
        <v>0.2</v>
      </c>
      <c r="I63" s="16" t="n">
        <v>0.02</v>
      </c>
      <c r="J63" s="16" t="n">
        <v>9.9</v>
      </c>
      <c r="K63" s="6" t="n">
        <v>0.08</v>
      </c>
    </row>
    <row r="64" customFormat="false" ht="12.75" hidden="false" customHeight="false" outlineLevel="0" collapsed="false">
      <c r="A64" s="15" t="n">
        <v>20605</v>
      </c>
      <c r="B64" s="14" t="s">
        <v>37</v>
      </c>
      <c r="C64" s="15" t="n">
        <v>598159</v>
      </c>
      <c r="D64" s="15" t="n">
        <v>7878842</v>
      </c>
      <c r="E64" s="17"/>
      <c r="G64" s="16" t="n">
        <v>0.06</v>
      </c>
      <c r="H64" s="16" t="n">
        <v>2.5</v>
      </c>
      <c r="I64" s="16" t="n">
        <v>0.29</v>
      </c>
      <c r="J64" s="16" t="n">
        <v>25.4</v>
      </c>
      <c r="K64" s="6" t="n">
        <v>0.18</v>
      </c>
    </row>
    <row r="65" customFormat="false" ht="12.75" hidden="false" customHeight="false" outlineLevel="0" collapsed="false">
      <c r="A65" s="14" t="n">
        <v>20606</v>
      </c>
      <c r="B65" s="14" t="s">
        <v>37</v>
      </c>
      <c r="C65" s="15" t="n">
        <v>598670</v>
      </c>
      <c r="D65" s="15" t="n">
        <v>7877812</v>
      </c>
      <c r="E65" s="17" t="s">
        <v>70</v>
      </c>
      <c r="G65" s="16" t="n">
        <v>0.04</v>
      </c>
      <c r="H65" s="16" t="n">
        <v>1.6</v>
      </c>
      <c r="I65" s="16" t="n">
        <v>0.48</v>
      </c>
      <c r="J65" s="16" t="n">
        <v>19.8</v>
      </c>
      <c r="K65" s="6" t="n">
        <v>0.4</v>
      </c>
    </row>
    <row r="66" customFormat="false" ht="12.75" hidden="false" customHeight="false" outlineLevel="0" collapsed="false">
      <c r="A66" s="15" t="n">
        <v>20607</v>
      </c>
      <c r="B66" s="14" t="s">
        <v>37</v>
      </c>
      <c r="C66" s="15" t="n">
        <v>598694</v>
      </c>
      <c r="D66" s="15" t="n">
        <v>7877802</v>
      </c>
      <c r="E66" s="17" t="s">
        <v>70</v>
      </c>
      <c r="G66" s="16" t="n">
        <v>0.01</v>
      </c>
      <c r="H66" s="16" t="n">
        <v>0.9</v>
      </c>
      <c r="I66" s="16" t="n">
        <v>0.32</v>
      </c>
      <c r="J66" s="16" t="n">
        <v>13.1</v>
      </c>
      <c r="K66" s="6" t="n">
        <v>0.38</v>
      </c>
    </row>
    <row r="67" customFormat="false" ht="12.75" hidden="false" customHeight="false" outlineLevel="0" collapsed="false">
      <c r="A67" s="14" t="n">
        <v>20608</v>
      </c>
      <c r="B67" s="14" t="s">
        <v>37</v>
      </c>
      <c r="C67" s="15" t="n">
        <v>598738</v>
      </c>
      <c r="D67" s="15" t="n">
        <v>7877776</v>
      </c>
      <c r="E67" s="17" t="s">
        <v>70</v>
      </c>
      <c r="G67" s="16" t="n">
        <v>0.05</v>
      </c>
      <c r="H67" s="16" t="n">
        <v>1.1</v>
      </c>
      <c r="I67" s="16" t="n">
        <v>0.39</v>
      </c>
      <c r="J67" s="16" t="n">
        <v>13.7</v>
      </c>
      <c r="K67" s="6" t="n">
        <v>0.48</v>
      </c>
    </row>
    <row r="68" customFormat="false" ht="12.75" hidden="false" customHeight="false" outlineLevel="0" collapsed="false">
      <c r="A68" s="15" t="n">
        <v>20609</v>
      </c>
      <c r="B68" s="14" t="s">
        <v>37</v>
      </c>
      <c r="C68" s="15" t="n">
        <v>598604</v>
      </c>
      <c r="D68" s="15" t="n">
        <v>7877840</v>
      </c>
      <c r="E68" s="17" t="s">
        <v>70</v>
      </c>
      <c r="G68" s="16" t="n">
        <v>0.02</v>
      </c>
      <c r="H68" s="16" t="n">
        <v>1.2</v>
      </c>
      <c r="I68" s="16" t="n">
        <v>0.43</v>
      </c>
      <c r="J68" s="16" t="n">
        <v>14</v>
      </c>
      <c r="K68" s="6" t="n">
        <v>0.61</v>
      </c>
    </row>
    <row r="69" customFormat="false" ht="12.75" hidden="false" customHeight="false" outlineLevel="0" collapsed="false">
      <c r="A69" s="14" t="n">
        <v>20610</v>
      </c>
      <c r="B69" s="14" t="s">
        <v>37</v>
      </c>
      <c r="C69" s="15" t="n">
        <v>598764</v>
      </c>
      <c r="D69" s="15" t="n">
        <v>7877738</v>
      </c>
      <c r="E69" s="17" t="s">
        <v>74</v>
      </c>
      <c r="G69" s="16" t="n">
        <v>0.06</v>
      </c>
      <c r="H69" s="16" t="n">
        <v>1.5</v>
      </c>
      <c r="I69" s="16" t="n">
        <v>0.54</v>
      </c>
      <c r="J69" s="16" t="n">
        <v>22.9</v>
      </c>
      <c r="K69" s="6" t="n">
        <v>0.52</v>
      </c>
    </row>
    <row r="70" customFormat="false" ht="12.75" hidden="false" customHeight="false" outlineLevel="0" collapsed="false">
      <c r="A70" s="15" t="n">
        <v>20611</v>
      </c>
      <c r="B70" s="14" t="s">
        <v>37</v>
      </c>
      <c r="C70" s="15" t="n">
        <v>598942</v>
      </c>
      <c r="D70" s="15" t="n">
        <v>7877643</v>
      </c>
      <c r="E70" s="17" t="s">
        <v>75</v>
      </c>
      <c r="G70" s="16" t="n">
        <v>0.03</v>
      </c>
      <c r="H70" s="16" t="n">
        <v>1</v>
      </c>
      <c r="I70" s="16" t="n">
        <v>0.29</v>
      </c>
      <c r="J70" s="16" t="n">
        <v>13.2</v>
      </c>
      <c r="K70" s="6" t="n">
        <v>0.39</v>
      </c>
    </row>
    <row r="71" customFormat="false" ht="12.75" hidden="false" customHeight="false" outlineLevel="0" collapsed="false">
      <c r="A71" s="14" t="n">
        <v>20612</v>
      </c>
      <c r="B71" s="14" t="s">
        <v>37</v>
      </c>
      <c r="C71" s="15" t="n">
        <v>599113</v>
      </c>
      <c r="D71" s="15" t="n">
        <v>7877992</v>
      </c>
      <c r="E71" s="17" t="s">
        <v>76</v>
      </c>
      <c r="G71" s="16" t="n">
        <v>0.02</v>
      </c>
      <c r="H71" s="16" t="n">
        <v>0.7</v>
      </c>
      <c r="I71" s="16" t="n">
        <v>0.26</v>
      </c>
      <c r="J71" s="16" t="n">
        <v>12.7</v>
      </c>
      <c r="K71" s="6" t="n">
        <v>0.25</v>
      </c>
    </row>
    <row r="72" customFormat="false" ht="12.75" hidden="false" customHeight="false" outlineLevel="0" collapsed="false">
      <c r="A72" s="15" t="n">
        <v>20613</v>
      </c>
      <c r="B72" s="14" t="s">
        <v>37</v>
      </c>
      <c r="C72" s="15" t="n">
        <v>599071</v>
      </c>
      <c r="D72" s="15" t="n">
        <v>7878002</v>
      </c>
      <c r="E72" s="17" t="s">
        <v>76</v>
      </c>
      <c r="G72" s="16" t="n">
        <v>0.03</v>
      </c>
      <c r="H72" s="16" t="n">
        <v>1.7</v>
      </c>
      <c r="I72" s="16" t="n">
        <v>0.92</v>
      </c>
      <c r="J72" s="16" t="n">
        <v>23.1</v>
      </c>
      <c r="K72" s="6" t="n">
        <v>1.09</v>
      </c>
    </row>
    <row r="73" customFormat="false" ht="12.75" hidden="false" customHeight="false" outlineLevel="0" collapsed="false">
      <c r="A73" s="14" t="n">
        <v>20614</v>
      </c>
      <c r="B73" s="14" t="s">
        <v>37</v>
      </c>
      <c r="C73" s="15" t="n">
        <v>598975</v>
      </c>
      <c r="D73" s="15" t="n">
        <v>7878074</v>
      </c>
      <c r="E73" s="17" t="s">
        <v>76</v>
      </c>
      <c r="G73" s="16" t="n">
        <v>0.03</v>
      </c>
      <c r="H73" s="16" t="n">
        <v>1.4</v>
      </c>
      <c r="I73" s="16" t="n">
        <v>0.38</v>
      </c>
      <c r="J73" s="16" t="n">
        <v>17.7</v>
      </c>
      <c r="K73" s="6" t="n">
        <v>0.2</v>
      </c>
    </row>
    <row r="74" customFormat="false" ht="12.75" hidden="false" customHeight="false" outlineLevel="0" collapsed="false">
      <c r="A74" s="15" t="n">
        <v>20615</v>
      </c>
      <c r="B74" s="14" t="s">
        <v>37</v>
      </c>
      <c r="C74" s="15" t="n">
        <v>598817</v>
      </c>
      <c r="D74" s="15" t="n">
        <v>7878098</v>
      </c>
      <c r="E74" s="17" t="s">
        <v>76</v>
      </c>
      <c r="G74" s="16" t="s">
        <v>77</v>
      </c>
      <c r="H74" s="16" t="n">
        <v>0.8</v>
      </c>
      <c r="I74" s="16" t="n">
        <v>0.44</v>
      </c>
      <c r="J74" s="16" t="n">
        <v>19.8</v>
      </c>
      <c r="K74" s="6" t="n">
        <v>0.57</v>
      </c>
    </row>
    <row r="75" customFormat="false" ht="12.75" hidden="false" customHeight="false" outlineLevel="0" collapsed="false">
      <c r="A75" s="14" t="n">
        <v>20616</v>
      </c>
      <c r="B75" s="14" t="s">
        <v>37</v>
      </c>
      <c r="C75" s="15" t="n">
        <v>598695</v>
      </c>
      <c r="D75" s="15" t="n">
        <v>7878183</v>
      </c>
      <c r="E75" s="17" t="s">
        <v>76</v>
      </c>
      <c r="G75" s="16" t="n">
        <v>0.01</v>
      </c>
      <c r="H75" s="16" t="n">
        <v>1.2</v>
      </c>
      <c r="I75" s="16" t="n">
        <v>0.52</v>
      </c>
      <c r="J75" s="16" t="n">
        <v>18.3</v>
      </c>
      <c r="K75" s="6" t="n">
        <v>0.4</v>
      </c>
    </row>
    <row r="76" customFormat="false" ht="25.5" hidden="false" customHeight="false" outlineLevel="0" collapsed="false">
      <c r="A76" s="15" t="n">
        <v>20617</v>
      </c>
      <c r="B76" s="14" t="s">
        <v>37</v>
      </c>
      <c r="C76" s="15" t="n">
        <v>600646</v>
      </c>
      <c r="D76" s="15" t="n">
        <v>7867720</v>
      </c>
      <c r="E76" s="17" t="s">
        <v>78</v>
      </c>
      <c r="G76" s="16" t="n">
        <v>0.08</v>
      </c>
      <c r="H76" s="16" t="n">
        <v>1.6</v>
      </c>
      <c r="I76" s="16" t="n">
        <v>0.63</v>
      </c>
      <c r="J76" s="16" t="n">
        <v>28.5</v>
      </c>
      <c r="K76" s="6" t="n">
        <v>0.84</v>
      </c>
    </row>
    <row r="77" customFormat="false" ht="12.75" hidden="false" customHeight="false" outlineLevel="0" collapsed="false">
      <c r="A77" s="14" t="n">
        <v>20618</v>
      </c>
      <c r="B77" s="14" t="s">
        <v>37</v>
      </c>
      <c r="C77" s="15" t="n">
        <v>598363</v>
      </c>
      <c r="D77" s="15" t="n">
        <v>7873958</v>
      </c>
      <c r="E77" s="17" t="s">
        <v>79</v>
      </c>
      <c r="G77" s="16" t="n">
        <v>0.04</v>
      </c>
      <c r="H77" s="16" t="n">
        <v>3.4</v>
      </c>
      <c r="I77" s="16" t="n">
        <v>0.98</v>
      </c>
      <c r="J77" s="16" t="n">
        <v>43.4</v>
      </c>
      <c r="K77" s="6" t="n">
        <v>0.91</v>
      </c>
    </row>
    <row r="78" customFormat="false" ht="12.75" hidden="false" customHeight="false" outlineLevel="0" collapsed="false">
      <c r="A78" s="15" t="n">
        <v>20619</v>
      </c>
      <c r="B78" s="14" t="s">
        <v>37</v>
      </c>
      <c r="C78" s="15" t="n">
        <v>598486</v>
      </c>
      <c r="D78" s="15" t="n">
        <v>7874184</v>
      </c>
      <c r="E78" s="17" t="s">
        <v>80</v>
      </c>
      <c r="G78" s="16" t="n">
        <v>0.06</v>
      </c>
      <c r="H78" s="16" t="n">
        <v>5.7</v>
      </c>
      <c r="I78" s="16" t="n">
        <v>2.31</v>
      </c>
      <c r="J78" s="16" t="n">
        <v>63.5</v>
      </c>
      <c r="K78" s="6" t="n">
        <v>2.64</v>
      </c>
    </row>
    <row r="79" customFormat="false" ht="12.75" hidden="false" customHeight="false" outlineLevel="0" collapsed="false">
      <c r="A79" s="14" t="n">
        <v>20620</v>
      </c>
      <c r="B79" s="14" t="s">
        <v>37</v>
      </c>
      <c r="C79" s="15" t="n">
        <v>598291</v>
      </c>
      <c r="D79" s="15" t="n">
        <v>7874176</v>
      </c>
      <c r="E79" s="17"/>
      <c r="G79" s="16" t="n">
        <v>0.05</v>
      </c>
      <c r="H79" s="16" t="n">
        <v>3.3</v>
      </c>
      <c r="I79" s="16" t="n">
        <v>0.24</v>
      </c>
      <c r="J79" s="16" t="n">
        <v>32.1</v>
      </c>
      <c r="K79" s="6" t="n">
        <v>0.13</v>
      </c>
    </row>
    <row r="80" customFormat="false" ht="12.75" hidden="false" customHeight="false" outlineLevel="0" collapsed="false">
      <c r="A80" s="15" t="n">
        <v>20621</v>
      </c>
      <c r="B80" s="14" t="s">
        <v>37</v>
      </c>
      <c r="C80" s="15" t="n">
        <v>598920</v>
      </c>
      <c r="D80" s="15" t="n">
        <v>7874411</v>
      </c>
      <c r="E80" s="17" t="s">
        <v>81</v>
      </c>
      <c r="G80" s="16" t="n">
        <v>0.08</v>
      </c>
      <c r="H80" s="16" t="n">
        <v>2.5</v>
      </c>
      <c r="I80" s="16" t="n">
        <v>0.81</v>
      </c>
      <c r="J80" s="16" t="n">
        <v>20.9</v>
      </c>
      <c r="K80" s="6" t="n">
        <v>0.53</v>
      </c>
    </row>
    <row r="81" customFormat="false" ht="12.75" hidden="false" customHeight="false" outlineLevel="0" collapsed="false">
      <c r="A81" s="14" t="n">
        <v>20622</v>
      </c>
      <c r="B81" s="14" t="s">
        <v>37</v>
      </c>
      <c r="C81" s="15" t="n">
        <v>599523</v>
      </c>
      <c r="D81" s="15" t="n">
        <v>7874518</v>
      </c>
      <c r="E81" s="17" t="s">
        <v>82</v>
      </c>
      <c r="G81" s="16" t="n">
        <v>0.06</v>
      </c>
      <c r="H81" s="16" t="n">
        <v>1.6</v>
      </c>
      <c r="I81" s="16" t="n">
        <v>0.32</v>
      </c>
      <c r="J81" s="16" t="n">
        <v>19.4</v>
      </c>
      <c r="K81" s="6" t="n">
        <v>0.59</v>
      </c>
    </row>
    <row r="82" customFormat="false" ht="12.75" hidden="false" customHeight="false" outlineLevel="0" collapsed="false">
      <c r="A82" s="15" t="n">
        <v>20623</v>
      </c>
      <c r="B82" s="14" t="s">
        <v>37</v>
      </c>
      <c r="C82" s="15" t="n">
        <v>599076</v>
      </c>
      <c r="D82" s="15" t="n">
        <v>7874665</v>
      </c>
      <c r="E82" s="17" t="s">
        <v>83</v>
      </c>
      <c r="G82" s="16" t="n">
        <v>0.06</v>
      </c>
      <c r="H82" s="16" t="n">
        <v>4.5</v>
      </c>
      <c r="I82" s="16" t="n">
        <v>2.99</v>
      </c>
      <c r="J82" s="16" t="n">
        <v>38.9</v>
      </c>
      <c r="K82" s="6" t="n">
        <v>1.69</v>
      </c>
    </row>
    <row r="83" customFormat="false" ht="12.75" hidden="false" customHeight="false" outlineLevel="0" collapsed="false">
      <c r="A83" s="14" t="n">
        <v>20624</v>
      </c>
      <c r="B83" s="14" t="s">
        <v>37</v>
      </c>
      <c r="C83" s="15" t="n">
        <v>600023</v>
      </c>
      <c r="D83" s="15" t="n">
        <v>7876869</v>
      </c>
      <c r="E83" s="17" t="s">
        <v>84</v>
      </c>
      <c r="G83" s="16" t="n">
        <v>0.03</v>
      </c>
      <c r="H83" s="16" t="n">
        <v>1.4</v>
      </c>
      <c r="I83" s="16" t="n">
        <v>0.46</v>
      </c>
      <c r="J83" s="16" t="n">
        <v>16.2</v>
      </c>
      <c r="K83" s="6" t="n">
        <v>0.58</v>
      </c>
    </row>
    <row r="84" customFormat="false" ht="12.75" hidden="false" customHeight="false" outlineLevel="0" collapsed="false">
      <c r="A84" s="15" t="n">
        <v>20625</v>
      </c>
      <c r="B84" s="14" t="s">
        <v>37</v>
      </c>
      <c r="C84" s="15" t="n">
        <v>599975</v>
      </c>
      <c r="D84" s="15" t="n">
        <v>7876906</v>
      </c>
      <c r="E84" s="17" t="s">
        <v>85</v>
      </c>
      <c r="G84" s="16" t="n">
        <v>0.02</v>
      </c>
      <c r="H84" s="16" t="n">
        <v>3.1</v>
      </c>
      <c r="I84" s="16" t="n">
        <v>1.29</v>
      </c>
      <c r="J84" s="16" t="n">
        <v>34.9</v>
      </c>
      <c r="K84" s="6" t="n">
        <v>2.76</v>
      </c>
    </row>
    <row r="85" customFormat="false" ht="24.95" hidden="false" customHeight="true" outlineLevel="0" collapsed="false">
      <c r="A85" s="19" t="n">
        <v>23311</v>
      </c>
      <c r="B85" s="14" t="s">
        <v>37</v>
      </c>
      <c r="C85" s="19" t="n">
        <f aca="false">610021-133</f>
        <v>609888</v>
      </c>
      <c r="D85" s="19" t="n">
        <f aca="false">7867902-163</f>
        <v>7867739</v>
      </c>
      <c r="E85" s="19" t="s">
        <v>86</v>
      </c>
      <c r="G85" s="19" t="n">
        <v>0.0007</v>
      </c>
      <c r="H85" s="19" t="n">
        <v>0.003</v>
      </c>
      <c r="I85" s="19" t="n">
        <v>1.23</v>
      </c>
      <c r="K85" s="19"/>
      <c r="P85" s="20"/>
    </row>
    <row r="86" customFormat="false" ht="25.5" hidden="false" customHeight="true" outlineLevel="0" collapsed="false">
      <c r="A86" s="19" t="n">
        <v>23312</v>
      </c>
      <c r="B86" s="14" t="s">
        <v>37</v>
      </c>
      <c r="C86" s="19" t="n">
        <f aca="false">611528-133</f>
        <v>611395</v>
      </c>
      <c r="D86" s="19" t="n">
        <f aca="false">7870958-163</f>
        <v>7870795</v>
      </c>
      <c r="E86" s="19" t="s">
        <v>86</v>
      </c>
      <c r="G86" s="19" t="n">
        <v>0.0005</v>
      </c>
      <c r="H86" s="19" t="n">
        <v>0.004</v>
      </c>
      <c r="I86" s="19" t="n">
        <v>1.36</v>
      </c>
      <c r="K86" s="19"/>
      <c r="P86" s="20"/>
    </row>
    <row r="87" customFormat="false" ht="165.75" hidden="false" customHeight="false" outlineLevel="0" collapsed="false">
      <c r="A87" s="14" t="n">
        <v>23316</v>
      </c>
      <c r="B87" s="14" t="s">
        <v>37</v>
      </c>
      <c r="C87" s="21" t="n">
        <v>599771</v>
      </c>
      <c r="D87" s="14" t="n">
        <v>7876766</v>
      </c>
      <c r="E87" s="22" t="s">
        <v>87</v>
      </c>
      <c r="F87" s="19" t="s">
        <v>88</v>
      </c>
      <c r="G87" s="19" t="s">
        <v>88</v>
      </c>
      <c r="H87" s="19" t="s">
        <v>88</v>
      </c>
      <c r="I87" s="19"/>
    </row>
    <row r="88" customFormat="false" ht="76.5" hidden="false" customHeight="false" outlineLevel="0" collapsed="false">
      <c r="A88" s="14" t="n">
        <v>23317</v>
      </c>
      <c r="B88" s="14" t="s">
        <v>37</v>
      </c>
      <c r="C88" s="21" t="n">
        <v>599780</v>
      </c>
      <c r="D88" s="14" t="n">
        <v>7876827</v>
      </c>
      <c r="E88" s="17" t="s">
        <v>89</v>
      </c>
      <c r="F88" s="19" t="s">
        <v>88</v>
      </c>
      <c r="G88" s="19" t="s">
        <v>88</v>
      </c>
      <c r="H88" s="19" t="s">
        <v>88</v>
      </c>
      <c r="I88" s="19"/>
    </row>
    <row r="89" customFormat="false" ht="63.75" hidden="false" customHeight="false" outlineLevel="0" collapsed="false">
      <c r="A89" s="14" t="n">
        <v>23318</v>
      </c>
      <c r="B89" s="14" t="s">
        <v>37</v>
      </c>
      <c r="C89" s="21"/>
      <c r="D89" s="14"/>
      <c r="E89" s="17" t="s">
        <v>90</v>
      </c>
      <c r="F89" s="19" t="s">
        <v>88</v>
      </c>
      <c r="G89" s="19" t="s">
        <v>88</v>
      </c>
      <c r="H89" s="19" t="s">
        <v>88</v>
      </c>
      <c r="I89" s="19"/>
    </row>
    <row r="90" customFormat="false" ht="63.75" hidden="false" customHeight="false" outlineLevel="0" collapsed="false">
      <c r="A90" s="14" t="n">
        <v>23319</v>
      </c>
      <c r="B90" s="14" t="s">
        <v>37</v>
      </c>
      <c r="C90" s="21" t="n">
        <v>599966</v>
      </c>
      <c r="D90" s="14" t="n">
        <v>7876893</v>
      </c>
      <c r="E90" s="17" t="s">
        <v>91</v>
      </c>
      <c r="F90" s="19" t="s">
        <v>88</v>
      </c>
      <c r="G90" s="19" t="s">
        <v>88</v>
      </c>
      <c r="H90" s="19" t="s">
        <v>88</v>
      </c>
      <c r="I90" s="19"/>
    </row>
    <row r="91" customFormat="false" ht="63.75" hidden="false" customHeight="false" outlineLevel="0" collapsed="false">
      <c r="A91" s="14" t="n">
        <v>23320</v>
      </c>
      <c r="B91" s="14" t="s">
        <v>37</v>
      </c>
      <c r="C91" s="21" t="n">
        <v>600029</v>
      </c>
      <c r="D91" s="14" t="n">
        <v>7876851</v>
      </c>
      <c r="E91" s="17" t="s">
        <v>92</v>
      </c>
      <c r="F91" s="19" t="s">
        <v>88</v>
      </c>
      <c r="G91" s="19" t="s">
        <v>88</v>
      </c>
      <c r="H91" s="19" t="s">
        <v>88</v>
      </c>
      <c r="I91" s="14"/>
    </row>
    <row r="92" customFormat="false" ht="63.75" hidden="false" customHeight="false" outlineLevel="0" collapsed="false">
      <c r="A92" s="14" t="n">
        <v>23321</v>
      </c>
      <c r="B92" s="14" t="s">
        <v>37</v>
      </c>
      <c r="C92" s="21" t="n">
        <v>600047</v>
      </c>
      <c r="D92" s="14" t="n">
        <v>7876823</v>
      </c>
      <c r="E92" s="17" t="s">
        <v>93</v>
      </c>
      <c r="F92" s="19" t="s">
        <v>88</v>
      </c>
      <c r="G92" s="19" t="s">
        <v>88</v>
      </c>
      <c r="H92" s="19" t="s">
        <v>88</v>
      </c>
      <c r="I92" s="14"/>
    </row>
    <row r="93" customFormat="false" ht="51" hidden="false" customHeight="false" outlineLevel="0" collapsed="false">
      <c r="A93" s="14" t="n">
        <v>23322</v>
      </c>
      <c r="B93" s="14" t="s">
        <v>37</v>
      </c>
      <c r="C93" s="21" t="n">
        <v>600054</v>
      </c>
      <c r="D93" s="14" t="n">
        <v>7876820</v>
      </c>
      <c r="E93" s="17" t="s">
        <v>94</v>
      </c>
      <c r="F93" s="19" t="s">
        <v>88</v>
      </c>
      <c r="G93" s="19" t="s">
        <v>88</v>
      </c>
      <c r="H93" s="19" t="s">
        <v>88</v>
      </c>
      <c r="I93" s="14"/>
    </row>
    <row r="94" customFormat="false" ht="89.25" hidden="false" customHeight="false" outlineLevel="0" collapsed="false">
      <c r="A94" s="14" t="n">
        <v>23323</v>
      </c>
      <c r="B94" s="14" t="s">
        <v>37</v>
      </c>
      <c r="C94" s="21" t="n">
        <v>600180</v>
      </c>
      <c r="D94" s="14" t="n">
        <v>7876668</v>
      </c>
      <c r="E94" s="17" t="s">
        <v>95</v>
      </c>
      <c r="F94" s="19" t="s">
        <v>88</v>
      </c>
      <c r="G94" s="19" t="s">
        <v>88</v>
      </c>
      <c r="H94" s="19" t="s">
        <v>88</v>
      </c>
      <c r="I94" s="14"/>
    </row>
    <row r="95" customFormat="false" ht="191.25" hidden="false" customHeight="false" outlineLevel="0" collapsed="false">
      <c r="A95" s="14" t="n">
        <v>23324</v>
      </c>
      <c r="B95" s="14" t="s">
        <v>37</v>
      </c>
      <c r="C95" s="14" t="n">
        <v>602278</v>
      </c>
      <c r="D95" s="21" t="n">
        <v>7872773</v>
      </c>
      <c r="E95" s="17" t="s">
        <v>96</v>
      </c>
      <c r="F95" s="19" t="s">
        <v>88</v>
      </c>
      <c r="G95" s="19" t="s">
        <v>88</v>
      </c>
      <c r="H95" s="19" t="s">
        <v>88</v>
      </c>
      <c r="I95" s="14"/>
    </row>
    <row r="96" customFormat="false" ht="89.25" hidden="false" customHeight="false" outlineLevel="0" collapsed="false">
      <c r="A96" s="14" t="n">
        <v>23325</v>
      </c>
      <c r="B96" s="14" t="s">
        <v>37</v>
      </c>
      <c r="C96" s="21" t="n">
        <v>602552</v>
      </c>
      <c r="D96" s="14" t="n">
        <v>7873454</v>
      </c>
      <c r="E96" s="17" t="s">
        <v>97</v>
      </c>
      <c r="F96" s="19" t="s">
        <v>88</v>
      </c>
      <c r="G96" s="19" t="s">
        <v>88</v>
      </c>
      <c r="H96" s="19" t="s">
        <v>88</v>
      </c>
      <c r="I96" s="14"/>
    </row>
    <row r="97" customFormat="false" ht="51" hidden="false" customHeight="false" outlineLevel="0" collapsed="false">
      <c r="A97" s="14" t="n">
        <v>23326</v>
      </c>
      <c r="B97" s="14" t="s">
        <v>37</v>
      </c>
      <c r="C97" s="21" t="n">
        <v>602357</v>
      </c>
      <c r="D97" s="14" t="n">
        <v>7873328</v>
      </c>
      <c r="E97" s="17" t="s">
        <v>98</v>
      </c>
      <c r="F97" s="19" t="s">
        <v>88</v>
      </c>
      <c r="G97" s="19" t="s">
        <v>88</v>
      </c>
      <c r="H97" s="19" t="s">
        <v>88</v>
      </c>
      <c r="I97" s="14"/>
    </row>
    <row r="98" customFormat="false" ht="51" hidden="false" customHeight="false" outlineLevel="0" collapsed="false">
      <c r="A98" s="14" t="n">
        <v>23327</v>
      </c>
      <c r="B98" s="14" t="s">
        <v>37</v>
      </c>
      <c r="C98" s="21" t="n">
        <v>602192</v>
      </c>
      <c r="D98" s="14" t="n">
        <v>7873510</v>
      </c>
      <c r="E98" s="17" t="s">
        <v>99</v>
      </c>
      <c r="F98" s="19" t="s">
        <v>88</v>
      </c>
      <c r="G98" s="19" t="s">
        <v>88</v>
      </c>
      <c r="H98" s="19" t="s">
        <v>88</v>
      </c>
      <c r="I98" s="14"/>
    </row>
    <row r="99" customFormat="false" ht="114.75" hidden="false" customHeight="false" outlineLevel="0" collapsed="false">
      <c r="A99" s="14" t="n">
        <v>23328</v>
      </c>
      <c r="B99" s="14" t="s">
        <v>37</v>
      </c>
      <c r="C99" s="21" t="n">
        <v>602104</v>
      </c>
      <c r="D99" s="14" t="n">
        <v>7873417</v>
      </c>
      <c r="E99" s="17" t="s">
        <v>100</v>
      </c>
      <c r="F99" s="19" t="s">
        <v>88</v>
      </c>
      <c r="G99" s="19" t="s">
        <v>88</v>
      </c>
      <c r="H99" s="19" t="s">
        <v>88</v>
      </c>
      <c r="I99" s="14"/>
    </row>
    <row r="100" customFormat="false" ht="76.5" hidden="false" customHeight="false" outlineLevel="0" collapsed="false">
      <c r="A100" s="14" t="n">
        <v>23329</v>
      </c>
      <c r="B100" s="14" t="s">
        <v>37</v>
      </c>
      <c r="C100" s="21" t="n">
        <v>601907</v>
      </c>
      <c r="D100" s="14" t="n">
        <v>7873443</v>
      </c>
      <c r="E100" s="17" t="s">
        <v>101</v>
      </c>
      <c r="F100" s="19" t="s">
        <v>88</v>
      </c>
      <c r="G100" s="19" t="s">
        <v>88</v>
      </c>
      <c r="H100" s="19" t="s">
        <v>88</v>
      </c>
      <c r="I100"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1T01:18:52Z</dcterms:created>
  <dc:creator>peter temby</dc:creator>
  <dc:description/>
  <dc:language>en-US</dc:language>
  <cp:lastModifiedBy>peter temby</cp:lastModifiedBy>
  <dcterms:modified xsi:type="dcterms:W3CDTF">2005-12-05T07:51:38Z</dcterms:modified>
  <cp:revision>0</cp:revision>
  <dc:subject/>
  <dc:title/>
</cp:coreProperties>
</file>