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2">
  <si>
    <t xml:space="preserve">Hole No.</t>
  </si>
  <si>
    <t xml:space="preserve">Interval </t>
  </si>
  <si>
    <t xml:space="preserve">Lith</t>
  </si>
  <si>
    <t xml:space="preserve">SG</t>
  </si>
  <si>
    <t xml:space="preserve">expected</t>
  </si>
  <si>
    <t xml:space="preserve">Head weight</t>
  </si>
  <si>
    <t xml:space="preserve">%</t>
  </si>
  <si>
    <t xml:space="preserve">+6mm</t>
  </si>
  <si>
    <t xml:space="preserve">-6+2mm</t>
  </si>
  <si>
    <t xml:space="preserve">-2+0.3mm</t>
  </si>
  <si>
    <t xml:space="preserve">-0.3+0.1mm</t>
  </si>
  <si>
    <t xml:space="preserve">-0.1mm</t>
  </si>
  <si>
    <t xml:space="preserve">Micros</t>
  </si>
  <si>
    <t xml:space="preserve">Macros</t>
  </si>
  <si>
    <t xml:space="preserve">Comment</t>
  </si>
  <si>
    <t xml:space="preserve">est</t>
  </si>
  <si>
    <t xml:space="preserve">kg</t>
  </si>
  <si>
    <t xml:space="preserve">recovered</t>
  </si>
  <si>
    <t xml:space="preserve">g</t>
  </si>
  <si>
    <t xml:space="preserve">(&lt;0.3mm)</t>
  </si>
  <si>
    <t xml:space="preserve">(&gt;0.3&lt;0.4mm)</t>
  </si>
  <si>
    <t xml:space="preserve">(&gt;0.4mm)</t>
  </si>
  <si>
    <t xml:space="preserve">(&gt;0.8mm)</t>
  </si>
  <si>
    <t xml:space="preserve">(&gt;1.2mm)</t>
  </si>
  <si>
    <t xml:space="preserve">(&gt;2mm)</t>
  </si>
  <si>
    <t xml:space="preserve">(&gt;6mm)</t>
  </si>
  <si>
    <t xml:space="preserve">discarded</t>
  </si>
  <si>
    <t xml:space="preserve">DMS</t>
  </si>
  <si>
    <t xml:space="preserve">Discard or Wilfley table, caustic </t>
  </si>
  <si>
    <r>
      <rPr>
        <sz val="8"/>
        <rFont val="Arial"/>
        <family val="2"/>
      </rPr>
      <t xml:space="preserve"> fusion,then peroxide fusion for md</t>
    </r>
    <r>
      <rPr>
        <sz val="10"/>
        <rFont val="Arial"/>
        <family val="0"/>
      </rPr>
      <t xml:space="preserve">s </t>
    </r>
  </si>
  <si>
    <t xml:space="preserve">ct (mostly est)</t>
  </si>
  <si>
    <t xml:space="preserve">ct</t>
  </si>
  <si>
    <t xml:space="preserve">ARC001</t>
  </si>
  <si>
    <t xml:space="preserve">0-6m</t>
  </si>
  <si>
    <t xml:space="preserve">In pipe margin</t>
  </si>
  <si>
    <t xml:space="preserve">6-16m</t>
  </si>
  <si>
    <t xml:space="preserve">16-32m</t>
  </si>
  <si>
    <t xml:space="preserve">32-55m</t>
  </si>
  <si>
    <t xml:space="preserve">ARC003</t>
  </si>
  <si>
    <t xml:space="preserve">0-5m</t>
  </si>
  <si>
    <t xml:space="preserve">1  (0.0050)</t>
  </si>
  <si>
    <t xml:space="preserve">NW corner of pipe -2-3m of cover?</t>
  </si>
  <si>
    <t xml:space="preserve">5-16m</t>
  </si>
  <si>
    <t xml:space="preserve">16-28m</t>
  </si>
  <si>
    <t xml:space="preserve">1  (0.0015)</t>
  </si>
  <si>
    <t xml:space="preserve">ARC015</t>
  </si>
  <si>
    <t xml:space="preserve">Cret sst/lat</t>
  </si>
  <si>
    <t xml:space="preserve">n/s</t>
  </si>
  <si>
    <t xml:space="preserve">Adjacent to ADD004 - 10m cover</t>
  </si>
  <si>
    <t xml:space="preserve">5-10m</t>
  </si>
  <si>
    <t xml:space="preserve">Cret sst</t>
  </si>
  <si>
    <t xml:space="preserve">10-15m</t>
  </si>
  <si>
    <t xml:space="preserve">Trans kim</t>
  </si>
  <si>
    <t xml:space="preserve">Start of kim -transition to 12m?</t>
  </si>
  <si>
    <t xml:space="preserve">15-20m</t>
  </si>
  <si>
    <t xml:space="preserve">Kim</t>
  </si>
  <si>
    <t xml:space="preserve">20-25m</t>
  </si>
  <si>
    <t xml:space="preserve">Mwd kim</t>
  </si>
  <si>
    <t xml:space="preserve">1   (0.0006)</t>
  </si>
  <si>
    <t xml:space="preserve">1   (0.1470)</t>
  </si>
  <si>
    <t xml:space="preserve">ARC013</t>
  </si>
  <si>
    <t xml:space="preserve">Vwd kim</t>
  </si>
  <si>
    <t xml:space="preserve">1   (0.002)</t>
  </si>
  <si>
    <t xml:space="preserve">1   (0.0139)</t>
  </si>
  <si>
    <t xml:space="preserve">25-35m</t>
  </si>
  <si>
    <t xml:space="preserve">35-47m</t>
  </si>
  <si>
    <t xml:space="preserve">ARC023</t>
  </si>
  <si>
    <t xml:space="preserve">Cret sst / kim</t>
  </si>
  <si>
    <t xml:space="preserve">1   (0.0012)</t>
  </si>
  <si>
    <t xml:space="preserve">1   (0.0005)</t>
  </si>
  <si>
    <t xml:space="preserve">25-30m</t>
  </si>
  <si>
    <t xml:space="preserve">1  (0.0045)</t>
  </si>
  <si>
    <t xml:space="preserve">30-35m</t>
  </si>
  <si>
    <t xml:space="preserve">35-40m</t>
  </si>
  <si>
    <t xml:space="preserve">40-45m</t>
  </si>
  <si>
    <t xml:space="preserve">45-52m</t>
  </si>
  <si>
    <t xml:space="preserve">2   (0.0019)</t>
  </si>
  <si>
    <t xml:space="preserve">ARC024</t>
  </si>
  <si>
    <t xml:space="preserve">2   (0.0024)</t>
  </si>
  <si>
    <t xml:space="preserve">10-20m</t>
  </si>
  <si>
    <t xml:space="preserve">20-30m</t>
  </si>
  <si>
    <t xml:space="preserve">1   (0.0019)</t>
  </si>
  <si>
    <t xml:space="preserve">30-40m</t>
  </si>
  <si>
    <t xml:space="preserve">40-50m</t>
  </si>
  <si>
    <t xml:space="preserve">50-59m</t>
  </si>
  <si>
    <t xml:space="preserve">Sst Breccia</t>
  </si>
  <si>
    <t xml:space="preserve">1   (0.0030)</t>
  </si>
  <si>
    <t xml:space="preserve">ARC014</t>
  </si>
  <si>
    <t xml:space="preserve">1   (0.0023)</t>
  </si>
  <si>
    <t xml:space="preserve">1   (0.0015)</t>
  </si>
  <si>
    <t xml:space="preserve">50-60m</t>
  </si>
  <si>
    <t xml:space="preserve">Mwd kim / sst</t>
  </si>
  <si>
    <t xml:space="preserve">60-70m</t>
  </si>
  <si>
    <t xml:space="preserve">70-80m</t>
  </si>
  <si>
    <t xml:space="preserve">80-90m</t>
  </si>
  <si>
    <t xml:space="preserve">ARC042</t>
  </si>
  <si>
    <t xml:space="preserve">40-48m</t>
  </si>
  <si>
    <t xml:space="preserve">ARC043</t>
  </si>
  <si>
    <t xml:space="preserve">0-7m</t>
  </si>
  <si>
    <t xml:space="preserve">7-20m</t>
  </si>
  <si>
    <t xml:space="preserve">1   (0.0034)</t>
  </si>
  <si>
    <t xml:space="preserve">1   (0.000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33" activeCellId="0" sqref="N33:N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1"/>
    <col collapsed="false" customWidth="true" hidden="false" outlineLevel="0" max="3" min="3" style="1" width="11.66"/>
    <col collapsed="false" customWidth="true" hidden="false" outlineLevel="0" max="5" min="4" style="1" width="7.1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8" min="8" style="1" width="11.1"/>
    <col collapsed="false" customWidth="true" hidden="false" outlineLevel="0" max="9" min="9" style="1" width="8.99"/>
    <col collapsed="false" customWidth="true" hidden="false" outlineLevel="0" max="10" min="10" style="1" width="7.88"/>
    <col collapsed="false" customWidth="true" hidden="false" outlineLevel="0" max="11" min="11" style="1" width="9.43"/>
    <col collapsed="false" customWidth="true" hidden="false" outlineLevel="0" max="12" min="12" style="2" width="24.33"/>
    <col collapsed="false" customWidth="true" hidden="false" outlineLevel="0" max="14" min="13" style="1" width="8.99"/>
    <col collapsed="false" customWidth="true" hidden="false" outlineLevel="0" max="15" min="15" style="1" width="12.66"/>
    <col collapsed="false" customWidth="true" hidden="false" outlineLevel="0" max="17" min="16" style="1" width="12.32"/>
    <col collapsed="false" customWidth="true" hidden="false" outlineLevel="0" max="19" min="18" style="1" width="10.43"/>
    <col collapsed="false" customWidth="true" hidden="false" outlineLevel="0" max="20" min="20" style="1" width="7.43"/>
    <col collapsed="false" customWidth="true" hidden="false" outlineLevel="0" max="21" min="21" style="1" width="29.66"/>
    <col collapsed="false" customWidth="false" hidden="false" outlineLevel="0" max="257" min="22" style="1" width="9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1" t="s">
        <v>5</v>
      </c>
      <c r="I1" s="1" t="s">
        <v>7</v>
      </c>
      <c r="J1" s="1" t="s">
        <v>8</v>
      </c>
      <c r="K1" s="1" t="s">
        <v>9</v>
      </c>
      <c r="L1" s="2" t="s">
        <v>10</v>
      </c>
      <c r="M1" s="2" t="s">
        <v>11</v>
      </c>
      <c r="N1" s="2" t="s">
        <v>12</v>
      </c>
      <c r="O1" s="2" t="s">
        <v>12</v>
      </c>
      <c r="P1" s="2" t="s">
        <v>13</v>
      </c>
      <c r="Q1" s="2" t="s">
        <v>13</v>
      </c>
      <c r="R1" s="2" t="s">
        <v>13</v>
      </c>
      <c r="S1" s="2" t="s">
        <v>13</v>
      </c>
      <c r="T1" s="2" t="s">
        <v>13</v>
      </c>
      <c r="U1" s="1" t="s">
        <v>14</v>
      </c>
    </row>
    <row r="2" customFormat="false" ht="13.2" hidden="false" customHeight="false" outlineLevel="0" collapsed="false">
      <c r="C2" s="2"/>
      <c r="D2" s="2" t="s">
        <v>15</v>
      </c>
      <c r="E2" s="2" t="s">
        <v>16</v>
      </c>
      <c r="F2" s="1" t="s">
        <v>16</v>
      </c>
      <c r="G2" s="2" t="s">
        <v>17</v>
      </c>
      <c r="H2" s="1" t="s">
        <v>18</v>
      </c>
      <c r="I2" s="1" t="s">
        <v>18</v>
      </c>
      <c r="J2" s="1" t="s">
        <v>18</v>
      </c>
      <c r="K2" s="1" t="s">
        <v>18</v>
      </c>
      <c r="L2" s="2" t="s">
        <v>18</v>
      </c>
      <c r="M2" s="2" t="s">
        <v>18</v>
      </c>
      <c r="N2" s="2" t="s">
        <v>19</v>
      </c>
      <c r="O2" s="2" t="s">
        <v>20</v>
      </c>
      <c r="P2" s="2" t="s">
        <v>21</v>
      </c>
      <c r="Q2" s="2" t="s">
        <v>22</v>
      </c>
      <c r="R2" s="2" t="s">
        <v>23</v>
      </c>
      <c r="S2" s="2" t="s">
        <v>24</v>
      </c>
      <c r="T2" s="2" t="s">
        <v>25</v>
      </c>
    </row>
    <row r="3" customFormat="false" ht="40.5" hidden="false" customHeight="true" outlineLevel="0" collapsed="false">
      <c r="I3" s="1" t="s">
        <v>26</v>
      </c>
      <c r="J3" s="1" t="s">
        <v>27</v>
      </c>
      <c r="K3" s="1" t="s">
        <v>27</v>
      </c>
      <c r="L3" s="3" t="s">
        <v>28</v>
      </c>
      <c r="M3" s="1" t="s">
        <v>26</v>
      </c>
    </row>
    <row r="4" customFormat="false" ht="27.75" hidden="false" customHeight="true" outlineLevel="0" collapsed="false">
      <c r="L4" s="4" t="s">
        <v>29</v>
      </c>
      <c r="P4" s="1" t="s">
        <v>30</v>
      </c>
      <c r="Q4" s="1" t="s">
        <v>30</v>
      </c>
      <c r="R4" s="1" t="s">
        <v>31</v>
      </c>
      <c r="S4" s="1" t="s">
        <v>31</v>
      </c>
    </row>
    <row r="5" customFormat="false" ht="13.2" hidden="false" customHeight="false" outlineLevel="0" collapsed="false">
      <c r="A5" s="1" t="s">
        <v>32</v>
      </c>
      <c r="B5" s="1" t="s">
        <v>33</v>
      </c>
      <c r="F5" s="5" t="n">
        <v>55.18</v>
      </c>
      <c r="G5" s="6"/>
      <c r="H5" s="1" t="n">
        <f aca="false">F5*1000</f>
        <v>55180</v>
      </c>
      <c r="I5" s="1" t="n">
        <v>920</v>
      </c>
      <c r="J5" s="1" t="n">
        <v>5680</v>
      </c>
      <c r="K5" s="1" t="n">
        <v>14528</v>
      </c>
      <c r="L5" s="2" t="n">
        <v>5550</v>
      </c>
      <c r="M5" s="1" t="n">
        <f aca="false">H5-(I5+J5+K5+L5)</f>
        <v>28502</v>
      </c>
      <c r="N5" s="2" t="n">
        <v>2</v>
      </c>
      <c r="O5" s="2"/>
      <c r="P5" s="2"/>
      <c r="Q5" s="2"/>
      <c r="R5" s="2"/>
      <c r="S5" s="2"/>
      <c r="T5" s="2"/>
      <c r="U5" s="1" t="s">
        <v>34</v>
      </c>
    </row>
    <row r="6" customFormat="false" ht="13.2" hidden="false" customHeight="false" outlineLevel="0" collapsed="false">
      <c r="A6" s="1" t="s">
        <v>32</v>
      </c>
      <c r="B6" s="1" t="s">
        <v>35</v>
      </c>
      <c r="F6" s="5" t="n">
        <v>135.58</v>
      </c>
      <c r="G6" s="6"/>
      <c r="H6" s="1" t="n">
        <f aca="false">F6*1000</f>
        <v>135580</v>
      </c>
      <c r="I6" s="1" t="n">
        <v>2740</v>
      </c>
      <c r="J6" s="1" t="n">
        <v>4980</v>
      </c>
      <c r="K6" s="1" t="n">
        <v>18350</v>
      </c>
      <c r="L6" s="2" t="n">
        <v>20670</v>
      </c>
      <c r="M6" s="1" t="n">
        <f aca="false">H6-(I6+J6+K6+L6)</f>
        <v>88840</v>
      </c>
      <c r="N6" s="2" t="n">
        <v>11</v>
      </c>
      <c r="O6" s="2"/>
      <c r="P6" s="2"/>
      <c r="Q6" s="2"/>
      <c r="R6" s="2"/>
      <c r="S6" s="2"/>
      <c r="T6" s="2"/>
      <c r="U6" s="1" t="s">
        <v>34</v>
      </c>
    </row>
    <row r="7" customFormat="false" ht="13.2" hidden="false" customHeight="false" outlineLevel="0" collapsed="false">
      <c r="A7" s="1" t="s">
        <v>32</v>
      </c>
      <c r="B7" s="1" t="s">
        <v>36</v>
      </c>
      <c r="F7" s="5" t="n">
        <v>258.14</v>
      </c>
      <c r="G7" s="6"/>
      <c r="H7" s="1" t="n">
        <f aca="false">F7*1000</f>
        <v>258140</v>
      </c>
      <c r="I7" s="1" t="n">
        <v>25040</v>
      </c>
      <c r="J7" s="1" t="n">
        <v>35640</v>
      </c>
      <c r="K7" s="1" t="n">
        <v>46080</v>
      </c>
      <c r="L7" s="2" t="n">
        <v>20090</v>
      </c>
      <c r="M7" s="1" t="n">
        <f aca="false">H7-(I7+J7+K7+L7)</f>
        <v>131290</v>
      </c>
      <c r="N7" s="2" t="n">
        <v>39</v>
      </c>
      <c r="O7" s="2"/>
      <c r="P7" s="2"/>
      <c r="Q7" s="2"/>
      <c r="R7" s="2"/>
      <c r="S7" s="2"/>
      <c r="T7" s="2"/>
      <c r="U7" s="1" t="s">
        <v>34</v>
      </c>
    </row>
    <row r="8" customFormat="false" ht="13.2" hidden="false" customHeight="false" outlineLevel="0" collapsed="false">
      <c r="A8" s="1" t="s">
        <v>32</v>
      </c>
      <c r="B8" s="1" t="s">
        <v>37</v>
      </c>
      <c r="F8" s="5" t="n">
        <v>540.69</v>
      </c>
      <c r="G8" s="6"/>
      <c r="H8" s="1" t="n">
        <f aca="false">F8*1000</f>
        <v>540690</v>
      </c>
      <c r="I8" s="1" t="n">
        <v>19000</v>
      </c>
      <c r="J8" s="1" t="n">
        <v>93274</v>
      </c>
      <c r="K8" s="1" t="n">
        <v>138410</v>
      </c>
      <c r="L8" s="2" t="n">
        <v>32190</v>
      </c>
      <c r="M8" s="1" t="n">
        <f aca="false">H8-(I8+J8+K8+L8)</f>
        <v>257816</v>
      </c>
      <c r="N8" s="2" t="n">
        <v>18</v>
      </c>
      <c r="O8" s="2"/>
      <c r="P8" s="2"/>
      <c r="Q8" s="2"/>
      <c r="R8" s="2"/>
      <c r="S8" s="2"/>
      <c r="T8" s="2"/>
      <c r="U8" s="1" t="s">
        <v>34</v>
      </c>
    </row>
    <row r="9" customFormat="false" ht="13.2" hidden="false" customHeight="false" outlineLevel="0" collapsed="false">
      <c r="A9" s="1" t="s">
        <v>38</v>
      </c>
      <c r="B9" s="1" t="s">
        <v>39</v>
      </c>
      <c r="F9" s="5" t="n">
        <v>66.16</v>
      </c>
      <c r="G9" s="6"/>
      <c r="H9" s="1" t="n">
        <f aca="false">F9*1000</f>
        <v>66160</v>
      </c>
      <c r="I9" s="1" t="n">
        <v>340</v>
      </c>
      <c r="J9" s="1" t="n">
        <v>5820</v>
      </c>
      <c r="K9" s="1" t="n">
        <v>22600</v>
      </c>
      <c r="L9" s="2" t="n">
        <v>8040</v>
      </c>
      <c r="M9" s="1" t="n">
        <f aca="false">H9-(I9+J9+K9+L9)</f>
        <v>29360</v>
      </c>
      <c r="N9" s="2" t="n">
        <v>51</v>
      </c>
      <c r="O9" s="2"/>
      <c r="P9" s="2"/>
      <c r="Q9" s="2" t="s">
        <v>40</v>
      </c>
      <c r="R9" s="2"/>
      <c r="S9" s="2"/>
      <c r="T9" s="2"/>
      <c r="U9" s="1" t="s">
        <v>41</v>
      </c>
    </row>
    <row r="10" customFormat="false" ht="13.2" hidden="false" customHeight="false" outlineLevel="0" collapsed="false">
      <c r="A10" s="1" t="s">
        <v>38</v>
      </c>
      <c r="B10" s="1" t="s">
        <v>42</v>
      </c>
      <c r="F10" s="5" t="n">
        <v>243.38</v>
      </c>
      <c r="G10" s="6"/>
      <c r="H10" s="1" t="n">
        <f aca="false">F10*1000</f>
        <v>243380</v>
      </c>
      <c r="I10" s="1" t="n">
        <v>19660</v>
      </c>
      <c r="J10" s="1" t="n">
        <v>44370</v>
      </c>
      <c r="K10" s="1" t="n">
        <v>59070</v>
      </c>
      <c r="L10" s="2" t="n">
        <v>10640</v>
      </c>
      <c r="M10" s="1" t="n">
        <f aca="false">H10-(I10+J10+K10+L10)</f>
        <v>109640</v>
      </c>
      <c r="N10" s="2" t="n">
        <v>6</v>
      </c>
      <c r="O10" s="2"/>
      <c r="P10" s="2"/>
      <c r="Q10" s="2"/>
      <c r="R10" s="2"/>
      <c r="S10" s="2"/>
      <c r="T10" s="2"/>
      <c r="U10" s="1" t="s">
        <v>41</v>
      </c>
    </row>
    <row r="11" customFormat="false" ht="13.2" hidden="false" customHeight="false" outlineLevel="0" collapsed="false">
      <c r="A11" s="1" t="s">
        <v>38</v>
      </c>
      <c r="B11" s="1" t="s">
        <v>43</v>
      </c>
      <c r="F11" s="5" t="n">
        <v>144.34</v>
      </c>
      <c r="G11" s="6"/>
      <c r="H11" s="1" t="n">
        <f aca="false">F11*1000</f>
        <v>144340</v>
      </c>
      <c r="I11" s="1" t="n">
        <v>12300</v>
      </c>
      <c r="J11" s="1" t="n">
        <v>17245</v>
      </c>
      <c r="K11" s="1" t="n">
        <v>24250</v>
      </c>
      <c r="L11" s="2" t="n">
        <v>9440</v>
      </c>
      <c r="M11" s="1" t="n">
        <f aca="false">H11-(I11+J11+K11+L11)</f>
        <v>81105</v>
      </c>
      <c r="N11" s="2" t="n">
        <v>21</v>
      </c>
      <c r="O11" s="2" t="n">
        <v>2</v>
      </c>
      <c r="P11" s="2" t="s">
        <v>44</v>
      </c>
      <c r="Q11" s="2"/>
      <c r="R11" s="2"/>
      <c r="S11" s="2"/>
      <c r="T11" s="2"/>
      <c r="U11" s="1" t="s">
        <v>41</v>
      </c>
    </row>
    <row r="12" customFormat="false" ht="13.2" hidden="false" customHeight="false" outlineLevel="0" collapsed="false">
      <c r="A12" s="1" t="s">
        <v>45</v>
      </c>
      <c r="B12" s="1" t="s">
        <v>39</v>
      </c>
      <c r="C12" s="1" t="s">
        <v>46</v>
      </c>
      <c r="D12" s="5" t="n">
        <v>2.3</v>
      </c>
      <c r="E12" s="5" t="n">
        <v>176</v>
      </c>
      <c r="F12" s="5" t="n">
        <v>100.6</v>
      </c>
      <c r="G12" s="7" t="n">
        <f aca="false">(F12/E12)*100</f>
        <v>57.1590909090909</v>
      </c>
      <c r="H12" s="1" t="n">
        <f aca="false">F12*1000</f>
        <v>100600</v>
      </c>
      <c r="I12" s="1" t="n">
        <v>622</v>
      </c>
      <c r="J12" s="1" t="n">
        <v>4800</v>
      </c>
      <c r="K12" s="1" t="n">
        <v>21200</v>
      </c>
      <c r="L12" s="2" t="n">
        <v>31760</v>
      </c>
      <c r="M12" s="1" t="n">
        <f aca="false">H12-(I12+J12+K12+L12)</f>
        <v>42218</v>
      </c>
      <c r="N12" s="2" t="s">
        <v>47</v>
      </c>
      <c r="O12" s="2"/>
      <c r="P12" s="2"/>
      <c r="Q12" s="2"/>
      <c r="R12" s="2"/>
      <c r="S12" s="2"/>
      <c r="T12" s="2"/>
      <c r="U12" s="1" t="s">
        <v>48</v>
      </c>
    </row>
    <row r="13" customFormat="false" ht="13.2" hidden="false" customHeight="false" outlineLevel="0" collapsed="false">
      <c r="A13" s="1" t="s">
        <v>45</v>
      </c>
      <c r="B13" s="1" t="s">
        <v>49</v>
      </c>
      <c r="C13" s="1" t="s">
        <v>50</v>
      </c>
      <c r="D13" s="5" t="n">
        <v>2.4</v>
      </c>
      <c r="E13" s="5" t="n">
        <v>184</v>
      </c>
      <c r="F13" s="5" t="n">
        <v>116.2</v>
      </c>
      <c r="G13" s="7" t="n">
        <f aca="false">(F13/E13)*100</f>
        <v>63.1521739130435</v>
      </c>
      <c r="H13" s="1" t="n">
        <f aca="false">F13*1000</f>
        <v>116200</v>
      </c>
      <c r="I13" s="1" t="n">
        <v>7380</v>
      </c>
      <c r="J13" s="1" t="n">
        <v>12000</v>
      </c>
      <c r="K13" s="1" t="n">
        <v>23200</v>
      </c>
      <c r="L13" s="2" t="n">
        <v>16510</v>
      </c>
      <c r="M13" s="1" t="n">
        <f aca="false">H13-(I13+J13+K13+L13)</f>
        <v>57110</v>
      </c>
      <c r="N13" s="2" t="s">
        <v>47</v>
      </c>
      <c r="O13" s="2"/>
      <c r="P13" s="2"/>
      <c r="Q13" s="2"/>
      <c r="R13" s="2"/>
      <c r="S13" s="2"/>
      <c r="T13" s="2"/>
      <c r="U13" s="1" t="s">
        <v>48</v>
      </c>
    </row>
    <row r="14" customFormat="false" ht="13.2" hidden="false" customHeight="false" outlineLevel="0" collapsed="false">
      <c r="A14" s="1" t="s">
        <v>45</v>
      </c>
      <c r="B14" s="1" t="s">
        <v>51</v>
      </c>
      <c r="C14" s="1" t="s">
        <v>52</v>
      </c>
      <c r="D14" s="5" t="n">
        <v>2.3</v>
      </c>
      <c r="E14" s="5" t="n">
        <v>176</v>
      </c>
      <c r="F14" s="5" t="n">
        <v>134.2</v>
      </c>
      <c r="G14" s="7" t="n">
        <f aca="false">(F14/E14)*100</f>
        <v>76.25</v>
      </c>
      <c r="H14" s="1" t="n">
        <f aca="false">F14*1000</f>
        <v>134200</v>
      </c>
      <c r="I14" s="1" t="n">
        <v>9760</v>
      </c>
      <c r="J14" s="1" t="n">
        <v>18100</v>
      </c>
      <c r="K14" s="1" t="n">
        <v>31400</v>
      </c>
      <c r="L14" s="2" t="n">
        <v>12120</v>
      </c>
      <c r="M14" s="1" t="n">
        <f aca="false">H14-(I14+J14+K14+L14)</f>
        <v>62820</v>
      </c>
      <c r="N14" s="2" t="n">
        <v>63</v>
      </c>
      <c r="O14" s="2" t="n">
        <v>1</v>
      </c>
      <c r="P14" s="2"/>
      <c r="Q14" s="2"/>
      <c r="R14" s="2"/>
      <c r="S14" s="2"/>
      <c r="T14" s="2"/>
      <c r="U14" s="1" t="s">
        <v>53</v>
      </c>
    </row>
    <row r="15" customFormat="false" ht="13.2" hidden="false" customHeight="false" outlineLevel="0" collapsed="false">
      <c r="A15" s="1" t="s">
        <v>45</v>
      </c>
      <c r="B15" s="1" t="s">
        <v>54</v>
      </c>
      <c r="C15" s="1" t="s">
        <v>52</v>
      </c>
      <c r="D15" s="5" t="n">
        <v>2.3</v>
      </c>
      <c r="E15" s="5" t="n">
        <v>176</v>
      </c>
      <c r="F15" s="5" t="n">
        <v>105.1</v>
      </c>
      <c r="G15" s="7" t="n">
        <f aca="false">(F15/E15)*100</f>
        <v>59.7159090909091</v>
      </c>
      <c r="H15" s="1" t="n">
        <f aca="false">F15*1000</f>
        <v>105100</v>
      </c>
      <c r="I15" s="1" t="n">
        <v>12220</v>
      </c>
      <c r="J15" s="1" t="n">
        <v>12600</v>
      </c>
      <c r="K15" s="1" t="n">
        <v>21700</v>
      </c>
      <c r="L15" s="2" t="n">
        <v>11980</v>
      </c>
      <c r="M15" s="1" t="n">
        <f aca="false">H15-(I15+J15+K15+L15)</f>
        <v>46600</v>
      </c>
      <c r="N15" s="2" t="n">
        <v>16</v>
      </c>
      <c r="O15" s="2"/>
      <c r="P15" s="2"/>
      <c r="Q15" s="2"/>
      <c r="R15" s="2"/>
      <c r="S15" s="2"/>
      <c r="T15" s="2"/>
      <c r="U15" s="1" t="s">
        <v>55</v>
      </c>
    </row>
    <row r="16" customFormat="false" ht="13.2" hidden="false" customHeight="false" outlineLevel="0" collapsed="false">
      <c r="A16" s="1" t="s">
        <v>45</v>
      </c>
      <c r="B16" s="1" t="s">
        <v>56</v>
      </c>
      <c r="C16" s="1" t="s">
        <v>57</v>
      </c>
      <c r="D16" s="5" t="n">
        <v>2.2</v>
      </c>
      <c r="E16" s="5" t="n">
        <v>169</v>
      </c>
      <c r="F16" s="5" t="n">
        <v>112.6</v>
      </c>
      <c r="G16" s="7" t="n">
        <f aca="false">(F16/E16)*100</f>
        <v>66.6272189349112</v>
      </c>
      <c r="H16" s="1" t="n">
        <f aca="false">F16*1000</f>
        <v>112600</v>
      </c>
      <c r="I16" s="1" t="n">
        <v>8220</v>
      </c>
      <c r="J16" s="1" t="n">
        <v>9500</v>
      </c>
      <c r="K16" s="1" t="n">
        <v>20100</v>
      </c>
      <c r="L16" s="2" t="n">
        <v>12270</v>
      </c>
      <c r="M16" s="1" t="n">
        <f aca="false">H16-(I16+J16+K16+L16)</f>
        <v>62510</v>
      </c>
      <c r="N16" s="2" t="n">
        <v>17</v>
      </c>
      <c r="O16" s="2"/>
      <c r="P16" s="2" t="s">
        <v>58</v>
      </c>
      <c r="Q16" s="2"/>
      <c r="R16" s="2"/>
      <c r="S16" s="2" t="s">
        <v>59</v>
      </c>
      <c r="T16" s="2"/>
    </row>
    <row r="17" customFormat="false" ht="13.2" hidden="false" customHeight="false" outlineLevel="0" collapsed="false">
      <c r="A17" s="1" t="s">
        <v>60</v>
      </c>
      <c r="B17" s="1" t="s">
        <v>39</v>
      </c>
      <c r="C17" s="1" t="s">
        <v>46</v>
      </c>
      <c r="D17" s="5" t="n">
        <v>2.3</v>
      </c>
      <c r="E17" s="5" t="n">
        <v>176</v>
      </c>
      <c r="F17" s="5" t="n">
        <v>99.1</v>
      </c>
      <c r="G17" s="7" t="n">
        <f aca="false">(F17/E17)*100</f>
        <v>56.3068181818182</v>
      </c>
      <c r="H17" s="1" t="n">
        <f aca="false">F17*1000</f>
        <v>99100</v>
      </c>
      <c r="I17" s="1" t="n">
        <v>3600</v>
      </c>
      <c r="J17" s="1" t="n">
        <v>10800</v>
      </c>
      <c r="K17" s="1" t="n">
        <v>32200</v>
      </c>
      <c r="L17" s="2" t="n">
        <v>16384</v>
      </c>
      <c r="M17" s="1" t="n">
        <f aca="false">H17-(I17+J17+K17+L17)</f>
        <v>36116</v>
      </c>
      <c r="N17" s="2" t="s">
        <v>47</v>
      </c>
      <c r="O17" s="2"/>
      <c r="P17" s="2"/>
      <c r="Q17" s="2"/>
      <c r="R17" s="2"/>
      <c r="S17" s="2"/>
      <c r="T17" s="2"/>
    </row>
    <row r="18" customFormat="false" ht="13.2" hidden="false" customHeight="false" outlineLevel="0" collapsed="false">
      <c r="A18" s="1" t="s">
        <v>60</v>
      </c>
      <c r="B18" s="1" t="s">
        <v>49</v>
      </c>
      <c r="C18" s="1" t="s">
        <v>50</v>
      </c>
      <c r="D18" s="5" t="n">
        <v>2.4</v>
      </c>
      <c r="E18" s="5" t="n">
        <v>184</v>
      </c>
      <c r="F18" s="5" t="n">
        <v>148.5</v>
      </c>
      <c r="G18" s="7" t="n">
        <f aca="false">(F18/E18)*100</f>
        <v>80.7065217391304</v>
      </c>
      <c r="H18" s="1" t="n">
        <f aca="false">F18*1000</f>
        <v>148500</v>
      </c>
      <c r="I18" s="1" t="n">
        <v>14240</v>
      </c>
      <c r="J18" s="1" t="n">
        <v>22620</v>
      </c>
      <c r="K18" s="1" t="n">
        <v>42030</v>
      </c>
      <c r="L18" s="2" t="n">
        <v>14192</v>
      </c>
      <c r="M18" s="1" t="n">
        <f aca="false">H18-(I18+J18+K18+L18)</f>
        <v>55418</v>
      </c>
      <c r="N18" s="2" t="s">
        <v>47</v>
      </c>
      <c r="O18" s="2"/>
      <c r="P18" s="2"/>
      <c r="Q18" s="2"/>
      <c r="R18" s="2"/>
      <c r="S18" s="2"/>
      <c r="T18" s="2"/>
    </row>
    <row r="19" customFormat="false" ht="13.2" hidden="false" customHeight="false" outlineLevel="0" collapsed="false">
      <c r="A19" s="1" t="s">
        <v>60</v>
      </c>
      <c r="B19" s="1" t="s">
        <v>51</v>
      </c>
      <c r="C19" s="1" t="s">
        <v>52</v>
      </c>
      <c r="D19" s="5" t="n">
        <v>2.3</v>
      </c>
      <c r="E19" s="5" t="n">
        <v>176</v>
      </c>
      <c r="F19" s="5" t="n">
        <v>144.4</v>
      </c>
      <c r="G19" s="7" t="n">
        <f aca="false">(F19/E19)*100</f>
        <v>82.0454545454546</v>
      </c>
      <c r="H19" s="1" t="n">
        <f aca="false">F19*1000</f>
        <v>144400</v>
      </c>
      <c r="I19" s="1" t="n">
        <v>22600</v>
      </c>
      <c r="J19" s="1" t="n">
        <v>28760</v>
      </c>
      <c r="K19" s="1" t="n">
        <v>35870</v>
      </c>
      <c r="L19" s="2" t="n">
        <v>8608</v>
      </c>
      <c r="M19" s="1" t="n">
        <f aca="false">H19-(I19+J19+K19+L19)</f>
        <v>48562</v>
      </c>
      <c r="N19" s="2" t="s">
        <v>47</v>
      </c>
      <c r="O19" s="2"/>
      <c r="P19" s="2"/>
      <c r="Q19" s="2"/>
      <c r="R19" s="2"/>
      <c r="S19" s="2"/>
      <c r="T19" s="2"/>
    </row>
    <row r="20" customFormat="false" ht="13.2" hidden="false" customHeight="false" outlineLevel="0" collapsed="false">
      <c r="A20" s="1" t="s">
        <v>60</v>
      </c>
      <c r="B20" s="1" t="s">
        <v>54</v>
      </c>
      <c r="C20" s="1" t="s">
        <v>61</v>
      </c>
      <c r="D20" s="5" t="n">
        <v>2.1</v>
      </c>
      <c r="E20" s="5" t="n">
        <v>161</v>
      </c>
      <c r="F20" s="5" t="n">
        <v>155.2</v>
      </c>
      <c r="G20" s="7" t="n">
        <f aca="false">(F20/E20)*100</f>
        <v>96.3975155279503</v>
      </c>
      <c r="H20" s="1" t="n">
        <f aca="false">F20*1000</f>
        <v>155200</v>
      </c>
      <c r="I20" s="1" t="n">
        <v>27320</v>
      </c>
      <c r="J20" s="1" t="n">
        <v>33470</v>
      </c>
      <c r="K20" s="1" t="n">
        <v>31040</v>
      </c>
      <c r="L20" s="2" t="n">
        <v>13472</v>
      </c>
      <c r="M20" s="1" t="n">
        <f aca="false">H20-(I20+J20+K20+L20)</f>
        <v>49898</v>
      </c>
      <c r="N20" s="2" t="s">
        <v>47</v>
      </c>
      <c r="O20" s="2"/>
      <c r="P20" s="2" t="s">
        <v>62</v>
      </c>
      <c r="Q20" s="2"/>
      <c r="R20" s="2" t="s">
        <v>63</v>
      </c>
      <c r="S20" s="2"/>
      <c r="T20" s="2"/>
    </row>
    <row r="21" customFormat="false" ht="13.2" hidden="false" customHeight="false" outlineLevel="0" collapsed="false">
      <c r="A21" s="1" t="s">
        <v>60</v>
      </c>
      <c r="B21" s="1" t="s">
        <v>56</v>
      </c>
      <c r="C21" s="1" t="s">
        <v>57</v>
      </c>
      <c r="D21" s="5" t="n">
        <v>2.2</v>
      </c>
      <c r="E21" s="5" t="n">
        <v>169</v>
      </c>
      <c r="F21" s="5" t="n">
        <v>81.14</v>
      </c>
      <c r="G21" s="7" t="n">
        <f aca="false">(F21/E21)*100</f>
        <v>48.0118343195266</v>
      </c>
      <c r="H21" s="1" t="n">
        <f aca="false">F21*1000</f>
        <v>81140</v>
      </c>
      <c r="I21" s="1" t="n">
        <v>12900</v>
      </c>
      <c r="J21" s="1" t="n">
        <v>14510</v>
      </c>
      <c r="K21" s="1" t="n">
        <v>19280</v>
      </c>
      <c r="L21" s="2" t="n">
        <v>4960</v>
      </c>
      <c r="M21" s="1" t="n">
        <f aca="false">H21-(I21+J21+K21+L21)</f>
        <v>29490</v>
      </c>
      <c r="N21" s="2" t="s">
        <v>47</v>
      </c>
      <c r="O21" s="2" t="n">
        <v>1</v>
      </c>
      <c r="P21" s="2"/>
      <c r="Q21" s="2"/>
      <c r="R21" s="2"/>
      <c r="S21" s="2"/>
      <c r="T21" s="2"/>
    </row>
    <row r="22" customFormat="false" ht="13.2" hidden="false" customHeight="false" outlineLevel="0" collapsed="false">
      <c r="A22" s="1" t="s">
        <v>60</v>
      </c>
      <c r="B22" s="1" t="s">
        <v>64</v>
      </c>
      <c r="C22" s="1" t="s">
        <v>57</v>
      </c>
      <c r="D22" s="5" t="n">
        <v>2.2</v>
      </c>
      <c r="E22" s="5" t="n">
        <v>338</v>
      </c>
      <c r="F22" s="5" t="n">
        <v>168.720001220703</v>
      </c>
      <c r="G22" s="7" t="n">
        <f aca="false">(F22/E22)*100</f>
        <v>49.9171601244684</v>
      </c>
      <c r="H22" s="1" t="n">
        <v>168720</v>
      </c>
      <c r="I22" s="1" t="n">
        <v>21040</v>
      </c>
      <c r="J22" s="1" t="n">
        <v>24300</v>
      </c>
      <c r="K22" s="1" t="n">
        <v>27200</v>
      </c>
      <c r="L22" s="2" t="n">
        <v>96180</v>
      </c>
      <c r="N22" s="2" t="s">
        <v>47</v>
      </c>
      <c r="O22" s="2"/>
      <c r="P22" s="2"/>
      <c r="Q22" s="2"/>
      <c r="R22" s="2"/>
      <c r="S22" s="2"/>
      <c r="T22" s="2"/>
    </row>
    <row r="23" customFormat="false" ht="13.2" hidden="false" customHeight="false" outlineLevel="0" collapsed="false">
      <c r="A23" s="1" t="s">
        <v>60</v>
      </c>
      <c r="B23" s="1" t="s">
        <v>65</v>
      </c>
      <c r="C23" s="1" t="s">
        <v>57</v>
      </c>
      <c r="D23" s="5" t="n">
        <v>2.2</v>
      </c>
      <c r="E23" s="5" t="n">
        <v>406</v>
      </c>
      <c r="F23" s="5" t="n">
        <v>178.839996337891</v>
      </c>
      <c r="G23" s="7" t="n">
        <f aca="false">(F23/E23)*100</f>
        <v>44.0492601817465</v>
      </c>
      <c r="H23" s="1" t="n">
        <v>178840</v>
      </c>
      <c r="I23" s="1" t="n">
        <v>20719</v>
      </c>
      <c r="J23" s="1" t="n">
        <v>31600</v>
      </c>
      <c r="K23" s="1" t="n">
        <v>37680</v>
      </c>
      <c r="L23" s="2" t="n">
        <v>88840</v>
      </c>
      <c r="N23" s="2" t="s">
        <v>47</v>
      </c>
      <c r="O23" s="2"/>
      <c r="P23" s="2"/>
      <c r="Q23" s="2"/>
      <c r="R23" s="2"/>
      <c r="S23" s="2"/>
      <c r="T23" s="2"/>
    </row>
    <row r="24" customFormat="false" ht="13.2" hidden="false" customHeight="false" outlineLevel="0" collapsed="false">
      <c r="A24" s="1" t="s">
        <v>66</v>
      </c>
      <c r="B24" s="1" t="s">
        <v>39</v>
      </c>
      <c r="C24" s="1" t="s">
        <v>46</v>
      </c>
      <c r="D24" s="5" t="n">
        <v>2.3</v>
      </c>
      <c r="E24" s="5" t="n">
        <v>176</v>
      </c>
      <c r="F24" s="5" t="n">
        <v>131.94</v>
      </c>
      <c r="G24" s="7" t="n">
        <f aca="false">(F24/E24)*100</f>
        <v>74.9659090909091</v>
      </c>
      <c r="H24" s="1" t="n">
        <f aca="false">F24*1000</f>
        <v>131940</v>
      </c>
      <c r="I24" s="1" t="n">
        <v>820</v>
      </c>
      <c r="J24" s="1" t="n">
        <v>8980</v>
      </c>
      <c r="K24" s="1" t="n">
        <v>52600</v>
      </c>
      <c r="L24" s="2" t="n">
        <v>69540</v>
      </c>
      <c r="M24" s="1" t="n">
        <v>39428</v>
      </c>
      <c r="N24" s="2" t="s">
        <v>47</v>
      </c>
      <c r="O24" s="2"/>
      <c r="P24" s="2"/>
      <c r="Q24" s="2"/>
      <c r="R24" s="2"/>
      <c r="S24" s="2"/>
      <c r="T24" s="2"/>
    </row>
    <row r="25" customFormat="false" ht="13.2" hidden="false" customHeight="false" outlineLevel="0" collapsed="false">
      <c r="A25" s="1" t="s">
        <v>66</v>
      </c>
      <c r="B25" s="1" t="s">
        <v>49</v>
      </c>
      <c r="C25" s="1" t="s">
        <v>67</v>
      </c>
      <c r="D25" s="5" t="n">
        <v>2.3</v>
      </c>
      <c r="E25" s="5" t="n">
        <v>176</v>
      </c>
      <c r="F25" s="5" t="n">
        <v>124.56</v>
      </c>
      <c r="G25" s="7" t="n">
        <f aca="false">(F25/E25)*100</f>
        <v>70.7727272727273</v>
      </c>
      <c r="H25" s="1" t="n">
        <f aca="false">F25*1000</f>
        <v>124560</v>
      </c>
      <c r="I25" s="1" t="n">
        <v>5760</v>
      </c>
      <c r="J25" s="1" t="n">
        <v>17390</v>
      </c>
      <c r="K25" s="1" t="n">
        <v>34900</v>
      </c>
      <c r="L25" s="2" t="n">
        <v>66510</v>
      </c>
      <c r="M25" s="1" t="n">
        <v>54010</v>
      </c>
      <c r="N25" s="2" t="s">
        <v>47</v>
      </c>
      <c r="O25" s="2" t="n">
        <v>3</v>
      </c>
      <c r="P25" s="2" t="s">
        <v>68</v>
      </c>
      <c r="Q25" s="2"/>
      <c r="R25" s="2"/>
      <c r="S25" s="2"/>
      <c r="T25" s="2"/>
    </row>
    <row r="26" customFormat="false" ht="13.2" hidden="false" customHeight="false" outlineLevel="0" collapsed="false">
      <c r="A26" s="1" t="s">
        <v>66</v>
      </c>
      <c r="B26" s="1" t="s">
        <v>51</v>
      </c>
      <c r="C26" s="1" t="s">
        <v>52</v>
      </c>
      <c r="D26" s="5" t="n">
        <v>2.3</v>
      </c>
      <c r="E26" s="5" t="n">
        <v>176</v>
      </c>
      <c r="F26" s="5" t="n">
        <v>162.16</v>
      </c>
      <c r="G26" s="7" t="n">
        <f aca="false">(F26/E26)*100</f>
        <v>92.1363636363636</v>
      </c>
      <c r="H26" s="1" t="n">
        <f aca="false">F26*1000</f>
        <v>162160</v>
      </c>
      <c r="I26" s="1" t="n">
        <v>19200</v>
      </c>
      <c r="J26" s="1" t="n">
        <v>28870</v>
      </c>
      <c r="K26" s="1" t="n">
        <v>39900</v>
      </c>
      <c r="L26" s="2" t="n">
        <v>74190</v>
      </c>
      <c r="M26" s="1" t="n">
        <v>57190</v>
      </c>
      <c r="N26" s="2" t="s">
        <v>47</v>
      </c>
      <c r="O26" s="2"/>
      <c r="P26" s="2"/>
      <c r="Q26" s="2"/>
      <c r="R26" s="2"/>
      <c r="S26" s="2"/>
      <c r="T26" s="2"/>
    </row>
    <row r="27" customFormat="false" ht="13.2" hidden="false" customHeight="false" outlineLevel="0" collapsed="false">
      <c r="A27" s="1" t="s">
        <v>66</v>
      </c>
      <c r="B27" s="1" t="s">
        <v>54</v>
      </c>
      <c r="C27" s="1" t="s">
        <v>52</v>
      </c>
      <c r="D27" s="5" t="n">
        <v>2.3</v>
      </c>
      <c r="E27" s="5" t="n">
        <v>176</v>
      </c>
      <c r="F27" s="5" t="n">
        <v>132.42</v>
      </c>
      <c r="G27" s="7" t="n">
        <f aca="false">(F27/E27)*100</f>
        <v>75.2386363636364</v>
      </c>
      <c r="H27" s="1" t="n">
        <f aca="false">F27*1000</f>
        <v>132420</v>
      </c>
      <c r="I27" s="1" t="n">
        <v>18220</v>
      </c>
      <c r="J27" s="1" t="n">
        <v>18950</v>
      </c>
      <c r="K27" s="1" t="n">
        <v>27000</v>
      </c>
      <c r="L27" s="2" t="n">
        <v>68250</v>
      </c>
      <c r="M27" s="1" t="n">
        <v>57150</v>
      </c>
      <c r="N27" s="2" t="s">
        <v>47</v>
      </c>
      <c r="O27" s="2"/>
      <c r="P27" s="2" t="s">
        <v>69</v>
      </c>
      <c r="Q27" s="2"/>
      <c r="R27" s="2"/>
      <c r="S27" s="2"/>
      <c r="T27" s="2"/>
    </row>
    <row r="28" customFormat="false" ht="13.2" hidden="false" customHeight="false" outlineLevel="0" collapsed="false">
      <c r="A28" s="1" t="s">
        <v>66</v>
      </c>
      <c r="B28" s="1" t="s">
        <v>56</v>
      </c>
      <c r="C28" s="1" t="s">
        <v>57</v>
      </c>
      <c r="D28" s="5" t="n">
        <v>2.2</v>
      </c>
      <c r="E28" s="5" t="n">
        <v>169</v>
      </c>
      <c r="F28" s="5" t="n">
        <v>140.02</v>
      </c>
      <c r="G28" s="7" t="n">
        <f aca="false">(F28/E28)*100</f>
        <v>82.8520710059172</v>
      </c>
      <c r="H28" s="1" t="n">
        <f aca="false">F28*1000</f>
        <v>140020</v>
      </c>
      <c r="I28" s="1" t="n">
        <v>10260</v>
      </c>
      <c r="J28" s="1" t="n">
        <v>12400</v>
      </c>
      <c r="K28" s="1" t="n">
        <v>27700</v>
      </c>
      <c r="L28" s="2" t="n">
        <v>89660</v>
      </c>
      <c r="M28" s="1" t="n">
        <v>82460</v>
      </c>
      <c r="N28" s="2" t="s">
        <v>47</v>
      </c>
      <c r="O28" s="2"/>
      <c r="P28" s="2"/>
      <c r="Q28" s="2"/>
      <c r="R28" s="2"/>
      <c r="S28" s="2"/>
      <c r="T28" s="2"/>
    </row>
    <row r="29" customFormat="false" ht="13.2" hidden="false" customHeight="false" outlineLevel="0" collapsed="false">
      <c r="A29" s="1" t="s">
        <v>66</v>
      </c>
      <c r="B29" s="1" t="s">
        <v>70</v>
      </c>
      <c r="C29" s="1" t="s">
        <v>57</v>
      </c>
      <c r="D29" s="5" t="n">
        <v>2.2</v>
      </c>
      <c r="E29" s="5" t="n">
        <v>169</v>
      </c>
      <c r="F29" s="5" t="n">
        <v>119.32</v>
      </c>
      <c r="G29" s="7" t="n">
        <f aca="false">(F29/E29)*100</f>
        <v>70.603550295858</v>
      </c>
      <c r="H29" s="1" t="n">
        <f aca="false">F29*1000</f>
        <v>119320</v>
      </c>
      <c r="I29" s="1" t="n">
        <v>2960</v>
      </c>
      <c r="J29" s="1" t="n">
        <v>16500</v>
      </c>
      <c r="K29" s="1" t="n">
        <v>42000</v>
      </c>
      <c r="L29" s="2" t="n">
        <v>57860</v>
      </c>
      <c r="M29" s="1" t="n">
        <v>41060</v>
      </c>
      <c r="N29" s="2" t="s">
        <v>47</v>
      </c>
      <c r="O29" s="2"/>
      <c r="P29" s="2"/>
      <c r="Q29" s="2" t="s">
        <v>71</v>
      </c>
      <c r="R29" s="2"/>
      <c r="S29" s="2"/>
      <c r="T29" s="2"/>
    </row>
    <row r="30" customFormat="false" ht="13.2" hidden="false" customHeight="false" outlineLevel="0" collapsed="false">
      <c r="A30" s="1" t="s">
        <v>66</v>
      </c>
      <c r="B30" s="1" t="s">
        <v>72</v>
      </c>
      <c r="C30" s="1" t="s">
        <v>57</v>
      </c>
      <c r="D30" s="5" t="n">
        <v>2.2</v>
      </c>
      <c r="E30" s="5" t="n">
        <v>169</v>
      </c>
      <c r="F30" s="5" t="n">
        <v>161.22</v>
      </c>
      <c r="G30" s="7" t="n">
        <f aca="false">(F30/E30)*100</f>
        <v>95.396449704142</v>
      </c>
      <c r="H30" s="1" t="n">
        <f aca="false">F30*1000</f>
        <v>161220</v>
      </c>
      <c r="I30" s="1" t="n">
        <v>7780</v>
      </c>
      <c r="J30" s="1" t="n">
        <v>27000</v>
      </c>
      <c r="K30" s="1" t="n">
        <v>47360</v>
      </c>
      <c r="L30" s="2" t="n">
        <v>79080</v>
      </c>
      <c r="M30" s="1" t="n">
        <v>50880</v>
      </c>
      <c r="N30" s="2" t="s">
        <v>47</v>
      </c>
      <c r="O30" s="2"/>
      <c r="P30" s="2" t="s">
        <v>58</v>
      </c>
      <c r="Q30" s="2"/>
      <c r="R30" s="2"/>
      <c r="S30" s="2"/>
      <c r="T30" s="2"/>
    </row>
    <row r="31" customFormat="false" ht="13.2" hidden="false" customHeight="false" outlineLevel="0" collapsed="false">
      <c r="A31" s="1" t="s">
        <v>66</v>
      </c>
      <c r="B31" s="1" t="s">
        <v>73</v>
      </c>
      <c r="C31" s="1" t="s">
        <v>57</v>
      </c>
      <c r="D31" s="5" t="n">
        <v>2.2</v>
      </c>
      <c r="E31" s="5" t="n">
        <v>169</v>
      </c>
      <c r="F31" s="5" t="n">
        <v>141.18</v>
      </c>
      <c r="G31" s="7" t="n">
        <f aca="false">(F31/E31)*100</f>
        <v>83.5384615384615</v>
      </c>
      <c r="H31" s="1" t="n">
        <f aca="false">F31*1000</f>
        <v>141180</v>
      </c>
      <c r="I31" s="1" t="n">
        <v>14600</v>
      </c>
      <c r="J31" s="1" t="n">
        <v>30270</v>
      </c>
      <c r="K31" s="1" t="n">
        <v>35000</v>
      </c>
      <c r="L31" s="2" t="n">
        <v>61310</v>
      </c>
      <c r="M31" s="1" t="n">
        <v>44010</v>
      </c>
      <c r="N31" s="2" t="s">
        <v>47</v>
      </c>
      <c r="O31" s="2"/>
      <c r="P31" s="2"/>
      <c r="Q31" s="2"/>
      <c r="R31" s="2"/>
      <c r="S31" s="2"/>
      <c r="T31" s="2"/>
    </row>
    <row r="32" customFormat="false" ht="13.2" hidden="false" customHeight="false" outlineLevel="0" collapsed="false">
      <c r="A32" s="1" t="s">
        <v>66</v>
      </c>
      <c r="B32" s="1" t="s">
        <v>74</v>
      </c>
      <c r="C32" s="1" t="s">
        <v>57</v>
      </c>
      <c r="D32" s="5" t="n">
        <v>2.2</v>
      </c>
      <c r="E32" s="5" t="n">
        <v>169</v>
      </c>
      <c r="F32" s="5" t="n">
        <v>130.16</v>
      </c>
      <c r="G32" s="7" t="n">
        <f aca="false">(F32/E32)*100</f>
        <v>77.0177514792899</v>
      </c>
      <c r="H32" s="1" t="n">
        <f aca="false">F32*1000</f>
        <v>130160</v>
      </c>
      <c r="I32" s="1" t="n">
        <v>20360</v>
      </c>
      <c r="J32" s="1" t="n">
        <v>19300</v>
      </c>
      <c r="K32" s="1" t="n">
        <v>23000</v>
      </c>
      <c r="L32" s="2" t="n">
        <v>67500</v>
      </c>
      <c r="M32" s="1" t="n">
        <v>57500</v>
      </c>
      <c r="N32" s="2" t="s">
        <v>47</v>
      </c>
      <c r="O32" s="2"/>
      <c r="P32" s="2"/>
      <c r="Q32" s="2"/>
      <c r="R32" s="2"/>
      <c r="S32" s="2"/>
      <c r="T32" s="2"/>
    </row>
    <row r="33" customFormat="false" ht="13.2" hidden="false" customHeight="false" outlineLevel="0" collapsed="false">
      <c r="A33" s="1" t="s">
        <v>66</v>
      </c>
      <c r="B33" s="1" t="s">
        <v>75</v>
      </c>
      <c r="C33" s="1" t="s">
        <v>57</v>
      </c>
      <c r="D33" s="5" t="n">
        <v>2.2</v>
      </c>
      <c r="E33" s="5" t="n">
        <v>236</v>
      </c>
      <c r="F33" s="5" t="n">
        <v>175.38</v>
      </c>
      <c r="G33" s="7" t="n">
        <f aca="false">(F33/E33)*100</f>
        <v>74.3135593220339</v>
      </c>
      <c r="H33" s="1" t="n">
        <f aca="false">F33*1000</f>
        <v>175380</v>
      </c>
      <c r="I33" s="1" t="n">
        <v>23260</v>
      </c>
      <c r="J33" s="1" t="n">
        <v>27500</v>
      </c>
      <c r="K33" s="1" t="n">
        <v>38700</v>
      </c>
      <c r="L33" s="2" t="n">
        <v>85920</v>
      </c>
      <c r="M33" s="1" t="n">
        <v>68420</v>
      </c>
      <c r="N33" s="2" t="s">
        <v>47</v>
      </c>
      <c r="O33" s="2"/>
      <c r="P33" s="2" t="s">
        <v>76</v>
      </c>
      <c r="Q33" s="2"/>
      <c r="R33" s="2"/>
      <c r="S33" s="2"/>
      <c r="T33" s="2"/>
    </row>
    <row r="34" customFormat="false" ht="13.2" hidden="false" customHeight="false" outlineLevel="0" collapsed="false">
      <c r="A34" s="1" t="s">
        <v>77</v>
      </c>
      <c r="B34" s="1" t="s">
        <v>39</v>
      </c>
      <c r="C34" s="1" t="s">
        <v>46</v>
      </c>
      <c r="D34" s="5" t="n">
        <v>2.3</v>
      </c>
      <c r="E34" s="5" t="n">
        <v>176</v>
      </c>
      <c r="F34" s="5" t="n">
        <v>114.9</v>
      </c>
      <c r="G34" s="7" t="n">
        <f aca="false">(F34/E34)*100</f>
        <v>65.2840909090909</v>
      </c>
      <c r="H34" s="1" t="n">
        <f aca="false">F34*1000</f>
        <v>114900</v>
      </c>
      <c r="I34" s="1" t="n">
        <v>5780</v>
      </c>
      <c r="J34" s="1" t="n">
        <v>15000</v>
      </c>
      <c r="K34" s="1" t="n">
        <v>21800</v>
      </c>
      <c r="L34" s="2" t="n">
        <f aca="false">H34-I34-J34-K34</f>
        <v>72320</v>
      </c>
      <c r="N34" s="2" t="s">
        <v>47</v>
      </c>
      <c r="O34" s="8"/>
      <c r="P34" s="2"/>
      <c r="Q34" s="2"/>
      <c r="R34" s="2"/>
      <c r="S34" s="2"/>
      <c r="T34" s="2"/>
    </row>
    <row r="35" customFormat="false" ht="13.2" hidden="false" customHeight="false" outlineLevel="0" collapsed="false">
      <c r="A35" s="1" t="s">
        <v>77</v>
      </c>
      <c r="B35" s="1" t="s">
        <v>49</v>
      </c>
      <c r="C35" s="1" t="s">
        <v>67</v>
      </c>
      <c r="D35" s="5" t="n">
        <v>2.3</v>
      </c>
      <c r="E35" s="5" t="n">
        <v>169</v>
      </c>
      <c r="F35" s="5" t="n">
        <v>150.42</v>
      </c>
      <c r="G35" s="7" t="n">
        <f aca="false">(F35/E35)*100</f>
        <v>89.0059171597633</v>
      </c>
      <c r="H35" s="1" t="n">
        <f aca="false">F35*1000</f>
        <v>150420</v>
      </c>
      <c r="I35" s="1" t="n">
        <v>13700</v>
      </c>
      <c r="J35" s="1" t="n">
        <v>14400</v>
      </c>
      <c r="K35" s="1" t="n">
        <v>33700</v>
      </c>
      <c r="L35" s="2" t="n">
        <f aca="false">H35-I35-J35-K35</f>
        <v>88620</v>
      </c>
      <c r="N35" s="2" t="s">
        <v>47</v>
      </c>
      <c r="O35" s="2" t="n">
        <v>1</v>
      </c>
      <c r="P35" s="2" t="s">
        <v>78</v>
      </c>
    </row>
    <row r="36" customFormat="false" ht="13.2" hidden="false" customHeight="false" outlineLevel="0" collapsed="false">
      <c r="A36" s="1" t="s">
        <v>77</v>
      </c>
      <c r="B36" s="1" t="s">
        <v>79</v>
      </c>
      <c r="C36" s="1" t="s">
        <v>52</v>
      </c>
      <c r="D36" s="5" t="n">
        <v>2.3</v>
      </c>
      <c r="E36" s="5" t="n">
        <v>352</v>
      </c>
      <c r="F36" s="5" t="n">
        <v>223.29</v>
      </c>
      <c r="G36" s="7" t="n">
        <f aca="false">(F36/E36)*100</f>
        <v>63.4346590909091</v>
      </c>
      <c r="H36" s="1" t="n">
        <f aca="false">F36*1000</f>
        <v>223290</v>
      </c>
      <c r="I36" s="1" t="n">
        <v>29020</v>
      </c>
      <c r="J36" s="1" t="n">
        <v>21950</v>
      </c>
      <c r="K36" s="1" t="n">
        <v>32800</v>
      </c>
      <c r="L36" s="2" t="n">
        <f aca="false">H36-I36-J36-K36</f>
        <v>139520</v>
      </c>
      <c r="N36" s="2" t="s">
        <v>47</v>
      </c>
      <c r="O36" s="8"/>
    </row>
    <row r="37" customFormat="false" ht="13.2" hidden="false" customHeight="false" outlineLevel="0" collapsed="false">
      <c r="A37" s="1" t="s">
        <v>77</v>
      </c>
      <c r="B37" s="1" t="s">
        <v>80</v>
      </c>
      <c r="C37" s="1" t="s">
        <v>61</v>
      </c>
      <c r="D37" s="5" t="n">
        <v>2.1</v>
      </c>
      <c r="E37" s="5" t="n">
        <v>322</v>
      </c>
      <c r="F37" s="5" t="n">
        <v>195.4</v>
      </c>
      <c r="G37" s="7" t="n">
        <f aca="false">(F37/E37)*100</f>
        <v>60.6832298136646</v>
      </c>
      <c r="H37" s="1" t="n">
        <f aca="false">F37*1000</f>
        <v>195400</v>
      </c>
      <c r="I37" s="1" t="n">
        <v>15900</v>
      </c>
      <c r="J37" s="1" t="n">
        <v>19400</v>
      </c>
      <c r="K37" s="1" t="n">
        <v>30720</v>
      </c>
      <c r="L37" s="2" t="n">
        <f aca="false">H37-I37-J37-K37</f>
        <v>129380</v>
      </c>
      <c r="N37" s="2" t="s">
        <v>47</v>
      </c>
      <c r="O37" s="8"/>
      <c r="P37" s="2" t="s">
        <v>81</v>
      </c>
    </row>
    <row r="38" customFormat="false" ht="13.2" hidden="false" customHeight="false" outlineLevel="0" collapsed="false">
      <c r="A38" s="1" t="s">
        <v>77</v>
      </c>
      <c r="B38" s="1" t="s">
        <v>82</v>
      </c>
      <c r="C38" s="1" t="s">
        <v>61</v>
      </c>
      <c r="D38" s="5" t="n">
        <v>2.1</v>
      </c>
      <c r="E38" s="5" t="n">
        <v>322</v>
      </c>
      <c r="F38" s="5" t="n">
        <v>135.68</v>
      </c>
      <c r="G38" s="7" t="n">
        <f aca="false">(F38/E38)*100</f>
        <v>42.1366459627329</v>
      </c>
      <c r="H38" s="1" t="n">
        <f aca="false">F38*1000</f>
        <v>135680</v>
      </c>
      <c r="I38" s="1" t="n">
        <v>14180</v>
      </c>
      <c r="J38" s="1" t="n">
        <v>14400</v>
      </c>
      <c r="K38" s="1" t="n">
        <v>24110</v>
      </c>
      <c r="L38" s="2" t="n">
        <f aca="false">H38-I38-J38-K38</f>
        <v>82990</v>
      </c>
      <c r="N38" s="2" t="s">
        <v>47</v>
      </c>
      <c r="O38" s="8"/>
    </row>
    <row r="39" customFormat="false" ht="13.2" hidden="false" customHeight="false" outlineLevel="0" collapsed="false">
      <c r="A39" s="1" t="s">
        <v>77</v>
      </c>
      <c r="B39" s="1" t="s">
        <v>83</v>
      </c>
      <c r="C39" s="1" t="s">
        <v>57</v>
      </c>
      <c r="D39" s="5" t="n">
        <v>2.2</v>
      </c>
      <c r="E39" s="5" t="n">
        <v>338</v>
      </c>
      <c r="F39" s="5" t="n">
        <v>156.48</v>
      </c>
      <c r="G39" s="7" t="n">
        <f aca="false">(F39/E39)*100</f>
        <v>46.2958579881657</v>
      </c>
      <c r="H39" s="1" t="n">
        <f aca="false">F39*1000</f>
        <v>156480</v>
      </c>
      <c r="I39" s="1" t="n">
        <v>7340</v>
      </c>
      <c r="J39" s="1" t="n">
        <v>10200</v>
      </c>
      <c r="K39" s="1" t="n">
        <v>21520</v>
      </c>
      <c r="L39" s="2" t="n">
        <f aca="false">H39-I39-J39-K39</f>
        <v>117420</v>
      </c>
      <c r="N39" s="2" t="s">
        <v>47</v>
      </c>
      <c r="O39" s="8"/>
    </row>
    <row r="40" customFormat="false" ht="13.2" hidden="false" customHeight="false" outlineLevel="0" collapsed="false">
      <c r="A40" s="1" t="s">
        <v>77</v>
      </c>
      <c r="B40" s="1" t="s">
        <v>84</v>
      </c>
      <c r="C40" s="1" t="s">
        <v>85</v>
      </c>
      <c r="D40" s="5" t="n">
        <v>2.3</v>
      </c>
      <c r="E40" s="5" t="n">
        <v>317</v>
      </c>
      <c r="F40" s="5" t="n">
        <v>275.1</v>
      </c>
      <c r="G40" s="7" t="n">
        <f aca="false">(F40/E40)*100</f>
        <v>86.7823343848581</v>
      </c>
      <c r="H40" s="1" t="n">
        <f aca="false">F40*1000</f>
        <v>275100</v>
      </c>
      <c r="I40" s="1" t="n">
        <v>31500</v>
      </c>
      <c r="J40" s="1" t="n">
        <v>30900</v>
      </c>
      <c r="K40" s="1" t="n">
        <v>48670</v>
      </c>
      <c r="L40" s="2" t="n">
        <f aca="false">H40-I40-J40-K40</f>
        <v>164030</v>
      </c>
      <c r="N40" s="2" t="s">
        <v>47</v>
      </c>
      <c r="O40" s="2" t="n">
        <v>1</v>
      </c>
      <c r="P40" s="2" t="s">
        <v>86</v>
      </c>
    </row>
    <row r="41" customFormat="false" ht="13.2" hidden="false" customHeight="false" outlineLevel="0" collapsed="false">
      <c r="A41" s="1" t="s">
        <v>87</v>
      </c>
      <c r="B41" s="1" t="s">
        <v>39</v>
      </c>
      <c r="C41" s="1" t="s">
        <v>46</v>
      </c>
      <c r="D41" s="5" t="n">
        <v>2.3</v>
      </c>
      <c r="E41" s="5" t="n">
        <v>176</v>
      </c>
      <c r="F41" s="5" t="n">
        <v>125.26</v>
      </c>
      <c r="G41" s="7" t="n">
        <f aca="false">(F41/E41)*100</f>
        <v>71.1704545454546</v>
      </c>
      <c r="H41" s="1" t="n">
        <f aca="false">F41*1000</f>
        <v>125260</v>
      </c>
      <c r="I41" s="1" t="n">
        <v>1840</v>
      </c>
      <c r="J41" s="1" t="n">
        <v>14880</v>
      </c>
      <c r="K41" s="1" t="n">
        <v>46520</v>
      </c>
      <c r="L41" s="2" t="n">
        <v>62020</v>
      </c>
      <c r="N41" s="2" t="s">
        <v>47</v>
      </c>
      <c r="O41" s="2"/>
      <c r="P41" s="2"/>
      <c r="Q41" s="2"/>
      <c r="R41" s="2"/>
    </row>
    <row r="42" customFormat="false" ht="13.2" hidden="false" customHeight="false" outlineLevel="0" collapsed="false">
      <c r="A42" s="1" t="s">
        <v>87</v>
      </c>
      <c r="B42" s="1" t="s">
        <v>49</v>
      </c>
      <c r="C42" s="1" t="s">
        <v>67</v>
      </c>
      <c r="D42" s="5" t="n">
        <v>2.3</v>
      </c>
      <c r="E42" s="5" t="n">
        <v>176</v>
      </c>
      <c r="F42" s="5" t="n">
        <v>115.26</v>
      </c>
      <c r="G42" s="7" t="n">
        <f aca="false">(F42/E42)*100</f>
        <v>65.4886363636364</v>
      </c>
      <c r="H42" s="1" t="n">
        <f aca="false">F42*1000</f>
        <v>115260</v>
      </c>
      <c r="I42" s="1" t="n">
        <v>6540</v>
      </c>
      <c r="J42" s="1" t="n">
        <v>8360</v>
      </c>
      <c r="K42" s="1" t="n">
        <v>55120</v>
      </c>
      <c r="L42" s="2" t="n">
        <v>45240</v>
      </c>
      <c r="N42" s="2" t="s">
        <v>47</v>
      </c>
      <c r="O42" s="2"/>
      <c r="P42" s="2" t="s">
        <v>88</v>
      </c>
      <c r="Q42" s="2"/>
      <c r="R42" s="2"/>
    </row>
    <row r="43" customFormat="false" ht="13.2" hidden="false" customHeight="false" outlineLevel="0" collapsed="false">
      <c r="A43" s="1" t="s">
        <v>87</v>
      </c>
      <c r="B43" s="1" t="s">
        <v>79</v>
      </c>
      <c r="C43" s="1" t="s">
        <v>52</v>
      </c>
      <c r="D43" s="5" t="n">
        <v>2.3</v>
      </c>
      <c r="E43" s="5" t="n">
        <v>352</v>
      </c>
      <c r="F43" s="5" t="n">
        <v>260.88</v>
      </c>
      <c r="G43" s="7" t="n">
        <f aca="false">(F43/E43)*100</f>
        <v>74.1136363636364</v>
      </c>
      <c r="H43" s="1" t="n">
        <f aca="false">F43*1000</f>
        <v>260880</v>
      </c>
      <c r="I43" s="1" t="n">
        <v>18700</v>
      </c>
      <c r="J43" s="1" t="n">
        <v>29000</v>
      </c>
      <c r="K43" s="1" t="n">
        <v>34656</v>
      </c>
      <c r="L43" s="2" t="n">
        <v>178524</v>
      </c>
      <c r="N43" s="2" t="s">
        <v>47</v>
      </c>
      <c r="O43" s="2"/>
      <c r="P43" s="2" t="s">
        <v>89</v>
      </c>
      <c r="Q43" s="2"/>
      <c r="R43" s="2"/>
    </row>
    <row r="44" customFormat="false" ht="13.2" hidden="false" customHeight="false" outlineLevel="0" collapsed="false">
      <c r="A44" s="1" t="s">
        <v>87</v>
      </c>
      <c r="B44" s="1" t="s">
        <v>80</v>
      </c>
      <c r="C44" s="1" t="s">
        <v>61</v>
      </c>
      <c r="D44" s="5" t="n">
        <v>2.2</v>
      </c>
      <c r="E44" s="5" t="n">
        <v>338</v>
      </c>
      <c r="F44" s="5" t="n">
        <v>236.46</v>
      </c>
      <c r="G44" s="7" t="n">
        <f aca="false">(F44/E44)*100</f>
        <v>69.9585798816568</v>
      </c>
      <c r="H44" s="1" t="n">
        <f aca="false">F44*1000</f>
        <v>236460</v>
      </c>
      <c r="I44" s="1" t="n">
        <v>21800</v>
      </c>
      <c r="J44" s="1" t="n">
        <v>19780</v>
      </c>
      <c r="K44" s="1" t="n">
        <v>36432</v>
      </c>
      <c r="L44" s="2" t="n">
        <v>158448</v>
      </c>
      <c r="N44" s="2" t="s">
        <v>47</v>
      </c>
      <c r="O44" s="2"/>
      <c r="P44" s="2"/>
      <c r="Q44" s="2"/>
      <c r="R44" s="2"/>
    </row>
    <row r="45" customFormat="false" ht="13.2" hidden="false" customHeight="false" outlineLevel="0" collapsed="false">
      <c r="A45" s="1" t="s">
        <v>87</v>
      </c>
      <c r="B45" s="1" t="s">
        <v>82</v>
      </c>
      <c r="C45" s="1" t="s">
        <v>61</v>
      </c>
      <c r="D45" s="5" t="n">
        <v>2.2</v>
      </c>
      <c r="E45" s="5" t="n">
        <v>338</v>
      </c>
      <c r="F45" s="5" t="n">
        <v>250.84</v>
      </c>
      <c r="G45" s="7" t="n">
        <f aca="false">(F45/E45)*100</f>
        <v>74.2130177514793</v>
      </c>
      <c r="H45" s="1" t="n">
        <f aca="false">F45*1000</f>
        <v>250840</v>
      </c>
      <c r="I45" s="1" t="n">
        <v>5720</v>
      </c>
      <c r="J45" s="1" t="n">
        <v>12580</v>
      </c>
      <c r="K45" s="1" t="n">
        <v>45200</v>
      </c>
      <c r="L45" s="2" t="n">
        <v>187340</v>
      </c>
      <c r="N45" s="2" t="s">
        <v>47</v>
      </c>
      <c r="O45" s="2" t="n">
        <v>2</v>
      </c>
      <c r="P45" s="2"/>
      <c r="Q45" s="2"/>
      <c r="R45" s="2"/>
    </row>
    <row r="46" customFormat="false" ht="13.2" hidden="false" customHeight="false" outlineLevel="0" collapsed="false">
      <c r="A46" s="1" t="s">
        <v>87</v>
      </c>
      <c r="B46" s="1" t="s">
        <v>83</v>
      </c>
      <c r="C46" s="1" t="s">
        <v>57</v>
      </c>
      <c r="D46" s="5" t="n">
        <v>2.2</v>
      </c>
      <c r="E46" s="5" t="n">
        <v>338</v>
      </c>
      <c r="F46" s="5" t="n">
        <v>252.88</v>
      </c>
      <c r="G46" s="7" t="n">
        <f aca="false">(F46/E46)*100</f>
        <v>74.8165680473373</v>
      </c>
      <c r="H46" s="1" t="n">
        <f aca="false">F46*1000</f>
        <v>252880</v>
      </c>
      <c r="I46" s="1" t="n">
        <v>14700</v>
      </c>
      <c r="J46" s="1" t="n">
        <v>26260</v>
      </c>
      <c r="K46" s="1" t="n">
        <v>47616</v>
      </c>
      <c r="L46" s="2" t="n">
        <v>164304</v>
      </c>
      <c r="N46" s="2" t="s">
        <v>47</v>
      </c>
      <c r="O46" s="2" t="n">
        <v>1</v>
      </c>
      <c r="P46" s="2"/>
      <c r="Q46" s="2"/>
      <c r="R46" s="2"/>
    </row>
    <row r="47" customFormat="false" ht="13.2" hidden="false" customHeight="false" outlineLevel="0" collapsed="false">
      <c r="A47" s="1" t="s">
        <v>87</v>
      </c>
      <c r="B47" s="1" t="s">
        <v>90</v>
      </c>
      <c r="C47" s="1" t="s">
        <v>91</v>
      </c>
      <c r="D47" s="5" t="n">
        <v>2.2</v>
      </c>
      <c r="E47" s="5" t="n">
        <v>338</v>
      </c>
      <c r="F47" s="5" t="n">
        <v>304.32</v>
      </c>
      <c r="G47" s="7" t="n">
        <f aca="false">(F47/E47)*100</f>
        <v>90.0355029585799</v>
      </c>
      <c r="H47" s="1" t="n">
        <f aca="false">F47*1000</f>
        <v>304320</v>
      </c>
      <c r="I47" s="1" t="n">
        <v>8520</v>
      </c>
      <c r="J47" s="1" t="n">
        <v>20608</v>
      </c>
      <c r="K47" s="1" t="n">
        <v>75760</v>
      </c>
      <c r="L47" s="2" t="n">
        <v>199432</v>
      </c>
      <c r="N47" s="2" t="s">
        <v>47</v>
      </c>
      <c r="O47" s="2"/>
      <c r="P47" s="2"/>
      <c r="Q47" s="2"/>
      <c r="R47" s="2"/>
    </row>
    <row r="48" customFormat="false" ht="13.2" hidden="false" customHeight="false" outlineLevel="0" collapsed="false">
      <c r="A48" s="1" t="s">
        <v>87</v>
      </c>
      <c r="B48" s="1" t="s">
        <v>92</v>
      </c>
      <c r="C48" s="1" t="s">
        <v>91</v>
      </c>
      <c r="D48" s="5" t="n">
        <v>2.2</v>
      </c>
      <c r="E48" s="5" t="n">
        <v>338</v>
      </c>
      <c r="F48" s="5" t="n">
        <v>276.96</v>
      </c>
      <c r="G48" s="7" t="n">
        <f aca="false">(F48/E48)*100</f>
        <v>81.9408284023669</v>
      </c>
      <c r="H48" s="1" t="n">
        <f aca="false">F48*1000</f>
        <v>276960</v>
      </c>
      <c r="I48" s="1" t="n">
        <v>18220</v>
      </c>
      <c r="J48" s="1" t="n">
        <v>25120</v>
      </c>
      <c r="K48" s="1" t="n">
        <v>47344</v>
      </c>
      <c r="L48" s="2" t="n">
        <v>186276</v>
      </c>
      <c r="N48" s="2" t="s">
        <v>47</v>
      </c>
      <c r="O48" s="2"/>
      <c r="P48" s="2"/>
      <c r="Q48" s="2"/>
      <c r="R48" s="2"/>
    </row>
    <row r="49" customFormat="false" ht="13.2" hidden="false" customHeight="false" outlineLevel="0" collapsed="false">
      <c r="A49" s="1" t="s">
        <v>87</v>
      </c>
      <c r="B49" s="1" t="s">
        <v>93</v>
      </c>
      <c r="C49" s="1" t="s">
        <v>91</v>
      </c>
      <c r="D49" s="5" t="n">
        <v>2.2</v>
      </c>
      <c r="E49" s="5" t="n">
        <v>338</v>
      </c>
      <c r="F49" s="5" t="n">
        <v>246.8</v>
      </c>
      <c r="G49" s="7" t="n">
        <f aca="false">(F49/E49)*100</f>
        <v>73.01775147929</v>
      </c>
      <c r="H49" s="1" t="n">
        <f aca="false">F49*1000</f>
        <v>246800</v>
      </c>
      <c r="I49" s="1" t="n">
        <v>12720</v>
      </c>
      <c r="J49" s="1" t="n">
        <v>12600</v>
      </c>
      <c r="K49" s="1" t="n">
        <v>34356</v>
      </c>
      <c r="L49" s="2" t="n">
        <v>187124</v>
      </c>
      <c r="N49" s="2" t="s">
        <v>47</v>
      </c>
      <c r="O49" s="2"/>
      <c r="P49" s="2"/>
      <c r="Q49" s="2"/>
      <c r="R49" s="2"/>
    </row>
    <row r="50" customFormat="false" ht="13.2" hidden="false" customHeight="false" outlineLevel="0" collapsed="false">
      <c r="A50" s="1" t="s">
        <v>87</v>
      </c>
      <c r="B50" s="1" t="s">
        <v>94</v>
      </c>
      <c r="C50" s="1" t="s">
        <v>91</v>
      </c>
      <c r="D50" s="5" t="n">
        <v>2.2</v>
      </c>
      <c r="E50" s="5" t="n">
        <v>338</v>
      </c>
      <c r="F50" s="5" t="n">
        <v>236.66</v>
      </c>
      <c r="G50" s="7" t="n">
        <f aca="false">(F50/E50)*100</f>
        <v>70.0177514792899</v>
      </c>
      <c r="H50" s="1" t="n">
        <f aca="false">F50*1000</f>
        <v>236660</v>
      </c>
      <c r="I50" s="1" t="n">
        <v>16820</v>
      </c>
      <c r="J50" s="1" t="n">
        <v>17500</v>
      </c>
      <c r="K50" s="1" t="n">
        <v>58068</v>
      </c>
      <c r="L50" s="2" t="n">
        <v>144272</v>
      </c>
      <c r="N50" s="2" t="s">
        <v>47</v>
      </c>
      <c r="O50" s="2"/>
      <c r="P50" s="2"/>
      <c r="Q50" s="2"/>
      <c r="R50" s="2"/>
    </row>
    <row r="51" customFormat="false" ht="13.2" hidden="false" customHeight="false" outlineLevel="0" collapsed="false">
      <c r="A51" s="1" t="s">
        <v>95</v>
      </c>
      <c r="B51" s="1" t="s">
        <v>39</v>
      </c>
      <c r="C51" s="1" t="s">
        <v>46</v>
      </c>
      <c r="D51" s="5" t="n">
        <v>2.3</v>
      </c>
      <c r="E51" s="5" t="n">
        <v>176</v>
      </c>
      <c r="F51" s="5" t="n">
        <v>113.5</v>
      </c>
      <c r="G51" s="7" t="n">
        <f aca="false">(F51/E51)*100</f>
        <v>64.4886363636364</v>
      </c>
      <c r="H51" s="1" t="n">
        <f aca="false">F51*1000</f>
        <v>113500</v>
      </c>
      <c r="I51" s="1" t="n">
        <v>627</v>
      </c>
      <c r="J51" s="1" t="n">
        <v>1300</v>
      </c>
      <c r="K51" s="1" t="n">
        <v>18752</v>
      </c>
      <c r="L51" s="2" t="n">
        <v>92821</v>
      </c>
      <c r="N51" s="2" t="s">
        <v>47</v>
      </c>
      <c r="O51" s="2"/>
      <c r="P51" s="2"/>
      <c r="Q51" s="2"/>
      <c r="R51" s="2"/>
    </row>
    <row r="52" customFormat="false" ht="13.2" hidden="false" customHeight="false" outlineLevel="0" collapsed="false">
      <c r="A52" s="1" t="s">
        <v>95</v>
      </c>
      <c r="B52" s="1" t="s">
        <v>49</v>
      </c>
      <c r="C52" s="1" t="s">
        <v>67</v>
      </c>
      <c r="D52" s="5" t="n">
        <v>2.3</v>
      </c>
      <c r="E52" s="5" t="n">
        <v>176</v>
      </c>
      <c r="F52" s="5" t="n">
        <v>81.04</v>
      </c>
      <c r="G52" s="7" t="n">
        <f aca="false">(F52/E52)*100</f>
        <v>46.0454545454546</v>
      </c>
      <c r="H52" s="1" t="n">
        <f aca="false">F52*1000</f>
        <v>81040</v>
      </c>
      <c r="I52" s="1" t="n">
        <v>258</v>
      </c>
      <c r="J52" s="1" t="n">
        <v>805</v>
      </c>
      <c r="K52" s="1" t="n">
        <v>15344</v>
      </c>
      <c r="L52" s="2" t="n">
        <v>64633</v>
      </c>
      <c r="N52" s="2" t="s">
        <v>47</v>
      </c>
      <c r="O52" s="2"/>
      <c r="P52" s="2"/>
      <c r="Q52" s="2"/>
      <c r="R52" s="2"/>
    </row>
    <row r="53" customFormat="false" ht="13.2" hidden="false" customHeight="false" outlineLevel="0" collapsed="false">
      <c r="A53" s="1" t="s">
        <v>95</v>
      </c>
      <c r="B53" s="1" t="s">
        <v>79</v>
      </c>
      <c r="C53" s="1" t="s">
        <v>52</v>
      </c>
      <c r="D53" s="5" t="n">
        <v>2.3</v>
      </c>
      <c r="E53" s="5" t="n">
        <v>352</v>
      </c>
      <c r="F53" s="5" t="n">
        <v>217.62</v>
      </c>
      <c r="G53" s="7" t="n">
        <f aca="false">(F53/E53)*100</f>
        <v>61.8238636363636</v>
      </c>
      <c r="H53" s="1" t="n">
        <f aca="false">F53*1000</f>
        <v>217620</v>
      </c>
      <c r="I53" s="1" t="n">
        <v>18700</v>
      </c>
      <c r="J53" s="1" t="n">
        <v>17000</v>
      </c>
      <c r="K53" s="1" t="n">
        <v>45888</v>
      </c>
      <c r="L53" s="2" t="n">
        <v>145972</v>
      </c>
      <c r="N53" s="2" t="s">
        <v>47</v>
      </c>
      <c r="O53" s="2"/>
      <c r="P53" s="2"/>
      <c r="Q53" s="2"/>
      <c r="R53" s="2"/>
    </row>
    <row r="54" customFormat="false" ht="13.2" hidden="false" customHeight="false" outlineLevel="0" collapsed="false">
      <c r="A54" s="1" t="s">
        <v>95</v>
      </c>
      <c r="B54" s="1" t="s">
        <v>80</v>
      </c>
      <c r="C54" s="1" t="s">
        <v>57</v>
      </c>
      <c r="D54" s="5" t="n">
        <v>2.2</v>
      </c>
      <c r="E54" s="5" t="n">
        <v>338</v>
      </c>
      <c r="F54" s="5" t="n">
        <v>295.9</v>
      </c>
      <c r="G54" s="7" t="n">
        <f aca="false">(F54/E54)*100</f>
        <v>87.5443786982249</v>
      </c>
      <c r="H54" s="1" t="n">
        <f aca="false">F54*1000</f>
        <v>295900</v>
      </c>
      <c r="I54" s="1" t="n">
        <v>21800</v>
      </c>
      <c r="J54" s="1" t="n">
        <v>23700</v>
      </c>
      <c r="K54" s="1" t="n">
        <v>70784</v>
      </c>
      <c r="L54" s="2" t="n">
        <v>192176</v>
      </c>
      <c r="N54" s="2" t="s">
        <v>47</v>
      </c>
      <c r="O54" s="2" t="n">
        <v>3</v>
      </c>
      <c r="P54" s="2" t="s">
        <v>58</v>
      </c>
      <c r="Q54" s="2"/>
      <c r="R54" s="2"/>
    </row>
    <row r="55" customFormat="false" ht="13.2" hidden="false" customHeight="false" outlineLevel="0" collapsed="false">
      <c r="A55" s="1" t="s">
        <v>95</v>
      </c>
      <c r="B55" s="1" t="s">
        <v>82</v>
      </c>
      <c r="C55" s="1" t="s">
        <v>57</v>
      </c>
      <c r="D55" s="5" t="n">
        <v>2.2</v>
      </c>
      <c r="E55" s="5" t="n">
        <v>338</v>
      </c>
      <c r="F55" s="5" t="n">
        <v>188.66</v>
      </c>
      <c r="G55" s="7" t="n">
        <f aca="false">(F55/E55)*100</f>
        <v>55.8165680473373</v>
      </c>
      <c r="H55" s="1" t="n">
        <f aca="false">F55*1000</f>
        <v>188660</v>
      </c>
      <c r="I55" s="1" t="n">
        <v>5720</v>
      </c>
      <c r="J55" s="1" t="n">
        <v>9140</v>
      </c>
      <c r="K55" s="1" t="n">
        <v>28272</v>
      </c>
      <c r="L55" s="2" t="n">
        <v>146028</v>
      </c>
      <c r="N55" s="2" t="s">
        <v>47</v>
      </c>
      <c r="O55" s="2"/>
      <c r="P55" s="2"/>
      <c r="Q55" s="2"/>
      <c r="R55" s="2"/>
    </row>
    <row r="56" customFormat="false" ht="13.2" hidden="false" customHeight="false" outlineLevel="0" collapsed="false">
      <c r="A56" s="1" t="s">
        <v>95</v>
      </c>
      <c r="B56" s="1" t="s">
        <v>96</v>
      </c>
      <c r="C56" s="1" t="s">
        <v>57</v>
      </c>
      <c r="D56" s="5" t="n">
        <v>2.2</v>
      </c>
      <c r="E56" s="5" t="n">
        <v>270</v>
      </c>
      <c r="F56" s="5" t="n">
        <v>188.04</v>
      </c>
      <c r="G56" s="7" t="n">
        <f aca="false">(F56/E56)*100</f>
        <v>69.6444444444445</v>
      </c>
      <c r="H56" s="1" t="n">
        <f aca="false">F56*1000</f>
        <v>188040</v>
      </c>
      <c r="I56" s="1" t="n">
        <v>1520</v>
      </c>
      <c r="J56" s="1" t="n">
        <v>4000</v>
      </c>
      <c r="K56" s="1" t="n">
        <v>16688</v>
      </c>
      <c r="L56" s="2" t="n">
        <v>165832</v>
      </c>
      <c r="N56" s="2" t="s">
        <v>47</v>
      </c>
      <c r="O56" s="2"/>
      <c r="P56" s="2"/>
      <c r="Q56" s="2"/>
      <c r="R56" s="2"/>
    </row>
    <row r="57" customFormat="false" ht="13.2" hidden="false" customHeight="false" outlineLevel="0" collapsed="false">
      <c r="A57" s="1" t="s">
        <v>97</v>
      </c>
      <c r="B57" s="1" t="s">
        <v>98</v>
      </c>
      <c r="C57" s="1" t="s">
        <v>46</v>
      </c>
      <c r="D57" s="5" t="n">
        <v>2.3</v>
      </c>
      <c r="E57" s="5" t="n">
        <v>247</v>
      </c>
      <c r="F57" s="5" t="n">
        <v>166.6</v>
      </c>
      <c r="G57" s="7" t="n">
        <f aca="false">(F57/E57)*100</f>
        <v>67.4493927125506</v>
      </c>
      <c r="H57" s="1" t="n">
        <f aca="false">F57*1000</f>
        <v>166600</v>
      </c>
      <c r="I57" s="1" t="n">
        <v>420</v>
      </c>
      <c r="J57" s="1" t="n">
        <v>2800</v>
      </c>
      <c r="K57" s="1" t="n">
        <v>41180</v>
      </c>
      <c r="L57" s="2" t="n">
        <v>122200</v>
      </c>
      <c r="N57" s="2" t="s">
        <v>47</v>
      </c>
      <c r="O57" s="2"/>
      <c r="P57" s="2"/>
      <c r="Q57" s="2"/>
      <c r="R57" s="2"/>
    </row>
    <row r="58" customFormat="false" ht="13.2" hidden="false" customHeight="false" outlineLevel="0" collapsed="false">
      <c r="A58" s="1" t="s">
        <v>97</v>
      </c>
      <c r="B58" s="1" t="s">
        <v>99</v>
      </c>
      <c r="C58" s="1" t="s">
        <v>52</v>
      </c>
      <c r="D58" s="5" t="n">
        <v>2.3</v>
      </c>
      <c r="E58" s="5" t="n">
        <v>458</v>
      </c>
      <c r="F58" s="5" t="n">
        <v>301.46</v>
      </c>
      <c r="G58" s="7" t="n">
        <f aca="false">(F58/E58)*100</f>
        <v>65.82096069869</v>
      </c>
      <c r="H58" s="1" t="n">
        <f aca="false">F58*1000</f>
        <v>301460</v>
      </c>
      <c r="I58" s="1" t="n">
        <v>12680</v>
      </c>
      <c r="J58" s="1" t="n">
        <v>29320</v>
      </c>
      <c r="K58" s="1" t="n">
        <v>67370</v>
      </c>
      <c r="L58" s="2" t="n">
        <v>192090</v>
      </c>
      <c r="N58" s="2" t="s">
        <v>47</v>
      </c>
      <c r="P58" s="2" t="s">
        <v>100</v>
      </c>
    </row>
    <row r="59" customFormat="false" ht="13.2" hidden="false" customHeight="false" outlineLevel="0" collapsed="false">
      <c r="A59" s="1" t="s">
        <v>97</v>
      </c>
      <c r="B59" s="1" t="s">
        <v>80</v>
      </c>
      <c r="C59" s="1" t="s">
        <v>61</v>
      </c>
      <c r="D59" s="5" t="n">
        <v>2.1</v>
      </c>
      <c r="E59" s="5" t="n">
        <v>322</v>
      </c>
      <c r="F59" s="5" t="n">
        <v>133.68</v>
      </c>
      <c r="G59" s="7" t="n">
        <f aca="false">(F59/E59)*100</f>
        <v>41.5155279503106</v>
      </c>
      <c r="H59" s="1" t="n">
        <f aca="false">F59*1000</f>
        <v>133680</v>
      </c>
      <c r="I59" s="1" t="n">
        <v>5680</v>
      </c>
      <c r="J59" s="1" t="n">
        <v>6920</v>
      </c>
      <c r="K59" s="1" t="n">
        <v>21920</v>
      </c>
      <c r="L59" s="2" t="n">
        <v>99160</v>
      </c>
      <c r="N59" s="2" t="s">
        <v>47</v>
      </c>
      <c r="P59" s="2" t="s">
        <v>101</v>
      </c>
    </row>
  </sheetData>
  <printOptions headings="false" gridLines="false" gridLinesSet="true" horizontalCentered="false" verticalCentered="false"/>
  <pageMargins left="0.179861111111111" right="0.190277777777778" top="0.4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06:15Z</dcterms:created>
  <dc:creator>Valued Gateway Client </dc:creator>
  <dc:description/>
  <dc:language>en-US</dc:language>
  <cp:lastModifiedBy>Ian.Moody</cp:lastModifiedBy>
  <cp:lastPrinted>2005-11-10T03:53:50Z</cp:lastPrinted>
  <dcterms:modified xsi:type="dcterms:W3CDTF">2005-12-06T08:01:37Z</dcterms:modified>
  <cp:revision>0</cp:revision>
  <dc:subject/>
  <dc:title/>
</cp:coreProperties>
</file>