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44569-1A_Data" sheetId="1" state="visible" r:id="rId2"/>
    <sheet name="44569-2A_Data" sheetId="2" state="visible" r:id="rId3"/>
    <sheet name="44569-3A_Data" sheetId="3" state="visible" r:id="rId4"/>
    <sheet name="44569-4A_Data" sheetId="4" state="visible" r:id="rId5"/>
    <sheet name="44569-5A_Data" sheetId="5" state="visible" r:id="rId6"/>
    <sheet name="44569-6A_Dat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= feet or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4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ppg or g/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</xdr:rowOff>
              </xdr:from>
              <xdr:to>
                <xdr:col>4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inches or m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</xdr:rowOff>
              </xdr:from>
              <xdr:to>
                <xdr:col>4</xdr:col>
                <xdr:colOff>4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= feet or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4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ppg or g/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</xdr:rowOff>
              </xdr:from>
              <xdr:to>
                <xdr:col>4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inches or m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</xdr:rowOff>
              </xdr:from>
              <xdr:to>
                <xdr:col>4</xdr:col>
                <xdr:colOff>4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= feet or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4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ppg or g/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</xdr:rowOff>
              </xdr:from>
              <xdr:to>
                <xdr:col>4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inches or m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</xdr:rowOff>
              </xdr:from>
              <xdr:to>
                <xdr:col>4</xdr:col>
                <xdr:colOff>4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= feet or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4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ppg or g/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</xdr:rowOff>
              </xdr:from>
              <xdr:to>
                <xdr:col>4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inches or m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</xdr:rowOff>
              </xdr:from>
              <xdr:to>
                <xdr:col>4</xdr:col>
                <xdr:colOff>4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= feet or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4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ppg or g/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</xdr:rowOff>
              </xdr:from>
              <xdr:to>
                <xdr:col>4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inches or m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</xdr:rowOff>
              </xdr:from>
              <xdr:to>
                <xdr:col>4</xdr:col>
                <xdr:colOff>4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= feet or met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3</xdr:rowOff>
              </xdr:from>
              <xdr:to>
                <xdr:col>4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ppg or g/c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3</xdr:rowOff>
              </xdr:from>
              <xdr:to>
                <xdr:col>4</xdr:col>
                <xdr:colOff>4</xdr:colOff>
                <xdr:row>19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Luis Baez:
</t>
        </r>
        <r>
          <rPr>
            <sz val="8"/>
            <color rgb="FF000000"/>
            <rFont val="Tahoma"/>
            <family val="0"/>
          </rPr>
          <t xml:space="preserve">Unit : inches or m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3</xdr:rowOff>
              </xdr:from>
              <xdr:to>
                <xdr:col>4</xdr:col>
                <xdr:colOff>4</xdr:colOff>
                <xdr:row>19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101">
  <si>
    <t xml:space="preserve">Well Identification</t>
  </si>
  <si>
    <t xml:space="preserve">Data Recorded</t>
  </si>
  <si>
    <t xml:space="preserve">Internal</t>
  </si>
  <si>
    <t xml:space="preserve">Well Name</t>
  </si>
  <si>
    <t xml:space="preserve">Shenahdoah #1</t>
  </si>
  <si>
    <t xml:space="preserve">Desorption</t>
  </si>
  <si>
    <t xml:space="preserve">Can</t>
  </si>
  <si>
    <t xml:space="preserve">Ambient</t>
  </si>
  <si>
    <t xml:space="preserve">Absolute</t>
  </si>
  <si>
    <t xml:space="preserve">Operator</t>
  </si>
  <si>
    <t xml:space="preserve">Falcon Oil &amp; Gas Australia</t>
  </si>
  <si>
    <t xml:space="preserve">Date</t>
  </si>
  <si>
    <t xml:space="preserve">Time</t>
  </si>
  <si>
    <t xml:space="preserve">Volume</t>
  </si>
  <si>
    <t xml:space="preserve">Temp</t>
  </si>
  <si>
    <t xml:space="preserve">Pressure</t>
  </si>
  <si>
    <t xml:space="preserve">Comments</t>
  </si>
  <si>
    <t xml:space="preserve">County</t>
  </si>
  <si>
    <t xml:space="preserve">N/A</t>
  </si>
  <si>
    <t xml:space="preserve">(m/d/y)  </t>
  </si>
  <si>
    <t xml:space="preserve">(h:m:s)</t>
  </si>
  <si>
    <t xml:space="preserve">(ml)</t>
  </si>
  <si>
    <r>
      <rPr>
        <vertAlign val="superscript"/>
        <sz val="10"/>
        <rFont val="Times New Roman"/>
        <family val="0"/>
      </rPr>
      <t xml:space="preserve">0</t>
    </r>
    <r>
      <rPr>
        <sz val="10"/>
        <rFont val="Times New Roman"/>
        <family val="0"/>
      </rPr>
      <t xml:space="preserve">F</t>
    </r>
  </si>
  <si>
    <t xml:space="preserve">" Hg</t>
  </si>
  <si>
    <t xml:space="preserve">State</t>
  </si>
  <si>
    <t xml:space="preserve">Northern Territory</t>
  </si>
  <si>
    <t xml:space="preserve">Sec-Township-Range</t>
  </si>
  <si>
    <t xml:space="preserve">Seam</t>
  </si>
  <si>
    <t xml:space="preserve">Formation/Group</t>
  </si>
  <si>
    <t xml:space="preserve">Lower Kyalla Shale</t>
  </si>
  <si>
    <t xml:space="preserve">Basin</t>
  </si>
  <si>
    <t xml:space="preserve">Beetaloo Basin</t>
  </si>
  <si>
    <t xml:space="preserve">Canister Leak, Reasealed @ 9:40:19</t>
  </si>
  <si>
    <t xml:space="preserve">Canister/Sample Data</t>
  </si>
  <si>
    <t xml:space="preserve">Canister No.</t>
  </si>
  <si>
    <t xml:space="preserve">4A-1</t>
  </si>
  <si>
    <t xml:space="preserve">TICORA Sample ID No.</t>
  </si>
  <si>
    <t xml:space="preserve">44569-1</t>
  </si>
  <si>
    <t xml:space="preserve">Air-Dry Weight</t>
  </si>
  <si>
    <t xml:space="preserve">gram</t>
  </si>
  <si>
    <t xml:space="preserve">Core Run</t>
  </si>
  <si>
    <t xml:space="preserve">1</t>
  </si>
  <si>
    <t xml:space="preserve">Core Depth (Top)</t>
  </si>
  <si>
    <t xml:space="preserve">meters</t>
  </si>
  <si>
    <t xml:space="preserve">Core Depth (Bottom)</t>
  </si>
  <si>
    <t xml:space="preserve">Coring Fluid Density</t>
  </si>
  <si>
    <t xml:space="preserve">ppg</t>
  </si>
  <si>
    <t xml:space="preserve">Core Diameter</t>
  </si>
  <si>
    <t xml:space="preserve">inches</t>
  </si>
  <si>
    <t xml:space="preserve">Moved to Tres = 170</t>
  </si>
  <si>
    <t xml:space="preserve">Last Reading in Field</t>
  </si>
  <si>
    <t xml:space="preserve">VAC</t>
  </si>
  <si>
    <t xml:space="preserve">Sample pulled for Analysis</t>
  </si>
  <si>
    <t xml:space="preserve">Temp. from Canister 4A-1</t>
  </si>
  <si>
    <t xml:space="preserve">4A-2</t>
  </si>
  <si>
    <t xml:space="preserve">44569-2</t>
  </si>
  <si>
    <t xml:space="preserve">Tally = 361.5</t>
  </si>
  <si>
    <t xml:space="preserve">WTL 497&gt;&gt;28+5+56</t>
  </si>
  <si>
    <t xml:space="preserve">GT 11&gt;&gt;44+5+27</t>
  </si>
  <si>
    <t xml:space="preserve">GT 12&gt;&gt;24+5+23</t>
  </si>
  <si>
    <t xml:space="preserve">GT 13&gt;&gt;21+5+13</t>
  </si>
  <si>
    <t xml:space="preserve">WTL 463&gt;&gt;20+5+19</t>
  </si>
  <si>
    <t xml:space="preserve">WTL 295 &gt;&gt;10+5+0</t>
  </si>
  <si>
    <t xml:space="preserve">GC 2043 &gt;&gt; 10+5+8</t>
  </si>
  <si>
    <t xml:space="preserve">GC2080 &gt;&gt; 23+5+26</t>
  </si>
  <si>
    <t xml:space="preserve">4A-3</t>
  </si>
  <si>
    <t xml:space="preserve">44569-3</t>
  </si>
  <si>
    <t xml:space="preserve">WTL 006&gt;&gt;28+5+20</t>
  </si>
  <si>
    <t xml:space="preserve">WTL 301&gt;&gt;27+5+15</t>
  </si>
  <si>
    <t xml:space="preserve">GC 1133&gt;&gt;21+5+25</t>
  </si>
  <si>
    <t xml:space="preserve">GC 166&gt;&gt;22+5+8</t>
  </si>
  <si>
    <t xml:space="preserve">WTL 270&gt;&gt;26+5+26</t>
  </si>
  <si>
    <t xml:space="preserve">Last Reading in the field</t>
  </si>
  <si>
    <t xml:space="preserve">GC 2060 &gt;&gt; 15+5+0</t>
  </si>
  <si>
    <t xml:space="preserve">WTL 288 &gt;&gt; 15.5+5+17</t>
  </si>
  <si>
    <t xml:space="preserve">GC105 &gt;&gt; 19+5+21</t>
  </si>
  <si>
    <t xml:space="preserve">Velkerri B Shale</t>
  </si>
  <si>
    <t xml:space="preserve">3A-1</t>
  </si>
  <si>
    <t xml:space="preserve">44569-4</t>
  </si>
  <si>
    <t xml:space="preserve">2</t>
  </si>
  <si>
    <t xml:space="preserve">moved to reservoir temp 170F</t>
  </si>
  <si>
    <t xml:space="preserve">Last field reading, Arrive @ ACS 10/12/09 19:00</t>
  </si>
  <si>
    <t xml:space="preserve">Sample Pulled for Analysis</t>
  </si>
  <si>
    <t xml:space="preserve">Temp. from Canister 3A-1</t>
  </si>
  <si>
    <t xml:space="preserve">3A-2</t>
  </si>
  <si>
    <t xml:space="preserve">44569-5</t>
  </si>
  <si>
    <t xml:space="preserve">WTL-440&gt;&gt;28+5+37</t>
  </si>
  <si>
    <t xml:space="preserve">GC-158&gt;&gt;27+5+13</t>
  </si>
  <si>
    <t xml:space="preserve">WTL-184&gt;&gt;36+5+42</t>
  </si>
  <si>
    <t xml:space="preserve">Valve open at 7:09</t>
  </si>
  <si>
    <t xml:space="preserve">WTL232&gt;&gt;37+5+17</t>
  </si>
  <si>
    <t xml:space="preserve">GC-1067&gt;&gt;45+5+28</t>
  </si>
  <si>
    <t xml:space="preserve">WTL131 &gt;&gt; 19+5+1</t>
  </si>
  <si>
    <t xml:space="preserve">3A-3</t>
  </si>
  <si>
    <t xml:space="preserve">44569-6</t>
  </si>
  <si>
    <t xml:space="preserve">WTL 200&gt;&gt;7+5+0</t>
  </si>
  <si>
    <t xml:space="preserve">GC 2012&gt;&gt;12+5+0</t>
  </si>
  <si>
    <t xml:space="preserve">WTL-345&gt;&gt;23+5+20</t>
  </si>
  <si>
    <t xml:space="preserve">WTL-499&gt;&gt;14+5+0</t>
  </si>
  <si>
    <t xml:space="preserve">WTL-179&gt;&gt;10+5+0</t>
  </si>
  <si>
    <t xml:space="preserve">VAC. Unable to take Gas Sampl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mm/dd/yy"/>
    <numFmt numFmtId="168" formatCode="[$-409]h:mm:ss"/>
    <numFmt numFmtId="169" formatCode="#,##0.0"/>
    <numFmt numFmtId="170" formatCode="0.00"/>
    <numFmt numFmtId="171" formatCode="@"/>
    <numFmt numFmtId="172" formatCode="#,##0"/>
    <numFmt numFmtId="173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sz val="10"/>
      <name val="Times New Roman"/>
      <family val="0"/>
    </font>
    <font>
      <vertAlign val="superscript"/>
      <sz val="10"/>
      <name val="Times New Roman"/>
      <family val="0"/>
    </font>
    <font>
      <sz val="9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16" xfId="2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2" borderId="2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2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4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4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4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4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ok2" xfId="20"/>
  </cellStyles>
  <dxfs count="2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2.28"/>
    <col collapsed="false" customWidth="true" hidden="false" outlineLevel="0" max="3" min="3" style="0" width="14.14"/>
    <col collapsed="false" customWidth="true" hidden="false" outlineLevel="0" max="4" min="4" style="0" width="19.85"/>
    <col collapsed="false" customWidth="true" hidden="false" outlineLevel="0" max="10" min="5" style="1" width="9.14"/>
    <col collapsed="false" customWidth="true" hidden="false" outlineLevel="0" max="11" min="11" style="2" width="28.14"/>
  </cols>
  <sheetData>
    <row r="1" customFormat="false" ht="13.5" hidden="false" customHeight="false" outlineLevel="0" collapsed="false">
      <c r="A1" s="3" t="s">
        <v>0</v>
      </c>
      <c r="B1" s="3"/>
      <c r="C1" s="3"/>
      <c r="E1" s="4" t="s">
        <v>1</v>
      </c>
      <c r="F1" s="4"/>
      <c r="G1" s="5"/>
      <c r="H1" s="6" t="s">
        <v>2</v>
      </c>
      <c r="I1" s="7"/>
      <c r="J1" s="8"/>
      <c r="K1" s="8"/>
    </row>
    <row r="2" customFormat="false" ht="12.75" hidden="false" customHeight="false" outlineLevel="0" collapsed="false">
      <c r="A2" s="9" t="s">
        <v>3</v>
      </c>
      <c r="B2" s="10" t="s">
        <v>4</v>
      </c>
      <c r="C2" s="10"/>
      <c r="E2" s="4"/>
      <c r="F2" s="4"/>
      <c r="G2" s="11" t="s">
        <v>5</v>
      </c>
      <c r="H2" s="12" t="s">
        <v>6</v>
      </c>
      <c r="I2" s="13" t="s">
        <v>7</v>
      </c>
      <c r="J2" s="14" t="s">
        <v>8</v>
      </c>
      <c r="K2" s="14"/>
    </row>
    <row r="3" customFormat="false" ht="12.75" hidden="false" customHeight="false" outlineLevel="0" collapsed="false">
      <c r="A3" s="15" t="s">
        <v>9</v>
      </c>
      <c r="B3" s="16" t="s">
        <v>10</v>
      </c>
      <c r="C3" s="16"/>
      <c r="E3" s="17" t="s">
        <v>11</v>
      </c>
      <c r="F3" s="18" t="s">
        <v>12</v>
      </c>
      <c r="G3" s="19" t="s">
        <v>13</v>
      </c>
      <c r="H3" s="20" t="s">
        <v>14</v>
      </c>
      <c r="I3" s="21" t="s">
        <v>14</v>
      </c>
      <c r="J3" s="18" t="s">
        <v>15</v>
      </c>
      <c r="K3" s="14" t="s">
        <v>16</v>
      </c>
    </row>
    <row r="4" customFormat="false" ht="15" hidden="false" customHeight="false" outlineLevel="0" collapsed="false">
      <c r="A4" s="15" t="s">
        <v>17</v>
      </c>
      <c r="B4" s="16" t="s">
        <v>18</v>
      </c>
      <c r="C4" s="16"/>
      <c r="E4" s="22" t="s">
        <v>19</v>
      </c>
      <c r="F4" s="23" t="s">
        <v>20</v>
      </c>
      <c r="G4" s="24" t="s">
        <v>21</v>
      </c>
      <c r="H4" s="25" t="s">
        <v>22</v>
      </c>
      <c r="I4" s="25" t="s">
        <v>22</v>
      </c>
      <c r="J4" s="26" t="s">
        <v>23</v>
      </c>
      <c r="K4" s="27"/>
    </row>
    <row r="5" customFormat="false" ht="12.75" hidden="false" customHeight="false" outlineLevel="0" collapsed="false">
      <c r="A5" s="15" t="s">
        <v>24</v>
      </c>
      <c r="B5" s="16" t="s">
        <v>25</v>
      </c>
      <c r="C5" s="16"/>
      <c r="E5" s="28" t="n">
        <v>40054</v>
      </c>
      <c r="F5" s="29" t="n">
        <v>0.372222222222222</v>
      </c>
      <c r="G5" s="30" t="n">
        <v>5</v>
      </c>
      <c r="H5" s="31" t="n">
        <v>88.6</v>
      </c>
      <c r="I5" s="32" t="n">
        <v>78.1</v>
      </c>
      <c r="J5" s="33" t="n">
        <v>29.29</v>
      </c>
      <c r="K5" s="34"/>
    </row>
    <row r="6" customFormat="false" ht="12.75" hidden="false" customHeight="false" outlineLevel="0" collapsed="false">
      <c r="A6" s="15" t="s">
        <v>26</v>
      </c>
      <c r="B6" s="16" t="s">
        <v>18</v>
      </c>
      <c r="C6" s="16"/>
      <c r="E6" s="28" t="n">
        <v>40054</v>
      </c>
      <c r="F6" s="29" t="n">
        <v>0.375</v>
      </c>
      <c r="G6" s="30" t="n">
        <v>3</v>
      </c>
      <c r="H6" s="31" t="n">
        <v>91.2</v>
      </c>
      <c r="I6" s="32" t="n">
        <v>78.4</v>
      </c>
      <c r="J6" s="33" t="n">
        <v>29.29</v>
      </c>
      <c r="K6" s="34"/>
    </row>
    <row r="7" customFormat="false" ht="12.75" hidden="false" customHeight="false" outlineLevel="0" collapsed="false">
      <c r="A7" s="15" t="s">
        <v>27</v>
      </c>
      <c r="B7" s="16" t="s">
        <v>18</v>
      </c>
      <c r="C7" s="16"/>
      <c r="E7" s="28" t="n">
        <v>40054</v>
      </c>
      <c r="F7" s="29" t="n">
        <v>0.377083333333333</v>
      </c>
      <c r="G7" s="30" t="n">
        <v>0.5</v>
      </c>
      <c r="H7" s="31" t="n">
        <v>92.1</v>
      </c>
      <c r="I7" s="32" t="n">
        <v>79</v>
      </c>
      <c r="J7" s="33" t="n">
        <v>29.29</v>
      </c>
      <c r="K7" s="34"/>
    </row>
    <row r="8" customFormat="false" ht="12.75" hidden="false" customHeight="false" outlineLevel="0" collapsed="false">
      <c r="A8" s="15" t="s">
        <v>28</v>
      </c>
      <c r="B8" s="16" t="s">
        <v>29</v>
      </c>
      <c r="C8" s="16"/>
      <c r="E8" s="28" t="n">
        <v>40054</v>
      </c>
      <c r="F8" s="29" t="n">
        <v>0.378472222222222</v>
      </c>
      <c r="G8" s="30" t="n">
        <v>0.7</v>
      </c>
      <c r="H8" s="31" t="n">
        <v>92.8</v>
      </c>
      <c r="I8" s="32" t="n">
        <v>79.3</v>
      </c>
      <c r="J8" s="33" t="n">
        <v>29.29</v>
      </c>
      <c r="K8" s="34"/>
    </row>
    <row r="9" customFormat="false" ht="13.5" hidden="false" customHeight="false" outlineLevel="0" collapsed="false">
      <c r="A9" s="35" t="s">
        <v>30</v>
      </c>
      <c r="B9" s="36" t="s">
        <v>31</v>
      </c>
      <c r="C9" s="36"/>
      <c r="E9" s="28" t="n">
        <v>40054</v>
      </c>
      <c r="F9" s="29" t="n">
        <v>0.382638888888889</v>
      </c>
      <c r="G9" s="30" t="n">
        <v>1.1</v>
      </c>
      <c r="H9" s="31" t="n">
        <v>94.1</v>
      </c>
      <c r="I9" s="32" t="n">
        <v>79.9</v>
      </c>
      <c r="J9" s="33" t="n">
        <v>29.32</v>
      </c>
      <c r="K9" s="34"/>
    </row>
    <row r="10" customFormat="false" ht="12.75" hidden="false" customHeight="false" outlineLevel="0" collapsed="false">
      <c r="D10" s="37"/>
      <c r="E10" s="28" t="n">
        <v>40054</v>
      </c>
      <c r="F10" s="29" t="n">
        <v>0.386111111111111</v>
      </c>
      <c r="G10" s="30" t="n">
        <v>0.4</v>
      </c>
      <c r="H10" s="31" t="n">
        <v>95</v>
      </c>
      <c r="I10" s="32" t="n">
        <v>80.6</v>
      </c>
      <c r="J10" s="33" t="n">
        <v>29.32</v>
      </c>
      <c r="K10" s="34"/>
    </row>
    <row r="11" customFormat="false" ht="13.5" hidden="false" customHeight="false" outlineLevel="0" collapsed="false">
      <c r="E11" s="28" t="n">
        <v>40054</v>
      </c>
      <c r="F11" s="29" t="n">
        <v>0.39375</v>
      </c>
      <c r="G11" s="30" t="n">
        <v>2</v>
      </c>
      <c r="H11" s="31" t="n">
        <v>99</v>
      </c>
      <c r="I11" s="32" t="n">
        <v>82</v>
      </c>
      <c r="J11" s="33" t="n">
        <v>29.32</v>
      </c>
      <c r="K11" s="38" t="s">
        <v>32</v>
      </c>
    </row>
    <row r="12" customFormat="false" ht="13.5" hidden="false" customHeight="false" outlineLevel="0" collapsed="false">
      <c r="A12" s="39" t="s">
        <v>33</v>
      </c>
      <c r="B12" s="39"/>
      <c r="C12" s="39"/>
      <c r="E12" s="28" t="n">
        <v>40054</v>
      </c>
      <c r="F12" s="29" t="n">
        <v>0.403472222222222</v>
      </c>
      <c r="G12" s="30" t="n">
        <v>19</v>
      </c>
      <c r="H12" s="31" t="n">
        <v>103.5</v>
      </c>
      <c r="I12" s="32" t="n">
        <v>83.5</v>
      </c>
      <c r="J12" s="33" t="n">
        <v>29.32</v>
      </c>
      <c r="K12" s="34"/>
    </row>
    <row r="13" customFormat="false" ht="12.75" hidden="false" customHeight="false" outlineLevel="0" collapsed="false">
      <c r="A13" s="9" t="s">
        <v>34</v>
      </c>
      <c r="B13" s="40" t="s">
        <v>35</v>
      </c>
      <c r="C13" s="41"/>
      <c r="E13" s="28" t="n">
        <v>40054</v>
      </c>
      <c r="F13" s="29" t="n">
        <v>0.408333333333333</v>
      </c>
      <c r="G13" s="30" t="n">
        <v>27</v>
      </c>
      <c r="H13" s="31" t="n">
        <v>104.7</v>
      </c>
      <c r="I13" s="32" t="n">
        <v>83.8</v>
      </c>
      <c r="J13" s="42" t="n">
        <v>29.32</v>
      </c>
      <c r="K13" s="34"/>
    </row>
    <row r="14" customFormat="false" ht="12.75" hidden="false" customHeight="false" outlineLevel="0" collapsed="false">
      <c r="A14" s="43" t="s">
        <v>36</v>
      </c>
      <c r="B14" s="44" t="s">
        <v>37</v>
      </c>
      <c r="C14" s="45"/>
      <c r="E14" s="28" t="n">
        <v>40054</v>
      </c>
      <c r="F14" s="29" t="n">
        <v>0.413194444444444</v>
      </c>
      <c r="G14" s="30" t="n">
        <v>23</v>
      </c>
      <c r="H14" s="31" t="n">
        <v>105.5</v>
      </c>
      <c r="I14" s="32" t="n">
        <v>84.6</v>
      </c>
      <c r="J14" s="42" t="n">
        <v>29.35</v>
      </c>
      <c r="K14" s="34"/>
    </row>
    <row r="15" customFormat="false" ht="12.75" hidden="false" customHeight="false" outlineLevel="0" collapsed="false">
      <c r="A15" s="15" t="s">
        <v>38</v>
      </c>
      <c r="B15" s="46" t="n">
        <v>6167</v>
      </c>
      <c r="C15" s="47" t="s">
        <v>39</v>
      </c>
      <c r="E15" s="28" t="n">
        <v>40054</v>
      </c>
      <c r="F15" s="29" t="n">
        <v>0.415972222222222</v>
      </c>
      <c r="G15" s="30" t="n">
        <v>17</v>
      </c>
      <c r="H15" s="31" t="n">
        <v>105.6</v>
      </c>
      <c r="I15" s="32" t="n">
        <v>85.1</v>
      </c>
      <c r="J15" s="42" t="n">
        <v>29.35</v>
      </c>
      <c r="K15" s="34"/>
    </row>
    <row r="16" customFormat="false" ht="12.75" hidden="false" customHeight="false" outlineLevel="0" collapsed="false">
      <c r="A16" s="15" t="s">
        <v>40</v>
      </c>
      <c r="B16" s="44" t="s">
        <v>41</v>
      </c>
      <c r="C16" s="48"/>
      <c r="E16" s="28" t="n">
        <v>40054</v>
      </c>
      <c r="F16" s="29" t="n">
        <v>0.419444444444444</v>
      </c>
      <c r="G16" s="30" t="n">
        <v>19</v>
      </c>
      <c r="H16" s="31" t="n">
        <v>105.6</v>
      </c>
      <c r="I16" s="32" t="n">
        <v>85.5</v>
      </c>
      <c r="J16" s="42" t="n">
        <v>29.35</v>
      </c>
      <c r="K16" s="34"/>
    </row>
    <row r="17" customFormat="false" ht="12.75" hidden="false" customHeight="false" outlineLevel="0" collapsed="false">
      <c r="A17" s="15" t="s">
        <v>42</v>
      </c>
      <c r="B17" s="49" t="n">
        <v>1586.7</v>
      </c>
      <c r="C17" s="50" t="s">
        <v>43</v>
      </c>
      <c r="E17" s="28" t="n">
        <v>40054</v>
      </c>
      <c r="F17" s="29" t="n">
        <v>0.424305555555556</v>
      </c>
      <c r="G17" s="30" t="n">
        <v>24</v>
      </c>
      <c r="H17" s="31" t="n">
        <v>105.8</v>
      </c>
      <c r="I17" s="32" t="n">
        <v>86</v>
      </c>
      <c r="J17" s="42" t="n">
        <v>29.35</v>
      </c>
      <c r="K17" s="34"/>
    </row>
    <row r="18" customFormat="false" ht="12.75" hidden="false" customHeight="false" outlineLevel="0" collapsed="false">
      <c r="A18" s="15" t="s">
        <v>44</v>
      </c>
      <c r="B18" s="51" t="n">
        <v>1587</v>
      </c>
      <c r="C18" s="47" t="str">
        <f aca="false">C17</f>
        <v>meters</v>
      </c>
      <c r="E18" s="28" t="n">
        <v>40054</v>
      </c>
      <c r="F18" s="29" t="n">
        <v>0.43125</v>
      </c>
      <c r="G18" s="30" t="n">
        <v>37</v>
      </c>
      <c r="H18" s="31" t="n">
        <v>106.4</v>
      </c>
      <c r="I18" s="32" t="n">
        <v>86.9</v>
      </c>
      <c r="J18" s="42" t="n">
        <v>29.35</v>
      </c>
      <c r="K18" s="34"/>
    </row>
    <row r="19" customFormat="false" ht="12.75" hidden="false" customHeight="false" outlineLevel="0" collapsed="false">
      <c r="A19" s="15" t="s">
        <v>45</v>
      </c>
      <c r="B19" s="52" t="n">
        <v>8.4</v>
      </c>
      <c r="C19" s="50" t="s">
        <v>46</v>
      </c>
      <c r="E19" s="28" t="n">
        <v>40054</v>
      </c>
      <c r="F19" s="29" t="n">
        <v>0.441666666666667</v>
      </c>
      <c r="G19" s="30" t="n">
        <v>54</v>
      </c>
      <c r="H19" s="31" t="n">
        <v>106.9</v>
      </c>
      <c r="I19" s="32" t="n">
        <v>87.8</v>
      </c>
      <c r="J19" s="42" t="n">
        <v>29.35</v>
      </c>
      <c r="K19" s="34"/>
    </row>
    <row r="20" customFormat="false" ht="13.5" hidden="false" customHeight="false" outlineLevel="0" collapsed="false">
      <c r="A20" s="35" t="s">
        <v>47</v>
      </c>
      <c r="B20" s="53" t="n">
        <v>4</v>
      </c>
      <c r="C20" s="54" t="s">
        <v>48</v>
      </c>
      <c r="E20" s="28" t="n">
        <v>40054</v>
      </c>
      <c r="F20" s="29" t="n">
        <v>0.451388888888889</v>
      </c>
      <c r="G20" s="30" t="n">
        <v>42</v>
      </c>
      <c r="H20" s="31" t="n">
        <v>107</v>
      </c>
      <c r="I20" s="32" t="n">
        <v>88.5</v>
      </c>
      <c r="J20" s="42" t="n">
        <v>29.35</v>
      </c>
      <c r="K20" s="34"/>
    </row>
    <row r="21" customFormat="false" ht="12.75" hidden="false" customHeight="false" outlineLevel="0" collapsed="false">
      <c r="E21" s="28" t="n">
        <v>40054</v>
      </c>
      <c r="F21" s="29" t="n">
        <v>0.459027777777778</v>
      </c>
      <c r="G21" s="30" t="n">
        <v>45</v>
      </c>
      <c r="H21" s="31" t="n">
        <v>107.2</v>
      </c>
      <c r="I21" s="32" t="n">
        <v>89.4</v>
      </c>
      <c r="J21" s="42" t="n">
        <v>29.35</v>
      </c>
      <c r="K21" s="34"/>
    </row>
    <row r="22" customFormat="false" ht="12.75" hidden="false" customHeight="false" outlineLevel="0" collapsed="false">
      <c r="E22" s="28" t="n">
        <v>40054</v>
      </c>
      <c r="F22" s="29" t="n">
        <v>0.463194444444444</v>
      </c>
      <c r="G22" s="30" t="n">
        <v>19</v>
      </c>
      <c r="H22" s="31" t="n">
        <v>107.2</v>
      </c>
      <c r="I22" s="32" t="n">
        <v>89.6</v>
      </c>
      <c r="J22" s="42" t="n">
        <v>29.35</v>
      </c>
      <c r="K22" s="34"/>
    </row>
    <row r="23" customFormat="false" ht="12.75" hidden="false" customHeight="false" outlineLevel="0" collapsed="false">
      <c r="E23" s="28" t="n">
        <v>40054</v>
      </c>
      <c r="F23" s="29" t="n">
        <v>0.467361111111111</v>
      </c>
      <c r="G23" s="30" t="n">
        <v>22</v>
      </c>
      <c r="H23" s="31" t="n">
        <v>107.1</v>
      </c>
      <c r="I23" s="32" t="n">
        <v>90.1</v>
      </c>
      <c r="J23" s="42" t="n">
        <v>29.35</v>
      </c>
      <c r="K23" s="34"/>
    </row>
    <row r="24" customFormat="false" ht="12.75" hidden="false" customHeight="false" outlineLevel="0" collapsed="false">
      <c r="E24" s="28" t="n">
        <v>40054</v>
      </c>
      <c r="F24" s="29" t="n">
        <v>0.475</v>
      </c>
      <c r="G24" s="30" t="n">
        <v>38</v>
      </c>
      <c r="H24" s="31" t="n">
        <v>107.2</v>
      </c>
      <c r="I24" s="32" t="n">
        <v>90.9</v>
      </c>
      <c r="J24" s="42" t="n">
        <v>29.35</v>
      </c>
      <c r="K24" s="34"/>
    </row>
    <row r="25" customFormat="false" ht="12.75" hidden="false" customHeight="false" outlineLevel="0" collapsed="false">
      <c r="E25" s="28" t="n">
        <v>40054</v>
      </c>
      <c r="F25" s="29" t="n">
        <v>0.48125</v>
      </c>
      <c r="G25" s="30" t="n">
        <v>27</v>
      </c>
      <c r="H25" s="31" t="n">
        <v>107.2</v>
      </c>
      <c r="I25" s="32" t="n">
        <v>91.2</v>
      </c>
      <c r="J25" s="42" t="n">
        <v>29.35</v>
      </c>
      <c r="K25" s="34"/>
    </row>
    <row r="26" customFormat="false" ht="12.75" hidden="false" customHeight="false" outlineLevel="0" collapsed="false">
      <c r="E26" s="28" t="n">
        <v>40054</v>
      </c>
      <c r="F26" s="29" t="n">
        <v>0.488888888888889</v>
      </c>
      <c r="G26" s="30" t="n">
        <v>32</v>
      </c>
      <c r="H26" s="31" t="n">
        <v>107.2</v>
      </c>
      <c r="I26" s="32" t="n">
        <v>91.8</v>
      </c>
      <c r="J26" s="42" t="n">
        <v>29.35</v>
      </c>
      <c r="K26" s="34"/>
    </row>
    <row r="27" customFormat="false" ht="12.75" hidden="false" customHeight="false" outlineLevel="0" collapsed="false">
      <c r="E27" s="28" t="n">
        <v>40054</v>
      </c>
      <c r="F27" s="29" t="n">
        <v>0.495138888888889</v>
      </c>
      <c r="G27" s="30" t="n">
        <v>29</v>
      </c>
      <c r="H27" s="31" t="n">
        <v>107.2</v>
      </c>
      <c r="I27" s="32" t="n">
        <v>92.1</v>
      </c>
      <c r="J27" s="42" t="n">
        <v>29.35</v>
      </c>
      <c r="K27" s="34"/>
    </row>
    <row r="28" customFormat="false" ht="12.75" hidden="false" customHeight="false" outlineLevel="0" collapsed="false">
      <c r="E28" s="28" t="n">
        <v>40054</v>
      </c>
      <c r="F28" s="29" t="n">
        <v>0.502083333333333</v>
      </c>
      <c r="G28" s="30" t="n">
        <v>32</v>
      </c>
      <c r="H28" s="31" t="n">
        <v>107.2</v>
      </c>
      <c r="I28" s="32" t="n">
        <v>92.1</v>
      </c>
      <c r="J28" s="42" t="n">
        <v>29.35</v>
      </c>
      <c r="K28" s="34"/>
    </row>
    <row r="29" customFormat="false" ht="12.75" hidden="false" customHeight="false" outlineLevel="0" collapsed="false">
      <c r="E29" s="28" t="n">
        <v>40054</v>
      </c>
      <c r="F29" s="29" t="n">
        <v>0.509722222222222</v>
      </c>
      <c r="G29" s="30" t="n">
        <v>29</v>
      </c>
      <c r="H29" s="31" t="n">
        <v>107.2</v>
      </c>
      <c r="I29" s="32" t="n">
        <v>91.9</v>
      </c>
      <c r="J29" s="42" t="n">
        <v>29.32</v>
      </c>
      <c r="K29" s="34"/>
    </row>
    <row r="30" customFormat="false" ht="12.75" hidden="false" customHeight="false" outlineLevel="0" collapsed="false">
      <c r="E30" s="28" t="n">
        <v>40054</v>
      </c>
      <c r="F30" s="29" t="n">
        <v>0.516666666666667</v>
      </c>
      <c r="G30" s="30" t="n">
        <v>28</v>
      </c>
      <c r="H30" s="31" t="n">
        <v>107.2</v>
      </c>
      <c r="I30" s="32" t="n">
        <v>91.8</v>
      </c>
      <c r="J30" s="33" t="n">
        <v>29.32</v>
      </c>
      <c r="K30" s="55"/>
    </row>
    <row r="31" customFormat="false" ht="12.75" hidden="false" customHeight="false" outlineLevel="0" collapsed="false">
      <c r="E31" s="28" t="n">
        <v>40054</v>
      </c>
      <c r="F31" s="29" t="n">
        <v>0.525</v>
      </c>
      <c r="G31" s="30" t="n">
        <v>34</v>
      </c>
      <c r="H31" s="31" t="n">
        <v>107.2</v>
      </c>
      <c r="I31" s="32" t="n">
        <v>91.9</v>
      </c>
      <c r="J31" s="33" t="n">
        <v>29.32</v>
      </c>
      <c r="K31" s="55"/>
    </row>
    <row r="32" customFormat="false" ht="12.75" hidden="false" customHeight="false" outlineLevel="0" collapsed="false">
      <c r="E32" s="28" t="n">
        <v>40054</v>
      </c>
      <c r="F32" s="29" t="n">
        <v>0.532638888888889</v>
      </c>
      <c r="G32" s="30" t="n">
        <v>29</v>
      </c>
      <c r="H32" s="31" t="n">
        <v>107.1</v>
      </c>
      <c r="I32" s="32" t="n">
        <v>91.9</v>
      </c>
      <c r="J32" s="33" t="n">
        <v>29.32</v>
      </c>
      <c r="K32" s="55"/>
    </row>
    <row r="33" customFormat="false" ht="12.75" hidden="false" customHeight="false" outlineLevel="0" collapsed="false">
      <c r="E33" s="28" t="n">
        <v>40054</v>
      </c>
      <c r="F33" s="29" t="n">
        <v>0.541666666666667</v>
      </c>
      <c r="G33" s="30" t="n">
        <v>38</v>
      </c>
      <c r="H33" s="31" t="n">
        <v>107.4</v>
      </c>
      <c r="I33" s="32" t="n">
        <v>91.8</v>
      </c>
      <c r="J33" s="33" t="n">
        <v>29.29</v>
      </c>
      <c r="K33" s="55"/>
    </row>
    <row r="34" customFormat="false" ht="12.75" hidden="false" customHeight="false" outlineLevel="0" collapsed="false">
      <c r="E34" s="28" t="n">
        <v>40054</v>
      </c>
      <c r="F34" s="29" t="n">
        <v>0.551388888888889</v>
      </c>
      <c r="G34" s="30" t="n">
        <v>35</v>
      </c>
      <c r="H34" s="31" t="n">
        <v>107.1</v>
      </c>
      <c r="I34" s="32" t="n">
        <v>92.1</v>
      </c>
      <c r="J34" s="33" t="n">
        <v>29.29</v>
      </c>
      <c r="K34" s="55"/>
    </row>
    <row r="35" customFormat="false" ht="12.75" hidden="false" customHeight="false" outlineLevel="0" collapsed="false">
      <c r="E35" s="28" t="n">
        <v>40054</v>
      </c>
      <c r="F35" s="29" t="n">
        <v>0.558333333333333</v>
      </c>
      <c r="G35" s="30" t="n">
        <v>25</v>
      </c>
      <c r="H35" s="31" t="n">
        <v>107.1</v>
      </c>
      <c r="I35" s="32" t="n">
        <v>92.3</v>
      </c>
      <c r="J35" s="33" t="n">
        <v>29.29</v>
      </c>
      <c r="K35" s="56"/>
    </row>
    <row r="36" customFormat="false" ht="12.75" hidden="false" customHeight="false" outlineLevel="0" collapsed="false">
      <c r="E36" s="28" t="n">
        <v>40054</v>
      </c>
      <c r="F36" s="29" t="n">
        <v>0.570138888888889</v>
      </c>
      <c r="G36" s="30" t="n">
        <v>134</v>
      </c>
      <c r="H36" s="31" t="n">
        <v>147.6</v>
      </c>
      <c r="I36" s="32" t="n">
        <v>93.2</v>
      </c>
      <c r="J36" s="33" t="n">
        <v>29.26</v>
      </c>
      <c r="K36" s="56" t="s">
        <v>49</v>
      </c>
    </row>
    <row r="37" customFormat="false" ht="12.75" hidden="false" customHeight="false" outlineLevel="0" collapsed="false">
      <c r="E37" s="28" t="n">
        <v>40054</v>
      </c>
      <c r="F37" s="29" t="n">
        <v>0.574305555555556</v>
      </c>
      <c r="G37" s="30" t="n">
        <v>46</v>
      </c>
      <c r="H37" s="31" t="n">
        <v>149.5</v>
      </c>
      <c r="I37" s="32" t="n">
        <v>93.7</v>
      </c>
      <c r="J37" s="33" t="n">
        <v>29.26</v>
      </c>
      <c r="K37" s="55"/>
    </row>
    <row r="38" customFormat="false" ht="12.75" hidden="false" customHeight="false" outlineLevel="0" collapsed="false">
      <c r="E38" s="28" t="n">
        <v>40054</v>
      </c>
      <c r="F38" s="29" t="n">
        <v>0.578472222222222</v>
      </c>
      <c r="G38" s="30" t="n">
        <v>31</v>
      </c>
      <c r="H38" s="31" t="n">
        <v>150.2</v>
      </c>
      <c r="I38" s="32" t="n">
        <v>94.1</v>
      </c>
      <c r="J38" s="33" t="n">
        <v>29.26</v>
      </c>
      <c r="K38" s="55"/>
    </row>
    <row r="39" customFormat="false" ht="12.75" hidden="false" customHeight="false" outlineLevel="0" collapsed="false">
      <c r="E39" s="28" t="n">
        <v>40054</v>
      </c>
      <c r="F39" s="29" t="n">
        <v>0.58125</v>
      </c>
      <c r="G39" s="30" t="n">
        <v>33</v>
      </c>
      <c r="H39" s="31" t="n">
        <v>152.2</v>
      </c>
      <c r="I39" s="32" t="n">
        <v>93.9</v>
      </c>
      <c r="J39" s="33" t="n">
        <v>29.29</v>
      </c>
      <c r="K39" s="55"/>
    </row>
    <row r="40" customFormat="false" ht="12.75" hidden="false" customHeight="false" outlineLevel="0" collapsed="false">
      <c r="E40" s="28" t="n">
        <v>40054</v>
      </c>
      <c r="F40" s="29" t="n">
        <v>0.584722222222222</v>
      </c>
      <c r="G40" s="30" t="n">
        <v>31</v>
      </c>
      <c r="H40" s="31" t="n">
        <v>154.2</v>
      </c>
      <c r="I40" s="32" t="n">
        <v>93.7</v>
      </c>
      <c r="J40" s="33" t="n">
        <v>29.29</v>
      </c>
      <c r="K40" s="55"/>
    </row>
    <row r="41" customFormat="false" ht="12.75" hidden="false" customHeight="false" outlineLevel="0" collapsed="false">
      <c r="E41" s="28" t="n">
        <v>40054</v>
      </c>
      <c r="F41" s="29" t="n">
        <v>0.5875</v>
      </c>
      <c r="G41" s="30" t="n">
        <v>34</v>
      </c>
      <c r="H41" s="31" t="n">
        <v>155.3</v>
      </c>
      <c r="I41" s="32" t="n">
        <v>93.7</v>
      </c>
      <c r="J41" s="33" t="n">
        <v>29.29</v>
      </c>
      <c r="K41" s="55"/>
    </row>
    <row r="42" customFormat="false" ht="12.75" hidden="false" customHeight="false" outlineLevel="0" collapsed="false">
      <c r="E42" s="28" t="n">
        <v>40054</v>
      </c>
      <c r="F42" s="29" t="n">
        <v>0.590277777777778</v>
      </c>
      <c r="G42" s="30" t="n">
        <v>35</v>
      </c>
      <c r="H42" s="31" t="n">
        <v>156.8</v>
      </c>
      <c r="I42" s="32" t="n">
        <v>93</v>
      </c>
      <c r="J42" s="33" t="n">
        <v>29.26</v>
      </c>
      <c r="K42" s="55"/>
    </row>
    <row r="43" customFormat="false" ht="12.75" hidden="false" customHeight="false" outlineLevel="0" collapsed="false">
      <c r="E43" s="28" t="n">
        <v>40054</v>
      </c>
      <c r="F43" s="29" t="n">
        <v>0.59375</v>
      </c>
      <c r="G43" s="30" t="n">
        <v>38</v>
      </c>
      <c r="H43" s="31" t="n">
        <v>157.8</v>
      </c>
      <c r="I43" s="32" t="n">
        <v>93.7</v>
      </c>
      <c r="J43" s="33" t="n">
        <v>29.26</v>
      </c>
      <c r="K43" s="55"/>
    </row>
    <row r="44" customFormat="false" ht="12.75" hidden="false" customHeight="false" outlineLevel="0" collapsed="false">
      <c r="E44" s="28" t="n">
        <v>40054</v>
      </c>
      <c r="F44" s="29" t="n">
        <v>0.597222222222222</v>
      </c>
      <c r="G44" s="30" t="n">
        <v>44</v>
      </c>
      <c r="H44" s="31" t="n">
        <v>158.9</v>
      </c>
      <c r="I44" s="32" t="n">
        <v>93.6</v>
      </c>
      <c r="J44" s="33" t="n">
        <v>29.26</v>
      </c>
      <c r="K44" s="56"/>
    </row>
    <row r="45" customFormat="false" ht="12.75" hidden="false" customHeight="false" outlineLevel="0" collapsed="false">
      <c r="E45" s="28" t="n">
        <v>40054</v>
      </c>
      <c r="F45" s="29" t="n">
        <v>0.600694444444444</v>
      </c>
      <c r="G45" s="30" t="n">
        <v>37</v>
      </c>
      <c r="H45" s="31" t="n">
        <v>159.9</v>
      </c>
      <c r="I45" s="32" t="n">
        <v>93.2</v>
      </c>
      <c r="J45" s="33" t="n">
        <v>29.26</v>
      </c>
      <c r="K45" s="55"/>
    </row>
    <row r="46" customFormat="false" ht="12.75" hidden="false" customHeight="false" outlineLevel="0" collapsed="false">
      <c r="E46" s="28" t="n">
        <v>40054</v>
      </c>
      <c r="F46" s="29" t="n">
        <v>0.603472222222222</v>
      </c>
      <c r="G46" s="30" t="n">
        <v>38</v>
      </c>
      <c r="H46" s="31" t="n">
        <v>160.6</v>
      </c>
      <c r="I46" s="32" t="n">
        <v>93.2</v>
      </c>
      <c r="J46" s="33" t="n">
        <v>29.26</v>
      </c>
      <c r="K46" s="55"/>
    </row>
    <row r="47" customFormat="false" ht="12.75" hidden="false" customHeight="false" outlineLevel="0" collapsed="false">
      <c r="E47" s="28" t="n">
        <v>40054</v>
      </c>
      <c r="F47" s="29" t="n">
        <v>0.607638888888889</v>
      </c>
      <c r="G47" s="30" t="n">
        <v>45</v>
      </c>
      <c r="H47" s="31" t="n">
        <v>161.5</v>
      </c>
      <c r="I47" s="32" t="n">
        <v>93.2</v>
      </c>
      <c r="J47" s="33" t="n">
        <v>29.26</v>
      </c>
      <c r="K47" s="55"/>
    </row>
    <row r="48" customFormat="false" ht="12.75" hidden="false" customHeight="false" outlineLevel="0" collapsed="false">
      <c r="E48" s="28" t="n">
        <v>40054</v>
      </c>
      <c r="F48" s="29" t="n">
        <v>0.613888888888889</v>
      </c>
      <c r="G48" s="30" t="n">
        <v>58</v>
      </c>
      <c r="H48" s="31" t="n">
        <v>163</v>
      </c>
      <c r="I48" s="32" t="n">
        <v>93.7</v>
      </c>
      <c r="J48" s="33" t="n">
        <v>29.23</v>
      </c>
      <c r="K48" s="55"/>
    </row>
    <row r="49" customFormat="false" ht="12.75" hidden="false" customHeight="false" outlineLevel="0" collapsed="false">
      <c r="E49" s="28" t="n">
        <v>40054</v>
      </c>
      <c r="F49" s="29" t="n">
        <v>0.618055555555556</v>
      </c>
      <c r="G49" s="30" t="n">
        <v>62</v>
      </c>
      <c r="H49" s="31" t="n">
        <v>163.6</v>
      </c>
      <c r="I49" s="32" t="n">
        <v>94.1</v>
      </c>
      <c r="J49" s="33" t="n">
        <v>29.23</v>
      </c>
      <c r="K49" s="55"/>
    </row>
    <row r="50" customFormat="false" ht="12.75" hidden="false" customHeight="false" outlineLevel="0" collapsed="false">
      <c r="E50" s="28" t="n">
        <v>40054</v>
      </c>
      <c r="F50" s="29" t="n">
        <v>0.622222222222222</v>
      </c>
      <c r="G50" s="30" t="n">
        <v>48</v>
      </c>
      <c r="H50" s="31" t="n">
        <v>164.1</v>
      </c>
      <c r="I50" s="32" t="n">
        <v>94.3</v>
      </c>
      <c r="J50" s="33" t="n">
        <v>29.23</v>
      </c>
      <c r="K50" s="55"/>
    </row>
    <row r="51" customFormat="false" ht="12.75" hidden="false" customHeight="false" outlineLevel="0" collapsed="false">
      <c r="E51" s="28" t="n">
        <v>40054</v>
      </c>
      <c r="F51" s="29" t="n">
        <v>0.625694444444444</v>
      </c>
      <c r="G51" s="30" t="n">
        <v>40</v>
      </c>
      <c r="H51" s="31" t="n">
        <v>164.6</v>
      </c>
      <c r="I51" s="32" t="n">
        <v>94.6</v>
      </c>
      <c r="J51" s="33" t="n">
        <v>29.23</v>
      </c>
      <c r="K51" s="56"/>
    </row>
    <row r="52" customFormat="false" ht="12.75" hidden="false" customHeight="false" outlineLevel="0" collapsed="false">
      <c r="E52" s="28" t="n">
        <v>40054</v>
      </c>
      <c r="F52" s="29" t="n">
        <v>0.629166666666667</v>
      </c>
      <c r="G52" s="30" t="n">
        <v>37</v>
      </c>
      <c r="H52" s="31" t="n">
        <v>165</v>
      </c>
      <c r="I52" s="32" t="n">
        <v>94.8</v>
      </c>
      <c r="J52" s="33" t="n">
        <v>29.23</v>
      </c>
      <c r="K52" s="55"/>
    </row>
    <row r="53" customFormat="false" ht="12.75" hidden="false" customHeight="false" outlineLevel="0" collapsed="false">
      <c r="E53" s="28" t="n">
        <v>40054</v>
      </c>
      <c r="F53" s="29" t="n">
        <v>0.632638888888889</v>
      </c>
      <c r="G53" s="30" t="n">
        <v>32</v>
      </c>
      <c r="H53" s="31" t="n">
        <v>165.3</v>
      </c>
      <c r="I53" s="32" t="n">
        <v>95</v>
      </c>
      <c r="J53" s="33" t="n">
        <v>29.23</v>
      </c>
      <c r="K53" s="56"/>
    </row>
    <row r="54" customFormat="false" ht="12.75" hidden="false" customHeight="false" outlineLevel="0" collapsed="false">
      <c r="E54" s="28" t="n">
        <v>40054</v>
      </c>
      <c r="F54" s="29" t="n">
        <v>0.636111111111111</v>
      </c>
      <c r="G54" s="30" t="n">
        <v>34</v>
      </c>
      <c r="H54" s="31" t="n">
        <v>165.5</v>
      </c>
      <c r="I54" s="32" t="n">
        <v>95.2</v>
      </c>
      <c r="J54" s="33" t="n">
        <v>29.23</v>
      </c>
      <c r="K54" s="55"/>
    </row>
    <row r="55" customFormat="false" ht="12.75" hidden="false" customHeight="false" outlineLevel="0" collapsed="false">
      <c r="E55" s="28" t="n">
        <v>40054</v>
      </c>
      <c r="F55" s="29" t="n">
        <v>0.638888888888889</v>
      </c>
      <c r="G55" s="30" t="n">
        <v>31</v>
      </c>
      <c r="H55" s="31" t="n">
        <v>165.8</v>
      </c>
      <c r="I55" s="32" t="n">
        <v>95.4</v>
      </c>
      <c r="J55" s="33" t="n">
        <v>29.23</v>
      </c>
      <c r="K55" s="55"/>
    </row>
    <row r="56" customFormat="false" ht="12.75" hidden="false" customHeight="false" outlineLevel="0" collapsed="false">
      <c r="E56" s="28" t="n">
        <v>40054</v>
      </c>
      <c r="F56" s="29" t="n">
        <v>0.642361111111111</v>
      </c>
      <c r="G56" s="57" t="n">
        <v>33</v>
      </c>
      <c r="H56" s="31" t="n">
        <v>165.9</v>
      </c>
      <c r="I56" s="32" t="n">
        <v>95.5</v>
      </c>
      <c r="J56" s="33" t="n">
        <v>29.23</v>
      </c>
      <c r="K56" s="55"/>
    </row>
    <row r="57" customFormat="false" ht="12.75" hidden="false" customHeight="false" outlineLevel="0" collapsed="false">
      <c r="E57" s="28" t="n">
        <v>40054</v>
      </c>
      <c r="F57" s="29" t="n">
        <v>0.645833333333333</v>
      </c>
      <c r="G57" s="30" t="n">
        <v>35</v>
      </c>
      <c r="H57" s="31" t="n">
        <v>166.2</v>
      </c>
      <c r="I57" s="32" t="n">
        <v>95.7</v>
      </c>
      <c r="J57" s="33" t="n">
        <v>29.23</v>
      </c>
      <c r="K57" s="55"/>
    </row>
    <row r="58" customFormat="false" ht="12.75" hidden="false" customHeight="false" outlineLevel="0" collapsed="false">
      <c r="E58" s="28" t="n">
        <v>40054</v>
      </c>
      <c r="F58" s="29" t="n">
        <v>0.649305555555556</v>
      </c>
      <c r="G58" s="30" t="n">
        <v>32</v>
      </c>
      <c r="H58" s="31" t="n">
        <v>166.3</v>
      </c>
      <c r="I58" s="32" t="n">
        <v>95.7</v>
      </c>
      <c r="J58" s="33" t="n">
        <v>29.23</v>
      </c>
      <c r="K58" s="55"/>
    </row>
    <row r="59" customFormat="false" ht="12.75" hidden="false" customHeight="false" outlineLevel="0" collapsed="false">
      <c r="E59" s="28" t="n">
        <v>40054</v>
      </c>
      <c r="F59" s="29" t="n">
        <v>0.652777777777778</v>
      </c>
      <c r="G59" s="57" t="n">
        <v>29</v>
      </c>
      <c r="H59" s="31" t="n">
        <v>166.5</v>
      </c>
      <c r="I59" s="32" t="n">
        <v>95.9</v>
      </c>
      <c r="J59" s="33" t="n">
        <v>29.23</v>
      </c>
      <c r="K59" s="56"/>
    </row>
    <row r="60" customFormat="false" ht="12.75" hidden="false" customHeight="false" outlineLevel="0" collapsed="false">
      <c r="E60" s="28" t="n">
        <v>40054</v>
      </c>
      <c r="F60" s="29" t="n">
        <v>0.65625</v>
      </c>
      <c r="G60" s="30" t="n">
        <v>31</v>
      </c>
      <c r="H60" s="31" t="n">
        <v>166.6</v>
      </c>
      <c r="I60" s="32" t="n">
        <v>96.3</v>
      </c>
      <c r="J60" s="33" t="n">
        <v>29.23</v>
      </c>
      <c r="K60" s="56"/>
    </row>
    <row r="61" customFormat="false" ht="12.75" hidden="false" customHeight="false" outlineLevel="0" collapsed="false">
      <c r="E61" s="28" t="n">
        <v>40054</v>
      </c>
      <c r="F61" s="29" t="n">
        <v>0.659722222222222</v>
      </c>
      <c r="G61" s="30" t="n">
        <v>27.3</v>
      </c>
      <c r="H61" s="31" t="n">
        <v>166.7</v>
      </c>
      <c r="I61" s="32" t="n">
        <v>96.3</v>
      </c>
      <c r="J61" s="33" t="n">
        <v>29.23</v>
      </c>
      <c r="K61" s="56"/>
    </row>
    <row r="62" customFormat="false" ht="12.75" hidden="false" customHeight="false" outlineLevel="0" collapsed="false">
      <c r="E62" s="28" t="n">
        <v>40054</v>
      </c>
      <c r="F62" s="29" t="n">
        <v>0.664583333333333</v>
      </c>
      <c r="G62" s="30" t="n">
        <v>37</v>
      </c>
      <c r="H62" s="31" t="n">
        <v>166.9</v>
      </c>
      <c r="I62" s="32" t="n">
        <v>96.6</v>
      </c>
      <c r="J62" s="33" t="n">
        <v>29.23</v>
      </c>
      <c r="K62" s="56"/>
    </row>
    <row r="63" customFormat="false" ht="12.75" hidden="false" customHeight="false" outlineLevel="0" collapsed="false">
      <c r="E63" s="28" t="n">
        <v>40054</v>
      </c>
      <c r="F63" s="29" t="n">
        <v>0.669444444444444</v>
      </c>
      <c r="G63" s="30" t="n">
        <v>44</v>
      </c>
      <c r="H63" s="31" t="n">
        <v>168.1</v>
      </c>
      <c r="I63" s="32" t="n">
        <v>96.6</v>
      </c>
      <c r="J63" s="33" t="n">
        <v>29.23</v>
      </c>
      <c r="K63" s="55"/>
    </row>
    <row r="64" customFormat="false" ht="12.75" hidden="false" customHeight="false" outlineLevel="0" collapsed="false">
      <c r="E64" s="28" t="n">
        <v>40054</v>
      </c>
      <c r="F64" s="29" t="n">
        <v>0.674305555555556</v>
      </c>
      <c r="G64" s="30" t="n">
        <v>40</v>
      </c>
      <c r="H64" s="31" t="n">
        <v>168.9</v>
      </c>
      <c r="I64" s="32" t="n">
        <v>96.6</v>
      </c>
      <c r="J64" s="33" t="n">
        <v>29.23</v>
      </c>
      <c r="K64" s="55"/>
    </row>
    <row r="65" customFormat="false" ht="12.75" hidden="false" customHeight="false" outlineLevel="0" collapsed="false">
      <c r="E65" s="28" t="n">
        <v>40054</v>
      </c>
      <c r="F65" s="29" t="n">
        <v>0.679166666666667</v>
      </c>
      <c r="G65" s="30" t="n">
        <v>39</v>
      </c>
      <c r="H65" s="31" t="n">
        <v>170.2</v>
      </c>
      <c r="I65" s="32" t="n">
        <v>96.8</v>
      </c>
      <c r="J65" s="33" t="n">
        <v>29.23</v>
      </c>
      <c r="K65" s="55"/>
    </row>
    <row r="66" customFormat="false" ht="12.75" hidden="false" customHeight="false" outlineLevel="0" collapsed="false">
      <c r="E66" s="28" t="n">
        <v>40054</v>
      </c>
      <c r="F66" s="29" t="n">
        <v>0.683333333333333</v>
      </c>
      <c r="G66" s="30" t="n">
        <v>35</v>
      </c>
      <c r="H66" s="31" t="n">
        <v>170.3</v>
      </c>
      <c r="I66" s="32" t="n">
        <v>96.8</v>
      </c>
      <c r="J66" s="33" t="n">
        <v>29.23</v>
      </c>
      <c r="K66" s="55"/>
    </row>
    <row r="67" customFormat="false" ht="12.75" hidden="false" customHeight="false" outlineLevel="0" collapsed="false">
      <c r="E67" s="28" t="n">
        <v>40054</v>
      </c>
      <c r="F67" s="29" t="n">
        <v>0.690277777777778</v>
      </c>
      <c r="G67" s="30" t="n">
        <v>49</v>
      </c>
      <c r="H67" s="31" t="n">
        <v>170.6</v>
      </c>
      <c r="I67" s="32" t="n">
        <v>96.8</v>
      </c>
      <c r="J67" s="33" t="n">
        <v>29.23</v>
      </c>
      <c r="K67" s="55"/>
    </row>
    <row r="68" customFormat="false" ht="12.75" hidden="false" customHeight="false" outlineLevel="0" collapsed="false">
      <c r="E68" s="28" t="n">
        <v>40054</v>
      </c>
      <c r="F68" s="29" t="n">
        <v>0.695138888888889</v>
      </c>
      <c r="G68" s="30" t="n">
        <v>32</v>
      </c>
      <c r="H68" s="31" t="n">
        <v>170.4</v>
      </c>
      <c r="I68" s="32" t="n">
        <v>96.8</v>
      </c>
      <c r="J68" s="33" t="n">
        <v>29.23</v>
      </c>
      <c r="K68" s="55"/>
    </row>
    <row r="69" customFormat="false" ht="12.75" hidden="false" customHeight="false" outlineLevel="0" collapsed="false">
      <c r="E69" s="28" t="n">
        <v>40054</v>
      </c>
      <c r="F69" s="29" t="n">
        <v>0.7</v>
      </c>
      <c r="G69" s="30" t="n">
        <v>30</v>
      </c>
      <c r="H69" s="31" t="n">
        <v>169.9</v>
      </c>
      <c r="I69" s="32" t="n">
        <v>96.8</v>
      </c>
      <c r="J69" s="33" t="n">
        <v>29.23</v>
      </c>
      <c r="K69" s="58"/>
    </row>
    <row r="70" customFormat="false" ht="12.75" hidden="false" customHeight="false" outlineLevel="0" collapsed="false">
      <c r="E70" s="28" t="n">
        <v>40054</v>
      </c>
      <c r="F70" s="29" t="n">
        <v>0.706944444444444</v>
      </c>
      <c r="G70" s="30" t="n">
        <v>41</v>
      </c>
      <c r="H70" s="31" t="n">
        <v>169.3</v>
      </c>
      <c r="I70" s="32" t="n">
        <v>96.8</v>
      </c>
      <c r="J70" s="33" t="n">
        <v>29.23</v>
      </c>
      <c r="K70" s="58"/>
    </row>
    <row r="71" customFormat="false" ht="12.75" hidden="false" customHeight="false" outlineLevel="0" collapsed="false">
      <c r="E71" s="28" t="n">
        <v>40054</v>
      </c>
      <c r="F71" s="29" t="n">
        <v>0.715277777777778</v>
      </c>
      <c r="G71" s="30" t="n">
        <v>46</v>
      </c>
      <c r="H71" s="31" t="n">
        <v>168.5</v>
      </c>
      <c r="I71" s="32" t="n">
        <v>96.6</v>
      </c>
      <c r="J71" s="33" t="n">
        <v>29.23</v>
      </c>
      <c r="K71" s="34"/>
    </row>
    <row r="72" customFormat="false" ht="12.75" hidden="false" customHeight="false" outlineLevel="0" collapsed="false">
      <c r="E72" s="28" t="n">
        <v>40054</v>
      </c>
      <c r="F72" s="29" t="n">
        <v>0.725</v>
      </c>
      <c r="G72" s="30" t="n">
        <v>56</v>
      </c>
      <c r="H72" s="31" t="n">
        <v>169.5</v>
      </c>
      <c r="I72" s="32" t="n">
        <v>96.4</v>
      </c>
      <c r="J72" s="33" t="n">
        <v>29.23</v>
      </c>
      <c r="K72" s="34"/>
    </row>
    <row r="73" customFormat="false" ht="12.75" hidden="false" customHeight="false" outlineLevel="0" collapsed="false">
      <c r="E73" s="28" t="n">
        <v>40054</v>
      </c>
      <c r="F73" s="29" t="n">
        <v>0.729166666666667</v>
      </c>
      <c r="G73" s="30" t="n">
        <v>27</v>
      </c>
      <c r="H73" s="31" t="n">
        <v>170.2</v>
      </c>
      <c r="I73" s="32" t="n">
        <v>96.3</v>
      </c>
      <c r="J73" s="33" t="n">
        <v>29.23</v>
      </c>
      <c r="K73" s="34"/>
    </row>
    <row r="74" customFormat="false" ht="12.75" hidden="false" customHeight="false" outlineLevel="0" collapsed="false">
      <c r="E74" s="28" t="n">
        <v>40054</v>
      </c>
      <c r="F74" s="29" t="n">
        <v>0.736111111111111</v>
      </c>
      <c r="G74" s="30" t="n">
        <v>40</v>
      </c>
      <c r="H74" s="31" t="n">
        <v>170.5</v>
      </c>
      <c r="I74" s="32" t="n">
        <v>95.7</v>
      </c>
      <c r="J74" s="33" t="n">
        <v>29.23</v>
      </c>
      <c r="K74" s="34"/>
    </row>
    <row r="75" customFormat="false" ht="12.75" hidden="false" customHeight="false" outlineLevel="0" collapsed="false">
      <c r="E75" s="28" t="n">
        <v>40054</v>
      </c>
      <c r="F75" s="29" t="n">
        <v>0.743055555555556</v>
      </c>
      <c r="G75" s="30" t="n">
        <v>39</v>
      </c>
      <c r="H75" s="31" t="n">
        <v>170.7</v>
      </c>
      <c r="I75" s="32" t="n">
        <v>95.2</v>
      </c>
      <c r="J75" s="33" t="n">
        <v>29.23</v>
      </c>
      <c r="K75" s="34"/>
    </row>
    <row r="76" customFormat="false" ht="12.75" hidden="false" customHeight="false" outlineLevel="0" collapsed="false">
      <c r="E76" s="28" t="n">
        <v>40054</v>
      </c>
      <c r="F76" s="29" t="n">
        <v>0.75</v>
      </c>
      <c r="G76" s="30" t="n">
        <v>34</v>
      </c>
      <c r="H76" s="31" t="n">
        <v>170.8</v>
      </c>
      <c r="I76" s="32" t="n">
        <v>94.3</v>
      </c>
      <c r="J76" s="33" t="n">
        <v>29.23</v>
      </c>
      <c r="K76" s="34"/>
    </row>
    <row r="77" customFormat="false" ht="12.75" hidden="false" customHeight="false" outlineLevel="0" collapsed="false">
      <c r="E77" s="28" t="n">
        <v>40054</v>
      </c>
      <c r="F77" s="29" t="n">
        <v>0.756944444444445</v>
      </c>
      <c r="G77" s="30" t="n">
        <v>30</v>
      </c>
      <c r="H77" s="31" t="n">
        <v>170.2</v>
      </c>
      <c r="I77" s="32" t="n">
        <v>93.6</v>
      </c>
      <c r="J77" s="33" t="n">
        <v>29.23</v>
      </c>
      <c r="K77" s="34"/>
    </row>
    <row r="78" customFormat="false" ht="12.75" hidden="false" customHeight="false" outlineLevel="0" collapsed="false">
      <c r="E78" s="28" t="n">
        <v>40054</v>
      </c>
      <c r="F78" s="29" t="n">
        <v>0.763888888888889</v>
      </c>
      <c r="G78" s="30" t="n">
        <v>30</v>
      </c>
      <c r="H78" s="31" t="n">
        <v>169.8</v>
      </c>
      <c r="I78" s="32" t="n">
        <v>92.5</v>
      </c>
      <c r="J78" s="33" t="n">
        <v>29.23</v>
      </c>
      <c r="K78" s="34"/>
    </row>
    <row r="79" customFormat="false" ht="12.75" hidden="false" customHeight="false" outlineLevel="0" collapsed="false">
      <c r="E79" s="28" t="n">
        <v>40054</v>
      </c>
      <c r="F79" s="29" t="n">
        <v>0.770833333333333</v>
      </c>
      <c r="G79" s="30" t="n">
        <v>27</v>
      </c>
      <c r="H79" s="31" t="n">
        <v>169.4</v>
      </c>
      <c r="I79" s="32" t="n">
        <v>91.2</v>
      </c>
      <c r="J79" s="33" t="n">
        <v>29.23</v>
      </c>
      <c r="K79" s="34"/>
    </row>
    <row r="80" customFormat="false" ht="12.75" hidden="false" customHeight="false" outlineLevel="0" collapsed="false">
      <c r="E80" s="28" t="n">
        <v>40054</v>
      </c>
      <c r="F80" s="29" t="n">
        <v>0.78125</v>
      </c>
      <c r="G80" s="30" t="n">
        <v>42</v>
      </c>
      <c r="H80" s="31" t="n">
        <v>169.1</v>
      </c>
      <c r="I80" s="32" t="n">
        <v>89.2</v>
      </c>
      <c r="J80" s="42" t="n">
        <v>29.21</v>
      </c>
      <c r="K80" s="34"/>
    </row>
    <row r="81" customFormat="false" ht="12.75" hidden="false" customHeight="false" outlineLevel="0" collapsed="false">
      <c r="E81" s="28" t="n">
        <v>40054</v>
      </c>
      <c r="F81" s="29" t="n">
        <v>0.793055555555556</v>
      </c>
      <c r="G81" s="30" t="n">
        <v>45</v>
      </c>
      <c r="H81" s="31" t="n">
        <v>168.9</v>
      </c>
      <c r="I81" s="32" t="n">
        <v>86.9</v>
      </c>
      <c r="J81" s="42" t="n">
        <v>29.21</v>
      </c>
      <c r="K81" s="34"/>
    </row>
    <row r="82" customFormat="false" ht="12.75" hidden="false" customHeight="false" outlineLevel="0" collapsed="false">
      <c r="E82" s="28" t="n">
        <v>40054</v>
      </c>
      <c r="F82" s="29" t="n">
        <v>0.804166666666667</v>
      </c>
      <c r="G82" s="30" t="n">
        <v>41</v>
      </c>
      <c r="H82" s="31" t="n">
        <v>169.2</v>
      </c>
      <c r="I82" s="32" t="n">
        <v>85.3</v>
      </c>
      <c r="J82" s="42" t="n">
        <v>29.21</v>
      </c>
      <c r="K82" s="34"/>
    </row>
    <row r="83" customFormat="false" ht="12.75" hidden="false" customHeight="false" outlineLevel="0" collapsed="false">
      <c r="E83" s="28" t="n">
        <v>40054</v>
      </c>
      <c r="F83" s="29" t="n">
        <v>0.814583333333333</v>
      </c>
      <c r="G83" s="30" t="n">
        <v>35</v>
      </c>
      <c r="H83" s="31" t="n">
        <v>168.9</v>
      </c>
      <c r="I83" s="32" t="n">
        <v>83.8</v>
      </c>
      <c r="J83" s="42" t="n">
        <v>29.21</v>
      </c>
      <c r="K83" s="34"/>
    </row>
    <row r="84" customFormat="false" ht="12.75" hidden="false" customHeight="false" outlineLevel="0" collapsed="false">
      <c r="E84" s="28" t="n">
        <v>40054</v>
      </c>
      <c r="F84" s="29" t="n">
        <v>0.826388888888889</v>
      </c>
      <c r="G84" s="30" t="n">
        <v>37</v>
      </c>
      <c r="H84" s="31" t="n">
        <v>168.6</v>
      </c>
      <c r="I84" s="32" t="n">
        <v>82.9</v>
      </c>
      <c r="J84" s="42" t="n">
        <v>29.21</v>
      </c>
      <c r="K84" s="58"/>
    </row>
    <row r="85" customFormat="false" ht="12.75" hidden="false" customHeight="false" outlineLevel="0" collapsed="false">
      <c r="E85" s="28" t="n">
        <v>40054</v>
      </c>
      <c r="F85" s="29" t="n">
        <v>0.836805555555556</v>
      </c>
      <c r="G85" s="30" t="n">
        <v>35</v>
      </c>
      <c r="H85" s="31" t="n">
        <v>168.2</v>
      </c>
      <c r="I85" s="32" t="n">
        <v>82.8</v>
      </c>
      <c r="J85" s="42" t="n">
        <v>29.21</v>
      </c>
      <c r="K85" s="58"/>
    </row>
    <row r="86" customFormat="false" ht="12.75" hidden="false" customHeight="false" outlineLevel="0" collapsed="false">
      <c r="E86" s="28" t="n">
        <v>40054</v>
      </c>
      <c r="F86" s="29" t="n">
        <v>0.848611111111111</v>
      </c>
      <c r="G86" s="30" t="n">
        <v>37</v>
      </c>
      <c r="H86" s="31" t="n">
        <v>168</v>
      </c>
      <c r="I86" s="32" t="n">
        <v>82.4</v>
      </c>
      <c r="J86" s="42" t="n">
        <v>29.21</v>
      </c>
      <c r="K86" s="58"/>
    </row>
    <row r="87" customFormat="false" ht="12.75" hidden="false" customHeight="false" outlineLevel="0" collapsed="false">
      <c r="E87" s="28" t="n">
        <v>40054</v>
      </c>
      <c r="F87" s="29" t="n">
        <v>0.859027777777778</v>
      </c>
      <c r="G87" s="30" t="n">
        <v>31</v>
      </c>
      <c r="H87" s="31" t="n">
        <v>167.8</v>
      </c>
      <c r="I87" s="32" t="n">
        <v>81.9</v>
      </c>
      <c r="J87" s="42" t="n">
        <v>29.21</v>
      </c>
      <c r="K87" s="58"/>
    </row>
    <row r="88" customFormat="false" ht="12.75" hidden="false" customHeight="false" outlineLevel="0" collapsed="false">
      <c r="E88" s="28" t="n">
        <v>40054</v>
      </c>
      <c r="F88" s="29" t="n">
        <v>0.877083333333333</v>
      </c>
      <c r="G88" s="30" t="n">
        <v>50</v>
      </c>
      <c r="H88" s="31" t="n">
        <v>167.9</v>
      </c>
      <c r="I88" s="32" t="n">
        <v>81.1</v>
      </c>
      <c r="J88" s="42" t="n">
        <v>29.21</v>
      </c>
      <c r="K88" s="58"/>
    </row>
    <row r="89" customFormat="false" ht="12.75" hidden="false" customHeight="false" outlineLevel="0" collapsed="false">
      <c r="E89" s="28" t="n">
        <v>40054</v>
      </c>
      <c r="F89" s="29" t="n">
        <v>0.902083333333333</v>
      </c>
      <c r="G89" s="30" t="n">
        <v>65</v>
      </c>
      <c r="H89" s="31" t="n">
        <v>168</v>
      </c>
      <c r="I89" s="32" t="n">
        <v>80.6</v>
      </c>
      <c r="J89" s="42" t="n">
        <v>29.21</v>
      </c>
      <c r="K89" s="58"/>
    </row>
    <row r="90" customFormat="false" ht="12.75" hidden="false" customHeight="false" outlineLevel="0" collapsed="false">
      <c r="E90" s="28" t="n">
        <v>40054</v>
      </c>
      <c r="F90" s="29" t="n">
        <v>0.915972222222222</v>
      </c>
      <c r="G90" s="30" t="n">
        <v>36</v>
      </c>
      <c r="H90" s="31" t="n">
        <v>168.2</v>
      </c>
      <c r="I90" s="32" t="n">
        <v>80.2</v>
      </c>
      <c r="J90" s="42" t="n">
        <v>29.23</v>
      </c>
      <c r="K90" s="58"/>
    </row>
    <row r="91" customFormat="false" ht="12.75" hidden="false" customHeight="false" outlineLevel="0" collapsed="false">
      <c r="E91" s="28" t="n">
        <v>40054</v>
      </c>
      <c r="F91" s="29" t="n">
        <v>0.932638888888889</v>
      </c>
      <c r="G91" s="30" t="n">
        <v>38</v>
      </c>
      <c r="H91" s="31" t="n">
        <v>167.4</v>
      </c>
      <c r="I91" s="32" t="n">
        <v>79.7</v>
      </c>
      <c r="J91" s="42" t="n">
        <v>29.21</v>
      </c>
      <c r="K91" s="58"/>
    </row>
    <row r="92" customFormat="false" ht="12.75" hidden="false" customHeight="false" outlineLevel="0" collapsed="false">
      <c r="E92" s="28" t="n">
        <v>40054</v>
      </c>
      <c r="F92" s="29" t="n">
        <v>0.948611111111111</v>
      </c>
      <c r="G92" s="30" t="n">
        <v>37</v>
      </c>
      <c r="H92" s="31" t="n">
        <v>167.3</v>
      </c>
      <c r="I92" s="32" t="n">
        <v>79.2</v>
      </c>
      <c r="J92" s="42" t="n">
        <v>29.21</v>
      </c>
      <c r="K92" s="58"/>
    </row>
    <row r="93" customFormat="false" ht="12.75" hidden="false" customHeight="false" outlineLevel="0" collapsed="false">
      <c r="E93" s="28" t="n">
        <v>40054</v>
      </c>
      <c r="F93" s="29" t="n">
        <v>0.969444444444444</v>
      </c>
      <c r="G93" s="30" t="n">
        <v>46</v>
      </c>
      <c r="H93" s="31" t="n">
        <v>167.6</v>
      </c>
      <c r="I93" s="32" t="n">
        <v>78.3</v>
      </c>
      <c r="J93" s="42" t="n">
        <v>29.21</v>
      </c>
      <c r="K93" s="58"/>
    </row>
    <row r="94" customFormat="false" ht="12.75" hidden="false" customHeight="false" outlineLevel="0" collapsed="false">
      <c r="E94" s="28" t="n">
        <v>40054</v>
      </c>
      <c r="F94" s="29" t="n">
        <v>0.9875</v>
      </c>
      <c r="G94" s="30" t="n">
        <v>39</v>
      </c>
      <c r="H94" s="31" t="n">
        <v>167.7</v>
      </c>
      <c r="I94" s="32" t="n">
        <v>78.1</v>
      </c>
      <c r="J94" s="42" t="n">
        <v>29.21</v>
      </c>
      <c r="K94" s="58"/>
    </row>
    <row r="95" customFormat="false" ht="12.75" hidden="false" customHeight="false" outlineLevel="0" collapsed="false">
      <c r="E95" s="59" t="n">
        <v>40055</v>
      </c>
      <c r="F95" s="29" t="n">
        <v>0.00347222222222222</v>
      </c>
      <c r="G95" s="30" t="n">
        <v>32</v>
      </c>
      <c r="H95" s="31" t="n">
        <v>169.8</v>
      </c>
      <c r="I95" s="32" t="n">
        <v>77.9</v>
      </c>
      <c r="J95" s="42" t="n">
        <v>29.21</v>
      </c>
      <c r="K95" s="58"/>
    </row>
    <row r="96" customFormat="false" ht="12.75" hidden="false" customHeight="false" outlineLevel="0" collapsed="false">
      <c r="E96" s="59" t="n">
        <v>40055</v>
      </c>
      <c r="F96" s="29" t="n">
        <v>0.0222222222222222</v>
      </c>
      <c r="G96" s="30" t="n">
        <v>35</v>
      </c>
      <c r="H96" s="31" t="n">
        <v>167.8</v>
      </c>
      <c r="I96" s="32" t="n">
        <v>77.5</v>
      </c>
      <c r="J96" s="42" t="n">
        <v>29.21</v>
      </c>
      <c r="K96" s="58"/>
    </row>
    <row r="97" customFormat="false" ht="12.75" hidden="false" customHeight="false" outlineLevel="0" collapsed="false">
      <c r="E97" s="59" t="n">
        <v>40055</v>
      </c>
      <c r="F97" s="29" t="n">
        <v>0.0430555555555556</v>
      </c>
      <c r="G97" s="30" t="n">
        <v>39</v>
      </c>
      <c r="H97" s="31" t="n">
        <v>167.4</v>
      </c>
      <c r="I97" s="32" t="n">
        <v>77.4</v>
      </c>
      <c r="J97" s="42" t="n">
        <v>29.21</v>
      </c>
      <c r="K97" s="58"/>
    </row>
    <row r="98" customFormat="false" ht="12.75" hidden="false" customHeight="false" outlineLevel="0" collapsed="false">
      <c r="E98" s="59" t="n">
        <v>40055</v>
      </c>
      <c r="F98" s="29" t="n">
        <v>0.0638888888888889</v>
      </c>
      <c r="G98" s="30" t="n">
        <v>36</v>
      </c>
      <c r="H98" s="31" t="n">
        <v>167.8</v>
      </c>
      <c r="I98" s="32" t="n">
        <v>77.2</v>
      </c>
      <c r="J98" s="42" t="n">
        <v>29.21</v>
      </c>
      <c r="K98" s="58"/>
    </row>
    <row r="99" customFormat="false" ht="12.75" hidden="false" customHeight="false" outlineLevel="0" collapsed="false">
      <c r="E99" s="59" t="n">
        <v>40055</v>
      </c>
      <c r="F99" s="29" t="n">
        <v>0.0854166666666667</v>
      </c>
      <c r="G99" s="30" t="n">
        <v>36</v>
      </c>
      <c r="H99" s="31" t="n">
        <v>167.3</v>
      </c>
      <c r="I99" s="32" t="n">
        <v>76.6</v>
      </c>
      <c r="J99" s="42" t="n">
        <v>29.21</v>
      </c>
      <c r="K99" s="58"/>
    </row>
    <row r="100" customFormat="false" ht="12.75" hidden="false" customHeight="false" outlineLevel="0" collapsed="false">
      <c r="E100" s="59" t="n">
        <v>40055</v>
      </c>
      <c r="F100" s="29" t="n">
        <v>0.10625</v>
      </c>
      <c r="G100" s="30" t="n">
        <v>33</v>
      </c>
      <c r="H100" s="31" t="n">
        <v>167.2</v>
      </c>
      <c r="I100" s="32" t="n">
        <v>76.1</v>
      </c>
      <c r="J100" s="42" t="n">
        <v>29.18</v>
      </c>
      <c r="K100" s="58"/>
    </row>
    <row r="101" customFormat="false" ht="12.75" hidden="false" customHeight="false" outlineLevel="0" collapsed="false">
      <c r="E101" s="59" t="n">
        <v>40055</v>
      </c>
      <c r="F101" s="29" t="n">
        <v>0.127083333333333</v>
      </c>
      <c r="G101" s="30" t="n">
        <v>32</v>
      </c>
      <c r="H101" s="31" t="n">
        <v>167.4</v>
      </c>
      <c r="I101" s="32" t="n">
        <v>76.1</v>
      </c>
      <c r="J101" s="42" t="n">
        <v>29.18</v>
      </c>
      <c r="K101" s="58"/>
    </row>
    <row r="102" customFormat="false" ht="12.75" hidden="false" customHeight="false" outlineLevel="0" collapsed="false">
      <c r="E102" s="59" t="n">
        <v>40055</v>
      </c>
      <c r="F102" s="29" t="n">
        <v>0.147916666666667</v>
      </c>
      <c r="G102" s="30" t="n">
        <v>30</v>
      </c>
      <c r="H102" s="31" t="n">
        <v>167.5</v>
      </c>
      <c r="I102" s="32" t="n">
        <v>76.3</v>
      </c>
      <c r="J102" s="42" t="n">
        <v>29.18</v>
      </c>
      <c r="K102" s="58"/>
    </row>
    <row r="103" customFormat="false" ht="12.75" hidden="false" customHeight="false" outlineLevel="0" collapsed="false">
      <c r="E103" s="59" t="n">
        <v>40055</v>
      </c>
      <c r="F103" s="29" t="n">
        <v>0.179166666666667</v>
      </c>
      <c r="G103" s="30" t="n">
        <v>49</v>
      </c>
      <c r="H103" s="31" t="n">
        <v>169</v>
      </c>
      <c r="I103" s="32" t="n">
        <v>73.6</v>
      </c>
      <c r="J103" s="42" t="n">
        <v>29.18</v>
      </c>
      <c r="K103" s="58"/>
    </row>
    <row r="104" customFormat="false" ht="12.75" hidden="false" customHeight="false" outlineLevel="0" collapsed="false">
      <c r="E104" s="59" t="n">
        <v>40055</v>
      </c>
      <c r="F104" s="29" t="n">
        <v>0.21875</v>
      </c>
      <c r="G104" s="30" t="n">
        <v>45</v>
      </c>
      <c r="H104" s="31" t="n">
        <v>167.9</v>
      </c>
      <c r="I104" s="32" t="n">
        <v>71.3</v>
      </c>
      <c r="J104" s="42" t="n">
        <v>29.18</v>
      </c>
      <c r="K104" s="58"/>
    </row>
    <row r="105" customFormat="false" ht="12.75" hidden="false" customHeight="false" outlineLevel="0" collapsed="false">
      <c r="E105" s="59" t="n">
        <v>40055</v>
      </c>
      <c r="F105" s="29" t="n">
        <v>0.253472222222222</v>
      </c>
      <c r="G105" s="30" t="n">
        <v>41</v>
      </c>
      <c r="H105" s="31" t="n">
        <v>167.5</v>
      </c>
      <c r="I105" s="32" t="n">
        <v>70.5</v>
      </c>
      <c r="J105" s="42" t="n">
        <v>29.18</v>
      </c>
      <c r="K105" s="58"/>
    </row>
    <row r="106" customFormat="false" ht="12.75" hidden="false" customHeight="false" outlineLevel="0" collapsed="false">
      <c r="E106" s="59" t="n">
        <v>40055</v>
      </c>
      <c r="F106" s="29" t="n">
        <v>0.293055555555556</v>
      </c>
      <c r="G106" s="30" t="n">
        <v>43</v>
      </c>
      <c r="H106" s="31" t="n">
        <v>167.4</v>
      </c>
      <c r="I106" s="32" t="n">
        <v>73.9</v>
      </c>
      <c r="J106" s="42" t="n">
        <v>29.23</v>
      </c>
      <c r="K106" s="58"/>
    </row>
    <row r="107" customFormat="false" ht="12.75" hidden="false" customHeight="false" outlineLevel="0" collapsed="false">
      <c r="E107" s="59" t="n">
        <v>40055</v>
      </c>
      <c r="F107" s="29" t="n">
        <v>0.330555555555556</v>
      </c>
      <c r="G107" s="30" t="n">
        <v>40</v>
      </c>
      <c r="H107" s="31" t="n">
        <v>167.6</v>
      </c>
      <c r="I107" s="32" t="n">
        <v>73.4</v>
      </c>
      <c r="J107" s="42" t="n">
        <v>29.23</v>
      </c>
      <c r="K107" s="58"/>
    </row>
    <row r="108" customFormat="false" ht="12.75" hidden="false" customHeight="false" outlineLevel="0" collapsed="false">
      <c r="E108" s="59" t="n">
        <v>40055</v>
      </c>
      <c r="F108" s="29" t="n">
        <v>0.376388888888889</v>
      </c>
      <c r="G108" s="30" t="n">
        <v>46</v>
      </c>
      <c r="H108" s="31" t="n">
        <v>169.8</v>
      </c>
      <c r="I108" s="32" t="n">
        <v>79.2</v>
      </c>
      <c r="J108" s="42" t="n">
        <v>29.26</v>
      </c>
      <c r="K108" s="58"/>
    </row>
    <row r="109" customFormat="false" ht="12.75" hidden="false" customHeight="false" outlineLevel="0" collapsed="false">
      <c r="E109" s="59" t="n">
        <v>40055</v>
      </c>
      <c r="F109" s="29" t="n">
        <v>0.426388888888889</v>
      </c>
      <c r="G109" s="30" t="n">
        <v>48</v>
      </c>
      <c r="H109" s="31" t="n">
        <v>167.7</v>
      </c>
      <c r="I109" s="32" t="n">
        <v>85.1</v>
      </c>
      <c r="J109" s="42" t="n">
        <v>29.32</v>
      </c>
      <c r="K109" s="58"/>
    </row>
    <row r="110" customFormat="false" ht="12.75" hidden="false" customHeight="false" outlineLevel="0" collapsed="false">
      <c r="E110" s="59" t="n">
        <v>40055</v>
      </c>
      <c r="F110" s="29" t="n">
        <v>0.458333333333333</v>
      </c>
      <c r="G110" s="30" t="n">
        <v>38</v>
      </c>
      <c r="H110" s="31" t="n">
        <v>167.4</v>
      </c>
      <c r="I110" s="32" t="n">
        <v>87.8</v>
      </c>
      <c r="J110" s="42" t="n">
        <v>29.32</v>
      </c>
      <c r="K110" s="58"/>
    </row>
    <row r="111" customFormat="false" ht="12.75" hidden="false" customHeight="false" outlineLevel="0" collapsed="false">
      <c r="E111" s="59" t="n">
        <v>40055</v>
      </c>
      <c r="F111" s="29" t="n">
        <v>0.501388888888889</v>
      </c>
      <c r="G111" s="30" t="n">
        <v>37</v>
      </c>
      <c r="H111" s="31" t="n">
        <v>167.4</v>
      </c>
      <c r="I111" s="32" t="n">
        <v>90.9</v>
      </c>
      <c r="J111" s="42" t="n">
        <v>29.32</v>
      </c>
      <c r="K111" s="58"/>
    </row>
    <row r="112" customFormat="false" ht="12.75" hidden="false" customHeight="false" outlineLevel="0" collapsed="false">
      <c r="E112" s="59" t="n">
        <v>40055</v>
      </c>
      <c r="F112" s="29" t="n">
        <v>0.541666666666667</v>
      </c>
      <c r="G112" s="30" t="n">
        <v>35</v>
      </c>
      <c r="H112" s="31" t="n">
        <v>167.2</v>
      </c>
      <c r="I112" s="32" t="n">
        <v>93.6</v>
      </c>
      <c r="J112" s="42" t="n">
        <v>29.29</v>
      </c>
      <c r="K112" s="58"/>
    </row>
    <row r="113" customFormat="false" ht="12.75" hidden="false" customHeight="false" outlineLevel="0" collapsed="false">
      <c r="E113" s="59" t="n">
        <v>40055</v>
      </c>
      <c r="F113" s="29" t="n">
        <v>0.583333333333333</v>
      </c>
      <c r="G113" s="30" t="n">
        <v>31</v>
      </c>
      <c r="H113" s="31" t="n">
        <v>167.5</v>
      </c>
      <c r="I113" s="32" t="n">
        <v>96.4</v>
      </c>
      <c r="J113" s="42" t="n">
        <v>29.29</v>
      </c>
      <c r="K113" s="58"/>
    </row>
    <row r="114" customFormat="false" ht="12.75" hidden="false" customHeight="false" outlineLevel="0" collapsed="false">
      <c r="E114" s="59" t="n">
        <v>40055</v>
      </c>
      <c r="F114" s="29" t="n">
        <v>0.625694444444444</v>
      </c>
      <c r="G114" s="30" t="n">
        <v>33</v>
      </c>
      <c r="H114" s="31" t="n">
        <v>167.4</v>
      </c>
      <c r="I114" s="32" t="n">
        <v>98.8</v>
      </c>
      <c r="J114" s="42" t="n">
        <v>29.26</v>
      </c>
      <c r="K114" s="58"/>
    </row>
    <row r="115" customFormat="false" ht="12.75" hidden="false" customHeight="false" outlineLevel="0" collapsed="false">
      <c r="E115" s="59" t="n">
        <v>40055</v>
      </c>
      <c r="F115" s="29" t="n">
        <v>0.666666666666667</v>
      </c>
      <c r="G115" s="30" t="n">
        <v>29</v>
      </c>
      <c r="H115" s="31" t="n">
        <v>167</v>
      </c>
      <c r="I115" s="32" t="n">
        <v>100.6</v>
      </c>
      <c r="J115" s="42" t="n">
        <v>29.26</v>
      </c>
      <c r="K115" s="58"/>
    </row>
    <row r="116" customFormat="false" ht="12.75" hidden="false" customHeight="false" outlineLevel="0" collapsed="false">
      <c r="E116" s="59" t="n">
        <v>40055</v>
      </c>
      <c r="F116" s="29" t="n">
        <v>0.729166666666667</v>
      </c>
      <c r="G116" s="30" t="n">
        <v>37</v>
      </c>
      <c r="H116" s="31" t="n">
        <v>166.4</v>
      </c>
      <c r="I116" s="32" t="n">
        <v>101.3</v>
      </c>
      <c r="J116" s="42" t="n">
        <v>29.26</v>
      </c>
      <c r="K116" s="58"/>
    </row>
    <row r="117" customFormat="false" ht="12.75" hidden="false" customHeight="false" outlineLevel="0" collapsed="false">
      <c r="E117" s="59" t="n">
        <v>40055</v>
      </c>
      <c r="F117" s="29" t="n">
        <v>0.792361111111111</v>
      </c>
      <c r="G117" s="30" t="n">
        <v>53</v>
      </c>
      <c r="H117" s="31" t="n">
        <v>168.2</v>
      </c>
      <c r="I117" s="32" t="n">
        <v>92.1</v>
      </c>
      <c r="J117" s="42" t="n">
        <v>29.23</v>
      </c>
      <c r="K117" s="58"/>
    </row>
    <row r="118" customFormat="false" ht="12.75" hidden="false" customHeight="false" outlineLevel="0" collapsed="false">
      <c r="E118" s="59" t="n">
        <v>40055</v>
      </c>
      <c r="F118" s="29" t="n">
        <v>0.861111111111111</v>
      </c>
      <c r="G118" s="30" t="n">
        <v>33</v>
      </c>
      <c r="H118" s="31" t="n">
        <v>168.1</v>
      </c>
      <c r="I118" s="32" t="n">
        <v>84.7</v>
      </c>
      <c r="J118" s="42" t="n">
        <v>29.23</v>
      </c>
      <c r="K118" s="58"/>
    </row>
    <row r="119" customFormat="false" ht="12.75" hidden="false" customHeight="false" outlineLevel="0" collapsed="false">
      <c r="E119" s="59" t="n">
        <v>40055</v>
      </c>
      <c r="F119" s="29" t="n">
        <v>0.885416666666667</v>
      </c>
      <c r="G119" s="30" t="n">
        <v>29</v>
      </c>
      <c r="H119" s="31" t="n">
        <v>168</v>
      </c>
      <c r="I119" s="32" t="n">
        <v>81.5</v>
      </c>
      <c r="J119" s="42" t="n">
        <v>29.23</v>
      </c>
      <c r="K119" s="58"/>
    </row>
    <row r="120" customFormat="false" ht="12.75" hidden="false" customHeight="false" outlineLevel="0" collapsed="false">
      <c r="E120" s="59" t="n">
        <v>40055</v>
      </c>
      <c r="F120" s="29" t="n">
        <v>0.989583333333333</v>
      </c>
      <c r="G120" s="30" t="n">
        <v>25</v>
      </c>
      <c r="H120" s="31" t="n">
        <v>167.8</v>
      </c>
      <c r="I120" s="32" t="n">
        <v>79.2</v>
      </c>
      <c r="J120" s="42" t="n">
        <v>29.26</v>
      </c>
      <c r="K120" s="58"/>
    </row>
    <row r="121" customFormat="false" ht="12.75" hidden="false" customHeight="false" outlineLevel="0" collapsed="false">
      <c r="E121" s="59" t="n">
        <v>40056</v>
      </c>
      <c r="F121" s="29" t="n">
        <v>0.0590277777777778</v>
      </c>
      <c r="G121" s="30" t="n">
        <v>31</v>
      </c>
      <c r="H121" s="31" t="n">
        <v>167.5</v>
      </c>
      <c r="I121" s="32" t="n">
        <v>77.7</v>
      </c>
      <c r="J121" s="42" t="n">
        <v>29.21</v>
      </c>
      <c r="K121" s="58"/>
    </row>
    <row r="122" customFormat="false" ht="12.75" hidden="false" customHeight="false" outlineLevel="0" collapsed="false">
      <c r="E122" s="59" t="n">
        <v>40056</v>
      </c>
      <c r="F122" s="29" t="n">
        <v>0.125</v>
      </c>
      <c r="G122" s="30" t="n">
        <v>36</v>
      </c>
      <c r="H122" s="31" t="n">
        <v>168.2</v>
      </c>
      <c r="I122" s="32" t="n">
        <v>80.1</v>
      </c>
      <c r="J122" s="42" t="n">
        <v>29.21</v>
      </c>
      <c r="K122" s="58"/>
    </row>
    <row r="123" customFormat="false" ht="12.75" hidden="false" customHeight="false" outlineLevel="0" collapsed="false">
      <c r="E123" s="59" t="n">
        <v>40056</v>
      </c>
      <c r="F123" s="29" t="n">
        <v>0.188888888888889</v>
      </c>
      <c r="G123" s="30" t="n">
        <v>32</v>
      </c>
      <c r="H123" s="31" t="n">
        <v>168.1</v>
      </c>
      <c r="I123" s="32" t="n">
        <v>79.9</v>
      </c>
      <c r="J123" s="42" t="n">
        <v>29.23</v>
      </c>
      <c r="K123" s="58"/>
    </row>
    <row r="124" customFormat="false" ht="12.75" hidden="false" customHeight="false" outlineLevel="0" collapsed="false">
      <c r="E124" s="59" t="n">
        <v>40056</v>
      </c>
      <c r="F124" s="29" t="n">
        <v>0.263194444444444</v>
      </c>
      <c r="G124" s="30" t="n">
        <v>28</v>
      </c>
      <c r="H124" s="31" t="n">
        <v>166.9</v>
      </c>
      <c r="I124" s="32" t="n">
        <v>73</v>
      </c>
      <c r="J124" s="42" t="n">
        <v>29.23</v>
      </c>
      <c r="K124" s="58" t="s">
        <v>50</v>
      </c>
    </row>
    <row r="125" customFormat="false" ht="12.75" hidden="false" customHeight="false" outlineLevel="0" collapsed="false">
      <c r="E125" s="59" t="n">
        <v>40060</v>
      </c>
      <c r="F125" s="29" t="n">
        <v>0.649305555555556</v>
      </c>
      <c r="G125" s="30" t="n">
        <v>293</v>
      </c>
      <c r="H125" s="31" t="n">
        <v>168.8</v>
      </c>
      <c r="I125" s="32" t="n">
        <v>80</v>
      </c>
      <c r="J125" s="42" t="n">
        <v>29.87</v>
      </c>
      <c r="K125" s="58"/>
    </row>
    <row r="126" customFormat="false" ht="12.75" hidden="false" customHeight="false" outlineLevel="0" collapsed="false">
      <c r="E126" s="59" t="n">
        <v>40061</v>
      </c>
      <c r="F126" s="29" t="n">
        <v>0.395833333333333</v>
      </c>
      <c r="G126" s="30" t="n">
        <v>102</v>
      </c>
      <c r="H126" s="31" t="n">
        <v>168.3</v>
      </c>
      <c r="I126" s="32" t="n">
        <v>74.4</v>
      </c>
      <c r="J126" s="42" t="n">
        <v>29.87</v>
      </c>
      <c r="K126" s="58"/>
    </row>
    <row r="127" customFormat="false" ht="12.75" hidden="false" customHeight="false" outlineLevel="0" collapsed="false">
      <c r="E127" s="59" t="n">
        <v>40061</v>
      </c>
      <c r="F127" s="29" t="n">
        <v>0.614583333333333</v>
      </c>
      <c r="G127" s="30" t="n">
        <v>25</v>
      </c>
      <c r="H127" s="31" t="n">
        <v>169</v>
      </c>
      <c r="I127" s="32" t="n">
        <v>77.2</v>
      </c>
      <c r="J127" s="42" t="n">
        <v>29.76</v>
      </c>
      <c r="K127" s="58"/>
    </row>
    <row r="128" customFormat="false" ht="12.75" hidden="false" customHeight="false" outlineLevel="0" collapsed="false">
      <c r="E128" s="59" t="n">
        <v>40062</v>
      </c>
      <c r="F128" s="29" t="n">
        <v>0.434027777777778</v>
      </c>
      <c r="G128" s="30" t="n">
        <v>68</v>
      </c>
      <c r="H128" s="31" t="n">
        <v>168.8</v>
      </c>
      <c r="I128" s="32" t="n">
        <v>76.9</v>
      </c>
      <c r="J128" s="42" t="n">
        <v>29.95</v>
      </c>
      <c r="K128" s="58"/>
    </row>
    <row r="129" customFormat="false" ht="12.75" hidden="false" customHeight="false" outlineLevel="0" collapsed="false">
      <c r="E129" s="59" t="n">
        <v>40062</v>
      </c>
      <c r="F129" s="29" t="n">
        <v>0.625</v>
      </c>
      <c r="G129" s="30" t="n">
        <v>24</v>
      </c>
      <c r="H129" s="31" t="n">
        <v>168.3</v>
      </c>
      <c r="I129" s="32" t="n">
        <v>78.1</v>
      </c>
      <c r="J129" s="42" t="n">
        <v>29.85</v>
      </c>
      <c r="K129" s="58"/>
    </row>
    <row r="130" customFormat="false" ht="12.75" hidden="false" customHeight="false" outlineLevel="0" collapsed="false">
      <c r="E130" s="59" t="n">
        <v>40063</v>
      </c>
      <c r="F130" s="29" t="n">
        <v>0.320833333333333</v>
      </c>
      <c r="G130" s="30" t="n">
        <v>36</v>
      </c>
      <c r="H130" s="31" t="n">
        <v>168.3</v>
      </c>
      <c r="I130" s="32" t="n">
        <v>74.3</v>
      </c>
      <c r="J130" s="42" t="n">
        <v>29.85</v>
      </c>
      <c r="K130" s="58"/>
    </row>
    <row r="131" customFormat="false" ht="12.75" hidden="false" customHeight="false" outlineLevel="0" collapsed="false">
      <c r="E131" s="59" t="n">
        <v>40063</v>
      </c>
      <c r="F131" s="29" t="n">
        <v>0.630555555555556</v>
      </c>
      <c r="G131" s="30" t="n">
        <v>25</v>
      </c>
      <c r="H131" s="31" t="n">
        <v>169.5</v>
      </c>
      <c r="I131" s="32" t="n">
        <v>79.2</v>
      </c>
      <c r="J131" s="42" t="n">
        <v>29.7</v>
      </c>
      <c r="K131" s="58"/>
    </row>
    <row r="132" customFormat="false" ht="12.75" hidden="false" customHeight="false" outlineLevel="0" collapsed="false">
      <c r="E132" s="59" t="n">
        <v>40064</v>
      </c>
      <c r="F132" s="29" t="n">
        <v>0.315972222222222</v>
      </c>
      <c r="G132" s="30" t="n">
        <v>39</v>
      </c>
      <c r="H132" s="31" t="n">
        <v>169.9</v>
      </c>
      <c r="I132" s="32" t="n">
        <v>73.3</v>
      </c>
      <c r="J132" s="42" t="n">
        <v>29.73</v>
      </c>
      <c r="K132" s="58"/>
    </row>
    <row r="133" customFormat="false" ht="12.75" hidden="false" customHeight="false" outlineLevel="0" collapsed="false">
      <c r="E133" s="59" t="n">
        <v>40064</v>
      </c>
      <c r="F133" s="29" t="n">
        <v>0.630555555555556</v>
      </c>
      <c r="G133" s="30" t="n">
        <v>25</v>
      </c>
      <c r="H133" s="31" t="n">
        <v>168.8</v>
      </c>
      <c r="I133" s="32" t="n">
        <v>77.8</v>
      </c>
      <c r="J133" s="42" t="n">
        <v>29.65</v>
      </c>
      <c r="K133" s="58"/>
    </row>
    <row r="134" customFormat="false" ht="12.75" hidden="false" customHeight="false" outlineLevel="0" collapsed="false">
      <c r="E134" s="59" t="n">
        <v>40065</v>
      </c>
      <c r="F134" s="29" t="n">
        <v>0.328472222222222</v>
      </c>
      <c r="G134" s="30" t="n">
        <v>18</v>
      </c>
      <c r="H134" s="31" t="n">
        <v>168.1</v>
      </c>
      <c r="I134" s="32" t="n">
        <v>70.6</v>
      </c>
      <c r="J134" s="42" t="n">
        <v>29.87</v>
      </c>
      <c r="K134" s="58"/>
    </row>
    <row r="135" customFormat="false" ht="12.75" hidden="false" customHeight="false" outlineLevel="0" collapsed="false">
      <c r="E135" s="59" t="n">
        <v>40065</v>
      </c>
      <c r="F135" s="29" t="n">
        <v>0.620138888888889</v>
      </c>
      <c r="G135" s="30" t="n">
        <v>23</v>
      </c>
      <c r="H135" s="31" t="n">
        <v>167.5</v>
      </c>
      <c r="I135" s="32" t="n">
        <v>76.1</v>
      </c>
      <c r="J135" s="42" t="n">
        <v>29.78</v>
      </c>
      <c r="K135" s="58"/>
    </row>
    <row r="136" customFormat="false" ht="12.75" hidden="false" customHeight="false" outlineLevel="0" collapsed="false">
      <c r="E136" s="59" t="n">
        <v>40066</v>
      </c>
      <c r="F136" s="29" t="n">
        <v>0.319444444444445</v>
      </c>
      <c r="G136" s="30" t="n">
        <v>10.5</v>
      </c>
      <c r="H136" s="31" t="n">
        <v>168.6</v>
      </c>
      <c r="I136" s="32" t="n">
        <v>68.4</v>
      </c>
      <c r="J136" s="42" t="n">
        <v>29.98</v>
      </c>
      <c r="K136" s="58"/>
    </row>
    <row r="137" customFormat="false" ht="12.75" hidden="false" customHeight="false" outlineLevel="0" collapsed="false">
      <c r="E137" s="59" t="n">
        <v>40066</v>
      </c>
      <c r="F137" s="29" t="n">
        <v>0.63125</v>
      </c>
      <c r="G137" s="30" t="n">
        <v>32.2</v>
      </c>
      <c r="H137" s="31" t="n">
        <v>168.3</v>
      </c>
      <c r="I137" s="32" t="n">
        <v>76.7</v>
      </c>
      <c r="J137" s="42" t="n">
        <v>29.88</v>
      </c>
      <c r="K137" s="58"/>
    </row>
    <row r="138" customFormat="false" ht="12.75" hidden="false" customHeight="false" outlineLevel="0" collapsed="false">
      <c r="E138" s="59" t="n">
        <v>40067</v>
      </c>
      <c r="F138" s="29" t="n">
        <v>0.35</v>
      </c>
      <c r="G138" s="30" t="n">
        <v>13.6</v>
      </c>
      <c r="H138" s="31" t="n">
        <v>169.9</v>
      </c>
      <c r="I138" s="32" t="n">
        <v>72.5</v>
      </c>
      <c r="J138" s="42" t="n">
        <v>30.08</v>
      </c>
      <c r="K138" s="58"/>
    </row>
    <row r="139" customFormat="false" ht="12.75" hidden="false" customHeight="false" outlineLevel="0" collapsed="false">
      <c r="E139" s="59" t="n">
        <v>40067</v>
      </c>
      <c r="F139" s="29" t="n">
        <v>0.646527777777778</v>
      </c>
      <c r="G139" s="30" t="n">
        <v>14.2</v>
      </c>
      <c r="H139" s="31" t="n">
        <v>169.5</v>
      </c>
      <c r="I139" s="32" t="n">
        <v>76.9</v>
      </c>
      <c r="J139" s="42" t="n">
        <v>30</v>
      </c>
      <c r="K139" s="58"/>
    </row>
    <row r="140" customFormat="false" ht="12.75" hidden="false" customHeight="false" outlineLevel="0" collapsed="false">
      <c r="E140" s="59" t="n">
        <v>40069</v>
      </c>
      <c r="F140" s="29" t="n">
        <v>0.3125</v>
      </c>
      <c r="G140" s="30" t="n">
        <v>16.3</v>
      </c>
      <c r="H140" s="31" t="n">
        <v>166.3</v>
      </c>
      <c r="I140" s="32" t="n">
        <v>70.4</v>
      </c>
      <c r="J140" s="42" t="n">
        <v>30.19</v>
      </c>
      <c r="K140" s="58"/>
    </row>
    <row r="141" customFormat="false" ht="12.75" hidden="false" customHeight="false" outlineLevel="0" collapsed="false">
      <c r="E141" s="59" t="n">
        <v>40070</v>
      </c>
      <c r="F141" s="29" t="n">
        <v>0.618055555555556</v>
      </c>
      <c r="G141" s="30" t="n">
        <v>88</v>
      </c>
      <c r="H141" s="31" t="n">
        <v>169.5</v>
      </c>
      <c r="I141" s="32" t="n">
        <v>78.3</v>
      </c>
      <c r="J141" s="42" t="n">
        <v>29.97</v>
      </c>
      <c r="K141" s="58"/>
    </row>
    <row r="142" customFormat="false" ht="12.75" hidden="false" customHeight="false" outlineLevel="0" collapsed="false">
      <c r="E142" s="59" t="n">
        <v>40071</v>
      </c>
      <c r="F142" s="29" t="n">
        <v>0.595138888888889</v>
      </c>
      <c r="G142" s="30" t="n">
        <v>18</v>
      </c>
      <c r="H142" s="31" t="n">
        <v>168.4</v>
      </c>
      <c r="I142" s="32" t="n">
        <v>77.8</v>
      </c>
      <c r="J142" s="42" t="n">
        <v>29.95</v>
      </c>
      <c r="K142" s="58"/>
    </row>
    <row r="143" customFormat="false" ht="12.75" hidden="false" customHeight="false" outlineLevel="0" collapsed="false">
      <c r="E143" s="59" t="n">
        <v>40072</v>
      </c>
      <c r="F143" s="29" t="n">
        <v>0.541666666666667</v>
      </c>
      <c r="G143" s="30" t="n">
        <v>28.5</v>
      </c>
      <c r="H143" s="31" t="n">
        <v>168.6</v>
      </c>
      <c r="I143" s="32" t="n">
        <v>77.4</v>
      </c>
      <c r="J143" s="42" t="n">
        <v>30.03</v>
      </c>
      <c r="K143" s="58"/>
    </row>
    <row r="144" customFormat="false" ht="12.75" hidden="false" customHeight="false" outlineLevel="0" collapsed="false">
      <c r="E144" s="59" t="n">
        <v>40073</v>
      </c>
      <c r="F144" s="29" t="n">
        <v>0.329861111111111</v>
      </c>
      <c r="G144" s="30" t="n">
        <v>7.5</v>
      </c>
      <c r="H144" s="31" t="n">
        <v>169</v>
      </c>
      <c r="I144" s="32" t="n">
        <v>72.4</v>
      </c>
      <c r="J144" s="42" t="n">
        <v>30.14</v>
      </c>
      <c r="K144" s="58"/>
    </row>
    <row r="145" customFormat="false" ht="12.75" hidden="false" customHeight="false" outlineLevel="0" collapsed="false">
      <c r="E145" s="59" t="n">
        <v>40074</v>
      </c>
      <c r="F145" s="29" t="n">
        <v>0.638888888888889</v>
      </c>
      <c r="G145" s="30" t="n">
        <v>45</v>
      </c>
      <c r="H145" s="31" t="n">
        <v>167.5</v>
      </c>
      <c r="I145" s="32" t="n">
        <v>81.4</v>
      </c>
      <c r="J145" s="42" t="n">
        <v>29.95</v>
      </c>
      <c r="K145" s="58"/>
    </row>
    <row r="146" customFormat="false" ht="12.75" hidden="false" customHeight="false" outlineLevel="0" collapsed="false">
      <c r="E146" s="59" t="n">
        <v>40077</v>
      </c>
      <c r="F146" s="29" t="n">
        <v>0.611111111111111</v>
      </c>
      <c r="G146" s="30" t="n">
        <v>42</v>
      </c>
      <c r="H146" s="31" t="n">
        <v>164.7</v>
      </c>
      <c r="I146" s="32" t="n">
        <v>82.8</v>
      </c>
      <c r="J146" s="42" t="n">
        <v>29.73</v>
      </c>
      <c r="K146" s="58"/>
    </row>
    <row r="147" customFormat="false" ht="12.75" hidden="false" customHeight="false" outlineLevel="0" collapsed="false">
      <c r="E147" s="59" t="n">
        <v>40078</v>
      </c>
      <c r="F147" s="29" t="n">
        <v>0.570138888888889</v>
      </c>
      <c r="G147" s="30" t="n">
        <v>18</v>
      </c>
      <c r="H147" s="31" t="n">
        <v>169.5</v>
      </c>
      <c r="I147" s="32" t="n">
        <v>83.3</v>
      </c>
      <c r="J147" s="42" t="n">
        <v>29.71</v>
      </c>
      <c r="K147" s="58"/>
    </row>
    <row r="148" customFormat="false" ht="12.75" hidden="false" customHeight="false" outlineLevel="0" collapsed="false">
      <c r="E148" s="59" t="n">
        <v>40079</v>
      </c>
      <c r="F148" s="29" t="n">
        <v>0.552777777777778</v>
      </c>
      <c r="G148" s="30" t="n">
        <v>6</v>
      </c>
      <c r="H148" s="31" t="n">
        <v>167.2</v>
      </c>
      <c r="I148" s="32" t="n">
        <v>79.6</v>
      </c>
      <c r="J148" s="42" t="n">
        <v>29.61</v>
      </c>
      <c r="K148" s="58"/>
    </row>
    <row r="149" customFormat="false" ht="12.75" hidden="false" customHeight="false" outlineLevel="0" collapsed="false">
      <c r="E149" s="59" t="n">
        <v>40080</v>
      </c>
      <c r="F149" s="29" t="n">
        <v>0.552083333333333</v>
      </c>
      <c r="G149" s="30" t="n">
        <v>8.3</v>
      </c>
      <c r="H149" s="31" t="n">
        <v>168.1</v>
      </c>
      <c r="I149" s="32" t="n">
        <v>78.5</v>
      </c>
      <c r="J149" s="42" t="n">
        <v>29.8</v>
      </c>
      <c r="K149" s="58"/>
    </row>
    <row r="150" customFormat="false" ht="12.75" hidden="false" customHeight="false" outlineLevel="0" collapsed="false">
      <c r="E150" s="59" t="n">
        <v>40081</v>
      </c>
      <c r="F150" s="29" t="n">
        <v>0.56875</v>
      </c>
      <c r="G150" s="30" t="n">
        <v>15.5</v>
      </c>
      <c r="H150" s="31" t="n">
        <v>169</v>
      </c>
      <c r="I150" s="32" t="n">
        <v>79.7</v>
      </c>
      <c r="J150" s="42" t="n">
        <v>29.81</v>
      </c>
      <c r="K150" s="58"/>
    </row>
    <row r="151" customFormat="false" ht="12.75" hidden="false" customHeight="false" outlineLevel="0" collapsed="false">
      <c r="E151" s="59" t="n">
        <v>40084</v>
      </c>
      <c r="F151" s="29" t="n">
        <v>0.574305555555556</v>
      </c>
      <c r="G151" s="30" t="n">
        <v>31</v>
      </c>
      <c r="H151" s="31" t="n">
        <v>166.6</v>
      </c>
      <c r="I151" s="32" t="n">
        <v>76</v>
      </c>
      <c r="J151" s="42" t="n">
        <v>29.63</v>
      </c>
      <c r="K151" s="58"/>
    </row>
    <row r="152" customFormat="false" ht="12.75" hidden="false" customHeight="false" outlineLevel="0" collapsed="false">
      <c r="E152" s="59" t="n">
        <v>40086</v>
      </c>
      <c r="F152" s="29" t="n">
        <v>0.572222222222222</v>
      </c>
      <c r="G152" s="30" t="n">
        <v>35</v>
      </c>
      <c r="H152" s="31" t="n">
        <v>166.8</v>
      </c>
      <c r="I152" s="32" t="n">
        <v>78.5</v>
      </c>
      <c r="J152" s="42" t="n">
        <v>29.93</v>
      </c>
      <c r="K152" s="58"/>
    </row>
    <row r="153" customFormat="false" ht="12.75" hidden="false" customHeight="false" outlineLevel="0" collapsed="false">
      <c r="E153" s="59" t="n">
        <v>40088</v>
      </c>
      <c r="F153" s="29" t="n">
        <v>0.577083333333333</v>
      </c>
      <c r="G153" s="30" t="n">
        <v>16.5</v>
      </c>
      <c r="H153" s="31" t="n">
        <v>167.5</v>
      </c>
      <c r="I153" s="32" t="n">
        <v>81</v>
      </c>
      <c r="J153" s="42" t="n">
        <v>29.73</v>
      </c>
      <c r="K153" s="58"/>
    </row>
    <row r="154" customFormat="false" ht="12.75" hidden="false" customHeight="false" outlineLevel="0" collapsed="false">
      <c r="E154" s="59" t="n">
        <v>40091</v>
      </c>
      <c r="F154" s="29" t="n">
        <v>0.453472222222222</v>
      </c>
      <c r="G154" s="30" t="n">
        <v>0</v>
      </c>
      <c r="H154" s="31" t="n">
        <v>162.3</v>
      </c>
      <c r="I154" s="32" t="n">
        <v>77.2</v>
      </c>
      <c r="J154" s="42" t="n">
        <v>29.91</v>
      </c>
      <c r="K154" s="58" t="s">
        <v>51</v>
      </c>
    </row>
    <row r="155" customFormat="false" ht="12.75" hidden="false" customHeight="false" outlineLevel="0" collapsed="false">
      <c r="E155" s="59" t="n">
        <v>40093</v>
      </c>
      <c r="F155" s="29" t="n">
        <v>0.542361111111111</v>
      </c>
      <c r="G155" s="30" t="n">
        <v>21.4</v>
      </c>
      <c r="H155" s="31" t="n">
        <v>165.7</v>
      </c>
      <c r="I155" s="32" t="n">
        <v>81.2</v>
      </c>
      <c r="J155" s="42" t="n">
        <v>29.76</v>
      </c>
      <c r="K155" s="58"/>
    </row>
    <row r="156" customFormat="false" ht="12.75" hidden="false" customHeight="false" outlineLevel="0" collapsed="false">
      <c r="E156" s="59" t="n">
        <v>40094</v>
      </c>
      <c r="F156" s="29" t="n">
        <v>0.572916666666667</v>
      </c>
      <c r="G156" s="30" t="n">
        <v>0</v>
      </c>
      <c r="H156" s="31" t="n">
        <v>160.5</v>
      </c>
      <c r="I156" s="32" t="n">
        <v>76.3</v>
      </c>
      <c r="J156" s="42" t="n">
        <v>29.8</v>
      </c>
      <c r="K156" s="58" t="s">
        <v>51</v>
      </c>
    </row>
    <row r="157" customFormat="false" ht="12.75" hidden="false" customHeight="false" outlineLevel="0" collapsed="false">
      <c r="E157" s="59" t="n">
        <v>40095</v>
      </c>
      <c r="F157" s="29" t="n">
        <v>0.563194444444444</v>
      </c>
      <c r="G157" s="30" t="n">
        <v>60</v>
      </c>
      <c r="H157" s="31" t="n">
        <v>167</v>
      </c>
      <c r="I157" s="32" t="n">
        <v>77.6</v>
      </c>
      <c r="J157" s="42" t="n">
        <v>29.98</v>
      </c>
      <c r="K157" s="58"/>
    </row>
    <row r="158" customFormat="false" ht="12.75" hidden="false" customHeight="false" outlineLevel="0" collapsed="false">
      <c r="E158" s="59" t="n">
        <v>40098</v>
      </c>
      <c r="F158" s="29" t="n">
        <v>0.635416666666667</v>
      </c>
      <c r="G158" s="30" t="n">
        <v>20</v>
      </c>
      <c r="H158" s="31" t="n">
        <v>165.9</v>
      </c>
      <c r="I158" s="32" t="n">
        <v>80.3</v>
      </c>
      <c r="J158" s="42" t="n">
        <v>29.73</v>
      </c>
      <c r="K158" s="58"/>
    </row>
    <row r="159" customFormat="false" ht="12.75" hidden="false" customHeight="false" outlineLevel="0" collapsed="false">
      <c r="E159" s="59" t="n">
        <v>40100</v>
      </c>
      <c r="F159" s="29" t="n">
        <v>0.583333333333333</v>
      </c>
      <c r="G159" s="30" t="n">
        <v>7</v>
      </c>
      <c r="H159" s="31" t="n">
        <v>164.8</v>
      </c>
      <c r="I159" s="32" t="n">
        <v>84.4</v>
      </c>
      <c r="J159" s="42" t="n">
        <v>29.56</v>
      </c>
      <c r="K159" s="58"/>
    </row>
    <row r="160" customFormat="false" ht="12.75" hidden="false" customHeight="false" outlineLevel="0" collapsed="false">
      <c r="E160" s="59" t="n">
        <v>40105</v>
      </c>
      <c r="F160" s="29" t="n">
        <v>0.545833333333333</v>
      </c>
      <c r="G160" s="30" t="n">
        <v>27</v>
      </c>
      <c r="H160" s="31" t="n">
        <v>168.1</v>
      </c>
      <c r="I160" s="32" t="n">
        <v>74.2</v>
      </c>
      <c r="J160" s="42" t="n">
        <v>30.13</v>
      </c>
      <c r="K160" s="58" t="s">
        <v>52</v>
      </c>
    </row>
    <row r="161" customFormat="false" ht="12.75" hidden="false" customHeight="false" outlineLevel="0" collapsed="false">
      <c r="E161" s="60" t="n">
        <v>40105</v>
      </c>
      <c r="F161" s="61" t="n">
        <v>0.545833333333333</v>
      </c>
      <c r="G161" s="62" t="n">
        <v>0</v>
      </c>
      <c r="H161" s="63" t="n">
        <v>168.1</v>
      </c>
      <c r="I161" s="64" t="n">
        <v>74.2</v>
      </c>
      <c r="J161" s="65" t="n">
        <v>30.13</v>
      </c>
      <c r="K161" s="58"/>
    </row>
    <row r="162" customFormat="false" ht="12.75" hidden="false" customHeight="false" outlineLevel="0" collapsed="false">
      <c r="E162" s="59"/>
      <c r="F162" s="29"/>
      <c r="G162" s="30"/>
      <c r="H162" s="31"/>
      <c r="I162" s="32"/>
      <c r="J162" s="42"/>
      <c r="K162" s="58"/>
    </row>
    <row r="163" customFormat="false" ht="12.75" hidden="false" customHeight="false" outlineLevel="0" collapsed="false">
      <c r="E163" s="59"/>
      <c r="F163" s="29"/>
      <c r="G163" s="30"/>
      <c r="H163" s="31"/>
      <c r="I163" s="32"/>
      <c r="J163" s="42"/>
      <c r="K163" s="58"/>
    </row>
    <row r="164" customFormat="false" ht="12.75" hidden="false" customHeight="false" outlineLevel="0" collapsed="false">
      <c r="E164" s="59"/>
      <c r="F164" s="29"/>
      <c r="G164" s="30"/>
      <c r="H164" s="31"/>
      <c r="I164" s="32"/>
      <c r="J164" s="42"/>
      <c r="K164" s="58"/>
    </row>
    <row r="165" customFormat="false" ht="12.75" hidden="false" customHeight="false" outlineLevel="0" collapsed="false">
      <c r="E165" s="59"/>
      <c r="F165" s="29"/>
      <c r="G165" s="30"/>
      <c r="H165" s="31"/>
      <c r="I165" s="32"/>
      <c r="J165" s="42"/>
      <c r="K165" s="58"/>
    </row>
    <row r="166" customFormat="false" ht="12.75" hidden="false" customHeight="false" outlineLevel="0" collapsed="false">
      <c r="E166" s="59"/>
      <c r="F166" s="29"/>
      <c r="G166" s="30"/>
      <c r="H166" s="31"/>
      <c r="I166" s="32"/>
      <c r="J166" s="42"/>
      <c r="K166" s="58"/>
    </row>
    <row r="167" customFormat="false" ht="12.75" hidden="false" customHeight="false" outlineLevel="0" collapsed="false">
      <c r="E167" s="59"/>
      <c r="F167" s="29"/>
      <c r="G167" s="30"/>
      <c r="H167" s="31"/>
      <c r="I167" s="32"/>
      <c r="J167" s="42"/>
      <c r="K167" s="58"/>
    </row>
    <row r="168" customFormat="false" ht="12.75" hidden="false" customHeight="false" outlineLevel="0" collapsed="false">
      <c r="E168" s="59"/>
      <c r="F168" s="29"/>
      <c r="G168" s="30"/>
      <c r="H168" s="31"/>
      <c r="I168" s="32"/>
      <c r="J168" s="42"/>
      <c r="K168" s="58"/>
    </row>
    <row r="169" customFormat="false" ht="12.75" hidden="false" customHeight="false" outlineLevel="0" collapsed="false">
      <c r="E169" s="59"/>
      <c r="F169" s="29"/>
      <c r="G169" s="30"/>
      <c r="H169" s="31"/>
      <c r="I169" s="32"/>
      <c r="J169" s="42"/>
      <c r="K169" s="58"/>
    </row>
    <row r="170" customFormat="false" ht="12.75" hidden="false" customHeight="false" outlineLevel="0" collapsed="false">
      <c r="E170" s="59"/>
      <c r="F170" s="29"/>
      <c r="G170" s="30"/>
      <c r="H170" s="31"/>
      <c r="I170" s="32"/>
      <c r="J170" s="42"/>
      <c r="K170" s="58"/>
    </row>
    <row r="171" customFormat="false" ht="12.75" hidden="false" customHeight="false" outlineLevel="0" collapsed="false">
      <c r="E171" s="59"/>
      <c r="F171" s="29"/>
      <c r="G171" s="30"/>
      <c r="H171" s="31"/>
      <c r="I171" s="32"/>
      <c r="J171" s="42"/>
      <c r="K171" s="58"/>
    </row>
    <row r="172" customFormat="false" ht="12.75" hidden="false" customHeight="false" outlineLevel="0" collapsed="false">
      <c r="E172" s="59"/>
      <c r="F172" s="29"/>
      <c r="G172" s="30"/>
      <c r="H172" s="31"/>
      <c r="I172" s="32"/>
      <c r="J172" s="42"/>
      <c r="K172" s="58"/>
    </row>
    <row r="173" customFormat="false" ht="12.75" hidden="false" customHeight="false" outlineLevel="0" collapsed="false">
      <c r="E173" s="59"/>
      <c r="F173" s="29"/>
      <c r="G173" s="30"/>
      <c r="H173" s="31"/>
      <c r="I173" s="32"/>
      <c r="J173" s="42"/>
      <c r="K173" s="58"/>
    </row>
    <row r="174" customFormat="false" ht="12.75" hidden="false" customHeight="false" outlineLevel="0" collapsed="false">
      <c r="E174" s="59"/>
      <c r="F174" s="29"/>
      <c r="G174" s="30"/>
      <c r="H174" s="31"/>
      <c r="I174" s="32"/>
      <c r="J174" s="42"/>
      <c r="K174" s="58"/>
    </row>
    <row r="175" customFormat="false" ht="12.75" hidden="false" customHeight="false" outlineLevel="0" collapsed="false">
      <c r="E175" s="59"/>
      <c r="F175" s="29"/>
      <c r="G175" s="30"/>
      <c r="H175" s="31"/>
      <c r="I175" s="32"/>
      <c r="J175" s="42"/>
      <c r="K175" s="58"/>
    </row>
    <row r="176" customFormat="false" ht="12.75" hidden="false" customHeight="false" outlineLevel="0" collapsed="false">
      <c r="E176" s="59"/>
      <c r="F176" s="29"/>
      <c r="G176" s="30"/>
      <c r="H176" s="31"/>
      <c r="I176" s="32"/>
      <c r="J176" s="42"/>
      <c r="K176" s="58"/>
    </row>
    <row r="177" customFormat="false" ht="12.75" hidden="false" customHeight="false" outlineLevel="0" collapsed="false">
      <c r="E177" s="59"/>
      <c r="F177" s="29"/>
      <c r="G177" s="66"/>
      <c r="H177" s="31"/>
      <c r="I177" s="32"/>
      <c r="J177" s="42"/>
      <c r="K177" s="58"/>
    </row>
    <row r="178" customFormat="false" ht="12.75" hidden="false" customHeight="false" outlineLevel="0" collapsed="false">
      <c r="E178" s="59"/>
      <c r="F178" s="29"/>
      <c r="G178" s="66"/>
      <c r="H178" s="31"/>
      <c r="I178" s="32"/>
      <c r="J178" s="42"/>
      <c r="K178" s="58"/>
    </row>
    <row r="179" customFormat="false" ht="12.75" hidden="false" customHeight="false" outlineLevel="0" collapsed="false">
      <c r="E179" s="59"/>
      <c r="F179" s="29"/>
      <c r="G179" s="66"/>
      <c r="H179" s="31"/>
      <c r="I179" s="32"/>
      <c r="J179" s="42"/>
      <c r="K179" s="58"/>
    </row>
    <row r="180" customFormat="false" ht="12.75" hidden="false" customHeight="false" outlineLevel="0" collapsed="false">
      <c r="E180" s="59"/>
      <c r="F180" s="29"/>
      <c r="G180" s="66"/>
      <c r="H180" s="31"/>
      <c r="I180" s="32"/>
      <c r="J180" s="42"/>
      <c r="K180" s="58"/>
    </row>
    <row r="181" customFormat="false" ht="12.75" hidden="false" customHeight="false" outlineLevel="0" collapsed="false">
      <c r="E181" s="59"/>
      <c r="F181" s="29"/>
      <c r="G181" s="66"/>
      <c r="H181" s="31"/>
      <c r="I181" s="32"/>
      <c r="J181" s="42"/>
      <c r="K181" s="58"/>
    </row>
    <row r="182" customFormat="false" ht="12.75" hidden="false" customHeight="false" outlineLevel="0" collapsed="false">
      <c r="E182" s="59"/>
      <c r="F182" s="29"/>
      <c r="G182" s="66"/>
      <c r="H182" s="31"/>
      <c r="I182" s="32"/>
      <c r="J182" s="42"/>
      <c r="K182" s="58"/>
    </row>
    <row r="183" customFormat="false" ht="12.75" hidden="false" customHeight="false" outlineLevel="0" collapsed="false">
      <c r="E183" s="59"/>
      <c r="F183" s="29"/>
      <c r="G183" s="66"/>
      <c r="H183" s="31"/>
      <c r="I183" s="32"/>
      <c r="J183" s="42"/>
      <c r="K183" s="58"/>
    </row>
    <row r="184" customFormat="false" ht="12.75" hidden="false" customHeight="false" outlineLevel="0" collapsed="false">
      <c r="E184" s="59"/>
      <c r="F184" s="29"/>
      <c r="G184" s="66"/>
      <c r="H184" s="31"/>
      <c r="I184" s="32"/>
      <c r="J184" s="42"/>
      <c r="K184" s="58"/>
    </row>
    <row r="185" customFormat="false" ht="12.75" hidden="false" customHeight="false" outlineLevel="0" collapsed="false">
      <c r="E185" s="59"/>
      <c r="F185" s="29"/>
      <c r="G185" s="66"/>
      <c r="H185" s="31"/>
      <c r="I185" s="32"/>
      <c r="J185" s="42"/>
      <c r="K185" s="58"/>
    </row>
    <row r="186" customFormat="false" ht="12.75" hidden="false" customHeight="false" outlineLevel="0" collapsed="false">
      <c r="E186" s="59"/>
      <c r="F186" s="29"/>
      <c r="G186" s="66"/>
      <c r="H186" s="31"/>
      <c r="I186" s="32"/>
      <c r="J186" s="42"/>
      <c r="K186" s="58"/>
    </row>
    <row r="187" customFormat="false" ht="12.75" hidden="false" customHeight="false" outlineLevel="0" collapsed="false">
      <c r="E187" s="59"/>
      <c r="F187" s="29"/>
      <c r="G187" s="66"/>
      <c r="H187" s="31"/>
      <c r="I187" s="32"/>
      <c r="J187" s="42"/>
      <c r="K187" s="58"/>
    </row>
    <row r="188" customFormat="false" ht="12.75" hidden="false" customHeight="false" outlineLevel="0" collapsed="false">
      <c r="E188" s="59"/>
      <c r="F188" s="29"/>
      <c r="G188" s="66"/>
      <c r="H188" s="31"/>
      <c r="I188" s="32"/>
      <c r="J188" s="42"/>
      <c r="K188" s="58"/>
    </row>
    <row r="189" customFormat="false" ht="12.75" hidden="false" customHeight="false" outlineLevel="0" collapsed="false">
      <c r="E189" s="59"/>
      <c r="F189" s="29"/>
      <c r="G189" s="66"/>
      <c r="H189" s="31"/>
      <c r="I189" s="32"/>
      <c r="J189" s="42"/>
      <c r="K189" s="58"/>
    </row>
    <row r="190" customFormat="false" ht="12.75" hidden="false" customHeight="false" outlineLevel="0" collapsed="false">
      <c r="E190" s="59"/>
      <c r="F190" s="29"/>
      <c r="G190" s="66"/>
      <c r="H190" s="31"/>
      <c r="I190" s="32"/>
      <c r="J190" s="42"/>
      <c r="K190" s="58"/>
    </row>
    <row r="191" customFormat="false" ht="12.75" hidden="false" customHeight="false" outlineLevel="0" collapsed="false">
      <c r="E191" s="59"/>
      <c r="F191" s="29"/>
      <c r="G191" s="66"/>
      <c r="H191" s="31"/>
      <c r="I191" s="32"/>
      <c r="J191" s="42"/>
      <c r="K191" s="58"/>
    </row>
    <row r="192" customFormat="false" ht="12.75" hidden="false" customHeight="false" outlineLevel="0" collapsed="false">
      <c r="E192" s="59"/>
      <c r="F192" s="29"/>
      <c r="G192" s="66"/>
      <c r="H192" s="31"/>
      <c r="I192" s="32"/>
      <c r="J192" s="42"/>
      <c r="K192" s="58"/>
    </row>
    <row r="193" customFormat="false" ht="12.75" hidden="false" customHeight="false" outlineLevel="0" collapsed="false">
      <c r="E193" s="59"/>
      <c r="F193" s="29"/>
      <c r="G193" s="66"/>
      <c r="H193" s="31"/>
      <c r="I193" s="32"/>
      <c r="J193" s="42"/>
      <c r="K193" s="58"/>
    </row>
    <row r="194" customFormat="false" ht="12.75" hidden="false" customHeight="false" outlineLevel="0" collapsed="false">
      <c r="E194" s="59"/>
      <c r="F194" s="29"/>
      <c r="G194" s="66"/>
      <c r="H194" s="31"/>
      <c r="I194" s="32"/>
      <c r="J194" s="42"/>
      <c r="K194" s="58"/>
    </row>
    <row r="195" customFormat="false" ht="12.75" hidden="false" customHeight="false" outlineLevel="0" collapsed="false">
      <c r="E195" s="59"/>
      <c r="F195" s="29"/>
      <c r="G195" s="66"/>
      <c r="H195" s="31"/>
      <c r="I195" s="32"/>
      <c r="J195" s="42"/>
      <c r="K195" s="58"/>
    </row>
    <row r="196" customFormat="false" ht="12.75" hidden="false" customHeight="false" outlineLevel="0" collapsed="false">
      <c r="E196" s="59"/>
      <c r="F196" s="29"/>
      <c r="G196" s="66"/>
      <c r="H196" s="31"/>
      <c r="I196" s="32"/>
      <c r="J196" s="42"/>
      <c r="K196" s="58"/>
    </row>
    <row r="197" customFormat="false" ht="12.75" hidden="false" customHeight="false" outlineLevel="0" collapsed="false">
      <c r="E197" s="59"/>
      <c r="F197" s="29"/>
      <c r="G197" s="66"/>
      <c r="H197" s="31"/>
      <c r="I197" s="32"/>
      <c r="J197" s="42"/>
      <c r="K197" s="58"/>
    </row>
    <row r="198" customFormat="false" ht="12.75" hidden="false" customHeight="false" outlineLevel="0" collapsed="false">
      <c r="E198" s="59"/>
      <c r="F198" s="29"/>
      <c r="G198" s="66"/>
      <c r="H198" s="31"/>
      <c r="I198" s="32"/>
      <c r="J198" s="42"/>
      <c r="K198" s="58"/>
    </row>
    <row r="199" customFormat="false" ht="12.75" hidden="false" customHeight="false" outlineLevel="0" collapsed="false">
      <c r="E199" s="59"/>
      <c r="F199" s="29"/>
      <c r="G199" s="66"/>
      <c r="H199" s="31"/>
      <c r="I199" s="32"/>
      <c r="J199" s="42"/>
      <c r="K199" s="58"/>
    </row>
    <row r="200" customFormat="false" ht="12.75" hidden="false" customHeight="false" outlineLevel="0" collapsed="false">
      <c r="E200" s="59"/>
      <c r="F200" s="29"/>
      <c r="G200" s="66"/>
      <c r="H200" s="31"/>
      <c r="I200" s="32"/>
      <c r="J200" s="42"/>
      <c r="K200" s="58"/>
    </row>
    <row r="201" customFormat="false" ht="12.75" hidden="false" customHeight="false" outlineLevel="0" collapsed="false">
      <c r="E201" s="59"/>
      <c r="F201" s="29"/>
      <c r="G201" s="66"/>
      <c r="H201" s="31"/>
      <c r="I201" s="32"/>
      <c r="J201" s="42"/>
      <c r="K201" s="58"/>
    </row>
    <row r="202" customFormat="false" ht="12.75" hidden="false" customHeight="false" outlineLevel="0" collapsed="false">
      <c r="E202" s="59"/>
      <c r="F202" s="29"/>
      <c r="G202" s="66"/>
      <c r="H202" s="31"/>
      <c r="I202" s="32"/>
      <c r="J202" s="42"/>
      <c r="K202" s="58"/>
    </row>
    <row r="203" customFormat="false" ht="12.75" hidden="false" customHeight="false" outlineLevel="0" collapsed="false">
      <c r="E203" s="59"/>
      <c r="F203" s="29"/>
      <c r="G203" s="66"/>
      <c r="H203" s="31"/>
      <c r="I203" s="32"/>
      <c r="J203" s="42"/>
      <c r="K203" s="58"/>
    </row>
    <row r="204" customFormat="false" ht="12.75" hidden="false" customHeight="false" outlineLevel="0" collapsed="false">
      <c r="E204" s="59"/>
      <c r="F204" s="29"/>
      <c r="G204" s="66"/>
      <c r="H204" s="31"/>
      <c r="I204" s="32"/>
      <c r="J204" s="42"/>
      <c r="K204" s="58"/>
    </row>
    <row r="205" customFormat="false" ht="12.75" hidden="false" customHeight="false" outlineLevel="0" collapsed="false">
      <c r="E205" s="59"/>
      <c r="F205" s="29"/>
      <c r="G205" s="66"/>
      <c r="H205" s="31"/>
      <c r="I205" s="32"/>
      <c r="J205" s="42"/>
      <c r="K205" s="58"/>
    </row>
    <row r="206" customFormat="false" ht="12.75" hidden="false" customHeight="false" outlineLevel="0" collapsed="false">
      <c r="E206" s="59"/>
      <c r="F206" s="29"/>
      <c r="G206" s="66"/>
      <c r="H206" s="31"/>
      <c r="I206" s="32"/>
      <c r="J206" s="42"/>
      <c r="K206" s="58"/>
    </row>
    <row r="207" customFormat="false" ht="12.75" hidden="false" customHeight="false" outlineLevel="0" collapsed="false">
      <c r="E207" s="59"/>
      <c r="F207" s="29"/>
      <c r="G207" s="66"/>
      <c r="H207" s="31"/>
      <c r="I207" s="32"/>
      <c r="J207" s="42"/>
      <c r="K207" s="58"/>
    </row>
    <row r="208" customFormat="false" ht="12.75" hidden="false" customHeight="false" outlineLevel="0" collapsed="false">
      <c r="E208" s="59"/>
      <c r="F208" s="29"/>
      <c r="G208" s="66"/>
      <c r="H208" s="31"/>
      <c r="I208" s="32"/>
      <c r="J208" s="42"/>
      <c r="K208" s="58"/>
    </row>
    <row r="209" customFormat="false" ht="12.75" hidden="false" customHeight="false" outlineLevel="0" collapsed="false">
      <c r="E209" s="59"/>
      <c r="F209" s="29"/>
      <c r="G209" s="66"/>
      <c r="H209" s="31"/>
      <c r="I209" s="32"/>
      <c r="J209" s="42"/>
      <c r="K209" s="58"/>
    </row>
    <row r="210" customFormat="false" ht="12.75" hidden="false" customHeight="false" outlineLevel="0" collapsed="false">
      <c r="E210" s="59"/>
      <c r="F210" s="29"/>
      <c r="G210" s="66"/>
      <c r="H210" s="31"/>
      <c r="I210" s="32"/>
      <c r="J210" s="42"/>
      <c r="K210" s="58"/>
    </row>
    <row r="211" customFormat="false" ht="12.75" hidden="false" customHeight="false" outlineLevel="0" collapsed="false">
      <c r="E211" s="59"/>
      <c r="F211" s="29"/>
      <c r="G211" s="66"/>
      <c r="H211" s="31"/>
      <c r="I211" s="32"/>
      <c r="J211" s="42"/>
      <c r="K211" s="58"/>
    </row>
    <row r="212" customFormat="false" ht="12.75" hidden="false" customHeight="false" outlineLevel="0" collapsed="false">
      <c r="E212" s="59"/>
      <c r="F212" s="29"/>
      <c r="G212" s="66"/>
      <c r="H212" s="31"/>
      <c r="I212" s="32"/>
      <c r="J212" s="42"/>
      <c r="K212" s="58"/>
    </row>
    <row r="213" customFormat="false" ht="12.75" hidden="false" customHeight="false" outlineLevel="0" collapsed="false">
      <c r="E213" s="59"/>
      <c r="F213" s="29"/>
      <c r="G213" s="66"/>
      <c r="H213" s="31"/>
      <c r="I213" s="32"/>
      <c r="J213" s="42"/>
      <c r="K213" s="58"/>
    </row>
    <row r="214" customFormat="false" ht="12.75" hidden="false" customHeight="false" outlineLevel="0" collapsed="false">
      <c r="E214" s="59"/>
      <c r="F214" s="29"/>
      <c r="G214" s="66"/>
      <c r="H214" s="31"/>
      <c r="I214" s="32"/>
      <c r="J214" s="42"/>
      <c r="K214" s="58"/>
    </row>
    <row r="215" customFormat="false" ht="12.75" hidden="false" customHeight="false" outlineLevel="0" collapsed="false">
      <c r="E215" s="59"/>
      <c r="F215" s="29"/>
      <c r="G215" s="66"/>
      <c r="H215" s="31"/>
      <c r="I215" s="32"/>
      <c r="J215" s="42"/>
      <c r="K215" s="58"/>
    </row>
    <row r="216" customFormat="false" ht="12.75" hidden="false" customHeight="false" outlineLevel="0" collapsed="false">
      <c r="E216" s="59"/>
      <c r="F216" s="29"/>
      <c r="G216" s="66"/>
      <c r="H216" s="31"/>
      <c r="I216" s="32"/>
      <c r="J216" s="42"/>
      <c r="K216" s="58"/>
    </row>
    <row r="217" customFormat="false" ht="12.75" hidden="false" customHeight="false" outlineLevel="0" collapsed="false">
      <c r="E217" s="59"/>
      <c r="F217" s="29"/>
      <c r="G217" s="66"/>
      <c r="H217" s="31"/>
      <c r="I217" s="32"/>
      <c r="J217" s="42"/>
      <c r="K217" s="58"/>
    </row>
    <row r="218" customFormat="false" ht="12.75" hidden="false" customHeight="false" outlineLevel="0" collapsed="false">
      <c r="E218" s="59"/>
      <c r="F218" s="29"/>
      <c r="G218" s="66"/>
      <c r="H218" s="31"/>
      <c r="I218" s="32"/>
      <c r="J218" s="42"/>
      <c r="K218" s="58"/>
    </row>
    <row r="219" customFormat="false" ht="12.75" hidden="false" customHeight="false" outlineLevel="0" collapsed="false">
      <c r="E219" s="59"/>
      <c r="F219" s="29"/>
      <c r="G219" s="66"/>
      <c r="H219" s="31"/>
      <c r="I219" s="32"/>
      <c r="J219" s="42"/>
      <c r="K219" s="58"/>
    </row>
    <row r="220" customFormat="false" ht="12.75" hidden="false" customHeight="false" outlineLevel="0" collapsed="false">
      <c r="E220" s="59"/>
      <c r="F220" s="29"/>
      <c r="G220" s="66"/>
      <c r="H220" s="31"/>
      <c r="I220" s="32"/>
      <c r="J220" s="42"/>
      <c r="K220" s="58"/>
    </row>
    <row r="221" customFormat="false" ht="12.75" hidden="false" customHeight="false" outlineLevel="0" collapsed="false">
      <c r="E221" s="59"/>
      <c r="F221" s="29"/>
      <c r="G221" s="66"/>
      <c r="H221" s="31"/>
      <c r="I221" s="32"/>
      <c r="J221" s="42"/>
      <c r="K221" s="58"/>
    </row>
    <row r="222" customFormat="false" ht="12.75" hidden="false" customHeight="false" outlineLevel="0" collapsed="false">
      <c r="E222" s="59"/>
      <c r="F222" s="29"/>
      <c r="G222" s="66"/>
      <c r="H222" s="31"/>
      <c r="I222" s="32"/>
      <c r="J222" s="42"/>
      <c r="K222" s="58"/>
    </row>
    <row r="223" customFormat="false" ht="12.75" hidden="false" customHeight="false" outlineLevel="0" collapsed="false">
      <c r="E223" s="59"/>
      <c r="F223" s="29"/>
      <c r="G223" s="66"/>
      <c r="H223" s="31"/>
      <c r="I223" s="32"/>
      <c r="J223" s="42"/>
      <c r="K223" s="58"/>
    </row>
    <row r="224" customFormat="false" ht="12.75" hidden="false" customHeight="false" outlineLevel="0" collapsed="false">
      <c r="E224" s="59"/>
      <c r="F224" s="29"/>
      <c r="G224" s="66"/>
      <c r="H224" s="31"/>
      <c r="I224" s="32"/>
      <c r="J224" s="42"/>
      <c r="K224" s="58"/>
    </row>
    <row r="225" customFormat="false" ht="12.75" hidden="false" customHeight="false" outlineLevel="0" collapsed="false">
      <c r="E225" s="59"/>
      <c r="F225" s="29"/>
      <c r="G225" s="66"/>
      <c r="H225" s="31"/>
      <c r="I225" s="32"/>
      <c r="J225" s="42"/>
      <c r="K225" s="58"/>
    </row>
    <row r="226" customFormat="false" ht="12.75" hidden="false" customHeight="false" outlineLevel="0" collapsed="false">
      <c r="E226" s="59"/>
      <c r="F226" s="29"/>
      <c r="G226" s="66"/>
      <c r="H226" s="31"/>
      <c r="I226" s="32"/>
      <c r="J226" s="42"/>
      <c r="K226" s="58"/>
    </row>
    <row r="227" customFormat="false" ht="12.75" hidden="false" customHeight="false" outlineLevel="0" collapsed="false">
      <c r="E227" s="59"/>
      <c r="F227" s="29"/>
      <c r="G227" s="66"/>
      <c r="H227" s="31"/>
      <c r="I227" s="32"/>
      <c r="J227" s="42"/>
      <c r="K227" s="58"/>
    </row>
    <row r="228" customFormat="false" ht="12.75" hidden="false" customHeight="false" outlineLevel="0" collapsed="false">
      <c r="E228" s="59"/>
      <c r="F228" s="29"/>
      <c r="G228" s="66"/>
      <c r="H228" s="31"/>
      <c r="I228" s="32"/>
      <c r="J228" s="42"/>
      <c r="K228" s="58"/>
    </row>
    <row r="229" customFormat="false" ht="12.75" hidden="false" customHeight="false" outlineLevel="0" collapsed="false">
      <c r="E229" s="59"/>
      <c r="F229" s="29"/>
      <c r="G229" s="66"/>
      <c r="H229" s="31"/>
      <c r="I229" s="32"/>
      <c r="J229" s="42"/>
      <c r="K229" s="58"/>
    </row>
    <row r="230" customFormat="false" ht="12.75" hidden="false" customHeight="false" outlineLevel="0" collapsed="false">
      <c r="E230" s="59"/>
      <c r="F230" s="29"/>
      <c r="G230" s="66"/>
      <c r="H230" s="31"/>
      <c r="I230" s="32"/>
      <c r="J230" s="42"/>
      <c r="K230" s="58"/>
    </row>
    <row r="231" customFormat="false" ht="12.75" hidden="false" customHeight="false" outlineLevel="0" collapsed="false">
      <c r="E231" s="59"/>
      <c r="F231" s="29"/>
      <c r="G231" s="66"/>
      <c r="H231" s="31"/>
      <c r="I231" s="32"/>
      <c r="J231" s="42"/>
      <c r="K231" s="58"/>
    </row>
    <row r="232" customFormat="false" ht="12.75" hidden="false" customHeight="false" outlineLevel="0" collapsed="false">
      <c r="E232" s="59"/>
      <c r="F232" s="29"/>
      <c r="G232" s="66"/>
      <c r="H232" s="31"/>
      <c r="I232" s="32"/>
      <c r="J232" s="42"/>
      <c r="K232" s="58"/>
    </row>
    <row r="233" customFormat="false" ht="12.75" hidden="false" customHeight="false" outlineLevel="0" collapsed="false">
      <c r="E233" s="59"/>
      <c r="F233" s="29"/>
      <c r="G233" s="66"/>
      <c r="H233" s="31"/>
      <c r="I233" s="32"/>
      <c r="J233" s="42"/>
      <c r="K233" s="58"/>
    </row>
    <row r="234" customFormat="false" ht="12.75" hidden="false" customHeight="false" outlineLevel="0" collapsed="false">
      <c r="E234" s="59"/>
      <c r="F234" s="29"/>
      <c r="G234" s="66"/>
      <c r="H234" s="31"/>
      <c r="I234" s="32"/>
      <c r="J234" s="42"/>
      <c r="K234" s="58"/>
    </row>
    <row r="235" customFormat="false" ht="12.75" hidden="false" customHeight="false" outlineLevel="0" collapsed="false">
      <c r="E235" s="59"/>
      <c r="F235" s="29"/>
      <c r="G235" s="66"/>
      <c r="H235" s="31"/>
      <c r="I235" s="32"/>
      <c r="J235" s="42"/>
      <c r="K235" s="58"/>
    </row>
    <row r="236" customFormat="false" ht="12.75" hidden="false" customHeight="false" outlineLevel="0" collapsed="false">
      <c r="E236" s="59"/>
      <c r="F236" s="29"/>
      <c r="G236" s="66"/>
      <c r="H236" s="31"/>
      <c r="I236" s="32"/>
      <c r="J236" s="42"/>
      <c r="K236" s="58"/>
    </row>
    <row r="237" customFormat="false" ht="12.75" hidden="false" customHeight="false" outlineLevel="0" collapsed="false">
      <c r="E237" s="59"/>
      <c r="F237" s="29"/>
      <c r="G237" s="66"/>
      <c r="H237" s="31"/>
      <c r="I237" s="32"/>
      <c r="J237" s="42"/>
      <c r="K237" s="58"/>
    </row>
    <row r="238" customFormat="false" ht="12.75" hidden="false" customHeight="false" outlineLevel="0" collapsed="false">
      <c r="E238" s="59"/>
      <c r="F238" s="29"/>
      <c r="G238" s="66"/>
      <c r="H238" s="31"/>
      <c r="I238" s="32"/>
      <c r="J238" s="42"/>
      <c r="K238" s="58"/>
    </row>
    <row r="239" customFormat="false" ht="12.75" hidden="false" customHeight="false" outlineLevel="0" collapsed="false">
      <c r="E239" s="59"/>
      <c r="F239" s="29"/>
      <c r="G239" s="66"/>
      <c r="H239" s="31"/>
      <c r="I239" s="32"/>
      <c r="J239" s="42"/>
      <c r="K239" s="58"/>
    </row>
    <row r="240" customFormat="false" ht="12.75" hidden="false" customHeight="false" outlineLevel="0" collapsed="false">
      <c r="E240" s="59"/>
      <c r="F240" s="29"/>
      <c r="G240" s="66"/>
      <c r="H240" s="31"/>
      <c r="I240" s="32"/>
      <c r="J240" s="42"/>
      <c r="K240" s="58"/>
    </row>
    <row r="241" customFormat="false" ht="12.75" hidden="false" customHeight="false" outlineLevel="0" collapsed="false">
      <c r="E241" s="59"/>
      <c r="F241" s="29"/>
      <c r="G241" s="66"/>
      <c r="H241" s="31"/>
      <c r="I241" s="32"/>
      <c r="J241" s="42"/>
      <c r="K241" s="58"/>
    </row>
    <row r="242" customFormat="false" ht="12.75" hidden="false" customHeight="false" outlineLevel="0" collapsed="false">
      <c r="E242" s="59"/>
      <c r="F242" s="29"/>
      <c r="G242" s="66"/>
      <c r="H242" s="31"/>
      <c r="I242" s="32"/>
      <c r="J242" s="42"/>
      <c r="K242" s="58"/>
    </row>
    <row r="243" customFormat="false" ht="12.75" hidden="false" customHeight="false" outlineLevel="0" collapsed="false">
      <c r="E243" s="59"/>
      <c r="F243" s="29"/>
      <c r="G243" s="66"/>
      <c r="H243" s="31"/>
      <c r="I243" s="32"/>
      <c r="J243" s="42"/>
      <c r="K243" s="58"/>
    </row>
    <row r="244" customFormat="false" ht="12.75" hidden="false" customHeight="false" outlineLevel="0" collapsed="false">
      <c r="E244" s="59"/>
      <c r="F244" s="29"/>
      <c r="G244" s="66"/>
      <c r="H244" s="31"/>
      <c r="I244" s="32"/>
      <c r="J244" s="42"/>
      <c r="K244" s="58"/>
    </row>
    <row r="245" customFormat="false" ht="12.75" hidden="false" customHeight="false" outlineLevel="0" collapsed="false">
      <c r="E245" s="59"/>
      <c r="F245" s="29"/>
      <c r="G245" s="66"/>
      <c r="H245" s="31"/>
      <c r="I245" s="32"/>
      <c r="J245" s="42"/>
      <c r="K245" s="58"/>
    </row>
    <row r="246" customFormat="false" ht="12.75" hidden="false" customHeight="false" outlineLevel="0" collapsed="false">
      <c r="E246" s="59"/>
      <c r="F246" s="29"/>
      <c r="G246" s="66"/>
      <c r="H246" s="31"/>
      <c r="I246" s="32"/>
      <c r="J246" s="42"/>
      <c r="K246" s="58"/>
    </row>
    <row r="247" customFormat="false" ht="12.75" hidden="false" customHeight="false" outlineLevel="0" collapsed="false">
      <c r="E247" s="59"/>
      <c r="F247" s="29"/>
      <c r="G247" s="66"/>
      <c r="H247" s="31"/>
      <c r="I247" s="32"/>
      <c r="J247" s="42"/>
      <c r="K247" s="58"/>
    </row>
    <row r="248" customFormat="false" ht="12.75" hidden="false" customHeight="false" outlineLevel="0" collapsed="false">
      <c r="E248" s="59"/>
      <c r="F248" s="29"/>
      <c r="G248" s="66"/>
      <c r="H248" s="31"/>
      <c r="I248" s="32"/>
      <c r="J248" s="42"/>
      <c r="K248" s="58"/>
    </row>
    <row r="249" customFormat="false" ht="12.75" hidden="false" customHeight="false" outlineLevel="0" collapsed="false">
      <c r="E249" s="59"/>
      <c r="F249" s="29"/>
      <c r="G249" s="66"/>
      <c r="H249" s="31"/>
      <c r="I249" s="32"/>
      <c r="J249" s="42"/>
      <c r="K249" s="58"/>
    </row>
    <row r="250" customFormat="false" ht="12.75" hidden="false" customHeight="false" outlineLevel="0" collapsed="false">
      <c r="E250" s="59"/>
      <c r="F250" s="29"/>
      <c r="G250" s="66"/>
      <c r="H250" s="31"/>
      <c r="I250" s="32"/>
      <c r="J250" s="42"/>
      <c r="K250" s="58"/>
    </row>
    <row r="251" customFormat="false" ht="12.75" hidden="false" customHeight="false" outlineLevel="0" collapsed="false">
      <c r="E251" s="59"/>
      <c r="F251" s="29"/>
      <c r="G251" s="66"/>
      <c r="H251" s="31"/>
      <c r="I251" s="32"/>
      <c r="J251" s="42"/>
      <c r="K251" s="58"/>
    </row>
    <row r="252" customFormat="false" ht="12.75" hidden="false" customHeight="false" outlineLevel="0" collapsed="false">
      <c r="E252" s="59"/>
      <c r="F252" s="29"/>
      <c r="G252" s="66"/>
      <c r="H252" s="31"/>
      <c r="I252" s="32"/>
      <c r="J252" s="42"/>
      <c r="K252" s="58"/>
    </row>
    <row r="253" customFormat="false" ht="12.75" hidden="false" customHeight="false" outlineLevel="0" collapsed="false">
      <c r="E253" s="59"/>
      <c r="F253" s="29"/>
      <c r="G253" s="66"/>
      <c r="H253" s="31"/>
      <c r="I253" s="32"/>
      <c r="J253" s="42"/>
      <c r="K253" s="58"/>
    </row>
    <row r="254" customFormat="false" ht="12.75" hidden="false" customHeight="false" outlineLevel="0" collapsed="false">
      <c r="E254" s="59"/>
      <c r="F254" s="29"/>
      <c r="G254" s="66"/>
      <c r="H254" s="31"/>
      <c r="I254" s="32"/>
      <c r="J254" s="42"/>
      <c r="K254" s="58"/>
    </row>
    <row r="255" customFormat="false" ht="12.75" hidden="false" customHeight="false" outlineLevel="0" collapsed="false">
      <c r="E255" s="59"/>
      <c r="F255" s="29"/>
      <c r="G255" s="66"/>
      <c r="H255" s="31"/>
      <c r="I255" s="32"/>
      <c r="J255" s="42"/>
      <c r="K255" s="58"/>
    </row>
    <row r="256" customFormat="false" ht="12.75" hidden="false" customHeight="false" outlineLevel="0" collapsed="false">
      <c r="E256" s="59"/>
      <c r="F256" s="29"/>
      <c r="G256" s="66"/>
      <c r="H256" s="31"/>
      <c r="I256" s="32"/>
      <c r="J256" s="42"/>
      <c r="K256" s="58"/>
    </row>
    <row r="257" customFormat="false" ht="12.75" hidden="false" customHeight="false" outlineLevel="0" collapsed="false">
      <c r="E257" s="59"/>
      <c r="F257" s="29"/>
      <c r="G257" s="66"/>
      <c r="H257" s="31"/>
      <c r="I257" s="32"/>
      <c r="J257" s="42"/>
      <c r="K257" s="58"/>
    </row>
    <row r="258" customFormat="false" ht="12.75" hidden="false" customHeight="false" outlineLevel="0" collapsed="false">
      <c r="E258" s="59"/>
      <c r="F258" s="29"/>
      <c r="G258" s="66"/>
      <c r="H258" s="31"/>
      <c r="I258" s="32"/>
      <c r="J258" s="42"/>
      <c r="K258" s="58"/>
    </row>
    <row r="259" customFormat="false" ht="12.75" hidden="false" customHeight="false" outlineLevel="0" collapsed="false">
      <c r="E259" s="59"/>
      <c r="F259" s="29"/>
      <c r="G259" s="66"/>
      <c r="H259" s="31"/>
      <c r="I259" s="32"/>
      <c r="J259" s="42"/>
      <c r="K259" s="58"/>
    </row>
    <row r="260" customFormat="false" ht="12.75" hidden="false" customHeight="false" outlineLevel="0" collapsed="false">
      <c r="E260" s="59"/>
      <c r="F260" s="29"/>
      <c r="G260" s="66"/>
      <c r="H260" s="31"/>
      <c r="I260" s="32"/>
      <c r="J260" s="42"/>
      <c r="K260" s="58"/>
    </row>
    <row r="261" customFormat="false" ht="12.75" hidden="false" customHeight="false" outlineLevel="0" collapsed="false">
      <c r="E261" s="59"/>
      <c r="F261" s="29"/>
      <c r="G261" s="66"/>
      <c r="H261" s="31"/>
      <c r="I261" s="32"/>
      <c r="J261" s="42"/>
      <c r="K261" s="58"/>
    </row>
    <row r="262" customFormat="false" ht="12.75" hidden="false" customHeight="false" outlineLevel="0" collapsed="false">
      <c r="E262" s="59"/>
      <c r="F262" s="29"/>
      <c r="G262" s="66"/>
      <c r="H262" s="31"/>
      <c r="I262" s="32"/>
      <c r="J262" s="42"/>
      <c r="K262" s="58"/>
    </row>
    <row r="263" customFormat="false" ht="12.75" hidden="false" customHeight="false" outlineLevel="0" collapsed="false">
      <c r="E263" s="59"/>
      <c r="F263" s="29"/>
      <c r="G263" s="66"/>
      <c r="H263" s="31"/>
      <c r="I263" s="32"/>
      <c r="J263" s="42"/>
      <c r="K263" s="58"/>
    </row>
    <row r="264" customFormat="false" ht="12.75" hidden="false" customHeight="false" outlineLevel="0" collapsed="false">
      <c r="E264" s="59"/>
      <c r="F264" s="29"/>
      <c r="G264" s="66"/>
      <c r="H264" s="31"/>
      <c r="I264" s="32"/>
      <c r="J264" s="42"/>
      <c r="K264" s="58"/>
    </row>
    <row r="265" customFormat="false" ht="12.75" hidden="false" customHeight="false" outlineLevel="0" collapsed="false">
      <c r="E265" s="59"/>
      <c r="F265" s="29"/>
      <c r="G265" s="66"/>
      <c r="H265" s="31"/>
      <c r="I265" s="32"/>
      <c r="J265" s="42"/>
      <c r="K265" s="58"/>
    </row>
    <row r="266" customFormat="false" ht="12.75" hidden="false" customHeight="false" outlineLevel="0" collapsed="false">
      <c r="E266" s="59"/>
      <c r="F266" s="29"/>
      <c r="G266" s="66"/>
      <c r="H266" s="31"/>
      <c r="I266" s="32"/>
      <c r="J266" s="42"/>
      <c r="K266" s="58"/>
    </row>
    <row r="267" customFormat="false" ht="12.75" hidden="false" customHeight="false" outlineLevel="0" collapsed="false">
      <c r="E267" s="59"/>
      <c r="F267" s="29"/>
      <c r="G267" s="66"/>
      <c r="H267" s="31"/>
      <c r="I267" s="32"/>
      <c r="J267" s="42"/>
      <c r="K267" s="58"/>
    </row>
    <row r="268" customFormat="false" ht="12.75" hidden="false" customHeight="false" outlineLevel="0" collapsed="false">
      <c r="E268" s="59"/>
      <c r="F268" s="29"/>
      <c r="G268" s="66"/>
      <c r="H268" s="31"/>
      <c r="I268" s="32"/>
      <c r="J268" s="42"/>
      <c r="K268" s="58"/>
    </row>
    <row r="269" customFormat="false" ht="12.75" hidden="false" customHeight="false" outlineLevel="0" collapsed="false">
      <c r="E269" s="59"/>
      <c r="F269" s="29"/>
      <c r="G269" s="66"/>
      <c r="H269" s="31"/>
      <c r="I269" s="32"/>
      <c r="J269" s="42"/>
      <c r="K269" s="58"/>
    </row>
    <row r="270" customFormat="false" ht="12.75" hidden="false" customHeight="false" outlineLevel="0" collapsed="false">
      <c r="E270" s="59"/>
      <c r="F270" s="29"/>
      <c r="G270" s="66"/>
      <c r="H270" s="31"/>
      <c r="I270" s="32"/>
      <c r="J270" s="42"/>
      <c r="K270" s="58"/>
    </row>
    <row r="271" customFormat="false" ht="12.75" hidden="false" customHeight="false" outlineLevel="0" collapsed="false">
      <c r="E271" s="59"/>
      <c r="F271" s="29"/>
      <c r="G271" s="66"/>
      <c r="H271" s="31"/>
      <c r="I271" s="32"/>
      <c r="J271" s="42"/>
      <c r="K271" s="58"/>
    </row>
    <row r="272" customFormat="false" ht="12.75" hidden="false" customHeight="false" outlineLevel="0" collapsed="false">
      <c r="E272" s="59"/>
      <c r="F272" s="29"/>
      <c r="G272" s="66"/>
      <c r="H272" s="31"/>
      <c r="I272" s="32"/>
      <c r="J272" s="42"/>
      <c r="K272" s="58"/>
    </row>
    <row r="273" customFormat="false" ht="12.75" hidden="false" customHeight="false" outlineLevel="0" collapsed="false">
      <c r="E273" s="59"/>
      <c r="F273" s="29"/>
      <c r="G273" s="66"/>
      <c r="H273" s="31"/>
      <c r="I273" s="32"/>
      <c r="J273" s="42"/>
      <c r="K273" s="58"/>
    </row>
    <row r="274" customFormat="false" ht="12.75" hidden="false" customHeight="false" outlineLevel="0" collapsed="false">
      <c r="E274" s="59"/>
      <c r="F274" s="29"/>
      <c r="G274" s="66"/>
      <c r="H274" s="31"/>
      <c r="I274" s="32"/>
      <c r="J274" s="42"/>
      <c r="K274" s="58"/>
    </row>
    <row r="275" customFormat="false" ht="12.75" hidden="false" customHeight="false" outlineLevel="0" collapsed="false">
      <c r="E275" s="59"/>
      <c r="F275" s="29"/>
      <c r="G275" s="66"/>
      <c r="H275" s="31"/>
      <c r="I275" s="32"/>
      <c r="J275" s="42"/>
      <c r="K275" s="58"/>
    </row>
    <row r="276" customFormat="false" ht="12.75" hidden="false" customHeight="false" outlineLevel="0" collapsed="false">
      <c r="E276" s="59"/>
      <c r="F276" s="29"/>
      <c r="G276" s="66"/>
      <c r="H276" s="31"/>
      <c r="I276" s="32"/>
      <c r="J276" s="42"/>
      <c r="K276" s="58"/>
    </row>
    <row r="277" customFormat="false" ht="12.75" hidden="false" customHeight="false" outlineLevel="0" collapsed="false">
      <c r="E277" s="59"/>
      <c r="F277" s="29"/>
      <c r="G277" s="66"/>
      <c r="H277" s="31"/>
      <c r="I277" s="32"/>
      <c r="J277" s="42"/>
      <c r="K277" s="58"/>
    </row>
    <row r="278" customFormat="false" ht="12.75" hidden="false" customHeight="false" outlineLevel="0" collapsed="false">
      <c r="E278" s="59"/>
      <c r="F278" s="29"/>
      <c r="G278" s="66"/>
      <c r="H278" s="31"/>
      <c r="I278" s="32"/>
      <c r="J278" s="42"/>
      <c r="K278" s="58"/>
    </row>
    <row r="279" customFormat="false" ht="12.75" hidden="false" customHeight="false" outlineLevel="0" collapsed="false">
      <c r="E279" s="59"/>
      <c r="F279" s="29"/>
      <c r="G279" s="66"/>
      <c r="H279" s="31"/>
      <c r="I279" s="32"/>
      <c r="J279" s="42"/>
      <c r="K279" s="58"/>
    </row>
    <row r="280" customFormat="false" ht="12.75" hidden="false" customHeight="false" outlineLevel="0" collapsed="false">
      <c r="E280" s="59"/>
      <c r="F280" s="29"/>
      <c r="G280" s="66"/>
      <c r="H280" s="31"/>
      <c r="I280" s="32"/>
      <c r="J280" s="42"/>
      <c r="K280" s="58"/>
    </row>
    <row r="281" customFormat="false" ht="12.75" hidden="false" customHeight="false" outlineLevel="0" collapsed="false">
      <c r="E281" s="59"/>
      <c r="F281" s="29"/>
      <c r="G281" s="66"/>
      <c r="H281" s="31"/>
      <c r="I281" s="32"/>
      <c r="J281" s="42"/>
      <c r="K281" s="58"/>
    </row>
    <row r="282" customFormat="false" ht="12.75" hidden="false" customHeight="false" outlineLevel="0" collapsed="false">
      <c r="E282" s="59"/>
      <c r="F282" s="29"/>
      <c r="G282" s="66"/>
      <c r="H282" s="31"/>
      <c r="I282" s="32"/>
      <c r="J282" s="42"/>
      <c r="K282" s="58"/>
    </row>
    <row r="283" customFormat="false" ht="12.75" hidden="false" customHeight="false" outlineLevel="0" collapsed="false">
      <c r="E283" s="59"/>
      <c r="F283" s="29"/>
      <c r="G283" s="66"/>
      <c r="H283" s="31"/>
      <c r="I283" s="32"/>
      <c r="J283" s="42"/>
      <c r="K283" s="58"/>
    </row>
    <row r="284" customFormat="false" ht="12.75" hidden="false" customHeight="false" outlineLevel="0" collapsed="false">
      <c r="E284" s="59"/>
      <c r="F284" s="29"/>
      <c r="G284" s="66"/>
      <c r="H284" s="31"/>
      <c r="I284" s="32"/>
      <c r="J284" s="42"/>
      <c r="K284" s="58"/>
    </row>
    <row r="285" customFormat="false" ht="12.75" hidden="false" customHeight="false" outlineLevel="0" collapsed="false">
      <c r="E285" s="59"/>
      <c r="F285" s="29"/>
      <c r="G285" s="66"/>
      <c r="H285" s="31"/>
      <c r="I285" s="32"/>
      <c r="J285" s="42"/>
      <c r="K285" s="58"/>
    </row>
    <row r="286" customFormat="false" ht="12.75" hidden="false" customHeight="false" outlineLevel="0" collapsed="false">
      <c r="E286" s="59"/>
      <c r="F286" s="29"/>
      <c r="G286" s="66"/>
      <c r="H286" s="31"/>
      <c r="I286" s="32"/>
      <c r="J286" s="42"/>
      <c r="K286" s="58"/>
    </row>
    <row r="287" customFormat="false" ht="12.75" hidden="false" customHeight="false" outlineLevel="0" collapsed="false">
      <c r="E287" s="59"/>
      <c r="F287" s="29"/>
      <c r="G287" s="66"/>
      <c r="H287" s="31"/>
      <c r="I287" s="32"/>
      <c r="J287" s="42"/>
      <c r="K287" s="58"/>
    </row>
    <row r="288" customFormat="false" ht="12.75" hidden="false" customHeight="false" outlineLevel="0" collapsed="false">
      <c r="E288" s="59"/>
      <c r="F288" s="29"/>
      <c r="G288" s="66"/>
      <c r="H288" s="31"/>
      <c r="I288" s="32"/>
      <c r="J288" s="42"/>
      <c r="K288" s="58"/>
    </row>
    <row r="289" customFormat="false" ht="12.75" hidden="false" customHeight="false" outlineLevel="0" collapsed="false">
      <c r="E289" s="59"/>
      <c r="F289" s="29"/>
      <c r="G289" s="66"/>
      <c r="H289" s="31"/>
      <c r="I289" s="32"/>
      <c r="J289" s="42"/>
      <c r="K289" s="58"/>
    </row>
    <row r="290" customFormat="false" ht="12.75" hidden="false" customHeight="false" outlineLevel="0" collapsed="false">
      <c r="E290" s="59"/>
      <c r="F290" s="29"/>
      <c r="G290" s="66"/>
      <c r="H290" s="31"/>
      <c r="I290" s="32"/>
      <c r="J290" s="42"/>
      <c r="K290" s="58"/>
    </row>
    <row r="291" customFormat="false" ht="12.75" hidden="false" customHeight="false" outlineLevel="0" collapsed="false">
      <c r="E291" s="59"/>
      <c r="F291" s="29"/>
      <c r="G291" s="66"/>
      <c r="H291" s="31"/>
      <c r="I291" s="32"/>
      <c r="J291" s="42"/>
      <c r="K291" s="58"/>
    </row>
    <row r="292" customFormat="false" ht="12.75" hidden="false" customHeight="false" outlineLevel="0" collapsed="false">
      <c r="E292" s="59"/>
      <c r="F292" s="29"/>
      <c r="G292" s="66"/>
      <c r="H292" s="31"/>
      <c r="I292" s="32"/>
      <c r="J292" s="42"/>
      <c r="K292" s="58"/>
    </row>
    <row r="293" customFormat="false" ht="12.75" hidden="false" customHeight="false" outlineLevel="0" collapsed="false">
      <c r="E293" s="59"/>
      <c r="F293" s="29"/>
      <c r="G293" s="66"/>
      <c r="H293" s="31"/>
      <c r="I293" s="32"/>
      <c r="J293" s="42"/>
      <c r="K293" s="58"/>
    </row>
    <row r="294" customFormat="false" ht="12.75" hidden="false" customHeight="false" outlineLevel="0" collapsed="false">
      <c r="E294" s="59"/>
      <c r="F294" s="29"/>
      <c r="G294" s="66"/>
      <c r="H294" s="31"/>
      <c r="I294" s="32"/>
      <c r="J294" s="42"/>
      <c r="K294" s="58"/>
    </row>
    <row r="295" customFormat="false" ht="12.75" hidden="false" customHeight="false" outlineLevel="0" collapsed="false">
      <c r="E295" s="59"/>
      <c r="F295" s="29"/>
      <c r="G295" s="66"/>
      <c r="H295" s="31"/>
      <c r="I295" s="32"/>
      <c r="J295" s="42"/>
      <c r="K295" s="58"/>
    </row>
    <row r="296" customFormat="false" ht="12.75" hidden="false" customHeight="false" outlineLevel="0" collapsed="false">
      <c r="E296" s="59"/>
      <c r="F296" s="29"/>
      <c r="G296" s="66"/>
      <c r="H296" s="31"/>
      <c r="I296" s="32"/>
      <c r="J296" s="42"/>
      <c r="K296" s="58"/>
    </row>
    <row r="297" customFormat="false" ht="12.75" hidden="false" customHeight="false" outlineLevel="0" collapsed="false">
      <c r="E297" s="59"/>
      <c r="F297" s="29"/>
      <c r="G297" s="66"/>
      <c r="H297" s="31"/>
      <c r="I297" s="32"/>
      <c r="J297" s="42"/>
      <c r="K297" s="58"/>
    </row>
    <row r="298" customFormat="false" ht="12.75" hidden="false" customHeight="false" outlineLevel="0" collapsed="false">
      <c r="E298" s="59"/>
      <c r="F298" s="29"/>
      <c r="G298" s="66"/>
      <c r="H298" s="31"/>
      <c r="I298" s="32"/>
      <c r="J298" s="42"/>
      <c r="K298" s="58"/>
    </row>
    <row r="299" customFormat="false" ht="12.75" hidden="false" customHeight="false" outlineLevel="0" collapsed="false">
      <c r="E299" s="59"/>
      <c r="F299" s="29"/>
      <c r="G299" s="66"/>
      <c r="H299" s="31"/>
      <c r="I299" s="32"/>
      <c r="J299" s="42"/>
      <c r="K299" s="58"/>
    </row>
    <row r="300" customFormat="false" ht="12.75" hidden="false" customHeight="false" outlineLevel="0" collapsed="false">
      <c r="E300" s="59"/>
      <c r="F300" s="29"/>
      <c r="G300" s="66"/>
      <c r="H300" s="31"/>
      <c r="I300" s="32"/>
      <c r="J300" s="42"/>
      <c r="K300" s="58"/>
    </row>
    <row r="301" customFormat="false" ht="12.75" hidden="false" customHeight="false" outlineLevel="0" collapsed="false">
      <c r="E301" s="59"/>
      <c r="F301" s="29"/>
      <c r="G301" s="66"/>
      <c r="H301" s="31"/>
      <c r="I301" s="32"/>
      <c r="J301" s="42"/>
      <c r="K301" s="58"/>
    </row>
    <row r="302" customFormat="false" ht="12.75" hidden="false" customHeight="false" outlineLevel="0" collapsed="false">
      <c r="E302" s="59"/>
      <c r="F302" s="29"/>
      <c r="G302" s="66"/>
      <c r="H302" s="31"/>
      <c r="I302" s="32"/>
      <c r="J302" s="42"/>
      <c r="K302" s="58"/>
    </row>
    <row r="303" customFormat="false" ht="12.75" hidden="false" customHeight="false" outlineLevel="0" collapsed="false">
      <c r="E303" s="59"/>
      <c r="F303" s="29"/>
      <c r="G303" s="66"/>
      <c r="H303" s="31"/>
      <c r="I303" s="32"/>
      <c r="J303" s="42"/>
      <c r="K303" s="58"/>
    </row>
    <row r="304" customFormat="false" ht="12.75" hidden="false" customHeight="false" outlineLevel="0" collapsed="false">
      <c r="E304" s="59"/>
      <c r="F304" s="29"/>
      <c r="G304" s="66"/>
      <c r="H304" s="31"/>
      <c r="I304" s="32"/>
      <c r="J304" s="42"/>
      <c r="K304" s="58"/>
    </row>
    <row r="305" customFormat="false" ht="12.75" hidden="false" customHeight="false" outlineLevel="0" collapsed="false">
      <c r="E305" s="59"/>
      <c r="F305" s="29"/>
      <c r="G305" s="66"/>
      <c r="H305" s="31"/>
      <c r="I305" s="32"/>
      <c r="J305" s="42"/>
      <c r="K305" s="58"/>
    </row>
    <row r="306" customFormat="false" ht="12.75" hidden="false" customHeight="false" outlineLevel="0" collapsed="false">
      <c r="E306" s="59"/>
      <c r="F306" s="29"/>
      <c r="G306" s="66"/>
      <c r="H306" s="31"/>
      <c r="I306" s="32"/>
      <c r="J306" s="42"/>
      <c r="K306" s="58"/>
    </row>
    <row r="307" customFormat="false" ht="12.75" hidden="false" customHeight="false" outlineLevel="0" collapsed="false">
      <c r="E307" s="59"/>
      <c r="F307" s="29"/>
      <c r="G307" s="66"/>
      <c r="H307" s="31"/>
      <c r="I307" s="32"/>
      <c r="J307" s="42"/>
      <c r="K307" s="58"/>
    </row>
    <row r="308" customFormat="false" ht="12.75" hidden="false" customHeight="false" outlineLevel="0" collapsed="false">
      <c r="E308" s="59"/>
      <c r="F308" s="29"/>
      <c r="G308" s="66"/>
      <c r="H308" s="31"/>
      <c r="I308" s="32"/>
      <c r="J308" s="42"/>
      <c r="K308" s="58"/>
    </row>
    <row r="309" customFormat="false" ht="12.75" hidden="false" customHeight="false" outlineLevel="0" collapsed="false">
      <c r="E309" s="59"/>
      <c r="F309" s="29"/>
      <c r="G309" s="66"/>
      <c r="H309" s="31"/>
      <c r="I309" s="32"/>
      <c r="J309" s="42"/>
      <c r="K309" s="58"/>
    </row>
    <row r="310" customFormat="false" ht="12.75" hidden="false" customHeight="false" outlineLevel="0" collapsed="false">
      <c r="E310" s="59"/>
      <c r="F310" s="29"/>
      <c r="G310" s="66"/>
      <c r="H310" s="31"/>
      <c r="I310" s="32"/>
      <c r="J310" s="42"/>
      <c r="K310" s="58"/>
    </row>
    <row r="311" customFormat="false" ht="12.75" hidden="false" customHeight="false" outlineLevel="0" collapsed="false">
      <c r="E311" s="59"/>
      <c r="F311" s="29"/>
      <c r="G311" s="66"/>
      <c r="H311" s="31"/>
      <c r="I311" s="32"/>
      <c r="J311" s="42"/>
      <c r="K311" s="58"/>
    </row>
    <row r="312" customFormat="false" ht="12.75" hidden="false" customHeight="false" outlineLevel="0" collapsed="false">
      <c r="E312" s="59"/>
      <c r="F312" s="29"/>
      <c r="G312" s="66"/>
      <c r="H312" s="31"/>
      <c r="I312" s="32"/>
      <c r="J312" s="42"/>
      <c r="K312" s="58"/>
    </row>
    <row r="313" customFormat="false" ht="12.75" hidden="false" customHeight="false" outlineLevel="0" collapsed="false">
      <c r="E313" s="59"/>
      <c r="F313" s="29"/>
      <c r="G313" s="66"/>
      <c r="H313" s="31"/>
      <c r="I313" s="32"/>
      <c r="J313" s="42"/>
      <c r="K313" s="58"/>
    </row>
    <row r="314" customFormat="false" ht="12.75" hidden="false" customHeight="false" outlineLevel="0" collapsed="false">
      <c r="E314" s="59"/>
      <c r="F314" s="29"/>
      <c r="G314" s="66"/>
      <c r="H314" s="31"/>
      <c r="I314" s="32"/>
      <c r="J314" s="42"/>
      <c r="K314" s="58"/>
    </row>
    <row r="315" customFormat="false" ht="12.75" hidden="false" customHeight="false" outlineLevel="0" collapsed="false">
      <c r="E315" s="59"/>
      <c r="F315" s="29"/>
      <c r="G315" s="66"/>
      <c r="H315" s="31"/>
      <c r="I315" s="32"/>
      <c r="J315" s="42"/>
      <c r="K315" s="58"/>
    </row>
    <row r="316" customFormat="false" ht="12.75" hidden="false" customHeight="false" outlineLevel="0" collapsed="false">
      <c r="E316" s="59"/>
      <c r="F316" s="29"/>
      <c r="G316" s="66"/>
      <c r="H316" s="31"/>
      <c r="I316" s="32"/>
      <c r="J316" s="42"/>
      <c r="K316" s="58"/>
    </row>
    <row r="317" customFormat="false" ht="12.75" hidden="false" customHeight="false" outlineLevel="0" collapsed="false">
      <c r="E317" s="59"/>
      <c r="F317" s="29"/>
      <c r="G317" s="66"/>
      <c r="H317" s="31"/>
      <c r="I317" s="32"/>
      <c r="J317" s="42"/>
      <c r="K317" s="58"/>
    </row>
    <row r="318" customFormat="false" ht="12.75" hidden="false" customHeight="false" outlineLevel="0" collapsed="false">
      <c r="E318" s="59"/>
      <c r="F318" s="29"/>
      <c r="G318" s="66"/>
      <c r="H318" s="31"/>
      <c r="I318" s="32"/>
      <c r="J318" s="42"/>
      <c r="K318" s="58"/>
    </row>
    <row r="319" customFormat="false" ht="12.75" hidden="false" customHeight="false" outlineLevel="0" collapsed="false">
      <c r="E319" s="59"/>
      <c r="F319" s="29"/>
      <c r="G319" s="66"/>
      <c r="H319" s="31"/>
      <c r="I319" s="32"/>
      <c r="J319" s="42"/>
      <c r="K319" s="58"/>
    </row>
    <row r="320" customFormat="false" ht="12.75" hidden="false" customHeight="false" outlineLevel="0" collapsed="false">
      <c r="E320" s="59"/>
      <c r="F320" s="29"/>
      <c r="G320" s="66"/>
      <c r="H320" s="31"/>
      <c r="I320" s="32"/>
      <c r="J320" s="42"/>
      <c r="K320" s="58"/>
    </row>
    <row r="321" customFormat="false" ht="12.75" hidden="false" customHeight="false" outlineLevel="0" collapsed="false">
      <c r="E321" s="59"/>
      <c r="F321" s="29"/>
      <c r="G321" s="66"/>
      <c r="H321" s="31"/>
      <c r="I321" s="32"/>
      <c r="J321" s="42"/>
      <c r="K321" s="58"/>
    </row>
    <row r="322" customFormat="false" ht="12.75" hidden="false" customHeight="false" outlineLevel="0" collapsed="false">
      <c r="E322" s="59"/>
      <c r="F322" s="29"/>
      <c r="G322" s="66"/>
      <c r="H322" s="31"/>
      <c r="I322" s="32"/>
      <c r="J322" s="42"/>
      <c r="K322" s="58"/>
    </row>
    <row r="323" customFormat="false" ht="12.75" hidden="false" customHeight="false" outlineLevel="0" collapsed="false">
      <c r="E323" s="59"/>
      <c r="F323" s="29"/>
      <c r="G323" s="66"/>
      <c r="H323" s="31"/>
      <c r="I323" s="32"/>
      <c r="J323" s="42"/>
      <c r="K323" s="58"/>
    </row>
    <row r="324" customFormat="false" ht="12.75" hidden="false" customHeight="false" outlineLevel="0" collapsed="false">
      <c r="E324" s="59"/>
      <c r="F324" s="29"/>
      <c r="G324" s="66"/>
      <c r="H324" s="31"/>
      <c r="I324" s="32"/>
      <c r="J324" s="42"/>
      <c r="K324" s="58"/>
    </row>
    <row r="325" customFormat="false" ht="12.75" hidden="false" customHeight="false" outlineLevel="0" collapsed="false">
      <c r="E325" s="59"/>
      <c r="F325" s="29"/>
      <c r="G325" s="66"/>
      <c r="H325" s="31"/>
      <c r="I325" s="32"/>
      <c r="J325" s="42"/>
      <c r="K325" s="58"/>
    </row>
    <row r="326" customFormat="false" ht="12.75" hidden="false" customHeight="false" outlineLevel="0" collapsed="false">
      <c r="E326" s="59"/>
      <c r="F326" s="29"/>
      <c r="G326" s="66"/>
      <c r="H326" s="31"/>
      <c r="I326" s="32"/>
      <c r="J326" s="42"/>
      <c r="K326" s="58"/>
    </row>
    <row r="327" customFormat="false" ht="12.75" hidden="false" customHeight="false" outlineLevel="0" collapsed="false">
      <c r="E327" s="59"/>
      <c r="F327" s="29"/>
      <c r="G327" s="66"/>
      <c r="H327" s="31"/>
      <c r="I327" s="32"/>
      <c r="J327" s="42"/>
      <c r="K327" s="58"/>
    </row>
    <row r="328" customFormat="false" ht="12.75" hidden="false" customHeight="false" outlineLevel="0" collapsed="false">
      <c r="E328" s="59"/>
      <c r="F328" s="29"/>
      <c r="G328" s="66"/>
      <c r="H328" s="31"/>
      <c r="I328" s="32"/>
      <c r="J328" s="42"/>
      <c r="K328" s="58"/>
    </row>
    <row r="329" customFormat="false" ht="12.75" hidden="false" customHeight="false" outlineLevel="0" collapsed="false">
      <c r="E329" s="59"/>
      <c r="F329" s="29"/>
      <c r="G329" s="66"/>
      <c r="H329" s="31"/>
      <c r="I329" s="32"/>
      <c r="J329" s="42"/>
      <c r="K329" s="58"/>
    </row>
    <row r="330" customFormat="false" ht="12.75" hidden="false" customHeight="false" outlineLevel="0" collapsed="false">
      <c r="E330" s="59"/>
      <c r="F330" s="29"/>
      <c r="G330" s="66"/>
      <c r="H330" s="31"/>
      <c r="I330" s="32"/>
      <c r="J330" s="42"/>
      <c r="K330" s="58"/>
    </row>
    <row r="331" customFormat="false" ht="12.75" hidden="false" customHeight="false" outlineLevel="0" collapsed="false">
      <c r="E331" s="59"/>
      <c r="F331" s="29"/>
      <c r="G331" s="66"/>
      <c r="H331" s="31"/>
      <c r="I331" s="32"/>
      <c r="J331" s="42"/>
      <c r="K331" s="58"/>
    </row>
    <row r="332" customFormat="false" ht="12.75" hidden="false" customHeight="false" outlineLevel="0" collapsed="false">
      <c r="E332" s="59"/>
      <c r="F332" s="29"/>
      <c r="G332" s="66"/>
      <c r="H332" s="31"/>
      <c r="I332" s="32"/>
      <c r="J332" s="42"/>
      <c r="K332" s="58"/>
    </row>
    <row r="333" customFormat="false" ht="12.75" hidden="false" customHeight="false" outlineLevel="0" collapsed="false">
      <c r="E333" s="59"/>
      <c r="F333" s="29"/>
      <c r="G333" s="66"/>
      <c r="H333" s="31"/>
      <c r="I333" s="32"/>
      <c r="J333" s="42"/>
      <c r="K333" s="58"/>
    </row>
    <row r="334" customFormat="false" ht="12.75" hidden="false" customHeight="false" outlineLevel="0" collapsed="false">
      <c r="E334" s="59"/>
      <c r="F334" s="29"/>
      <c r="G334" s="66"/>
      <c r="H334" s="31"/>
      <c r="I334" s="32"/>
      <c r="J334" s="42"/>
      <c r="K334" s="58"/>
    </row>
    <row r="335" customFormat="false" ht="12.75" hidden="false" customHeight="false" outlineLevel="0" collapsed="false">
      <c r="E335" s="59"/>
      <c r="F335" s="29"/>
      <c r="G335" s="66"/>
      <c r="H335" s="31"/>
      <c r="I335" s="32"/>
      <c r="J335" s="42"/>
      <c r="K335" s="58"/>
    </row>
    <row r="336" customFormat="false" ht="12.75" hidden="false" customHeight="false" outlineLevel="0" collapsed="false">
      <c r="E336" s="59"/>
      <c r="F336" s="29"/>
      <c r="G336" s="66"/>
      <c r="H336" s="31"/>
      <c r="I336" s="32"/>
      <c r="J336" s="42"/>
      <c r="K336" s="58"/>
    </row>
    <row r="337" customFormat="false" ht="12.75" hidden="false" customHeight="false" outlineLevel="0" collapsed="false">
      <c r="E337" s="59"/>
      <c r="F337" s="29"/>
      <c r="G337" s="66"/>
      <c r="H337" s="31"/>
      <c r="I337" s="32"/>
      <c r="J337" s="42"/>
      <c r="K337" s="58"/>
    </row>
    <row r="338" customFormat="false" ht="12.75" hidden="false" customHeight="false" outlineLevel="0" collapsed="false">
      <c r="E338" s="59"/>
      <c r="F338" s="29"/>
      <c r="G338" s="66"/>
      <c r="H338" s="31"/>
      <c r="I338" s="32"/>
      <c r="J338" s="42"/>
      <c r="K338" s="58"/>
    </row>
    <row r="339" customFormat="false" ht="12.75" hidden="false" customHeight="false" outlineLevel="0" collapsed="false">
      <c r="E339" s="59"/>
      <c r="F339" s="29"/>
      <c r="G339" s="66"/>
      <c r="H339" s="31"/>
      <c r="I339" s="32"/>
      <c r="J339" s="42"/>
      <c r="K339" s="58"/>
    </row>
    <row r="340" customFormat="false" ht="12.75" hidden="false" customHeight="false" outlineLevel="0" collapsed="false">
      <c r="E340" s="59"/>
      <c r="F340" s="29"/>
      <c r="G340" s="66"/>
      <c r="H340" s="31"/>
      <c r="I340" s="32"/>
      <c r="J340" s="42"/>
      <c r="K340" s="58"/>
    </row>
    <row r="341" customFormat="false" ht="12.75" hidden="false" customHeight="false" outlineLevel="0" collapsed="false">
      <c r="E341" s="59"/>
      <c r="F341" s="29"/>
      <c r="G341" s="66"/>
      <c r="H341" s="31"/>
      <c r="I341" s="32"/>
      <c r="J341" s="42"/>
      <c r="K341" s="58"/>
    </row>
    <row r="342" customFormat="false" ht="12.75" hidden="false" customHeight="false" outlineLevel="0" collapsed="false">
      <c r="E342" s="59"/>
      <c r="F342" s="29"/>
      <c r="G342" s="66"/>
      <c r="H342" s="31"/>
      <c r="I342" s="32"/>
      <c r="J342" s="42"/>
      <c r="K342" s="58"/>
    </row>
    <row r="343" customFormat="false" ht="12.75" hidden="false" customHeight="false" outlineLevel="0" collapsed="false">
      <c r="E343" s="59"/>
      <c r="F343" s="29"/>
      <c r="G343" s="66"/>
      <c r="H343" s="31"/>
      <c r="I343" s="32"/>
      <c r="J343" s="42"/>
      <c r="K343" s="58"/>
    </row>
    <row r="344" customFormat="false" ht="12.75" hidden="false" customHeight="false" outlineLevel="0" collapsed="false">
      <c r="E344" s="59"/>
      <c r="F344" s="29"/>
      <c r="G344" s="66"/>
      <c r="H344" s="31"/>
      <c r="I344" s="32"/>
      <c r="J344" s="42"/>
      <c r="K344" s="58"/>
    </row>
    <row r="345" customFormat="false" ht="12.75" hidden="false" customHeight="false" outlineLevel="0" collapsed="false">
      <c r="E345" s="59"/>
      <c r="F345" s="29"/>
      <c r="G345" s="66"/>
      <c r="H345" s="31"/>
      <c r="I345" s="32"/>
      <c r="J345" s="42"/>
      <c r="K345" s="58"/>
    </row>
    <row r="346" customFormat="false" ht="12.75" hidden="false" customHeight="false" outlineLevel="0" collapsed="false">
      <c r="E346" s="59"/>
      <c r="F346" s="29"/>
      <c r="G346" s="66"/>
      <c r="H346" s="31"/>
      <c r="I346" s="32"/>
      <c r="J346" s="42"/>
      <c r="K346" s="58"/>
    </row>
    <row r="347" customFormat="false" ht="12.75" hidden="false" customHeight="false" outlineLevel="0" collapsed="false">
      <c r="E347" s="59"/>
      <c r="F347" s="29"/>
      <c r="G347" s="66"/>
      <c r="H347" s="31"/>
      <c r="I347" s="32"/>
      <c r="J347" s="42"/>
      <c r="K347" s="58"/>
    </row>
    <row r="348" customFormat="false" ht="12.75" hidden="false" customHeight="false" outlineLevel="0" collapsed="false">
      <c r="E348" s="59"/>
      <c r="F348" s="29"/>
      <c r="G348" s="66"/>
      <c r="H348" s="31"/>
      <c r="I348" s="32"/>
      <c r="J348" s="42"/>
      <c r="K348" s="58"/>
    </row>
    <row r="349" customFormat="false" ht="12.75" hidden="false" customHeight="false" outlineLevel="0" collapsed="false">
      <c r="E349" s="59"/>
      <c r="F349" s="29"/>
      <c r="G349" s="66"/>
      <c r="H349" s="31"/>
      <c r="I349" s="32"/>
      <c r="J349" s="42"/>
      <c r="K349" s="58"/>
    </row>
    <row r="350" customFormat="false" ht="12.75" hidden="false" customHeight="false" outlineLevel="0" collapsed="false">
      <c r="E350" s="59"/>
      <c r="F350" s="29"/>
      <c r="G350" s="66"/>
      <c r="H350" s="31"/>
      <c r="I350" s="32"/>
      <c r="J350" s="42"/>
      <c r="K350" s="58"/>
    </row>
    <row r="351" customFormat="false" ht="12.75" hidden="false" customHeight="false" outlineLevel="0" collapsed="false">
      <c r="E351" s="59"/>
      <c r="F351" s="29"/>
      <c r="G351" s="66"/>
      <c r="H351" s="31"/>
      <c r="I351" s="32"/>
      <c r="J351" s="42"/>
      <c r="K351" s="58"/>
    </row>
    <row r="352" customFormat="false" ht="12.75" hidden="false" customHeight="false" outlineLevel="0" collapsed="false">
      <c r="E352" s="59"/>
      <c r="F352" s="29"/>
      <c r="G352" s="66"/>
      <c r="H352" s="31"/>
      <c r="I352" s="32"/>
      <c r="J352" s="42"/>
      <c r="K352" s="58"/>
    </row>
    <row r="353" customFormat="false" ht="12.75" hidden="false" customHeight="false" outlineLevel="0" collapsed="false">
      <c r="E353" s="59"/>
      <c r="F353" s="29"/>
      <c r="G353" s="66"/>
      <c r="H353" s="31"/>
      <c r="I353" s="32"/>
      <c r="J353" s="42"/>
      <c r="K353" s="58"/>
    </row>
    <row r="354" customFormat="false" ht="12.75" hidden="false" customHeight="false" outlineLevel="0" collapsed="false">
      <c r="E354" s="59"/>
      <c r="F354" s="29"/>
      <c r="G354" s="66"/>
      <c r="H354" s="31"/>
      <c r="I354" s="32"/>
      <c r="J354" s="42"/>
      <c r="K354" s="58"/>
    </row>
    <row r="355" customFormat="false" ht="12.75" hidden="false" customHeight="false" outlineLevel="0" collapsed="false">
      <c r="E355" s="59"/>
      <c r="F355" s="29"/>
      <c r="G355" s="66"/>
      <c r="H355" s="31"/>
      <c r="I355" s="32"/>
      <c r="J355" s="42"/>
      <c r="K355" s="58"/>
    </row>
    <row r="356" customFormat="false" ht="12.75" hidden="false" customHeight="false" outlineLevel="0" collapsed="false">
      <c r="E356" s="59"/>
      <c r="F356" s="29"/>
      <c r="G356" s="66"/>
      <c r="H356" s="31"/>
      <c r="I356" s="32"/>
      <c r="J356" s="42"/>
      <c r="K356" s="58"/>
    </row>
    <row r="357" customFormat="false" ht="12.75" hidden="false" customHeight="false" outlineLevel="0" collapsed="false">
      <c r="E357" s="59"/>
      <c r="F357" s="29"/>
      <c r="G357" s="66"/>
      <c r="H357" s="31"/>
      <c r="I357" s="32"/>
      <c r="J357" s="42"/>
      <c r="K357" s="58"/>
    </row>
    <row r="358" customFormat="false" ht="12.75" hidden="false" customHeight="false" outlineLevel="0" collapsed="false">
      <c r="E358" s="59"/>
      <c r="F358" s="29"/>
      <c r="G358" s="66"/>
      <c r="H358" s="31"/>
      <c r="I358" s="32"/>
      <c r="J358" s="42"/>
      <c r="K358" s="58"/>
    </row>
    <row r="359" customFormat="false" ht="12.75" hidden="false" customHeight="false" outlineLevel="0" collapsed="false">
      <c r="E359" s="59"/>
      <c r="F359" s="29"/>
      <c r="G359" s="66"/>
      <c r="H359" s="31"/>
      <c r="I359" s="32"/>
      <c r="J359" s="42"/>
      <c r="K359" s="58"/>
    </row>
    <row r="360" customFormat="false" ht="12.75" hidden="false" customHeight="false" outlineLevel="0" collapsed="false">
      <c r="E360" s="59"/>
      <c r="F360" s="29"/>
      <c r="G360" s="66"/>
      <c r="H360" s="31"/>
      <c r="I360" s="32"/>
      <c r="J360" s="42"/>
      <c r="K360" s="58"/>
    </row>
    <row r="361" customFormat="false" ht="12.75" hidden="false" customHeight="false" outlineLevel="0" collapsed="false">
      <c r="E361" s="59"/>
      <c r="F361" s="29"/>
      <c r="G361" s="66"/>
      <c r="H361" s="31"/>
      <c r="I361" s="32"/>
      <c r="J361" s="42"/>
      <c r="K361" s="58"/>
    </row>
    <row r="362" customFormat="false" ht="12.75" hidden="false" customHeight="false" outlineLevel="0" collapsed="false">
      <c r="E362" s="59"/>
      <c r="F362" s="29"/>
      <c r="G362" s="66"/>
      <c r="H362" s="31"/>
      <c r="I362" s="32"/>
      <c r="J362" s="42"/>
      <c r="K362" s="58"/>
    </row>
    <row r="363" customFormat="false" ht="12.75" hidden="false" customHeight="false" outlineLevel="0" collapsed="false">
      <c r="E363" s="59"/>
      <c r="F363" s="29"/>
      <c r="G363" s="66"/>
      <c r="H363" s="31"/>
      <c r="I363" s="32"/>
      <c r="J363" s="42"/>
      <c r="K363" s="58"/>
    </row>
    <row r="364" customFormat="false" ht="12.75" hidden="false" customHeight="false" outlineLevel="0" collapsed="false">
      <c r="E364" s="59"/>
      <c r="F364" s="29"/>
      <c r="G364" s="66"/>
      <c r="H364" s="31"/>
      <c r="I364" s="32"/>
      <c r="J364" s="42"/>
      <c r="K364" s="58"/>
    </row>
    <row r="365" customFormat="false" ht="12.75" hidden="false" customHeight="false" outlineLevel="0" collapsed="false">
      <c r="E365" s="59"/>
      <c r="F365" s="29"/>
      <c r="G365" s="66"/>
      <c r="H365" s="31"/>
      <c r="I365" s="32"/>
      <c r="J365" s="42"/>
      <c r="K365" s="58"/>
    </row>
    <row r="366" customFormat="false" ht="12.75" hidden="false" customHeight="false" outlineLevel="0" collapsed="false">
      <c r="E366" s="59"/>
      <c r="F366" s="29"/>
      <c r="G366" s="66"/>
      <c r="H366" s="31"/>
      <c r="I366" s="32"/>
      <c r="J366" s="42"/>
      <c r="K366" s="58"/>
    </row>
    <row r="367" customFormat="false" ht="12.75" hidden="false" customHeight="false" outlineLevel="0" collapsed="false">
      <c r="E367" s="59"/>
      <c r="F367" s="29"/>
      <c r="G367" s="66"/>
      <c r="H367" s="31"/>
      <c r="I367" s="32"/>
      <c r="J367" s="42"/>
      <c r="K367" s="58"/>
    </row>
    <row r="368" customFormat="false" ht="12.75" hidden="false" customHeight="false" outlineLevel="0" collapsed="false">
      <c r="E368" s="59"/>
      <c r="F368" s="29"/>
      <c r="G368" s="66"/>
      <c r="H368" s="31"/>
      <c r="I368" s="32"/>
      <c r="J368" s="42"/>
      <c r="K368" s="58"/>
    </row>
    <row r="369" customFormat="false" ht="12.75" hidden="false" customHeight="false" outlineLevel="0" collapsed="false">
      <c r="E369" s="59"/>
      <c r="F369" s="29"/>
      <c r="G369" s="66"/>
      <c r="H369" s="31"/>
      <c r="I369" s="32"/>
      <c r="J369" s="42"/>
      <c r="K369" s="58"/>
    </row>
    <row r="370" customFormat="false" ht="12.75" hidden="false" customHeight="false" outlineLevel="0" collapsed="false">
      <c r="E370" s="59"/>
      <c r="F370" s="29"/>
      <c r="G370" s="66"/>
      <c r="H370" s="31"/>
      <c r="I370" s="32"/>
      <c r="J370" s="42"/>
      <c r="K370" s="58"/>
    </row>
    <row r="371" customFormat="false" ht="12.75" hidden="false" customHeight="false" outlineLevel="0" collapsed="false">
      <c r="E371" s="59"/>
      <c r="F371" s="29"/>
      <c r="G371" s="66"/>
      <c r="H371" s="31"/>
      <c r="I371" s="32"/>
      <c r="J371" s="42"/>
      <c r="K371" s="58"/>
    </row>
    <row r="372" customFormat="false" ht="12.75" hidden="false" customHeight="false" outlineLevel="0" collapsed="false">
      <c r="E372" s="59"/>
      <c r="F372" s="29"/>
      <c r="G372" s="66"/>
      <c r="H372" s="31"/>
      <c r="I372" s="32"/>
      <c r="J372" s="42"/>
      <c r="K372" s="58"/>
    </row>
    <row r="373" customFormat="false" ht="12.75" hidden="false" customHeight="false" outlineLevel="0" collapsed="false">
      <c r="E373" s="59"/>
      <c r="F373" s="29"/>
      <c r="G373" s="66"/>
      <c r="H373" s="31"/>
      <c r="I373" s="32"/>
      <c r="J373" s="42"/>
      <c r="K373" s="58"/>
    </row>
    <row r="374" customFormat="false" ht="12.75" hidden="false" customHeight="false" outlineLevel="0" collapsed="false">
      <c r="E374" s="59"/>
      <c r="F374" s="29"/>
      <c r="G374" s="66"/>
      <c r="H374" s="31"/>
      <c r="I374" s="32"/>
      <c r="J374" s="42"/>
      <c r="K374" s="58"/>
    </row>
    <row r="375" customFormat="false" ht="12.75" hidden="false" customHeight="false" outlineLevel="0" collapsed="false">
      <c r="E375" s="59"/>
      <c r="F375" s="29"/>
      <c r="G375" s="66"/>
      <c r="H375" s="31"/>
      <c r="I375" s="32"/>
      <c r="J375" s="42"/>
      <c r="K375" s="58"/>
    </row>
    <row r="376" customFormat="false" ht="12.75" hidden="false" customHeight="false" outlineLevel="0" collapsed="false">
      <c r="E376" s="59"/>
      <c r="F376" s="29"/>
      <c r="G376" s="66"/>
      <c r="H376" s="31"/>
      <c r="I376" s="32"/>
      <c r="J376" s="42"/>
      <c r="K376" s="58"/>
    </row>
    <row r="377" customFormat="false" ht="12.75" hidden="false" customHeight="false" outlineLevel="0" collapsed="false">
      <c r="E377" s="59"/>
      <c r="F377" s="29"/>
      <c r="G377" s="66"/>
      <c r="H377" s="31"/>
      <c r="I377" s="32"/>
      <c r="J377" s="42"/>
      <c r="K377" s="58"/>
    </row>
    <row r="378" customFormat="false" ht="12.75" hidden="false" customHeight="false" outlineLevel="0" collapsed="false">
      <c r="E378" s="59"/>
      <c r="F378" s="29"/>
      <c r="G378" s="66"/>
      <c r="H378" s="31"/>
      <c r="I378" s="32"/>
      <c r="J378" s="42"/>
      <c r="K378" s="58"/>
    </row>
    <row r="379" customFormat="false" ht="12.75" hidden="false" customHeight="false" outlineLevel="0" collapsed="false">
      <c r="E379" s="59"/>
      <c r="F379" s="29"/>
      <c r="G379" s="66"/>
      <c r="H379" s="31"/>
      <c r="I379" s="32"/>
      <c r="J379" s="42"/>
      <c r="K379" s="58"/>
    </row>
    <row r="380" customFormat="false" ht="12.75" hidden="false" customHeight="false" outlineLevel="0" collapsed="false">
      <c r="E380" s="59"/>
      <c r="F380" s="29"/>
      <c r="G380" s="66"/>
      <c r="H380" s="31"/>
      <c r="I380" s="32"/>
      <c r="J380" s="42"/>
      <c r="K380" s="58"/>
    </row>
    <row r="381" customFormat="false" ht="12.75" hidden="false" customHeight="false" outlineLevel="0" collapsed="false">
      <c r="E381" s="59"/>
      <c r="F381" s="29"/>
      <c r="G381" s="66"/>
      <c r="H381" s="31"/>
      <c r="I381" s="32"/>
      <c r="J381" s="42"/>
      <c r="K381" s="58"/>
    </row>
    <row r="382" customFormat="false" ht="12.75" hidden="false" customHeight="false" outlineLevel="0" collapsed="false">
      <c r="E382" s="59"/>
      <c r="F382" s="29"/>
      <c r="G382" s="66"/>
      <c r="H382" s="31"/>
      <c r="I382" s="32"/>
      <c r="J382" s="42"/>
      <c r="K382" s="58"/>
    </row>
    <row r="383" customFormat="false" ht="12.75" hidden="false" customHeight="false" outlineLevel="0" collapsed="false">
      <c r="E383" s="59"/>
      <c r="F383" s="29"/>
      <c r="G383" s="66"/>
      <c r="H383" s="31"/>
      <c r="I383" s="32"/>
      <c r="J383" s="42"/>
      <c r="K383" s="58"/>
    </row>
    <row r="384" customFormat="false" ht="12.75" hidden="false" customHeight="false" outlineLevel="0" collapsed="false">
      <c r="E384" s="59"/>
      <c r="F384" s="29"/>
      <c r="G384" s="66"/>
      <c r="H384" s="31"/>
      <c r="I384" s="32"/>
      <c r="J384" s="42"/>
      <c r="K384" s="58"/>
    </row>
    <row r="385" customFormat="false" ht="12.75" hidden="false" customHeight="false" outlineLevel="0" collapsed="false">
      <c r="E385" s="59"/>
      <c r="F385" s="29"/>
      <c r="G385" s="66"/>
      <c r="H385" s="31"/>
      <c r="I385" s="32"/>
      <c r="J385" s="42"/>
      <c r="K385" s="58"/>
    </row>
    <row r="386" customFormat="false" ht="12.75" hidden="false" customHeight="false" outlineLevel="0" collapsed="false">
      <c r="E386" s="59"/>
      <c r="F386" s="29"/>
      <c r="G386" s="66"/>
      <c r="H386" s="31"/>
      <c r="I386" s="32"/>
      <c r="J386" s="42"/>
      <c r="K386" s="58"/>
    </row>
    <row r="387" customFormat="false" ht="12.75" hidden="false" customHeight="false" outlineLevel="0" collapsed="false">
      <c r="E387" s="59"/>
      <c r="F387" s="29"/>
      <c r="G387" s="66"/>
      <c r="H387" s="31"/>
      <c r="I387" s="32"/>
      <c r="J387" s="42"/>
      <c r="K387" s="58"/>
    </row>
    <row r="388" customFormat="false" ht="12.75" hidden="false" customHeight="false" outlineLevel="0" collapsed="false">
      <c r="E388" s="59"/>
      <c r="F388" s="29"/>
      <c r="G388" s="66"/>
      <c r="H388" s="31"/>
      <c r="I388" s="32"/>
      <c r="J388" s="42"/>
      <c r="K388" s="58"/>
    </row>
    <row r="389" customFormat="false" ht="12.75" hidden="false" customHeight="false" outlineLevel="0" collapsed="false">
      <c r="E389" s="59"/>
      <c r="F389" s="29"/>
      <c r="G389" s="66"/>
      <c r="H389" s="31"/>
      <c r="I389" s="32"/>
      <c r="J389" s="42"/>
      <c r="K389" s="58"/>
    </row>
    <row r="390" customFormat="false" ht="12.75" hidden="false" customHeight="false" outlineLevel="0" collapsed="false">
      <c r="E390" s="59"/>
      <c r="F390" s="29"/>
      <c r="G390" s="66"/>
      <c r="H390" s="31"/>
      <c r="I390" s="32"/>
      <c r="J390" s="42"/>
      <c r="K390" s="58"/>
    </row>
    <row r="391" customFormat="false" ht="12.75" hidden="false" customHeight="false" outlineLevel="0" collapsed="false">
      <c r="E391" s="59"/>
      <c r="F391" s="29"/>
      <c r="G391" s="66"/>
      <c r="H391" s="31"/>
      <c r="I391" s="32"/>
      <c r="J391" s="42"/>
      <c r="K391" s="58"/>
    </row>
    <row r="392" customFormat="false" ht="12.75" hidden="false" customHeight="false" outlineLevel="0" collapsed="false">
      <c r="E392" s="59"/>
      <c r="F392" s="29"/>
      <c r="G392" s="66"/>
      <c r="H392" s="31"/>
      <c r="I392" s="32"/>
      <c r="J392" s="42"/>
      <c r="K392" s="58"/>
    </row>
    <row r="393" customFormat="false" ht="12.75" hidden="false" customHeight="false" outlineLevel="0" collapsed="false">
      <c r="E393" s="59"/>
      <c r="F393" s="29"/>
      <c r="G393" s="66"/>
      <c r="H393" s="31"/>
      <c r="I393" s="32"/>
      <c r="J393" s="42"/>
      <c r="K393" s="58"/>
    </row>
    <row r="394" customFormat="false" ht="12.75" hidden="false" customHeight="false" outlineLevel="0" collapsed="false">
      <c r="E394" s="59"/>
      <c r="F394" s="29"/>
      <c r="G394" s="66"/>
      <c r="H394" s="31"/>
      <c r="I394" s="32"/>
      <c r="J394" s="42"/>
      <c r="K394" s="58"/>
    </row>
    <row r="395" customFormat="false" ht="12.75" hidden="false" customHeight="false" outlineLevel="0" collapsed="false">
      <c r="E395" s="59"/>
      <c r="F395" s="29"/>
      <c r="G395" s="66"/>
      <c r="H395" s="31"/>
      <c r="I395" s="32"/>
      <c r="J395" s="42"/>
      <c r="K395" s="58"/>
    </row>
    <row r="396" customFormat="false" ht="12.75" hidden="false" customHeight="false" outlineLevel="0" collapsed="false">
      <c r="E396" s="59"/>
      <c r="F396" s="29"/>
      <c r="G396" s="66"/>
      <c r="H396" s="31"/>
      <c r="I396" s="32"/>
      <c r="J396" s="42"/>
      <c r="K396" s="58"/>
    </row>
    <row r="397" customFormat="false" ht="12.75" hidden="false" customHeight="false" outlineLevel="0" collapsed="false">
      <c r="E397" s="59"/>
      <c r="F397" s="29"/>
      <c r="G397" s="66"/>
      <c r="H397" s="31"/>
      <c r="I397" s="32"/>
      <c r="J397" s="42"/>
      <c r="K397" s="58"/>
    </row>
    <row r="398" customFormat="false" ht="12.75" hidden="false" customHeight="false" outlineLevel="0" collapsed="false">
      <c r="E398" s="59"/>
      <c r="F398" s="29"/>
      <c r="G398" s="66"/>
      <c r="H398" s="31"/>
      <c r="I398" s="32"/>
      <c r="J398" s="42"/>
      <c r="K398" s="58"/>
    </row>
    <row r="399" customFormat="false" ht="12.75" hidden="false" customHeight="false" outlineLevel="0" collapsed="false">
      <c r="E399" s="59"/>
      <c r="F399" s="29"/>
      <c r="G399" s="66"/>
      <c r="H399" s="31"/>
      <c r="I399" s="32"/>
      <c r="J399" s="42"/>
      <c r="K399" s="58"/>
    </row>
    <row r="400" customFormat="false" ht="12.75" hidden="false" customHeight="false" outlineLevel="0" collapsed="false">
      <c r="E400" s="59"/>
      <c r="F400" s="29"/>
      <c r="G400" s="66"/>
      <c r="H400" s="31"/>
      <c r="I400" s="32"/>
      <c r="J400" s="42"/>
      <c r="K400" s="58"/>
    </row>
    <row r="401" customFormat="false" ht="12.75" hidden="false" customHeight="false" outlineLevel="0" collapsed="false">
      <c r="E401" s="59"/>
      <c r="F401" s="29"/>
      <c r="G401" s="66"/>
      <c r="H401" s="31"/>
      <c r="I401" s="32"/>
      <c r="J401" s="42"/>
      <c r="K401" s="58"/>
    </row>
    <row r="402" customFormat="false" ht="12.75" hidden="false" customHeight="false" outlineLevel="0" collapsed="false">
      <c r="E402" s="59"/>
      <c r="F402" s="29"/>
      <c r="G402" s="66"/>
      <c r="H402" s="31"/>
      <c r="I402" s="32"/>
      <c r="J402" s="42"/>
      <c r="K402" s="58"/>
    </row>
    <row r="403" customFormat="false" ht="12.75" hidden="false" customHeight="false" outlineLevel="0" collapsed="false">
      <c r="E403" s="59"/>
      <c r="F403" s="29"/>
      <c r="G403" s="66"/>
      <c r="H403" s="31"/>
      <c r="I403" s="32"/>
      <c r="J403" s="42"/>
      <c r="K403" s="58"/>
    </row>
    <row r="404" customFormat="false" ht="12.75" hidden="false" customHeight="false" outlineLevel="0" collapsed="false">
      <c r="E404" s="59"/>
      <c r="F404" s="29"/>
      <c r="G404" s="66"/>
      <c r="H404" s="31"/>
      <c r="I404" s="32"/>
      <c r="J404" s="42"/>
      <c r="K404" s="58"/>
    </row>
    <row r="405" customFormat="false" ht="12.75" hidden="false" customHeight="false" outlineLevel="0" collapsed="false">
      <c r="E405" s="59"/>
      <c r="F405" s="29"/>
      <c r="G405" s="66"/>
      <c r="H405" s="31"/>
      <c r="I405" s="32"/>
      <c r="J405" s="42"/>
      <c r="K405" s="58"/>
    </row>
    <row r="406" customFormat="false" ht="12.75" hidden="false" customHeight="false" outlineLevel="0" collapsed="false">
      <c r="E406" s="59"/>
      <c r="F406" s="29"/>
      <c r="G406" s="66"/>
      <c r="H406" s="31"/>
      <c r="I406" s="32"/>
      <c r="J406" s="42"/>
      <c r="K406" s="58"/>
    </row>
    <row r="407" customFormat="false" ht="12.75" hidden="false" customHeight="false" outlineLevel="0" collapsed="false">
      <c r="E407" s="59"/>
      <c r="F407" s="29"/>
      <c r="G407" s="66"/>
      <c r="H407" s="31"/>
      <c r="I407" s="32"/>
      <c r="J407" s="42"/>
      <c r="K407" s="58"/>
    </row>
    <row r="408" customFormat="false" ht="12.75" hidden="false" customHeight="false" outlineLevel="0" collapsed="false">
      <c r="E408" s="59"/>
      <c r="F408" s="29"/>
      <c r="G408" s="66"/>
      <c r="H408" s="31"/>
      <c r="I408" s="32"/>
      <c r="J408" s="42"/>
      <c r="K408" s="58"/>
    </row>
    <row r="409" customFormat="false" ht="12.75" hidden="false" customHeight="false" outlineLevel="0" collapsed="false">
      <c r="E409" s="59"/>
      <c r="F409" s="29"/>
      <c r="G409" s="66"/>
      <c r="H409" s="31"/>
      <c r="I409" s="32"/>
      <c r="J409" s="42"/>
      <c r="K409" s="58"/>
    </row>
    <row r="410" customFormat="false" ht="12.75" hidden="false" customHeight="false" outlineLevel="0" collapsed="false">
      <c r="E410" s="59"/>
      <c r="F410" s="29"/>
      <c r="G410" s="66"/>
      <c r="H410" s="31"/>
      <c r="I410" s="32"/>
      <c r="J410" s="42"/>
      <c r="K410" s="58"/>
    </row>
    <row r="411" customFormat="false" ht="12.75" hidden="false" customHeight="false" outlineLevel="0" collapsed="false">
      <c r="E411" s="59"/>
      <c r="F411" s="29"/>
      <c r="G411" s="66"/>
      <c r="H411" s="31"/>
      <c r="I411" s="32"/>
      <c r="J411" s="42"/>
      <c r="K411" s="58"/>
    </row>
    <row r="412" customFormat="false" ht="12.75" hidden="false" customHeight="false" outlineLevel="0" collapsed="false">
      <c r="E412" s="59"/>
      <c r="F412" s="29"/>
      <c r="G412" s="66"/>
      <c r="H412" s="31"/>
      <c r="I412" s="32"/>
      <c r="J412" s="42"/>
      <c r="K412" s="58"/>
    </row>
    <row r="413" customFormat="false" ht="12.75" hidden="false" customHeight="false" outlineLevel="0" collapsed="false">
      <c r="E413" s="59"/>
      <c r="F413" s="29"/>
      <c r="G413" s="66"/>
      <c r="H413" s="31"/>
      <c r="I413" s="32"/>
      <c r="J413" s="42"/>
      <c r="K413" s="58"/>
    </row>
    <row r="414" customFormat="false" ht="12.75" hidden="false" customHeight="false" outlineLevel="0" collapsed="false">
      <c r="E414" s="59"/>
      <c r="F414" s="29"/>
      <c r="G414" s="66"/>
      <c r="H414" s="31"/>
      <c r="I414" s="32"/>
      <c r="J414" s="42"/>
      <c r="K414" s="58"/>
    </row>
    <row r="415" customFormat="false" ht="12.75" hidden="false" customHeight="false" outlineLevel="0" collapsed="false">
      <c r="E415" s="59"/>
      <c r="F415" s="29"/>
      <c r="G415" s="66"/>
      <c r="H415" s="31"/>
      <c r="I415" s="32"/>
      <c r="J415" s="42"/>
      <c r="K415" s="58"/>
    </row>
    <row r="416" customFormat="false" ht="12.75" hidden="false" customHeight="false" outlineLevel="0" collapsed="false">
      <c r="E416" s="59"/>
      <c r="F416" s="29"/>
      <c r="G416" s="66"/>
      <c r="H416" s="31"/>
      <c r="I416" s="32"/>
      <c r="J416" s="42"/>
      <c r="K416" s="58"/>
    </row>
    <row r="417" customFormat="false" ht="12.75" hidden="false" customHeight="false" outlineLevel="0" collapsed="false">
      <c r="E417" s="59"/>
      <c r="F417" s="29"/>
      <c r="G417" s="66"/>
      <c r="H417" s="31"/>
      <c r="I417" s="32"/>
      <c r="J417" s="42"/>
      <c r="K417" s="58"/>
    </row>
    <row r="418" customFormat="false" ht="12.75" hidden="false" customHeight="false" outlineLevel="0" collapsed="false">
      <c r="E418" s="59"/>
      <c r="F418" s="29"/>
      <c r="G418" s="66"/>
      <c r="H418" s="31"/>
      <c r="I418" s="32"/>
      <c r="J418" s="42"/>
      <c r="K418" s="58"/>
    </row>
    <row r="419" customFormat="false" ht="12.75" hidden="false" customHeight="false" outlineLevel="0" collapsed="false">
      <c r="E419" s="59"/>
      <c r="F419" s="29"/>
      <c r="G419" s="66"/>
      <c r="H419" s="31"/>
      <c r="I419" s="32"/>
      <c r="J419" s="42"/>
      <c r="K419" s="58"/>
    </row>
    <row r="420" customFormat="false" ht="12.75" hidden="false" customHeight="false" outlineLevel="0" collapsed="false">
      <c r="E420" s="59"/>
      <c r="F420" s="29"/>
      <c r="G420" s="66"/>
      <c r="H420" s="31"/>
      <c r="I420" s="32"/>
      <c r="J420" s="42"/>
      <c r="K420" s="58"/>
    </row>
    <row r="421" customFormat="false" ht="12.75" hidden="false" customHeight="false" outlineLevel="0" collapsed="false">
      <c r="E421" s="59"/>
      <c r="F421" s="29"/>
      <c r="G421" s="66"/>
      <c r="H421" s="31"/>
      <c r="I421" s="32"/>
      <c r="J421" s="42"/>
      <c r="K421" s="58"/>
    </row>
    <row r="422" customFormat="false" ht="12.75" hidden="false" customHeight="false" outlineLevel="0" collapsed="false">
      <c r="E422" s="59"/>
      <c r="F422" s="29"/>
      <c r="G422" s="66"/>
      <c r="H422" s="31"/>
      <c r="I422" s="32"/>
      <c r="J422" s="42"/>
      <c r="K422" s="58"/>
    </row>
    <row r="423" customFormat="false" ht="12.75" hidden="false" customHeight="false" outlineLevel="0" collapsed="false">
      <c r="E423" s="59"/>
      <c r="F423" s="29"/>
      <c r="G423" s="66"/>
      <c r="H423" s="31"/>
      <c r="I423" s="32"/>
      <c r="J423" s="42"/>
      <c r="K423" s="58"/>
    </row>
    <row r="424" customFormat="false" ht="12.75" hidden="false" customHeight="false" outlineLevel="0" collapsed="false">
      <c r="E424" s="59"/>
      <c r="F424" s="29"/>
      <c r="G424" s="66"/>
      <c r="H424" s="31"/>
      <c r="I424" s="32"/>
      <c r="J424" s="42"/>
      <c r="K424" s="58"/>
    </row>
    <row r="425" customFormat="false" ht="12.75" hidden="false" customHeight="false" outlineLevel="0" collapsed="false">
      <c r="E425" s="59"/>
      <c r="F425" s="29"/>
      <c r="G425" s="66"/>
      <c r="H425" s="31"/>
      <c r="I425" s="32"/>
      <c r="J425" s="42"/>
      <c r="K425" s="58"/>
    </row>
    <row r="426" customFormat="false" ht="12.75" hidden="false" customHeight="false" outlineLevel="0" collapsed="false">
      <c r="E426" s="59"/>
      <c r="F426" s="29"/>
      <c r="G426" s="66"/>
      <c r="H426" s="31"/>
      <c r="I426" s="32"/>
      <c r="J426" s="42"/>
      <c r="K426" s="58"/>
    </row>
    <row r="427" customFormat="false" ht="12.75" hidden="false" customHeight="false" outlineLevel="0" collapsed="false">
      <c r="E427" s="59"/>
      <c r="F427" s="29"/>
      <c r="G427" s="66"/>
      <c r="H427" s="31"/>
      <c r="I427" s="32"/>
      <c r="J427" s="42"/>
      <c r="K427" s="58"/>
    </row>
    <row r="428" customFormat="false" ht="12.75" hidden="false" customHeight="false" outlineLevel="0" collapsed="false">
      <c r="E428" s="59"/>
      <c r="F428" s="29"/>
      <c r="G428" s="66"/>
      <c r="H428" s="31"/>
      <c r="I428" s="32"/>
      <c r="J428" s="42"/>
      <c r="K428" s="58"/>
    </row>
    <row r="429" customFormat="false" ht="12.75" hidden="false" customHeight="false" outlineLevel="0" collapsed="false">
      <c r="E429" s="59"/>
      <c r="F429" s="29"/>
      <c r="G429" s="66"/>
      <c r="H429" s="31"/>
      <c r="I429" s="32"/>
      <c r="J429" s="42"/>
      <c r="K429" s="58"/>
    </row>
    <row r="430" customFormat="false" ht="12.75" hidden="false" customHeight="false" outlineLevel="0" collapsed="false">
      <c r="E430" s="59"/>
      <c r="F430" s="29"/>
      <c r="G430" s="66"/>
      <c r="H430" s="31"/>
      <c r="I430" s="32"/>
      <c r="J430" s="42"/>
      <c r="K430" s="58"/>
    </row>
    <row r="431" customFormat="false" ht="12.75" hidden="false" customHeight="false" outlineLevel="0" collapsed="false">
      <c r="E431" s="59"/>
      <c r="F431" s="29"/>
      <c r="G431" s="66"/>
      <c r="H431" s="31"/>
      <c r="I431" s="32"/>
      <c r="J431" s="42"/>
      <c r="K431" s="58"/>
    </row>
    <row r="432" customFormat="false" ht="12.75" hidden="false" customHeight="false" outlineLevel="0" collapsed="false">
      <c r="E432" s="59"/>
      <c r="F432" s="29"/>
      <c r="G432" s="66"/>
      <c r="H432" s="31"/>
      <c r="I432" s="32"/>
      <c r="J432" s="42"/>
      <c r="K432" s="58"/>
    </row>
    <row r="433" customFormat="false" ht="12.75" hidden="false" customHeight="false" outlineLevel="0" collapsed="false">
      <c r="E433" s="59"/>
      <c r="F433" s="29"/>
      <c r="G433" s="66"/>
      <c r="H433" s="31"/>
      <c r="I433" s="32"/>
      <c r="J433" s="42"/>
      <c r="K433" s="58"/>
    </row>
    <row r="434" customFormat="false" ht="12.75" hidden="false" customHeight="false" outlineLevel="0" collapsed="false">
      <c r="E434" s="59"/>
      <c r="F434" s="29"/>
      <c r="G434" s="66"/>
      <c r="H434" s="31"/>
      <c r="I434" s="32"/>
      <c r="J434" s="42"/>
      <c r="K434" s="58"/>
    </row>
    <row r="435" customFormat="false" ht="12.75" hidden="false" customHeight="false" outlineLevel="0" collapsed="false">
      <c r="E435" s="59"/>
      <c r="F435" s="29"/>
      <c r="G435" s="66"/>
      <c r="H435" s="31"/>
      <c r="I435" s="32"/>
      <c r="J435" s="42"/>
      <c r="K435" s="58"/>
    </row>
    <row r="436" customFormat="false" ht="12.75" hidden="false" customHeight="false" outlineLevel="0" collapsed="false">
      <c r="E436" s="59"/>
      <c r="F436" s="29"/>
      <c r="G436" s="66"/>
      <c r="H436" s="31"/>
      <c r="I436" s="32"/>
      <c r="J436" s="42"/>
      <c r="K436" s="58"/>
    </row>
    <row r="437" customFormat="false" ht="12.75" hidden="false" customHeight="false" outlineLevel="0" collapsed="false">
      <c r="E437" s="59"/>
      <c r="F437" s="29"/>
      <c r="G437" s="66"/>
      <c r="H437" s="31"/>
      <c r="I437" s="32"/>
      <c r="J437" s="42"/>
      <c r="K437" s="58"/>
    </row>
    <row r="438" customFormat="false" ht="12.75" hidden="false" customHeight="false" outlineLevel="0" collapsed="false">
      <c r="E438" s="59"/>
      <c r="F438" s="29"/>
      <c r="G438" s="66"/>
      <c r="H438" s="31"/>
      <c r="I438" s="32"/>
      <c r="J438" s="42"/>
      <c r="K438" s="58"/>
    </row>
    <row r="439" customFormat="false" ht="12.75" hidden="false" customHeight="false" outlineLevel="0" collapsed="false">
      <c r="E439" s="59"/>
      <c r="F439" s="29"/>
      <c r="G439" s="66"/>
      <c r="H439" s="31"/>
      <c r="I439" s="32"/>
      <c r="J439" s="42"/>
      <c r="K439" s="58"/>
    </row>
    <row r="440" customFormat="false" ht="12.75" hidden="false" customHeight="false" outlineLevel="0" collapsed="false">
      <c r="E440" s="59"/>
      <c r="F440" s="29"/>
      <c r="G440" s="66"/>
      <c r="H440" s="31"/>
      <c r="I440" s="32"/>
      <c r="J440" s="42"/>
      <c r="K440" s="58"/>
    </row>
    <row r="441" customFormat="false" ht="12.75" hidden="false" customHeight="false" outlineLevel="0" collapsed="false">
      <c r="E441" s="59"/>
      <c r="F441" s="29"/>
      <c r="G441" s="66"/>
      <c r="H441" s="31"/>
      <c r="I441" s="32"/>
      <c r="J441" s="42"/>
      <c r="K441" s="58"/>
    </row>
    <row r="442" customFormat="false" ht="12.75" hidden="false" customHeight="false" outlineLevel="0" collapsed="false">
      <c r="E442" s="59"/>
      <c r="F442" s="29"/>
      <c r="G442" s="66"/>
      <c r="H442" s="31"/>
      <c r="I442" s="32"/>
      <c r="J442" s="42"/>
      <c r="K442" s="58"/>
    </row>
    <row r="443" customFormat="false" ht="12.75" hidden="false" customHeight="false" outlineLevel="0" collapsed="false">
      <c r="E443" s="59"/>
      <c r="F443" s="29"/>
      <c r="G443" s="66"/>
      <c r="H443" s="31"/>
      <c r="I443" s="32"/>
      <c r="J443" s="42"/>
      <c r="K443" s="58"/>
    </row>
    <row r="444" customFormat="false" ht="12.75" hidden="false" customHeight="false" outlineLevel="0" collapsed="false">
      <c r="E444" s="59"/>
      <c r="F444" s="29"/>
      <c r="G444" s="66"/>
      <c r="H444" s="31"/>
      <c r="I444" s="32"/>
      <c r="J444" s="42"/>
      <c r="K444" s="58"/>
    </row>
    <row r="445" customFormat="false" ht="12.75" hidden="false" customHeight="false" outlineLevel="0" collapsed="false">
      <c r="E445" s="59"/>
      <c r="F445" s="29"/>
      <c r="G445" s="66"/>
      <c r="H445" s="31"/>
      <c r="I445" s="32"/>
      <c r="J445" s="42"/>
      <c r="K445" s="58"/>
    </row>
    <row r="446" customFormat="false" ht="12.75" hidden="false" customHeight="false" outlineLevel="0" collapsed="false">
      <c r="E446" s="59"/>
      <c r="F446" s="29"/>
      <c r="G446" s="66"/>
      <c r="H446" s="31"/>
      <c r="I446" s="32"/>
      <c r="J446" s="42"/>
      <c r="K446" s="58"/>
    </row>
    <row r="447" customFormat="false" ht="12.75" hidden="false" customHeight="false" outlineLevel="0" collapsed="false">
      <c r="E447" s="59"/>
      <c r="F447" s="29"/>
      <c r="G447" s="66"/>
      <c r="H447" s="31"/>
      <c r="I447" s="32"/>
      <c r="J447" s="42"/>
      <c r="K447" s="58"/>
    </row>
    <row r="448" customFormat="false" ht="12.75" hidden="false" customHeight="false" outlineLevel="0" collapsed="false">
      <c r="E448" s="59"/>
      <c r="F448" s="29"/>
      <c r="G448" s="66"/>
      <c r="H448" s="31"/>
      <c r="I448" s="32"/>
      <c r="J448" s="42"/>
      <c r="K448" s="58"/>
    </row>
    <row r="449" customFormat="false" ht="12.75" hidden="false" customHeight="false" outlineLevel="0" collapsed="false">
      <c r="E449" s="59"/>
      <c r="F449" s="29"/>
      <c r="G449" s="66"/>
      <c r="H449" s="31"/>
      <c r="I449" s="32"/>
      <c r="J449" s="42"/>
      <c r="K449" s="58"/>
    </row>
    <row r="450" customFormat="false" ht="12.75" hidden="false" customHeight="false" outlineLevel="0" collapsed="false">
      <c r="E450" s="59"/>
      <c r="F450" s="29"/>
      <c r="G450" s="66"/>
      <c r="H450" s="31"/>
      <c r="I450" s="32"/>
      <c r="J450" s="42"/>
      <c r="K450" s="58"/>
    </row>
    <row r="451" customFormat="false" ht="12.75" hidden="false" customHeight="false" outlineLevel="0" collapsed="false">
      <c r="E451" s="59"/>
      <c r="F451" s="29"/>
      <c r="G451" s="66"/>
      <c r="H451" s="31"/>
      <c r="I451" s="32"/>
      <c r="J451" s="42"/>
      <c r="K451" s="58"/>
    </row>
    <row r="452" customFormat="false" ht="12.75" hidden="false" customHeight="false" outlineLevel="0" collapsed="false">
      <c r="E452" s="59"/>
      <c r="F452" s="29"/>
      <c r="G452" s="66"/>
      <c r="H452" s="31"/>
      <c r="I452" s="32"/>
      <c r="J452" s="42"/>
      <c r="K452" s="58"/>
    </row>
    <row r="453" customFormat="false" ht="12.75" hidden="false" customHeight="false" outlineLevel="0" collapsed="false">
      <c r="E453" s="59"/>
      <c r="F453" s="29"/>
      <c r="G453" s="66"/>
      <c r="H453" s="31"/>
      <c r="I453" s="32"/>
      <c r="J453" s="42"/>
      <c r="K453" s="58"/>
    </row>
    <row r="454" customFormat="false" ht="12.75" hidden="false" customHeight="false" outlineLevel="0" collapsed="false">
      <c r="E454" s="59"/>
      <c r="F454" s="29"/>
      <c r="G454" s="66"/>
      <c r="H454" s="31"/>
      <c r="I454" s="32"/>
      <c r="J454" s="42"/>
      <c r="K454" s="58"/>
    </row>
    <row r="455" customFormat="false" ht="12.75" hidden="false" customHeight="false" outlineLevel="0" collapsed="false">
      <c r="E455" s="59"/>
      <c r="F455" s="29"/>
      <c r="G455" s="66"/>
      <c r="H455" s="31"/>
      <c r="I455" s="32"/>
      <c r="J455" s="42"/>
      <c r="K455" s="58"/>
    </row>
    <row r="456" customFormat="false" ht="12.75" hidden="false" customHeight="false" outlineLevel="0" collapsed="false">
      <c r="E456" s="59"/>
      <c r="F456" s="29"/>
      <c r="G456" s="66"/>
      <c r="H456" s="31"/>
      <c r="I456" s="32"/>
      <c r="J456" s="42"/>
      <c r="K456" s="58"/>
    </row>
    <row r="457" customFormat="false" ht="12.75" hidden="false" customHeight="false" outlineLevel="0" collapsed="false">
      <c r="E457" s="59"/>
      <c r="F457" s="29"/>
      <c r="G457" s="66"/>
      <c r="H457" s="31"/>
      <c r="I457" s="32"/>
      <c r="J457" s="42"/>
      <c r="K457" s="58"/>
    </row>
    <row r="458" customFormat="false" ht="12.75" hidden="false" customHeight="false" outlineLevel="0" collapsed="false">
      <c r="E458" s="59"/>
      <c r="F458" s="29"/>
      <c r="G458" s="66"/>
      <c r="H458" s="31"/>
      <c r="I458" s="32"/>
      <c r="J458" s="42"/>
      <c r="K458" s="58"/>
    </row>
    <row r="459" customFormat="false" ht="12.75" hidden="false" customHeight="false" outlineLevel="0" collapsed="false">
      <c r="E459" s="59"/>
      <c r="F459" s="29"/>
      <c r="G459" s="66"/>
      <c r="H459" s="31"/>
      <c r="I459" s="32"/>
      <c r="J459" s="42"/>
      <c r="K459" s="58"/>
    </row>
    <row r="460" customFormat="false" ht="12.75" hidden="false" customHeight="false" outlineLevel="0" collapsed="false">
      <c r="E460" s="59"/>
      <c r="F460" s="29"/>
      <c r="G460" s="66"/>
      <c r="H460" s="31"/>
      <c r="I460" s="32"/>
      <c r="J460" s="42"/>
      <c r="K460" s="58"/>
    </row>
    <row r="461" customFormat="false" ht="12.75" hidden="false" customHeight="false" outlineLevel="0" collapsed="false">
      <c r="E461" s="59"/>
      <c r="F461" s="29"/>
      <c r="G461" s="66"/>
      <c r="H461" s="31"/>
      <c r="I461" s="32"/>
      <c r="J461" s="42"/>
      <c r="K461" s="58"/>
    </row>
    <row r="462" customFormat="false" ht="12.75" hidden="false" customHeight="false" outlineLevel="0" collapsed="false">
      <c r="E462" s="59"/>
      <c r="F462" s="29"/>
      <c r="G462" s="66"/>
      <c r="H462" s="31"/>
      <c r="I462" s="32"/>
      <c r="J462" s="42"/>
      <c r="K462" s="58"/>
    </row>
    <row r="463" customFormat="false" ht="12.75" hidden="false" customHeight="false" outlineLevel="0" collapsed="false">
      <c r="E463" s="59"/>
      <c r="F463" s="29"/>
      <c r="G463" s="66"/>
      <c r="H463" s="31"/>
      <c r="I463" s="32"/>
      <c r="J463" s="42"/>
      <c r="K463" s="58"/>
    </row>
    <row r="464" customFormat="false" ht="12.75" hidden="false" customHeight="false" outlineLevel="0" collapsed="false">
      <c r="E464" s="59"/>
      <c r="F464" s="29"/>
      <c r="G464" s="66"/>
      <c r="H464" s="31"/>
      <c r="I464" s="32"/>
      <c r="J464" s="42"/>
      <c r="K464" s="58"/>
    </row>
    <row r="465" customFormat="false" ht="12.75" hidden="false" customHeight="false" outlineLevel="0" collapsed="false">
      <c r="E465" s="59"/>
      <c r="F465" s="29"/>
      <c r="G465" s="66"/>
      <c r="H465" s="31"/>
      <c r="I465" s="32"/>
      <c r="J465" s="42"/>
      <c r="K465" s="58"/>
    </row>
    <row r="466" customFormat="false" ht="12.75" hidden="false" customHeight="false" outlineLevel="0" collapsed="false">
      <c r="E466" s="59"/>
      <c r="F466" s="29"/>
      <c r="G466" s="66"/>
      <c r="H466" s="31"/>
      <c r="I466" s="32"/>
      <c r="J466" s="42"/>
      <c r="K466" s="58"/>
    </row>
    <row r="467" customFormat="false" ht="12.75" hidden="false" customHeight="false" outlineLevel="0" collapsed="false">
      <c r="E467" s="59"/>
      <c r="F467" s="29"/>
      <c r="G467" s="66"/>
      <c r="H467" s="31"/>
      <c r="I467" s="32"/>
      <c r="J467" s="42"/>
      <c r="K467" s="58"/>
    </row>
    <row r="468" customFormat="false" ht="12.75" hidden="false" customHeight="false" outlineLevel="0" collapsed="false">
      <c r="E468" s="59"/>
      <c r="F468" s="29"/>
      <c r="G468" s="66"/>
      <c r="H468" s="31"/>
      <c r="I468" s="32"/>
      <c r="J468" s="42"/>
      <c r="K468" s="58"/>
    </row>
    <row r="469" customFormat="false" ht="12.75" hidden="false" customHeight="false" outlineLevel="0" collapsed="false">
      <c r="E469" s="59"/>
      <c r="F469" s="29"/>
      <c r="G469" s="66"/>
      <c r="H469" s="31"/>
      <c r="I469" s="32"/>
      <c r="J469" s="42"/>
      <c r="K469" s="58"/>
    </row>
    <row r="470" customFormat="false" ht="12.75" hidden="false" customHeight="false" outlineLevel="0" collapsed="false">
      <c r="E470" s="59"/>
      <c r="F470" s="29"/>
      <c r="G470" s="66"/>
      <c r="H470" s="31"/>
      <c r="I470" s="32"/>
      <c r="J470" s="42"/>
      <c r="K470" s="58"/>
    </row>
    <row r="471" customFormat="false" ht="12.75" hidden="false" customHeight="false" outlineLevel="0" collapsed="false">
      <c r="E471" s="59"/>
      <c r="F471" s="29"/>
      <c r="G471" s="66"/>
      <c r="H471" s="31"/>
      <c r="I471" s="32"/>
      <c r="J471" s="42"/>
      <c r="K471" s="58"/>
    </row>
    <row r="472" customFormat="false" ht="12.75" hidden="false" customHeight="false" outlineLevel="0" collapsed="false">
      <c r="E472" s="59"/>
      <c r="F472" s="29"/>
      <c r="G472" s="66"/>
      <c r="H472" s="31"/>
      <c r="I472" s="32"/>
      <c r="J472" s="42"/>
      <c r="K472" s="58"/>
    </row>
    <row r="473" customFormat="false" ht="12.75" hidden="false" customHeight="false" outlineLevel="0" collapsed="false">
      <c r="E473" s="59"/>
      <c r="F473" s="29"/>
      <c r="G473" s="66"/>
      <c r="H473" s="31"/>
      <c r="I473" s="32"/>
      <c r="J473" s="42"/>
      <c r="K473" s="58"/>
    </row>
    <row r="474" customFormat="false" ht="12.75" hidden="false" customHeight="false" outlineLevel="0" collapsed="false">
      <c r="E474" s="59"/>
      <c r="F474" s="29"/>
      <c r="G474" s="66"/>
      <c r="H474" s="31"/>
      <c r="I474" s="32"/>
      <c r="J474" s="42"/>
      <c r="K474" s="58"/>
    </row>
    <row r="475" customFormat="false" ht="12.75" hidden="false" customHeight="false" outlineLevel="0" collapsed="false">
      <c r="E475" s="59"/>
      <c r="F475" s="29"/>
      <c r="G475" s="66"/>
      <c r="H475" s="31"/>
      <c r="I475" s="32"/>
      <c r="J475" s="42"/>
      <c r="K475" s="58"/>
    </row>
    <row r="476" customFormat="false" ht="12.75" hidden="false" customHeight="false" outlineLevel="0" collapsed="false">
      <c r="E476" s="59"/>
      <c r="F476" s="29"/>
      <c r="G476" s="66"/>
      <c r="H476" s="31"/>
      <c r="I476" s="32"/>
      <c r="J476" s="42"/>
      <c r="K476" s="58"/>
    </row>
    <row r="477" customFormat="false" ht="12.75" hidden="false" customHeight="false" outlineLevel="0" collapsed="false">
      <c r="E477" s="59"/>
      <c r="F477" s="29"/>
      <c r="G477" s="66"/>
      <c r="H477" s="31"/>
      <c r="I477" s="32"/>
      <c r="J477" s="42"/>
      <c r="K477" s="58"/>
    </row>
    <row r="478" customFormat="false" ht="12.75" hidden="false" customHeight="false" outlineLevel="0" collapsed="false">
      <c r="E478" s="59"/>
      <c r="F478" s="29"/>
      <c r="G478" s="66"/>
      <c r="H478" s="31"/>
      <c r="I478" s="32"/>
      <c r="J478" s="42"/>
      <c r="K478" s="58"/>
    </row>
    <row r="479" customFormat="false" ht="12.75" hidden="false" customHeight="false" outlineLevel="0" collapsed="false">
      <c r="E479" s="59"/>
      <c r="F479" s="29"/>
      <c r="G479" s="66"/>
      <c r="H479" s="31"/>
      <c r="I479" s="32"/>
      <c r="J479" s="42"/>
      <c r="K479" s="58"/>
    </row>
    <row r="480" customFormat="false" ht="12.75" hidden="false" customHeight="false" outlineLevel="0" collapsed="false">
      <c r="E480" s="59"/>
      <c r="F480" s="29"/>
      <c r="G480" s="66"/>
      <c r="H480" s="31"/>
      <c r="I480" s="32"/>
      <c r="J480" s="42"/>
      <c r="K480" s="58"/>
    </row>
    <row r="481" customFormat="false" ht="12.75" hidden="false" customHeight="false" outlineLevel="0" collapsed="false">
      <c r="E481" s="59"/>
      <c r="F481" s="29"/>
      <c r="G481" s="66"/>
      <c r="H481" s="31"/>
      <c r="I481" s="32"/>
      <c r="J481" s="42"/>
      <c r="K481" s="58"/>
    </row>
    <row r="482" customFormat="false" ht="12.75" hidden="false" customHeight="false" outlineLevel="0" collapsed="false">
      <c r="E482" s="59"/>
      <c r="F482" s="29"/>
      <c r="G482" s="66"/>
      <c r="H482" s="31"/>
      <c r="I482" s="32"/>
      <c r="J482" s="42"/>
      <c r="K482" s="58"/>
    </row>
    <row r="483" customFormat="false" ht="12.75" hidden="false" customHeight="false" outlineLevel="0" collapsed="false">
      <c r="E483" s="59"/>
      <c r="F483" s="29"/>
      <c r="G483" s="66"/>
      <c r="H483" s="31"/>
      <c r="I483" s="32"/>
      <c r="J483" s="42"/>
      <c r="K483" s="58"/>
    </row>
    <row r="484" customFormat="false" ht="12.75" hidden="false" customHeight="false" outlineLevel="0" collapsed="false">
      <c r="E484" s="59"/>
      <c r="F484" s="29"/>
      <c r="G484" s="66"/>
      <c r="H484" s="31"/>
      <c r="I484" s="32"/>
      <c r="J484" s="42"/>
      <c r="K484" s="58"/>
    </row>
    <row r="485" customFormat="false" ht="12.75" hidden="false" customHeight="false" outlineLevel="0" collapsed="false">
      <c r="E485" s="59"/>
      <c r="F485" s="29"/>
      <c r="G485" s="66"/>
      <c r="H485" s="31"/>
      <c r="I485" s="32"/>
      <c r="J485" s="42"/>
      <c r="K485" s="58"/>
    </row>
    <row r="486" customFormat="false" ht="12.75" hidden="false" customHeight="false" outlineLevel="0" collapsed="false">
      <c r="E486" s="59"/>
      <c r="F486" s="29"/>
      <c r="G486" s="66"/>
      <c r="H486" s="31"/>
      <c r="I486" s="32"/>
      <c r="J486" s="42"/>
      <c r="K486" s="58"/>
    </row>
    <row r="487" customFormat="false" ht="12.75" hidden="false" customHeight="false" outlineLevel="0" collapsed="false">
      <c r="E487" s="59"/>
      <c r="F487" s="29"/>
      <c r="G487" s="66"/>
      <c r="H487" s="31"/>
      <c r="I487" s="32"/>
      <c r="J487" s="42"/>
      <c r="K487" s="58"/>
    </row>
    <row r="488" customFormat="false" ht="12.75" hidden="false" customHeight="false" outlineLevel="0" collapsed="false">
      <c r="E488" s="59"/>
      <c r="F488" s="29"/>
      <c r="G488" s="66"/>
      <c r="H488" s="31"/>
      <c r="I488" s="32"/>
      <c r="J488" s="42"/>
      <c r="K488" s="58"/>
    </row>
    <row r="489" customFormat="false" ht="12.75" hidden="false" customHeight="false" outlineLevel="0" collapsed="false">
      <c r="E489" s="59"/>
      <c r="F489" s="29"/>
      <c r="G489" s="66"/>
      <c r="H489" s="31"/>
      <c r="I489" s="32"/>
      <c r="J489" s="42"/>
      <c r="K489" s="58"/>
    </row>
    <row r="490" customFormat="false" ht="12.75" hidden="false" customHeight="false" outlineLevel="0" collapsed="false">
      <c r="E490" s="59"/>
      <c r="F490" s="29"/>
      <c r="G490" s="66"/>
      <c r="H490" s="31"/>
      <c r="I490" s="32"/>
      <c r="J490" s="42"/>
      <c r="K490" s="58"/>
    </row>
    <row r="491" customFormat="false" ht="12.75" hidden="false" customHeight="false" outlineLevel="0" collapsed="false">
      <c r="E491" s="59"/>
      <c r="F491" s="29"/>
      <c r="G491" s="66"/>
      <c r="H491" s="31"/>
      <c r="I491" s="32"/>
      <c r="J491" s="42"/>
      <c r="K491" s="58"/>
    </row>
    <row r="492" customFormat="false" ht="12.75" hidden="false" customHeight="false" outlineLevel="0" collapsed="false">
      <c r="E492" s="59"/>
      <c r="F492" s="29"/>
      <c r="G492" s="66"/>
      <c r="H492" s="31"/>
      <c r="I492" s="32"/>
      <c r="J492" s="42"/>
      <c r="K492" s="58"/>
    </row>
    <row r="493" customFormat="false" ht="12.75" hidden="false" customHeight="false" outlineLevel="0" collapsed="false">
      <c r="E493" s="59"/>
      <c r="F493" s="29"/>
      <c r="G493" s="66"/>
      <c r="H493" s="31"/>
      <c r="I493" s="32"/>
      <c r="J493" s="42"/>
      <c r="K493" s="58"/>
    </row>
    <row r="494" customFormat="false" ht="12.75" hidden="false" customHeight="false" outlineLevel="0" collapsed="false">
      <c r="E494" s="59"/>
      <c r="F494" s="29"/>
      <c r="G494" s="66"/>
      <c r="H494" s="31"/>
      <c r="I494" s="32"/>
      <c r="J494" s="42"/>
      <c r="K494" s="58"/>
    </row>
    <row r="495" customFormat="false" ht="12.75" hidden="false" customHeight="false" outlineLevel="0" collapsed="false">
      <c r="E495" s="59"/>
      <c r="F495" s="29"/>
      <c r="G495" s="66"/>
      <c r="H495" s="31"/>
      <c r="I495" s="32"/>
      <c r="J495" s="42"/>
      <c r="K495" s="58"/>
    </row>
    <row r="496" customFormat="false" ht="12.75" hidden="false" customHeight="false" outlineLevel="0" collapsed="false">
      <c r="E496" s="59"/>
      <c r="F496" s="29"/>
      <c r="G496" s="66"/>
      <c r="H496" s="31"/>
      <c r="I496" s="32"/>
      <c r="J496" s="42"/>
      <c r="K496" s="58"/>
    </row>
    <row r="497" customFormat="false" ht="12.75" hidden="false" customHeight="false" outlineLevel="0" collapsed="false">
      <c r="E497" s="59"/>
      <c r="F497" s="29"/>
      <c r="G497" s="66"/>
      <c r="H497" s="31"/>
      <c r="I497" s="32"/>
      <c r="J497" s="42"/>
      <c r="K497" s="58"/>
    </row>
    <row r="498" customFormat="false" ht="12.75" hidden="false" customHeight="false" outlineLevel="0" collapsed="false">
      <c r="E498" s="59"/>
      <c r="F498" s="29"/>
      <c r="G498" s="66"/>
      <c r="H498" s="31"/>
      <c r="I498" s="32"/>
      <c r="J498" s="42"/>
      <c r="K498" s="58"/>
    </row>
    <row r="499" customFormat="false" ht="12.75" hidden="false" customHeight="false" outlineLevel="0" collapsed="false">
      <c r="E499" s="59"/>
      <c r="F499" s="29"/>
      <c r="G499" s="66"/>
      <c r="H499" s="31"/>
      <c r="I499" s="32"/>
      <c r="J499" s="42"/>
      <c r="K499" s="58"/>
    </row>
    <row r="500" customFormat="false" ht="12.75" hidden="false" customHeight="false" outlineLevel="0" collapsed="false">
      <c r="E500" s="59"/>
      <c r="F500" s="29"/>
      <c r="G500" s="66"/>
      <c r="H500" s="31"/>
      <c r="I500" s="32"/>
      <c r="J500" s="42"/>
      <c r="K500" s="58"/>
    </row>
    <row r="501" customFormat="false" ht="12.75" hidden="false" customHeight="false" outlineLevel="0" collapsed="false">
      <c r="E501" s="59"/>
      <c r="F501" s="29"/>
      <c r="G501" s="66"/>
      <c r="H501" s="31"/>
      <c r="I501" s="32"/>
      <c r="J501" s="42"/>
      <c r="K501" s="58"/>
    </row>
    <row r="502" customFormat="false" ht="12.75" hidden="false" customHeight="false" outlineLevel="0" collapsed="false">
      <c r="E502" s="59"/>
      <c r="F502" s="29"/>
      <c r="G502" s="66"/>
      <c r="H502" s="31"/>
      <c r="I502" s="32"/>
      <c r="J502" s="42"/>
      <c r="K502" s="58"/>
    </row>
    <row r="503" customFormat="false" ht="12.75" hidden="false" customHeight="false" outlineLevel="0" collapsed="false">
      <c r="E503" s="59"/>
      <c r="F503" s="29"/>
      <c r="G503" s="66"/>
      <c r="H503" s="31"/>
      <c r="I503" s="32"/>
      <c r="J503" s="42"/>
      <c r="K503" s="58"/>
    </row>
    <row r="504" customFormat="false" ht="12.75" hidden="false" customHeight="false" outlineLevel="0" collapsed="false">
      <c r="E504" s="59"/>
      <c r="F504" s="29"/>
      <c r="G504" s="66"/>
      <c r="H504" s="31"/>
      <c r="I504" s="32"/>
      <c r="J504" s="42"/>
      <c r="K504" s="58"/>
    </row>
    <row r="505" customFormat="false" ht="12.75" hidden="false" customHeight="false" outlineLevel="0" collapsed="false">
      <c r="E505" s="59"/>
      <c r="F505" s="29"/>
      <c r="G505" s="66"/>
      <c r="H505" s="31"/>
      <c r="I505" s="32"/>
      <c r="J505" s="42"/>
      <c r="K505" s="58"/>
    </row>
    <row r="506" customFormat="false" ht="12.75" hidden="false" customHeight="false" outlineLevel="0" collapsed="false">
      <c r="E506" s="59"/>
      <c r="F506" s="29"/>
      <c r="G506" s="66"/>
      <c r="H506" s="31"/>
      <c r="I506" s="32"/>
      <c r="J506" s="42"/>
      <c r="K506" s="58"/>
    </row>
    <row r="507" customFormat="false" ht="12.75" hidden="false" customHeight="false" outlineLevel="0" collapsed="false">
      <c r="E507" s="59"/>
      <c r="F507" s="29"/>
      <c r="G507" s="66"/>
      <c r="H507" s="31"/>
      <c r="I507" s="32"/>
      <c r="J507" s="42"/>
      <c r="K507" s="58"/>
    </row>
    <row r="508" customFormat="false" ht="12.75" hidden="false" customHeight="false" outlineLevel="0" collapsed="false">
      <c r="E508" s="59"/>
      <c r="F508" s="29"/>
      <c r="G508" s="66"/>
      <c r="H508" s="31"/>
      <c r="I508" s="32"/>
      <c r="J508" s="42"/>
      <c r="K508" s="58"/>
    </row>
    <row r="509" customFormat="false" ht="12.75" hidden="false" customHeight="false" outlineLevel="0" collapsed="false">
      <c r="E509" s="59"/>
      <c r="F509" s="29"/>
      <c r="G509" s="66"/>
      <c r="H509" s="31"/>
      <c r="I509" s="32"/>
      <c r="J509" s="42"/>
      <c r="K509" s="58"/>
    </row>
    <row r="510" customFormat="false" ht="12.75" hidden="false" customHeight="false" outlineLevel="0" collapsed="false">
      <c r="E510" s="59"/>
      <c r="F510" s="29"/>
      <c r="G510" s="66"/>
      <c r="H510" s="31"/>
      <c r="I510" s="32"/>
      <c r="J510" s="42"/>
      <c r="K510" s="58"/>
    </row>
    <row r="511" customFormat="false" ht="12.75" hidden="false" customHeight="false" outlineLevel="0" collapsed="false">
      <c r="E511" s="59"/>
      <c r="F511" s="29"/>
      <c r="G511" s="66"/>
      <c r="H511" s="31"/>
      <c r="I511" s="32"/>
      <c r="J511" s="42"/>
      <c r="K511" s="58"/>
    </row>
    <row r="512" customFormat="false" ht="12.75" hidden="false" customHeight="false" outlineLevel="0" collapsed="false">
      <c r="E512" s="59"/>
      <c r="F512" s="29"/>
      <c r="G512" s="66"/>
      <c r="H512" s="31"/>
      <c r="I512" s="32"/>
      <c r="J512" s="42"/>
      <c r="K512" s="58"/>
    </row>
    <row r="513" customFormat="false" ht="12.75" hidden="false" customHeight="false" outlineLevel="0" collapsed="false">
      <c r="E513" s="59"/>
      <c r="F513" s="29"/>
      <c r="G513" s="66"/>
      <c r="H513" s="31"/>
      <c r="I513" s="32"/>
      <c r="J513" s="42"/>
      <c r="K513" s="58"/>
    </row>
    <row r="514" customFormat="false" ht="12.75" hidden="false" customHeight="false" outlineLevel="0" collapsed="false">
      <c r="E514" s="59"/>
      <c r="F514" s="29"/>
      <c r="G514" s="66"/>
      <c r="H514" s="31"/>
      <c r="I514" s="32"/>
      <c r="J514" s="42"/>
      <c r="K514" s="58"/>
    </row>
    <row r="515" customFormat="false" ht="12.75" hidden="false" customHeight="false" outlineLevel="0" collapsed="false">
      <c r="E515" s="59"/>
      <c r="F515" s="29"/>
      <c r="G515" s="66"/>
      <c r="H515" s="31"/>
      <c r="I515" s="32"/>
      <c r="J515" s="42"/>
      <c r="K515" s="58"/>
    </row>
    <row r="516" customFormat="false" ht="12.75" hidden="false" customHeight="false" outlineLevel="0" collapsed="false">
      <c r="E516" s="59"/>
      <c r="F516" s="29"/>
      <c r="G516" s="66"/>
      <c r="H516" s="31"/>
      <c r="I516" s="32"/>
      <c r="J516" s="42"/>
      <c r="K516" s="58"/>
    </row>
    <row r="517" customFormat="false" ht="12.75" hidden="false" customHeight="false" outlineLevel="0" collapsed="false">
      <c r="E517" s="59"/>
      <c r="F517" s="29"/>
      <c r="G517" s="66"/>
      <c r="H517" s="31"/>
      <c r="I517" s="32"/>
      <c r="J517" s="42"/>
      <c r="K517" s="58"/>
    </row>
    <row r="518" customFormat="false" ht="12.75" hidden="false" customHeight="false" outlineLevel="0" collapsed="false">
      <c r="E518" s="59"/>
      <c r="F518" s="29"/>
      <c r="G518" s="66"/>
      <c r="H518" s="31"/>
      <c r="I518" s="32"/>
      <c r="J518" s="42"/>
      <c r="K518" s="58"/>
    </row>
    <row r="519" customFormat="false" ht="12.75" hidden="false" customHeight="false" outlineLevel="0" collapsed="false">
      <c r="E519" s="59"/>
      <c r="F519" s="29"/>
      <c r="G519" s="66"/>
      <c r="H519" s="31"/>
      <c r="I519" s="32"/>
      <c r="J519" s="42"/>
      <c r="K519" s="58"/>
    </row>
    <row r="520" customFormat="false" ht="12.75" hidden="false" customHeight="false" outlineLevel="0" collapsed="false">
      <c r="E520" s="59"/>
      <c r="F520" s="29"/>
      <c r="G520" s="66"/>
      <c r="H520" s="31"/>
      <c r="I520" s="32"/>
      <c r="J520" s="42"/>
      <c r="K520" s="58"/>
    </row>
    <row r="521" customFormat="false" ht="12.75" hidden="false" customHeight="false" outlineLevel="0" collapsed="false">
      <c r="E521" s="59"/>
      <c r="F521" s="29"/>
      <c r="G521" s="66"/>
      <c r="H521" s="31"/>
      <c r="I521" s="32"/>
      <c r="J521" s="42"/>
      <c r="K521" s="58"/>
    </row>
    <row r="522" customFormat="false" ht="12.75" hidden="false" customHeight="false" outlineLevel="0" collapsed="false">
      <c r="E522" s="59"/>
      <c r="F522" s="29"/>
      <c r="G522" s="66"/>
      <c r="H522" s="31"/>
      <c r="I522" s="32"/>
      <c r="J522" s="42"/>
      <c r="K522" s="58"/>
    </row>
    <row r="523" customFormat="false" ht="12.75" hidden="false" customHeight="false" outlineLevel="0" collapsed="false">
      <c r="E523" s="59"/>
      <c r="F523" s="29"/>
      <c r="G523" s="66"/>
      <c r="H523" s="31"/>
      <c r="I523" s="32"/>
      <c r="J523" s="42"/>
      <c r="K523" s="58"/>
    </row>
    <row r="524" customFormat="false" ht="12.75" hidden="false" customHeight="false" outlineLevel="0" collapsed="false">
      <c r="E524" s="59"/>
      <c r="F524" s="29"/>
      <c r="G524" s="66"/>
      <c r="H524" s="31"/>
      <c r="I524" s="32"/>
      <c r="J524" s="42"/>
      <c r="K524" s="58"/>
    </row>
    <row r="525" customFormat="false" ht="12.75" hidden="false" customHeight="false" outlineLevel="0" collapsed="false">
      <c r="E525" s="59"/>
      <c r="F525" s="29"/>
      <c r="G525" s="66"/>
      <c r="H525" s="31"/>
      <c r="I525" s="32"/>
      <c r="J525" s="42"/>
      <c r="K525" s="58"/>
    </row>
    <row r="526" customFormat="false" ht="12.75" hidden="false" customHeight="false" outlineLevel="0" collapsed="false">
      <c r="E526" s="59"/>
      <c r="F526" s="29"/>
      <c r="G526" s="66"/>
      <c r="H526" s="31"/>
      <c r="I526" s="32"/>
      <c r="J526" s="42"/>
      <c r="K526" s="58"/>
    </row>
    <row r="527" customFormat="false" ht="12.75" hidden="false" customHeight="false" outlineLevel="0" collapsed="false">
      <c r="E527" s="59"/>
      <c r="F527" s="29"/>
      <c r="G527" s="66"/>
      <c r="H527" s="31"/>
      <c r="I527" s="32"/>
      <c r="J527" s="42"/>
      <c r="K527" s="58"/>
    </row>
    <row r="528" customFormat="false" ht="12.75" hidden="false" customHeight="false" outlineLevel="0" collapsed="false">
      <c r="E528" s="59"/>
      <c r="F528" s="29"/>
      <c r="G528" s="66"/>
      <c r="H528" s="31"/>
      <c r="I528" s="32"/>
      <c r="J528" s="42"/>
      <c r="K528" s="58"/>
    </row>
    <row r="529" customFormat="false" ht="12.75" hidden="false" customHeight="false" outlineLevel="0" collapsed="false">
      <c r="E529" s="59"/>
      <c r="F529" s="29"/>
      <c r="G529" s="66"/>
      <c r="H529" s="31"/>
      <c r="I529" s="32"/>
      <c r="J529" s="42"/>
      <c r="K529" s="58"/>
    </row>
    <row r="530" customFormat="false" ht="12.75" hidden="false" customHeight="false" outlineLevel="0" collapsed="false">
      <c r="E530" s="59"/>
      <c r="F530" s="29"/>
      <c r="G530" s="66"/>
      <c r="H530" s="31"/>
      <c r="I530" s="32"/>
      <c r="J530" s="42"/>
      <c r="K530" s="58"/>
    </row>
    <row r="531" customFormat="false" ht="12.75" hidden="false" customHeight="false" outlineLevel="0" collapsed="false">
      <c r="E531" s="59"/>
      <c r="F531" s="29"/>
      <c r="G531" s="66"/>
      <c r="H531" s="31"/>
      <c r="I531" s="32"/>
      <c r="J531" s="42"/>
      <c r="K531" s="58"/>
    </row>
    <row r="532" customFormat="false" ht="12.75" hidden="false" customHeight="false" outlineLevel="0" collapsed="false">
      <c r="E532" s="59"/>
      <c r="F532" s="29"/>
      <c r="G532" s="66"/>
      <c r="H532" s="31"/>
      <c r="I532" s="32"/>
      <c r="J532" s="42"/>
      <c r="K532" s="58"/>
    </row>
    <row r="533" customFormat="false" ht="12.75" hidden="false" customHeight="false" outlineLevel="0" collapsed="false">
      <c r="E533" s="59"/>
      <c r="F533" s="29"/>
      <c r="G533" s="66"/>
      <c r="H533" s="31"/>
      <c r="I533" s="32"/>
      <c r="J533" s="42"/>
      <c r="K533" s="58"/>
    </row>
    <row r="534" customFormat="false" ht="12.75" hidden="false" customHeight="false" outlineLevel="0" collapsed="false">
      <c r="E534" s="59"/>
      <c r="F534" s="29"/>
      <c r="G534" s="66"/>
      <c r="H534" s="31"/>
      <c r="I534" s="32"/>
      <c r="J534" s="42"/>
      <c r="K534" s="58"/>
    </row>
    <row r="535" customFormat="false" ht="12.75" hidden="false" customHeight="false" outlineLevel="0" collapsed="false">
      <c r="E535" s="59"/>
      <c r="F535" s="29"/>
      <c r="G535" s="66"/>
      <c r="H535" s="31"/>
      <c r="I535" s="32"/>
      <c r="J535" s="42"/>
      <c r="K535" s="58"/>
    </row>
    <row r="536" customFormat="false" ht="12.75" hidden="false" customHeight="false" outlineLevel="0" collapsed="false">
      <c r="E536" s="59"/>
      <c r="F536" s="29"/>
      <c r="G536" s="66"/>
      <c r="H536" s="31"/>
      <c r="I536" s="32"/>
      <c r="J536" s="42"/>
      <c r="K536" s="58"/>
    </row>
    <row r="537" customFormat="false" ht="12.75" hidden="false" customHeight="false" outlineLevel="0" collapsed="false">
      <c r="E537" s="59"/>
      <c r="F537" s="29"/>
      <c r="G537" s="66"/>
      <c r="H537" s="31"/>
      <c r="I537" s="32"/>
      <c r="J537" s="42"/>
      <c r="K537" s="58"/>
    </row>
    <row r="538" customFormat="false" ht="12.75" hidden="false" customHeight="false" outlineLevel="0" collapsed="false">
      <c r="E538" s="59"/>
      <c r="F538" s="29"/>
      <c r="G538" s="66"/>
      <c r="H538" s="31"/>
      <c r="I538" s="32"/>
      <c r="J538" s="42"/>
      <c r="K538" s="58"/>
    </row>
    <row r="539" customFormat="false" ht="12.75" hidden="false" customHeight="false" outlineLevel="0" collapsed="false">
      <c r="E539" s="59"/>
      <c r="F539" s="29"/>
      <c r="G539" s="66"/>
      <c r="H539" s="31"/>
      <c r="I539" s="32"/>
      <c r="J539" s="42"/>
      <c r="K539" s="58"/>
    </row>
    <row r="540" customFormat="false" ht="12.75" hidden="false" customHeight="false" outlineLevel="0" collapsed="false">
      <c r="E540" s="59"/>
      <c r="F540" s="29"/>
      <c r="G540" s="66"/>
      <c r="H540" s="31"/>
      <c r="I540" s="32"/>
      <c r="J540" s="42"/>
      <c r="K540" s="58"/>
    </row>
    <row r="541" customFormat="false" ht="12.75" hidden="false" customHeight="false" outlineLevel="0" collapsed="false">
      <c r="E541" s="59"/>
      <c r="F541" s="29"/>
      <c r="G541" s="66"/>
      <c r="H541" s="31"/>
      <c r="I541" s="32"/>
      <c r="J541" s="42"/>
      <c r="K541" s="58"/>
    </row>
    <row r="542" customFormat="false" ht="12.75" hidden="false" customHeight="false" outlineLevel="0" collapsed="false">
      <c r="E542" s="59"/>
      <c r="F542" s="29"/>
      <c r="G542" s="66"/>
      <c r="H542" s="31"/>
      <c r="I542" s="32"/>
      <c r="J542" s="42"/>
      <c r="K542" s="58"/>
    </row>
    <row r="543" customFormat="false" ht="12.75" hidden="false" customHeight="false" outlineLevel="0" collapsed="false">
      <c r="E543" s="59"/>
      <c r="F543" s="29"/>
      <c r="G543" s="66"/>
      <c r="H543" s="31"/>
      <c r="I543" s="32"/>
      <c r="J543" s="42"/>
      <c r="K543" s="58"/>
    </row>
    <row r="544" customFormat="false" ht="12.75" hidden="false" customHeight="false" outlineLevel="0" collapsed="false">
      <c r="E544" s="59"/>
      <c r="F544" s="29"/>
      <c r="G544" s="66"/>
      <c r="H544" s="31"/>
      <c r="I544" s="32"/>
      <c r="J544" s="42"/>
      <c r="K544" s="58"/>
    </row>
    <row r="545" customFormat="false" ht="12.75" hidden="false" customHeight="false" outlineLevel="0" collapsed="false">
      <c r="E545" s="59"/>
      <c r="F545" s="29"/>
      <c r="G545" s="66"/>
      <c r="H545" s="31"/>
      <c r="I545" s="32"/>
      <c r="J545" s="42"/>
      <c r="K545" s="58"/>
    </row>
    <row r="546" customFormat="false" ht="12.75" hidden="false" customHeight="false" outlineLevel="0" collapsed="false">
      <c r="E546" s="59"/>
      <c r="F546" s="29"/>
      <c r="G546" s="66"/>
      <c r="H546" s="31"/>
      <c r="I546" s="32"/>
      <c r="J546" s="42"/>
      <c r="K546" s="58"/>
    </row>
    <row r="547" customFormat="false" ht="12.75" hidden="false" customHeight="false" outlineLevel="0" collapsed="false">
      <c r="E547" s="59"/>
      <c r="F547" s="29"/>
      <c r="G547" s="66"/>
      <c r="H547" s="31"/>
      <c r="I547" s="32"/>
      <c r="J547" s="42"/>
      <c r="K547" s="58"/>
    </row>
    <row r="548" customFormat="false" ht="12.75" hidden="false" customHeight="false" outlineLevel="0" collapsed="false">
      <c r="E548" s="59"/>
      <c r="F548" s="29"/>
      <c r="G548" s="66"/>
      <c r="H548" s="31"/>
      <c r="I548" s="32"/>
      <c r="J548" s="42"/>
      <c r="K548" s="58"/>
    </row>
    <row r="549" customFormat="false" ht="12.75" hidden="false" customHeight="false" outlineLevel="0" collapsed="false">
      <c r="E549" s="59"/>
      <c r="F549" s="29"/>
      <c r="G549" s="66"/>
      <c r="H549" s="31"/>
      <c r="I549" s="32"/>
      <c r="J549" s="42"/>
      <c r="K549" s="58"/>
    </row>
    <row r="550" customFormat="false" ht="12.75" hidden="false" customHeight="false" outlineLevel="0" collapsed="false">
      <c r="E550" s="59"/>
      <c r="F550" s="29"/>
      <c r="G550" s="66"/>
      <c r="H550" s="31"/>
      <c r="I550" s="32"/>
      <c r="J550" s="42"/>
      <c r="K550" s="58"/>
    </row>
    <row r="551" customFormat="false" ht="12.75" hidden="false" customHeight="false" outlineLevel="0" collapsed="false">
      <c r="E551" s="59"/>
      <c r="F551" s="29"/>
      <c r="G551" s="66"/>
      <c r="H551" s="31"/>
      <c r="I551" s="32"/>
      <c r="J551" s="42"/>
      <c r="K551" s="58"/>
    </row>
    <row r="552" customFormat="false" ht="12.75" hidden="false" customHeight="false" outlineLevel="0" collapsed="false">
      <c r="E552" s="59"/>
      <c r="F552" s="29"/>
      <c r="G552" s="66"/>
      <c r="H552" s="31"/>
      <c r="I552" s="32"/>
      <c r="J552" s="42"/>
      <c r="K552" s="58"/>
    </row>
    <row r="553" customFormat="false" ht="12.75" hidden="false" customHeight="false" outlineLevel="0" collapsed="false">
      <c r="E553" s="59"/>
      <c r="F553" s="29"/>
      <c r="G553" s="66"/>
      <c r="H553" s="31"/>
      <c r="I553" s="32"/>
      <c r="J553" s="42"/>
      <c r="K553" s="58"/>
    </row>
    <row r="554" customFormat="false" ht="12.75" hidden="false" customHeight="false" outlineLevel="0" collapsed="false">
      <c r="E554" s="59"/>
      <c r="F554" s="29"/>
      <c r="G554" s="66"/>
      <c r="H554" s="31"/>
      <c r="I554" s="32"/>
      <c r="J554" s="42"/>
      <c r="K554" s="58"/>
    </row>
    <row r="555" customFormat="false" ht="12.75" hidden="false" customHeight="false" outlineLevel="0" collapsed="false">
      <c r="E555" s="59"/>
      <c r="F555" s="29"/>
      <c r="G555" s="66"/>
      <c r="H555" s="31"/>
      <c r="I555" s="32"/>
      <c r="J555" s="42"/>
      <c r="K555" s="58"/>
    </row>
    <row r="556" customFormat="false" ht="12.75" hidden="false" customHeight="false" outlineLevel="0" collapsed="false">
      <c r="E556" s="59"/>
      <c r="F556" s="29"/>
      <c r="G556" s="66"/>
      <c r="H556" s="31"/>
      <c r="I556" s="32"/>
      <c r="J556" s="42"/>
      <c r="K556" s="58"/>
    </row>
    <row r="557" customFormat="false" ht="12.75" hidden="false" customHeight="false" outlineLevel="0" collapsed="false">
      <c r="E557" s="59"/>
      <c r="F557" s="29"/>
      <c r="G557" s="66"/>
      <c r="H557" s="31"/>
      <c r="I557" s="32"/>
      <c r="J557" s="42"/>
      <c r="K557" s="58"/>
    </row>
    <row r="558" customFormat="false" ht="12.75" hidden="false" customHeight="false" outlineLevel="0" collapsed="false">
      <c r="E558" s="59"/>
      <c r="F558" s="29"/>
      <c r="G558" s="66"/>
      <c r="H558" s="31"/>
      <c r="I558" s="32"/>
      <c r="J558" s="42"/>
      <c r="K558" s="58"/>
    </row>
    <row r="559" customFormat="false" ht="12.75" hidden="false" customHeight="false" outlineLevel="0" collapsed="false">
      <c r="E559" s="59"/>
      <c r="F559" s="29"/>
      <c r="G559" s="66"/>
      <c r="H559" s="31"/>
      <c r="I559" s="32"/>
      <c r="J559" s="42"/>
      <c r="K559" s="58"/>
    </row>
    <row r="560" customFormat="false" ht="12.75" hidden="false" customHeight="false" outlineLevel="0" collapsed="false">
      <c r="E560" s="59"/>
      <c r="F560" s="29"/>
      <c r="G560" s="66"/>
      <c r="H560" s="31"/>
      <c r="I560" s="32"/>
      <c r="J560" s="42"/>
      <c r="K560" s="58"/>
    </row>
    <row r="561" customFormat="false" ht="12.75" hidden="false" customHeight="false" outlineLevel="0" collapsed="false">
      <c r="E561" s="59"/>
      <c r="F561" s="29"/>
      <c r="G561" s="66"/>
      <c r="H561" s="31"/>
      <c r="I561" s="32"/>
      <c r="J561" s="42"/>
      <c r="K561" s="58"/>
    </row>
    <row r="562" customFormat="false" ht="12.75" hidden="false" customHeight="false" outlineLevel="0" collapsed="false">
      <c r="E562" s="59"/>
      <c r="F562" s="29"/>
      <c r="G562" s="66"/>
      <c r="H562" s="31"/>
      <c r="I562" s="32"/>
      <c r="J562" s="42"/>
      <c r="K562" s="58"/>
    </row>
    <row r="563" customFormat="false" ht="12.75" hidden="false" customHeight="false" outlineLevel="0" collapsed="false">
      <c r="E563" s="59"/>
      <c r="F563" s="29"/>
      <c r="G563" s="66"/>
      <c r="H563" s="31"/>
      <c r="I563" s="32"/>
      <c r="J563" s="42"/>
      <c r="K563" s="58"/>
    </row>
    <row r="564" customFormat="false" ht="12.75" hidden="false" customHeight="false" outlineLevel="0" collapsed="false">
      <c r="E564" s="59"/>
      <c r="F564" s="29"/>
      <c r="G564" s="66"/>
      <c r="H564" s="31"/>
      <c r="I564" s="32"/>
      <c r="J564" s="42"/>
      <c r="K564" s="58"/>
    </row>
    <row r="565" customFormat="false" ht="12.75" hidden="false" customHeight="false" outlineLevel="0" collapsed="false">
      <c r="E565" s="59"/>
      <c r="F565" s="29"/>
      <c r="G565" s="66"/>
      <c r="H565" s="31"/>
      <c r="I565" s="32"/>
      <c r="J565" s="42"/>
      <c r="K565" s="58"/>
    </row>
    <row r="566" customFormat="false" ht="12.75" hidden="false" customHeight="false" outlineLevel="0" collapsed="false">
      <c r="E566" s="59"/>
      <c r="F566" s="29"/>
      <c r="G566" s="66"/>
      <c r="H566" s="31"/>
      <c r="I566" s="32"/>
      <c r="J566" s="42"/>
      <c r="K566" s="58"/>
    </row>
    <row r="567" customFormat="false" ht="12.75" hidden="false" customHeight="false" outlineLevel="0" collapsed="false">
      <c r="E567" s="59"/>
      <c r="F567" s="29"/>
      <c r="G567" s="66"/>
      <c r="H567" s="31"/>
      <c r="I567" s="32"/>
      <c r="J567" s="42"/>
      <c r="K567" s="58"/>
    </row>
    <row r="568" customFormat="false" ht="12.75" hidden="false" customHeight="false" outlineLevel="0" collapsed="false">
      <c r="E568" s="59"/>
      <c r="F568" s="29"/>
      <c r="G568" s="66"/>
      <c r="H568" s="31"/>
      <c r="I568" s="32"/>
      <c r="J568" s="42"/>
      <c r="K568" s="58"/>
    </row>
    <row r="569" customFormat="false" ht="12.75" hidden="false" customHeight="false" outlineLevel="0" collapsed="false">
      <c r="E569" s="59"/>
      <c r="F569" s="29"/>
      <c r="G569" s="66"/>
      <c r="H569" s="31"/>
      <c r="I569" s="32"/>
      <c r="J569" s="42"/>
      <c r="K569" s="58"/>
    </row>
    <row r="570" customFormat="false" ht="12.75" hidden="false" customHeight="false" outlineLevel="0" collapsed="false">
      <c r="E570" s="59"/>
      <c r="F570" s="29"/>
      <c r="G570" s="66"/>
      <c r="H570" s="31"/>
      <c r="I570" s="32"/>
      <c r="J570" s="42"/>
      <c r="K570" s="58"/>
    </row>
    <row r="571" customFormat="false" ht="12.75" hidden="false" customHeight="false" outlineLevel="0" collapsed="false">
      <c r="E571" s="59"/>
      <c r="F571" s="29"/>
      <c r="G571" s="66"/>
      <c r="H571" s="31"/>
      <c r="I571" s="32"/>
      <c r="J571" s="42"/>
      <c r="K571" s="58"/>
    </row>
    <row r="572" customFormat="false" ht="12.75" hidden="false" customHeight="false" outlineLevel="0" collapsed="false">
      <c r="E572" s="59"/>
      <c r="F572" s="29"/>
      <c r="G572" s="66"/>
      <c r="H572" s="31"/>
      <c r="I572" s="32"/>
      <c r="J572" s="42"/>
      <c r="K572" s="58"/>
    </row>
    <row r="573" customFormat="false" ht="12.75" hidden="false" customHeight="false" outlineLevel="0" collapsed="false">
      <c r="E573" s="59"/>
      <c r="F573" s="29"/>
      <c r="G573" s="66"/>
      <c r="H573" s="31"/>
      <c r="I573" s="32"/>
      <c r="J573" s="42"/>
      <c r="K573" s="58"/>
    </row>
    <row r="574" customFormat="false" ht="12.75" hidden="false" customHeight="false" outlineLevel="0" collapsed="false">
      <c r="E574" s="59"/>
      <c r="F574" s="29"/>
      <c r="G574" s="66"/>
      <c r="H574" s="31"/>
      <c r="I574" s="32"/>
      <c r="J574" s="42"/>
      <c r="K574" s="58"/>
    </row>
    <row r="575" customFormat="false" ht="12.75" hidden="false" customHeight="false" outlineLevel="0" collapsed="false">
      <c r="E575" s="59"/>
      <c r="F575" s="29"/>
      <c r="G575" s="66"/>
      <c r="H575" s="31"/>
      <c r="I575" s="32"/>
      <c r="J575" s="42"/>
      <c r="K575" s="58"/>
    </row>
    <row r="576" customFormat="false" ht="12.75" hidden="false" customHeight="false" outlineLevel="0" collapsed="false">
      <c r="E576" s="59"/>
      <c r="F576" s="29"/>
      <c r="G576" s="66"/>
      <c r="H576" s="31"/>
      <c r="I576" s="32"/>
      <c r="J576" s="42"/>
      <c r="K576" s="58"/>
    </row>
    <row r="577" customFormat="false" ht="12.75" hidden="false" customHeight="false" outlineLevel="0" collapsed="false">
      <c r="E577" s="59"/>
      <c r="F577" s="29"/>
      <c r="G577" s="66"/>
      <c r="H577" s="31"/>
      <c r="I577" s="32"/>
      <c r="J577" s="42"/>
      <c r="K577" s="58"/>
    </row>
    <row r="578" customFormat="false" ht="12.75" hidden="false" customHeight="false" outlineLevel="0" collapsed="false">
      <c r="E578" s="59"/>
      <c r="F578" s="29"/>
      <c r="G578" s="66"/>
      <c r="H578" s="31"/>
      <c r="I578" s="32"/>
      <c r="J578" s="42"/>
      <c r="K578" s="58"/>
    </row>
    <row r="579" customFormat="false" ht="12.75" hidden="false" customHeight="false" outlineLevel="0" collapsed="false">
      <c r="E579" s="59"/>
      <c r="F579" s="29"/>
      <c r="G579" s="66"/>
      <c r="H579" s="31"/>
      <c r="I579" s="32"/>
      <c r="J579" s="42"/>
      <c r="K579" s="58"/>
    </row>
    <row r="580" customFormat="false" ht="12.75" hidden="false" customHeight="false" outlineLevel="0" collapsed="false">
      <c r="E580" s="59"/>
      <c r="F580" s="29"/>
      <c r="G580" s="66"/>
      <c r="H580" s="31"/>
      <c r="I580" s="32"/>
      <c r="J580" s="42"/>
      <c r="K580" s="58"/>
    </row>
    <row r="581" customFormat="false" ht="12.75" hidden="false" customHeight="false" outlineLevel="0" collapsed="false">
      <c r="E581" s="59"/>
      <c r="F581" s="29"/>
      <c r="G581" s="66"/>
      <c r="H581" s="31"/>
      <c r="I581" s="32"/>
      <c r="J581" s="42"/>
      <c r="K581" s="58"/>
    </row>
    <row r="582" customFormat="false" ht="12.75" hidden="false" customHeight="false" outlineLevel="0" collapsed="false">
      <c r="E582" s="59"/>
      <c r="F582" s="29"/>
      <c r="G582" s="66"/>
      <c r="H582" s="31"/>
      <c r="I582" s="32"/>
      <c r="J582" s="42"/>
      <c r="K582" s="58"/>
    </row>
    <row r="583" customFormat="false" ht="12.75" hidden="false" customHeight="false" outlineLevel="0" collapsed="false">
      <c r="E583" s="59"/>
      <c r="F583" s="29"/>
      <c r="G583" s="66"/>
      <c r="H583" s="31"/>
      <c r="I583" s="32"/>
      <c r="J583" s="42"/>
      <c r="K583" s="58"/>
    </row>
    <row r="584" customFormat="false" ht="12.75" hidden="false" customHeight="false" outlineLevel="0" collapsed="false">
      <c r="E584" s="59"/>
      <c r="F584" s="29"/>
      <c r="G584" s="66"/>
      <c r="H584" s="31"/>
      <c r="I584" s="32"/>
      <c r="J584" s="42"/>
      <c r="K584" s="58"/>
    </row>
    <row r="585" customFormat="false" ht="12.75" hidden="false" customHeight="false" outlineLevel="0" collapsed="false">
      <c r="E585" s="59"/>
      <c r="F585" s="29"/>
      <c r="G585" s="66"/>
      <c r="H585" s="31"/>
      <c r="I585" s="32"/>
      <c r="J585" s="42"/>
      <c r="K585" s="58"/>
    </row>
    <row r="586" customFormat="false" ht="12.75" hidden="false" customHeight="false" outlineLevel="0" collapsed="false">
      <c r="E586" s="59"/>
      <c r="F586" s="29"/>
      <c r="G586" s="66"/>
      <c r="H586" s="31"/>
      <c r="I586" s="32"/>
      <c r="J586" s="42"/>
      <c r="K586" s="58"/>
    </row>
    <row r="587" customFormat="false" ht="12.75" hidden="false" customHeight="false" outlineLevel="0" collapsed="false">
      <c r="E587" s="59"/>
      <c r="F587" s="29"/>
      <c r="G587" s="66"/>
      <c r="H587" s="31"/>
      <c r="I587" s="32"/>
      <c r="J587" s="42"/>
      <c r="K587" s="58"/>
    </row>
    <row r="588" customFormat="false" ht="12.75" hidden="false" customHeight="false" outlineLevel="0" collapsed="false">
      <c r="E588" s="59"/>
      <c r="F588" s="29"/>
      <c r="G588" s="66"/>
      <c r="H588" s="31"/>
      <c r="I588" s="32"/>
      <c r="J588" s="42"/>
      <c r="K588" s="58"/>
    </row>
    <row r="589" customFormat="false" ht="12.75" hidden="false" customHeight="false" outlineLevel="0" collapsed="false">
      <c r="E589" s="59"/>
      <c r="F589" s="29"/>
      <c r="G589" s="66"/>
      <c r="H589" s="31"/>
      <c r="I589" s="32"/>
      <c r="J589" s="42"/>
      <c r="K589" s="58"/>
    </row>
    <row r="590" customFormat="false" ht="12.75" hidden="false" customHeight="false" outlineLevel="0" collapsed="false">
      <c r="E590" s="59"/>
      <c r="F590" s="29"/>
      <c r="G590" s="66"/>
      <c r="H590" s="31"/>
      <c r="I590" s="32"/>
      <c r="J590" s="42"/>
      <c r="K590" s="58"/>
    </row>
    <row r="591" customFormat="false" ht="12.75" hidden="false" customHeight="false" outlineLevel="0" collapsed="false">
      <c r="E591" s="59"/>
      <c r="F591" s="29"/>
      <c r="G591" s="66"/>
      <c r="H591" s="31"/>
      <c r="I591" s="32"/>
      <c r="J591" s="42"/>
      <c r="K591" s="58"/>
    </row>
    <row r="592" customFormat="false" ht="12.75" hidden="false" customHeight="false" outlineLevel="0" collapsed="false">
      <c r="E592" s="59"/>
      <c r="F592" s="29"/>
      <c r="G592" s="66"/>
      <c r="H592" s="31"/>
      <c r="I592" s="32"/>
      <c r="J592" s="42"/>
      <c r="K592" s="58"/>
    </row>
    <row r="593" customFormat="false" ht="12.75" hidden="false" customHeight="false" outlineLevel="0" collapsed="false">
      <c r="E593" s="59"/>
      <c r="F593" s="29"/>
      <c r="G593" s="66"/>
      <c r="H593" s="31"/>
      <c r="I593" s="32"/>
      <c r="J593" s="42"/>
      <c r="K593" s="58"/>
    </row>
    <row r="594" customFormat="false" ht="12.75" hidden="false" customHeight="false" outlineLevel="0" collapsed="false">
      <c r="E594" s="59"/>
      <c r="F594" s="29"/>
      <c r="G594" s="66"/>
      <c r="H594" s="31"/>
      <c r="I594" s="32"/>
      <c r="J594" s="42"/>
      <c r="K594" s="58"/>
    </row>
    <row r="595" customFormat="false" ht="12.75" hidden="false" customHeight="false" outlineLevel="0" collapsed="false">
      <c r="E595" s="59"/>
      <c r="F595" s="29"/>
      <c r="G595" s="66"/>
      <c r="H595" s="31"/>
      <c r="I595" s="32"/>
      <c r="J595" s="42"/>
      <c r="K595" s="58"/>
    </row>
    <row r="596" customFormat="false" ht="12.75" hidden="false" customHeight="false" outlineLevel="0" collapsed="false">
      <c r="E596" s="59"/>
      <c r="F596" s="29"/>
      <c r="G596" s="66"/>
      <c r="H596" s="31"/>
      <c r="I596" s="32"/>
      <c r="J596" s="42"/>
      <c r="K596" s="58"/>
    </row>
    <row r="597" customFormat="false" ht="12.75" hidden="false" customHeight="false" outlineLevel="0" collapsed="false">
      <c r="E597" s="59"/>
      <c r="F597" s="29"/>
      <c r="G597" s="66"/>
      <c r="H597" s="31"/>
      <c r="I597" s="32"/>
      <c r="J597" s="42"/>
      <c r="K597" s="58"/>
    </row>
    <row r="598" customFormat="false" ht="12.75" hidden="false" customHeight="false" outlineLevel="0" collapsed="false">
      <c r="E598" s="59"/>
      <c r="F598" s="29"/>
      <c r="G598" s="66"/>
      <c r="H598" s="31"/>
      <c r="I598" s="32"/>
      <c r="J598" s="42"/>
      <c r="K598" s="58"/>
    </row>
    <row r="599" customFormat="false" ht="12.75" hidden="false" customHeight="false" outlineLevel="0" collapsed="false">
      <c r="E599" s="59"/>
      <c r="F599" s="29"/>
      <c r="G599" s="66"/>
      <c r="H599" s="31"/>
      <c r="I599" s="32"/>
      <c r="J599" s="42"/>
      <c r="K599" s="58"/>
    </row>
    <row r="600" customFormat="false" ht="12.75" hidden="false" customHeight="false" outlineLevel="0" collapsed="false">
      <c r="E600" s="59"/>
      <c r="F600" s="29"/>
      <c r="G600" s="66"/>
      <c r="H600" s="31"/>
      <c r="I600" s="32"/>
      <c r="J600" s="42"/>
      <c r="K600" s="58"/>
    </row>
    <row r="601" customFormat="false" ht="12.75" hidden="false" customHeight="false" outlineLevel="0" collapsed="false">
      <c r="E601" s="59"/>
      <c r="F601" s="29"/>
      <c r="G601" s="66"/>
      <c r="H601" s="31"/>
      <c r="I601" s="32"/>
      <c r="J601" s="42"/>
      <c r="K601" s="58"/>
    </row>
    <row r="602" customFormat="false" ht="12.75" hidden="false" customHeight="false" outlineLevel="0" collapsed="false">
      <c r="E602" s="59"/>
      <c r="F602" s="29"/>
      <c r="G602" s="66"/>
      <c r="H602" s="31"/>
      <c r="I602" s="32"/>
      <c r="J602" s="42"/>
      <c r="K602" s="58"/>
    </row>
    <row r="603" customFormat="false" ht="12.75" hidden="false" customHeight="false" outlineLevel="0" collapsed="false">
      <c r="E603" s="59"/>
      <c r="F603" s="29"/>
      <c r="G603" s="66"/>
      <c r="H603" s="31"/>
      <c r="I603" s="32"/>
      <c r="J603" s="42"/>
      <c r="K603" s="58"/>
    </row>
    <row r="604" customFormat="false" ht="12.75" hidden="false" customHeight="false" outlineLevel="0" collapsed="false">
      <c r="E604" s="59"/>
      <c r="F604" s="29"/>
      <c r="G604" s="66"/>
      <c r="H604" s="31"/>
      <c r="I604" s="32"/>
      <c r="J604" s="42"/>
      <c r="K604" s="58"/>
    </row>
    <row r="605" customFormat="false" ht="12.75" hidden="false" customHeight="false" outlineLevel="0" collapsed="false">
      <c r="E605" s="59"/>
      <c r="F605" s="29"/>
      <c r="G605" s="66"/>
      <c r="H605" s="31"/>
      <c r="I605" s="32"/>
      <c r="J605" s="42"/>
      <c r="K605" s="58"/>
    </row>
    <row r="606" customFormat="false" ht="12.75" hidden="false" customHeight="false" outlineLevel="0" collapsed="false">
      <c r="E606" s="59"/>
      <c r="F606" s="29"/>
      <c r="G606" s="66"/>
      <c r="H606" s="31"/>
      <c r="I606" s="32"/>
      <c r="J606" s="42"/>
      <c r="K606" s="58"/>
    </row>
    <row r="607" customFormat="false" ht="12.75" hidden="false" customHeight="false" outlineLevel="0" collapsed="false">
      <c r="E607" s="59"/>
      <c r="F607" s="29"/>
      <c r="G607" s="66"/>
      <c r="H607" s="31"/>
      <c r="I607" s="32"/>
      <c r="J607" s="42"/>
      <c r="K607" s="58"/>
    </row>
    <row r="608" customFormat="false" ht="12.75" hidden="false" customHeight="false" outlineLevel="0" collapsed="false">
      <c r="E608" s="59"/>
      <c r="F608" s="29"/>
      <c r="G608" s="66"/>
      <c r="H608" s="31"/>
      <c r="I608" s="32"/>
      <c r="J608" s="42"/>
      <c r="K608" s="58"/>
    </row>
    <row r="609" customFormat="false" ht="12.75" hidden="false" customHeight="false" outlineLevel="0" collapsed="false">
      <c r="E609" s="59"/>
      <c r="F609" s="29"/>
      <c r="G609" s="66"/>
      <c r="H609" s="31"/>
      <c r="I609" s="32"/>
      <c r="J609" s="42"/>
      <c r="K609" s="58"/>
    </row>
    <row r="610" customFormat="false" ht="12.75" hidden="false" customHeight="false" outlineLevel="0" collapsed="false">
      <c r="E610" s="59"/>
      <c r="F610" s="29"/>
      <c r="G610" s="66"/>
      <c r="H610" s="31"/>
      <c r="I610" s="32"/>
      <c r="J610" s="42"/>
      <c r="K610" s="58"/>
    </row>
    <row r="611" customFormat="false" ht="12.75" hidden="false" customHeight="false" outlineLevel="0" collapsed="false">
      <c r="E611" s="59"/>
      <c r="F611" s="29"/>
      <c r="G611" s="66"/>
      <c r="H611" s="31"/>
      <c r="I611" s="32"/>
      <c r="J611" s="42"/>
      <c r="K611" s="58"/>
    </row>
    <row r="612" customFormat="false" ht="12.75" hidden="false" customHeight="false" outlineLevel="0" collapsed="false">
      <c r="E612" s="59"/>
      <c r="F612" s="29"/>
      <c r="G612" s="66"/>
      <c r="H612" s="31"/>
      <c r="I612" s="32"/>
      <c r="J612" s="42"/>
      <c r="K612" s="58"/>
    </row>
    <row r="613" customFormat="false" ht="12.75" hidden="false" customHeight="false" outlineLevel="0" collapsed="false">
      <c r="E613" s="59"/>
      <c r="F613" s="29"/>
      <c r="G613" s="66"/>
      <c r="H613" s="31"/>
      <c r="I613" s="32"/>
      <c r="J613" s="42"/>
      <c r="K613" s="58"/>
    </row>
    <row r="614" customFormat="false" ht="12.75" hidden="false" customHeight="false" outlineLevel="0" collapsed="false">
      <c r="E614" s="59"/>
      <c r="F614" s="29"/>
      <c r="G614" s="66"/>
      <c r="H614" s="31"/>
      <c r="I614" s="32"/>
      <c r="J614" s="42"/>
      <c r="K614" s="58"/>
    </row>
    <row r="615" customFormat="false" ht="12.75" hidden="false" customHeight="false" outlineLevel="0" collapsed="false">
      <c r="E615" s="59"/>
      <c r="F615" s="29"/>
      <c r="G615" s="66"/>
      <c r="H615" s="31"/>
      <c r="I615" s="32"/>
      <c r="J615" s="42"/>
      <c r="K615" s="58"/>
    </row>
    <row r="616" customFormat="false" ht="12.75" hidden="false" customHeight="false" outlineLevel="0" collapsed="false">
      <c r="E616" s="59"/>
      <c r="F616" s="29"/>
      <c r="G616" s="66"/>
      <c r="H616" s="31"/>
      <c r="I616" s="32"/>
      <c r="J616" s="42"/>
      <c r="K616" s="58"/>
    </row>
    <row r="617" customFormat="false" ht="12.75" hidden="false" customHeight="false" outlineLevel="0" collapsed="false">
      <c r="E617" s="59"/>
      <c r="F617" s="29"/>
      <c r="G617" s="66"/>
      <c r="H617" s="31"/>
      <c r="I617" s="32"/>
      <c r="J617" s="42"/>
      <c r="K617" s="58"/>
    </row>
    <row r="618" customFormat="false" ht="12.75" hidden="false" customHeight="false" outlineLevel="0" collapsed="false">
      <c r="E618" s="59"/>
      <c r="F618" s="29"/>
      <c r="G618" s="66"/>
      <c r="H618" s="31"/>
      <c r="I618" s="32"/>
      <c r="J618" s="42"/>
      <c r="K618" s="58"/>
    </row>
    <row r="619" customFormat="false" ht="12.75" hidden="false" customHeight="false" outlineLevel="0" collapsed="false">
      <c r="E619" s="59"/>
      <c r="F619" s="29"/>
      <c r="G619" s="66"/>
      <c r="H619" s="31"/>
      <c r="I619" s="32"/>
      <c r="J619" s="42"/>
      <c r="K619" s="58"/>
    </row>
    <row r="620" customFormat="false" ht="12.75" hidden="false" customHeight="false" outlineLevel="0" collapsed="false">
      <c r="E620" s="59"/>
      <c r="F620" s="29"/>
      <c r="G620" s="66"/>
      <c r="H620" s="31"/>
      <c r="I620" s="32"/>
      <c r="J620" s="42"/>
      <c r="K620" s="58"/>
    </row>
    <row r="621" customFormat="false" ht="12.75" hidden="false" customHeight="false" outlineLevel="0" collapsed="false">
      <c r="E621" s="59"/>
      <c r="F621" s="29"/>
      <c r="G621" s="66"/>
      <c r="H621" s="31"/>
      <c r="I621" s="32"/>
      <c r="J621" s="42"/>
      <c r="K621" s="58"/>
    </row>
    <row r="622" customFormat="false" ht="12.75" hidden="false" customHeight="false" outlineLevel="0" collapsed="false">
      <c r="E622" s="59"/>
      <c r="F622" s="29"/>
      <c r="G622" s="66"/>
      <c r="H622" s="31"/>
      <c r="I622" s="32"/>
      <c r="J622" s="42"/>
      <c r="K622" s="58"/>
    </row>
    <row r="623" customFormat="false" ht="12.75" hidden="false" customHeight="false" outlineLevel="0" collapsed="false">
      <c r="E623" s="59"/>
      <c r="F623" s="29"/>
      <c r="G623" s="66"/>
      <c r="H623" s="31"/>
      <c r="I623" s="32"/>
      <c r="J623" s="42"/>
      <c r="K623" s="58"/>
    </row>
    <row r="624" customFormat="false" ht="12.75" hidden="false" customHeight="false" outlineLevel="0" collapsed="false">
      <c r="E624" s="59"/>
      <c r="F624" s="29"/>
      <c r="G624" s="66"/>
      <c r="H624" s="31"/>
      <c r="I624" s="32"/>
      <c r="J624" s="42"/>
      <c r="K624" s="58"/>
    </row>
    <row r="625" customFormat="false" ht="12.75" hidden="false" customHeight="false" outlineLevel="0" collapsed="false">
      <c r="E625" s="59"/>
      <c r="F625" s="29"/>
      <c r="G625" s="66"/>
      <c r="H625" s="31"/>
      <c r="I625" s="32"/>
      <c r="J625" s="42"/>
      <c r="K625" s="58"/>
    </row>
    <row r="626" customFormat="false" ht="12.75" hidden="false" customHeight="false" outlineLevel="0" collapsed="false">
      <c r="E626" s="59"/>
      <c r="F626" s="29"/>
      <c r="G626" s="66"/>
      <c r="H626" s="31"/>
      <c r="I626" s="32"/>
      <c r="J626" s="42"/>
      <c r="K626" s="58"/>
    </row>
    <row r="627" customFormat="false" ht="12.75" hidden="false" customHeight="false" outlineLevel="0" collapsed="false">
      <c r="E627" s="59"/>
      <c r="F627" s="29"/>
      <c r="G627" s="66"/>
      <c r="H627" s="31"/>
      <c r="I627" s="32"/>
      <c r="J627" s="42"/>
      <c r="K627" s="58"/>
    </row>
    <row r="628" customFormat="false" ht="12.75" hidden="false" customHeight="false" outlineLevel="0" collapsed="false">
      <c r="E628" s="59"/>
      <c r="F628" s="29"/>
      <c r="G628" s="66"/>
      <c r="H628" s="31"/>
      <c r="I628" s="32"/>
      <c r="J628" s="42"/>
      <c r="K628" s="58"/>
    </row>
    <row r="629" customFormat="false" ht="12.75" hidden="false" customHeight="false" outlineLevel="0" collapsed="false">
      <c r="E629" s="59"/>
      <c r="F629" s="29"/>
      <c r="G629" s="66"/>
      <c r="H629" s="31"/>
      <c r="I629" s="32"/>
      <c r="J629" s="42"/>
      <c r="K629" s="58"/>
    </row>
    <row r="630" customFormat="false" ht="12.75" hidden="false" customHeight="false" outlineLevel="0" collapsed="false">
      <c r="E630" s="59"/>
      <c r="F630" s="29"/>
      <c r="G630" s="66"/>
      <c r="H630" s="31"/>
      <c r="I630" s="32"/>
      <c r="J630" s="42"/>
      <c r="K630" s="58"/>
    </row>
    <row r="631" customFormat="false" ht="12.75" hidden="false" customHeight="false" outlineLevel="0" collapsed="false">
      <c r="E631" s="59"/>
      <c r="F631" s="29"/>
      <c r="G631" s="66"/>
      <c r="H631" s="31"/>
      <c r="I631" s="32"/>
      <c r="J631" s="42"/>
      <c r="K631" s="58"/>
    </row>
    <row r="632" customFormat="false" ht="12.75" hidden="false" customHeight="false" outlineLevel="0" collapsed="false">
      <c r="E632" s="59"/>
      <c r="F632" s="29"/>
      <c r="G632" s="66"/>
      <c r="H632" s="31"/>
      <c r="I632" s="32"/>
      <c r="J632" s="42"/>
      <c r="K632" s="58"/>
    </row>
    <row r="633" customFormat="false" ht="12.75" hidden="false" customHeight="false" outlineLevel="0" collapsed="false">
      <c r="E633" s="59"/>
      <c r="F633" s="29"/>
      <c r="G633" s="66"/>
      <c r="H633" s="31"/>
      <c r="I633" s="32"/>
      <c r="J633" s="42"/>
      <c r="K633" s="58"/>
    </row>
    <row r="634" customFormat="false" ht="12.75" hidden="false" customHeight="false" outlineLevel="0" collapsed="false">
      <c r="E634" s="59"/>
      <c r="F634" s="29"/>
      <c r="G634" s="66"/>
      <c r="H634" s="31"/>
      <c r="I634" s="32"/>
      <c r="J634" s="42"/>
      <c r="K634" s="58"/>
    </row>
    <row r="635" customFormat="false" ht="12.75" hidden="false" customHeight="false" outlineLevel="0" collapsed="false">
      <c r="E635" s="59"/>
      <c r="F635" s="29"/>
      <c r="G635" s="66"/>
      <c r="H635" s="31"/>
      <c r="I635" s="32"/>
      <c r="J635" s="42"/>
      <c r="K635" s="58"/>
    </row>
    <row r="636" customFormat="false" ht="12.75" hidden="false" customHeight="false" outlineLevel="0" collapsed="false">
      <c r="E636" s="59"/>
      <c r="F636" s="29"/>
      <c r="G636" s="66"/>
      <c r="H636" s="31"/>
      <c r="I636" s="32"/>
      <c r="J636" s="42"/>
      <c r="K636" s="58"/>
    </row>
    <row r="637" customFormat="false" ht="12.75" hidden="false" customHeight="false" outlineLevel="0" collapsed="false">
      <c r="E637" s="59"/>
      <c r="F637" s="29"/>
      <c r="G637" s="66"/>
      <c r="H637" s="31"/>
      <c r="I637" s="32"/>
      <c r="J637" s="42"/>
      <c r="K637" s="58"/>
    </row>
    <row r="638" customFormat="false" ht="12.75" hidden="false" customHeight="false" outlineLevel="0" collapsed="false">
      <c r="E638" s="59"/>
      <c r="F638" s="29"/>
      <c r="G638" s="66"/>
      <c r="H638" s="31"/>
      <c r="I638" s="32"/>
      <c r="J638" s="42"/>
      <c r="K638" s="58"/>
    </row>
    <row r="639" customFormat="false" ht="12.75" hidden="false" customHeight="false" outlineLevel="0" collapsed="false">
      <c r="E639" s="59"/>
      <c r="F639" s="29"/>
      <c r="G639" s="66"/>
      <c r="H639" s="31"/>
      <c r="I639" s="32"/>
      <c r="J639" s="42"/>
      <c r="K639" s="58"/>
    </row>
    <row r="640" customFormat="false" ht="12.75" hidden="false" customHeight="false" outlineLevel="0" collapsed="false">
      <c r="E640" s="59"/>
      <c r="F640" s="29"/>
      <c r="G640" s="66"/>
      <c r="H640" s="31"/>
      <c r="I640" s="32"/>
      <c r="J640" s="42"/>
      <c r="K640" s="58"/>
    </row>
    <row r="641" customFormat="false" ht="12.75" hidden="false" customHeight="false" outlineLevel="0" collapsed="false">
      <c r="E641" s="59"/>
      <c r="F641" s="29"/>
      <c r="G641" s="66"/>
      <c r="H641" s="31"/>
      <c r="I641" s="32"/>
      <c r="J641" s="42"/>
      <c r="K641" s="58"/>
    </row>
    <row r="642" customFormat="false" ht="12.75" hidden="false" customHeight="false" outlineLevel="0" collapsed="false">
      <c r="E642" s="59"/>
      <c r="F642" s="29"/>
      <c r="G642" s="66"/>
      <c r="H642" s="31"/>
      <c r="I642" s="32"/>
      <c r="J642" s="42"/>
      <c r="K642" s="58"/>
    </row>
    <row r="643" customFormat="false" ht="12.75" hidden="false" customHeight="false" outlineLevel="0" collapsed="false">
      <c r="E643" s="59"/>
      <c r="F643" s="29"/>
      <c r="G643" s="66"/>
      <c r="H643" s="31"/>
      <c r="I643" s="32"/>
      <c r="J643" s="42"/>
      <c r="K643" s="58"/>
    </row>
    <row r="644" customFormat="false" ht="12.75" hidden="false" customHeight="false" outlineLevel="0" collapsed="false">
      <c r="E644" s="59"/>
      <c r="F644" s="29"/>
      <c r="G644" s="66"/>
      <c r="H644" s="31"/>
      <c r="I644" s="32"/>
      <c r="J644" s="42"/>
      <c r="K644" s="58"/>
    </row>
    <row r="645" customFormat="false" ht="12.75" hidden="false" customHeight="false" outlineLevel="0" collapsed="false">
      <c r="E645" s="59"/>
      <c r="F645" s="29"/>
      <c r="G645" s="66"/>
      <c r="H645" s="31"/>
      <c r="I645" s="32"/>
      <c r="J645" s="42"/>
      <c r="K645" s="58"/>
    </row>
    <row r="646" customFormat="false" ht="12.75" hidden="false" customHeight="false" outlineLevel="0" collapsed="false">
      <c r="E646" s="59"/>
      <c r="F646" s="29"/>
      <c r="G646" s="66"/>
      <c r="H646" s="31"/>
      <c r="I646" s="32"/>
      <c r="J646" s="42"/>
      <c r="K646" s="58"/>
    </row>
    <row r="647" customFormat="false" ht="12.75" hidden="false" customHeight="false" outlineLevel="0" collapsed="false">
      <c r="E647" s="59"/>
      <c r="F647" s="29"/>
      <c r="G647" s="66"/>
      <c r="H647" s="31"/>
      <c r="I647" s="32"/>
      <c r="J647" s="42"/>
      <c r="K647" s="58"/>
    </row>
    <row r="648" customFormat="false" ht="12.75" hidden="false" customHeight="false" outlineLevel="0" collapsed="false">
      <c r="E648" s="59"/>
      <c r="F648" s="29"/>
      <c r="G648" s="66"/>
      <c r="H648" s="31"/>
      <c r="I648" s="32"/>
      <c r="J648" s="42"/>
      <c r="K648" s="58"/>
    </row>
    <row r="649" customFormat="false" ht="12.75" hidden="false" customHeight="false" outlineLevel="0" collapsed="false">
      <c r="E649" s="59"/>
      <c r="F649" s="29"/>
      <c r="G649" s="66"/>
      <c r="H649" s="31"/>
      <c r="I649" s="32"/>
      <c r="J649" s="42"/>
      <c r="K649" s="58"/>
    </row>
    <row r="650" customFormat="false" ht="12.75" hidden="false" customHeight="false" outlineLevel="0" collapsed="false">
      <c r="E650" s="59"/>
      <c r="F650" s="29"/>
      <c r="G650" s="66"/>
      <c r="H650" s="31"/>
      <c r="I650" s="32"/>
      <c r="J650" s="42"/>
      <c r="K650" s="58"/>
    </row>
    <row r="651" customFormat="false" ht="12.75" hidden="false" customHeight="false" outlineLevel="0" collapsed="false">
      <c r="E651" s="59"/>
      <c r="F651" s="29"/>
      <c r="G651" s="66"/>
      <c r="H651" s="31"/>
      <c r="I651" s="32"/>
      <c r="J651" s="42"/>
      <c r="K651" s="58"/>
    </row>
    <row r="652" customFormat="false" ht="12.75" hidden="false" customHeight="false" outlineLevel="0" collapsed="false">
      <c r="E652" s="59"/>
      <c r="F652" s="29"/>
      <c r="G652" s="66"/>
      <c r="H652" s="31"/>
      <c r="I652" s="32"/>
      <c r="J652" s="42"/>
      <c r="K652" s="58"/>
    </row>
    <row r="653" customFormat="false" ht="12.75" hidden="false" customHeight="false" outlineLevel="0" collapsed="false">
      <c r="E653" s="59"/>
      <c r="F653" s="29"/>
      <c r="G653" s="66"/>
      <c r="H653" s="31"/>
      <c r="I653" s="32"/>
      <c r="J653" s="42"/>
      <c r="K653" s="58"/>
    </row>
    <row r="654" customFormat="false" ht="12.75" hidden="false" customHeight="false" outlineLevel="0" collapsed="false">
      <c r="E654" s="59"/>
      <c r="F654" s="29"/>
      <c r="G654" s="66"/>
      <c r="H654" s="31"/>
      <c r="I654" s="32"/>
      <c r="J654" s="42"/>
      <c r="K654" s="58"/>
    </row>
    <row r="655" customFormat="false" ht="12.75" hidden="false" customHeight="false" outlineLevel="0" collapsed="false">
      <c r="E655" s="59"/>
      <c r="F655" s="29"/>
      <c r="G655" s="66"/>
      <c r="H655" s="31"/>
      <c r="I655" s="32"/>
      <c r="J655" s="42"/>
      <c r="K655" s="58"/>
    </row>
    <row r="656" customFormat="false" ht="12.75" hidden="false" customHeight="false" outlineLevel="0" collapsed="false">
      <c r="E656" s="59"/>
      <c r="F656" s="29"/>
      <c r="G656" s="66"/>
      <c r="H656" s="31"/>
      <c r="I656" s="32"/>
      <c r="J656" s="42"/>
      <c r="K656" s="58"/>
    </row>
    <row r="657" customFormat="false" ht="12.75" hidden="false" customHeight="false" outlineLevel="0" collapsed="false">
      <c r="E657" s="59"/>
      <c r="F657" s="29"/>
      <c r="G657" s="66"/>
      <c r="H657" s="31"/>
      <c r="I657" s="32"/>
      <c r="J657" s="42"/>
      <c r="K657" s="58"/>
    </row>
    <row r="658" customFormat="false" ht="12.75" hidden="false" customHeight="false" outlineLevel="0" collapsed="false">
      <c r="E658" s="59"/>
      <c r="F658" s="29"/>
      <c r="G658" s="66"/>
      <c r="H658" s="31"/>
      <c r="I658" s="32"/>
      <c r="J658" s="42"/>
      <c r="K658" s="58"/>
    </row>
    <row r="659" customFormat="false" ht="12.75" hidden="false" customHeight="false" outlineLevel="0" collapsed="false">
      <c r="E659" s="59"/>
      <c r="F659" s="29"/>
      <c r="G659" s="66"/>
      <c r="H659" s="31"/>
      <c r="I659" s="32"/>
      <c r="J659" s="42"/>
      <c r="K659" s="58"/>
    </row>
    <row r="660" customFormat="false" ht="12.75" hidden="false" customHeight="false" outlineLevel="0" collapsed="false">
      <c r="E660" s="59"/>
      <c r="F660" s="29"/>
      <c r="G660" s="66"/>
      <c r="H660" s="31"/>
      <c r="I660" s="32"/>
      <c r="J660" s="42"/>
      <c r="K660" s="58"/>
    </row>
    <row r="661" customFormat="false" ht="12.75" hidden="false" customHeight="false" outlineLevel="0" collapsed="false">
      <c r="E661" s="59"/>
      <c r="F661" s="29"/>
      <c r="G661" s="66"/>
      <c r="H661" s="31"/>
      <c r="I661" s="32"/>
      <c r="J661" s="42"/>
      <c r="K661" s="58"/>
    </row>
    <row r="662" customFormat="false" ht="12.75" hidden="false" customHeight="false" outlineLevel="0" collapsed="false">
      <c r="E662" s="59"/>
      <c r="F662" s="29"/>
      <c r="G662" s="66"/>
      <c r="H662" s="31"/>
      <c r="I662" s="32"/>
      <c r="J662" s="42"/>
      <c r="K662" s="58"/>
    </row>
    <row r="663" customFormat="false" ht="12.75" hidden="false" customHeight="false" outlineLevel="0" collapsed="false">
      <c r="E663" s="59"/>
      <c r="F663" s="29"/>
      <c r="G663" s="66"/>
      <c r="H663" s="31"/>
      <c r="I663" s="32"/>
      <c r="J663" s="42"/>
      <c r="K663" s="58"/>
    </row>
    <row r="664" customFormat="false" ht="12.75" hidden="false" customHeight="false" outlineLevel="0" collapsed="false">
      <c r="E664" s="59"/>
      <c r="F664" s="29"/>
      <c r="G664" s="66"/>
      <c r="H664" s="31"/>
      <c r="I664" s="32"/>
      <c r="J664" s="42"/>
      <c r="K664" s="58"/>
    </row>
    <row r="665" customFormat="false" ht="12.75" hidden="false" customHeight="false" outlineLevel="0" collapsed="false">
      <c r="E665" s="59"/>
      <c r="F665" s="29"/>
      <c r="G665" s="66"/>
      <c r="H665" s="31"/>
      <c r="I665" s="32"/>
      <c r="J665" s="42"/>
      <c r="K665" s="58"/>
    </row>
    <row r="666" customFormat="false" ht="12.75" hidden="false" customHeight="false" outlineLevel="0" collapsed="false">
      <c r="E666" s="59"/>
      <c r="F666" s="29"/>
      <c r="G666" s="66"/>
      <c r="H666" s="31"/>
      <c r="I666" s="32"/>
      <c r="J666" s="42"/>
      <c r="K666" s="58"/>
    </row>
    <row r="667" customFormat="false" ht="12.75" hidden="false" customHeight="false" outlineLevel="0" collapsed="false">
      <c r="E667" s="59"/>
      <c r="F667" s="29"/>
      <c r="G667" s="66"/>
      <c r="H667" s="31"/>
      <c r="I667" s="32"/>
      <c r="J667" s="42"/>
      <c r="K667" s="58"/>
    </row>
    <row r="668" customFormat="false" ht="12.75" hidden="false" customHeight="false" outlineLevel="0" collapsed="false">
      <c r="E668" s="59"/>
      <c r="F668" s="29"/>
      <c r="G668" s="66"/>
      <c r="H668" s="31"/>
      <c r="I668" s="32"/>
      <c r="J668" s="42"/>
      <c r="K668" s="58"/>
    </row>
    <row r="669" customFormat="false" ht="12.75" hidden="false" customHeight="false" outlineLevel="0" collapsed="false">
      <c r="E669" s="59"/>
      <c r="F669" s="29"/>
      <c r="G669" s="66"/>
      <c r="H669" s="31"/>
      <c r="I669" s="32"/>
      <c r="J669" s="42"/>
      <c r="K669" s="58"/>
    </row>
    <row r="670" customFormat="false" ht="12.75" hidden="false" customHeight="false" outlineLevel="0" collapsed="false">
      <c r="E670" s="59"/>
      <c r="F670" s="29"/>
      <c r="G670" s="66"/>
      <c r="H670" s="31"/>
      <c r="I670" s="32"/>
      <c r="J670" s="42"/>
      <c r="K670" s="58"/>
    </row>
    <row r="671" customFormat="false" ht="12.75" hidden="false" customHeight="false" outlineLevel="0" collapsed="false">
      <c r="E671" s="59"/>
      <c r="F671" s="29"/>
      <c r="G671" s="66"/>
      <c r="H671" s="31"/>
      <c r="I671" s="32"/>
      <c r="J671" s="42"/>
      <c r="K671" s="58"/>
    </row>
    <row r="672" customFormat="false" ht="12.75" hidden="false" customHeight="false" outlineLevel="0" collapsed="false">
      <c r="E672" s="59"/>
      <c r="F672" s="29"/>
      <c r="G672" s="66"/>
      <c r="H672" s="31"/>
      <c r="I672" s="32"/>
      <c r="J672" s="42"/>
      <c r="K672" s="58"/>
    </row>
    <row r="673" customFormat="false" ht="12.75" hidden="false" customHeight="false" outlineLevel="0" collapsed="false">
      <c r="E673" s="59"/>
      <c r="F673" s="29"/>
      <c r="G673" s="66"/>
      <c r="H673" s="31"/>
      <c r="I673" s="32"/>
      <c r="J673" s="42"/>
      <c r="K673" s="58"/>
    </row>
    <row r="674" customFormat="false" ht="12.75" hidden="false" customHeight="false" outlineLevel="0" collapsed="false">
      <c r="E674" s="59"/>
      <c r="F674" s="29"/>
      <c r="G674" s="66"/>
      <c r="H674" s="31"/>
      <c r="I674" s="32"/>
      <c r="J674" s="42"/>
      <c r="K674" s="58"/>
    </row>
    <row r="675" customFormat="false" ht="12.75" hidden="false" customHeight="false" outlineLevel="0" collapsed="false">
      <c r="E675" s="59"/>
      <c r="F675" s="29"/>
      <c r="G675" s="66"/>
      <c r="H675" s="31"/>
      <c r="I675" s="32"/>
      <c r="J675" s="42"/>
      <c r="K675" s="58"/>
    </row>
    <row r="676" customFormat="false" ht="12.75" hidden="false" customHeight="false" outlineLevel="0" collapsed="false">
      <c r="E676" s="59"/>
      <c r="F676" s="29"/>
      <c r="G676" s="66"/>
      <c r="H676" s="31"/>
      <c r="I676" s="32"/>
      <c r="J676" s="42"/>
      <c r="K676" s="58"/>
    </row>
    <row r="677" customFormat="false" ht="12.75" hidden="false" customHeight="false" outlineLevel="0" collapsed="false">
      <c r="E677" s="59"/>
      <c r="F677" s="29"/>
      <c r="G677" s="66"/>
      <c r="H677" s="31"/>
      <c r="I677" s="32"/>
      <c r="J677" s="42"/>
      <c r="K677" s="58"/>
    </row>
    <row r="678" customFormat="false" ht="12.75" hidden="false" customHeight="false" outlineLevel="0" collapsed="false">
      <c r="E678" s="59"/>
      <c r="F678" s="29"/>
      <c r="G678" s="66"/>
      <c r="H678" s="31"/>
      <c r="I678" s="32"/>
      <c r="J678" s="42"/>
      <c r="K678" s="58"/>
    </row>
    <row r="679" customFormat="false" ht="12.75" hidden="false" customHeight="false" outlineLevel="0" collapsed="false">
      <c r="E679" s="59"/>
      <c r="F679" s="29"/>
      <c r="G679" s="66"/>
      <c r="H679" s="31"/>
      <c r="I679" s="32"/>
      <c r="J679" s="42"/>
      <c r="K679" s="58"/>
    </row>
    <row r="680" customFormat="false" ht="12.75" hidden="false" customHeight="false" outlineLevel="0" collapsed="false">
      <c r="E680" s="59"/>
      <c r="F680" s="29"/>
      <c r="G680" s="66"/>
      <c r="H680" s="31"/>
      <c r="I680" s="32"/>
      <c r="J680" s="42"/>
      <c r="K680" s="58"/>
    </row>
    <row r="681" customFormat="false" ht="12.75" hidden="false" customHeight="false" outlineLevel="0" collapsed="false">
      <c r="E681" s="59"/>
      <c r="F681" s="29"/>
      <c r="G681" s="66"/>
      <c r="H681" s="31"/>
      <c r="I681" s="32"/>
      <c r="J681" s="42"/>
      <c r="K681" s="58"/>
    </row>
    <row r="682" customFormat="false" ht="12.75" hidden="false" customHeight="false" outlineLevel="0" collapsed="false">
      <c r="E682" s="59"/>
      <c r="F682" s="29"/>
      <c r="G682" s="66"/>
      <c r="H682" s="31"/>
      <c r="I682" s="32"/>
      <c r="J682" s="42"/>
      <c r="K682" s="58"/>
    </row>
    <row r="683" customFormat="false" ht="12.75" hidden="false" customHeight="false" outlineLevel="0" collapsed="false">
      <c r="E683" s="59"/>
      <c r="F683" s="29"/>
      <c r="G683" s="66"/>
      <c r="H683" s="31"/>
      <c r="I683" s="32"/>
      <c r="J683" s="42"/>
      <c r="K683" s="58"/>
    </row>
    <row r="684" customFormat="false" ht="12.75" hidden="false" customHeight="false" outlineLevel="0" collapsed="false">
      <c r="E684" s="59"/>
      <c r="F684" s="29"/>
      <c r="G684" s="66"/>
      <c r="H684" s="31"/>
      <c r="I684" s="32"/>
      <c r="J684" s="42"/>
      <c r="K684" s="58"/>
    </row>
    <row r="685" customFormat="false" ht="12.75" hidden="false" customHeight="false" outlineLevel="0" collapsed="false">
      <c r="E685" s="59"/>
      <c r="F685" s="29"/>
      <c r="G685" s="66"/>
      <c r="H685" s="31"/>
      <c r="I685" s="32"/>
      <c r="J685" s="42"/>
      <c r="K685" s="58"/>
    </row>
    <row r="686" customFormat="false" ht="12.75" hidden="false" customHeight="false" outlineLevel="0" collapsed="false">
      <c r="E686" s="59"/>
      <c r="F686" s="29"/>
      <c r="G686" s="66"/>
      <c r="H686" s="31"/>
      <c r="I686" s="32"/>
      <c r="J686" s="42"/>
      <c r="K686" s="58"/>
    </row>
    <row r="687" customFormat="false" ht="12.75" hidden="false" customHeight="false" outlineLevel="0" collapsed="false">
      <c r="E687" s="59"/>
      <c r="F687" s="29"/>
      <c r="G687" s="66"/>
      <c r="H687" s="31"/>
      <c r="I687" s="32"/>
      <c r="J687" s="42"/>
      <c r="K687" s="58"/>
    </row>
    <row r="688" customFormat="false" ht="12.75" hidden="false" customHeight="false" outlineLevel="0" collapsed="false">
      <c r="E688" s="59"/>
      <c r="F688" s="29"/>
      <c r="G688" s="66"/>
      <c r="H688" s="31"/>
      <c r="I688" s="32"/>
      <c r="J688" s="42"/>
      <c r="K688" s="58"/>
    </row>
    <row r="689" customFormat="false" ht="12.75" hidden="false" customHeight="false" outlineLevel="0" collapsed="false">
      <c r="E689" s="59"/>
      <c r="F689" s="29"/>
      <c r="G689" s="66"/>
      <c r="H689" s="31"/>
      <c r="I689" s="32"/>
      <c r="J689" s="42"/>
      <c r="K689" s="58"/>
    </row>
    <row r="690" customFormat="false" ht="12.75" hidden="false" customHeight="false" outlineLevel="0" collapsed="false">
      <c r="E690" s="59"/>
      <c r="F690" s="29"/>
      <c r="G690" s="66"/>
      <c r="H690" s="31"/>
      <c r="I690" s="32"/>
      <c r="J690" s="42"/>
      <c r="K690" s="58"/>
    </row>
    <row r="691" customFormat="false" ht="12.75" hidden="false" customHeight="false" outlineLevel="0" collapsed="false">
      <c r="E691" s="59"/>
      <c r="F691" s="29"/>
      <c r="G691" s="66"/>
      <c r="H691" s="31"/>
      <c r="I691" s="32"/>
      <c r="J691" s="42"/>
      <c r="K691" s="58"/>
    </row>
    <row r="692" customFormat="false" ht="12.75" hidden="false" customHeight="false" outlineLevel="0" collapsed="false">
      <c r="E692" s="59"/>
      <c r="F692" s="29"/>
      <c r="G692" s="66"/>
      <c r="H692" s="31"/>
      <c r="I692" s="32"/>
      <c r="J692" s="42"/>
      <c r="K692" s="58"/>
    </row>
    <row r="693" customFormat="false" ht="12.75" hidden="false" customHeight="false" outlineLevel="0" collapsed="false">
      <c r="E693" s="59"/>
      <c r="F693" s="29"/>
      <c r="G693" s="66"/>
      <c r="H693" s="31"/>
      <c r="I693" s="32"/>
      <c r="J693" s="42"/>
      <c r="K693" s="58"/>
    </row>
    <row r="694" customFormat="false" ht="12.75" hidden="false" customHeight="false" outlineLevel="0" collapsed="false">
      <c r="E694" s="59"/>
      <c r="F694" s="29"/>
      <c r="G694" s="66"/>
      <c r="H694" s="31"/>
      <c r="I694" s="32"/>
      <c r="J694" s="42"/>
      <c r="K694" s="58"/>
    </row>
    <row r="695" customFormat="false" ht="12.75" hidden="false" customHeight="false" outlineLevel="0" collapsed="false">
      <c r="E695" s="59"/>
      <c r="F695" s="29"/>
      <c r="G695" s="66"/>
      <c r="H695" s="31"/>
      <c r="I695" s="32"/>
      <c r="J695" s="42"/>
      <c r="K695" s="58"/>
    </row>
    <row r="696" customFormat="false" ht="12.75" hidden="false" customHeight="false" outlineLevel="0" collapsed="false">
      <c r="E696" s="59"/>
      <c r="F696" s="29"/>
      <c r="G696" s="66"/>
      <c r="H696" s="31"/>
      <c r="I696" s="32"/>
      <c r="J696" s="42"/>
      <c r="K696" s="58"/>
    </row>
    <row r="697" customFormat="false" ht="12.75" hidden="false" customHeight="false" outlineLevel="0" collapsed="false">
      <c r="E697" s="59"/>
      <c r="F697" s="29"/>
      <c r="G697" s="66"/>
      <c r="H697" s="31"/>
      <c r="I697" s="32"/>
      <c r="J697" s="42"/>
      <c r="K697" s="58"/>
    </row>
    <row r="698" customFormat="false" ht="12.75" hidden="false" customHeight="false" outlineLevel="0" collapsed="false">
      <c r="E698" s="59"/>
      <c r="F698" s="29"/>
      <c r="G698" s="66"/>
      <c r="H698" s="31"/>
      <c r="I698" s="32"/>
      <c r="J698" s="42"/>
      <c r="K698" s="58"/>
    </row>
    <row r="699" customFormat="false" ht="12.75" hidden="false" customHeight="false" outlineLevel="0" collapsed="false">
      <c r="E699" s="59"/>
      <c r="F699" s="29"/>
      <c r="G699" s="66"/>
      <c r="H699" s="31"/>
      <c r="I699" s="32"/>
      <c r="J699" s="42"/>
      <c r="K699" s="58"/>
    </row>
  </sheetData>
  <mergeCells count="11">
    <mergeCell ref="A1:C1"/>
    <mergeCell ref="E1:F2"/>
    <mergeCell ref="B2:C2"/>
    <mergeCell ref="B3:C3"/>
    <mergeCell ref="B4:C4"/>
    <mergeCell ref="B5:C5"/>
    <mergeCell ref="B6:C6"/>
    <mergeCell ref="B7:C7"/>
    <mergeCell ref="B8:C8"/>
    <mergeCell ref="B9:C9"/>
    <mergeCell ref="A12:C12"/>
  </mergeCells>
  <conditionalFormatting sqref="A13:A20 E1 E3:F4 A1:C1 A12:C12 A2:A9 C13:C20 D10 G1:K4">
    <cfRule type="expression" priority="2" aboveAverage="0" equalAverage="0" bottom="0" percent="0" rank="0" text="" dxfId="0">
      <formula>#REF!="meters"</formula>
    </cfRule>
  </conditionalFormatting>
  <conditionalFormatting sqref="F18:F42 F45:F50 F5:F16 F55:F248 E5:E248">
    <cfRule type="expression" priority="3" aboveAverage="0" equalAverage="0" bottom="0" percent="0" rank="0" text="" dxfId="1">
      <formula>#REF!+#REF!&lt;#REF!+#REF!</formula>
    </cfRule>
  </conditionalFormatting>
  <conditionalFormatting sqref="F17">
    <cfRule type="expression" priority="4" aboveAverage="0" equalAverage="0" bottom="0" percent="0" rank="0" text="" dxfId="2">
      <formula>$E$17+$F$17&lt;$E$16+$F$16</formula>
    </cfRule>
  </conditionalFormatting>
  <conditionalFormatting sqref="B2:C9 B13:B20">
    <cfRule type="cellIs" priority="5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2.28"/>
    <col collapsed="false" customWidth="true" hidden="false" outlineLevel="0" max="3" min="3" style="0" width="14.14"/>
    <col collapsed="false" customWidth="true" hidden="false" outlineLevel="0" max="4" min="4" style="0" width="19.85"/>
    <col collapsed="false" customWidth="true" hidden="false" outlineLevel="0" max="10" min="5" style="1" width="9.14"/>
    <col collapsed="false" customWidth="true" hidden="false" outlineLevel="0" max="11" min="11" style="2" width="28.14"/>
  </cols>
  <sheetData>
    <row r="1" customFormat="false" ht="13.5" hidden="false" customHeight="false" outlineLevel="0" collapsed="false">
      <c r="A1" s="3" t="s">
        <v>0</v>
      </c>
      <c r="B1" s="3"/>
      <c r="C1" s="3"/>
      <c r="E1" s="4" t="s">
        <v>1</v>
      </c>
      <c r="F1" s="4"/>
      <c r="G1" s="5"/>
      <c r="H1" s="6" t="s">
        <v>2</v>
      </c>
      <c r="I1" s="7"/>
      <c r="J1" s="8"/>
      <c r="K1" s="8"/>
    </row>
    <row r="2" customFormat="false" ht="12.75" hidden="false" customHeight="false" outlineLevel="0" collapsed="false">
      <c r="A2" s="9" t="s">
        <v>3</v>
      </c>
      <c r="B2" s="67" t="s">
        <v>4</v>
      </c>
      <c r="C2" s="67"/>
      <c r="E2" s="4"/>
      <c r="F2" s="4"/>
      <c r="G2" s="11" t="s">
        <v>5</v>
      </c>
      <c r="H2" s="12" t="s">
        <v>6</v>
      </c>
      <c r="I2" s="13" t="s">
        <v>7</v>
      </c>
      <c r="J2" s="14" t="s">
        <v>8</v>
      </c>
      <c r="K2" s="14"/>
    </row>
    <row r="3" customFormat="false" ht="12.75" hidden="false" customHeight="false" outlineLevel="0" collapsed="false">
      <c r="A3" s="15" t="s">
        <v>9</v>
      </c>
      <c r="B3" s="68" t="s">
        <v>10</v>
      </c>
      <c r="C3" s="68"/>
      <c r="E3" s="17" t="s">
        <v>11</v>
      </c>
      <c r="F3" s="18" t="s">
        <v>12</v>
      </c>
      <c r="G3" s="19" t="s">
        <v>13</v>
      </c>
      <c r="H3" s="20" t="s">
        <v>14</v>
      </c>
      <c r="I3" s="21" t="s">
        <v>14</v>
      </c>
      <c r="J3" s="18" t="s">
        <v>15</v>
      </c>
      <c r="K3" s="14" t="s">
        <v>16</v>
      </c>
    </row>
    <row r="4" customFormat="false" ht="15" hidden="false" customHeight="false" outlineLevel="0" collapsed="false">
      <c r="A4" s="15" t="s">
        <v>17</v>
      </c>
      <c r="B4" s="68" t="s">
        <v>18</v>
      </c>
      <c r="C4" s="68"/>
      <c r="E4" s="22" t="s">
        <v>19</v>
      </c>
      <c r="F4" s="23" t="s">
        <v>20</v>
      </c>
      <c r="G4" s="24" t="s">
        <v>21</v>
      </c>
      <c r="H4" s="25" t="s">
        <v>22</v>
      </c>
      <c r="I4" s="25" t="s">
        <v>22</v>
      </c>
      <c r="J4" s="26" t="s">
        <v>23</v>
      </c>
      <c r="K4" s="27"/>
    </row>
    <row r="5" customFormat="false" ht="12.75" hidden="false" customHeight="false" outlineLevel="0" collapsed="false">
      <c r="A5" s="15" t="s">
        <v>24</v>
      </c>
      <c r="B5" s="68" t="s">
        <v>25</v>
      </c>
      <c r="C5" s="68"/>
      <c r="E5" s="28" t="n">
        <v>40054</v>
      </c>
      <c r="F5" s="29" t="n">
        <v>0.380555555555556</v>
      </c>
      <c r="G5" s="30" t="n">
        <v>6</v>
      </c>
      <c r="H5" s="31" t="n">
        <v>93.1</v>
      </c>
      <c r="I5" s="32" t="n">
        <v>79.5</v>
      </c>
      <c r="J5" s="33" t="n">
        <v>29.32</v>
      </c>
      <c r="K5" s="34" t="s">
        <v>53</v>
      </c>
    </row>
    <row r="6" customFormat="false" ht="12.75" hidden="false" customHeight="false" outlineLevel="0" collapsed="false">
      <c r="A6" s="15" t="s">
        <v>26</v>
      </c>
      <c r="B6" s="68" t="s">
        <v>18</v>
      </c>
      <c r="C6" s="68"/>
      <c r="E6" s="28" t="n">
        <v>40054</v>
      </c>
      <c r="F6" s="29" t="n">
        <v>0.384027777777778</v>
      </c>
      <c r="G6" s="30" t="n">
        <v>15</v>
      </c>
      <c r="H6" s="31" t="n">
        <v>94.4</v>
      </c>
      <c r="I6" s="32" t="n">
        <v>80.1</v>
      </c>
      <c r="J6" s="33" t="n">
        <v>29.32</v>
      </c>
      <c r="K6" s="34"/>
    </row>
    <row r="7" customFormat="false" ht="12.75" hidden="false" customHeight="false" outlineLevel="0" collapsed="false">
      <c r="A7" s="15" t="s">
        <v>27</v>
      </c>
      <c r="B7" s="68" t="s">
        <v>18</v>
      </c>
      <c r="C7" s="68"/>
      <c r="E7" s="28" t="n">
        <v>40054</v>
      </c>
      <c r="F7" s="29" t="n">
        <v>0.3875</v>
      </c>
      <c r="G7" s="30" t="n">
        <v>14.5</v>
      </c>
      <c r="H7" s="31" t="n">
        <v>95.5</v>
      </c>
      <c r="I7" s="32" t="n">
        <v>80.8</v>
      </c>
      <c r="J7" s="33" t="n">
        <v>29.32</v>
      </c>
      <c r="K7" s="34"/>
    </row>
    <row r="8" customFormat="false" ht="12.75" hidden="false" customHeight="false" outlineLevel="0" collapsed="false">
      <c r="A8" s="15" t="s">
        <v>28</v>
      </c>
      <c r="B8" s="68" t="s">
        <v>29</v>
      </c>
      <c r="C8" s="68"/>
      <c r="E8" s="28" t="n">
        <v>40054</v>
      </c>
      <c r="F8" s="29" t="n">
        <v>0.397222222222222</v>
      </c>
      <c r="G8" s="30" t="n">
        <v>37</v>
      </c>
      <c r="H8" s="31" t="n">
        <v>99.1</v>
      </c>
      <c r="I8" s="32" t="n">
        <v>82</v>
      </c>
      <c r="J8" s="33" t="n">
        <v>29.32</v>
      </c>
      <c r="K8" s="34"/>
    </row>
    <row r="9" customFormat="false" ht="13.5" hidden="false" customHeight="false" outlineLevel="0" collapsed="false">
      <c r="A9" s="35" t="s">
        <v>30</v>
      </c>
      <c r="B9" s="69" t="s">
        <v>31</v>
      </c>
      <c r="C9" s="69"/>
      <c r="E9" s="28" t="n">
        <v>40054</v>
      </c>
      <c r="F9" s="29" t="n">
        <v>0.400694444444444</v>
      </c>
      <c r="G9" s="30" t="n">
        <v>72</v>
      </c>
      <c r="H9" s="31" t="n">
        <v>103.5</v>
      </c>
      <c r="I9" s="32" t="n">
        <v>82.8</v>
      </c>
      <c r="J9" s="33" t="n">
        <v>29.32</v>
      </c>
      <c r="K9" s="34"/>
    </row>
    <row r="10" customFormat="false" ht="12.75" hidden="false" customHeight="false" outlineLevel="0" collapsed="false">
      <c r="D10" s="37"/>
      <c r="E10" s="28" t="n">
        <v>40054</v>
      </c>
      <c r="F10" s="29" t="n">
        <v>0.404861111111111</v>
      </c>
      <c r="G10" s="30" t="n">
        <v>35</v>
      </c>
      <c r="H10" s="31" t="n">
        <v>103.7</v>
      </c>
      <c r="I10" s="32" t="n">
        <v>83.5</v>
      </c>
      <c r="J10" s="33" t="n">
        <v>29.32</v>
      </c>
      <c r="K10" s="34"/>
    </row>
    <row r="11" customFormat="false" ht="13.5" hidden="false" customHeight="false" outlineLevel="0" collapsed="false">
      <c r="E11" s="28" t="n">
        <v>40054</v>
      </c>
      <c r="F11" s="29" t="n">
        <v>0.409027777777778</v>
      </c>
      <c r="G11" s="30" t="n">
        <v>43</v>
      </c>
      <c r="H11" s="31" t="n">
        <v>105</v>
      </c>
      <c r="I11" s="32" t="n">
        <v>84</v>
      </c>
      <c r="J11" s="33" t="n">
        <v>29.32</v>
      </c>
      <c r="K11" s="34"/>
    </row>
    <row r="12" customFormat="false" ht="13.5" hidden="false" customHeight="false" outlineLevel="0" collapsed="false">
      <c r="A12" s="39" t="s">
        <v>33</v>
      </c>
      <c r="B12" s="39"/>
      <c r="C12" s="39"/>
      <c r="E12" s="28" t="n">
        <v>40054</v>
      </c>
      <c r="F12" s="29" t="n">
        <v>0.413888888888889</v>
      </c>
      <c r="G12" s="30" t="n">
        <v>39</v>
      </c>
      <c r="H12" s="31" t="n">
        <v>105.4</v>
      </c>
      <c r="I12" s="32" t="n">
        <v>84.9</v>
      </c>
      <c r="J12" s="33" t="n">
        <v>29.35</v>
      </c>
      <c r="K12" s="34"/>
    </row>
    <row r="13" customFormat="false" ht="12.75" hidden="false" customHeight="false" outlineLevel="0" collapsed="false">
      <c r="A13" s="9" t="s">
        <v>34</v>
      </c>
      <c r="B13" s="40" t="s">
        <v>54</v>
      </c>
      <c r="C13" s="41"/>
      <c r="E13" s="28" t="n">
        <v>40054</v>
      </c>
      <c r="F13" s="29" t="n">
        <v>0.417361111111111</v>
      </c>
      <c r="G13" s="30" t="n">
        <v>27</v>
      </c>
      <c r="H13" s="31" t="n">
        <v>105.7</v>
      </c>
      <c r="I13" s="32" t="n">
        <v>85.1</v>
      </c>
      <c r="J13" s="42" t="n">
        <v>29.35</v>
      </c>
      <c r="K13" s="34"/>
    </row>
    <row r="14" customFormat="false" ht="12.75" hidden="false" customHeight="false" outlineLevel="0" collapsed="false">
      <c r="A14" s="43" t="s">
        <v>36</v>
      </c>
      <c r="B14" s="44" t="s">
        <v>55</v>
      </c>
      <c r="C14" s="45"/>
      <c r="E14" s="28" t="n">
        <v>40054</v>
      </c>
      <c r="F14" s="29" t="n">
        <v>0.422222222222222</v>
      </c>
      <c r="G14" s="30" t="n">
        <v>39</v>
      </c>
      <c r="H14" s="31" t="n">
        <v>106.1</v>
      </c>
      <c r="I14" s="32" t="n">
        <v>85.8</v>
      </c>
      <c r="J14" s="33" t="n">
        <v>29.35</v>
      </c>
      <c r="K14" s="34"/>
    </row>
    <row r="15" customFormat="false" ht="12.75" hidden="false" customHeight="false" outlineLevel="0" collapsed="false">
      <c r="A15" s="15" t="s">
        <v>38</v>
      </c>
      <c r="B15" s="46" t="n">
        <v>6079</v>
      </c>
      <c r="C15" s="47" t="s">
        <v>39</v>
      </c>
      <c r="E15" s="28" t="n">
        <v>40054</v>
      </c>
      <c r="F15" s="29" t="n">
        <v>0.425694444444444</v>
      </c>
      <c r="G15" s="30" t="n">
        <v>34</v>
      </c>
      <c r="H15" s="31" t="n">
        <v>106</v>
      </c>
      <c r="I15" s="32" t="n">
        <v>86.8</v>
      </c>
      <c r="J15" s="42" t="n">
        <v>29.35</v>
      </c>
      <c r="K15" s="34" t="s">
        <v>56</v>
      </c>
    </row>
    <row r="16" customFormat="false" ht="12.75" hidden="false" customHeight="false" outlineLevel="0" collapsed="false">
      <c r="A16" s="15" t="s">
        <v>40</v>
      </c>
      <c r="B16" s="70" t="s">
        <v>41</v>
      </c>
      <c r="C16" s="48"/>
      <c r="E16" s="28" t="n">
        <v>40054</v>
      </c>
      <c r="F16" s="29" t="n">
        <v>0.434722222222222</v>
      </c>
      <c r="G16" s="30" t="n">
        <v>89</v>
      </c>
      <c r="H16" s="31" t="n">
        <v>106.5</v>
      </c>
      <c r="I16" s="32" t="n">
        <v>87.3</v>
      </c>
      <c r="J16" s="33" t="n">
        <v>29.35</v>
      </c>
      <c r="K16" s="34" t="s">
        <v>57</v>
      </c>
    </row>
    <row r="17" customFormat="false" ht="12.75" hidden="false" customHeight="false" outlineLevel="0" collapsed="false">
      <c r="A17" s="15" t="s">
        <v>42</v>
      </c>
      <c r="B17" s="71" t="n">
        <v>1589.7</v>
      </c>
      <c r="C17" s="50" t="s">
        <v>43</v>
      </c>
      <c r="E17" s="28" t="n">
        <v>40054</v>
      </c>
      <c r="F17" s="29" t="n">
        <v>0.44375</v>
      </c>
      <c r="G17" s="30" t="n">
        <v>77</v>
      </c>
      <c r="H17" s="31" t="n">
        <v>107</v>
      </c>
      <c r="I17" s="32" t="n">
        <v>88</v>
      </c>
      <c r="J17" s="42" t="n">
        <v>29.35</v>
      </c>
      <c r="K17" s="34"/>
    </row>
    <row r="18" customFormat="false" ht="12.75" hidden="false" customHeight="false" outlineLevel="0" collapsed="false">
      <c r="A18" s="15" t="s">
        <v>44</v>
      </c>
      <c r="B18" s="72" t="n">
        <v>1590</v>
      </c>
      <c r="C18" s="47" t="str">
        <f aca="false">C17</f>
        <v>meters</v>
      </c>
      <c r="E18" s="28" t="n">
        <v>40054</v>
      </c>
      <c r="F18" s="29" t="n">
        <v>0.452777777777778</v>
      </c>
      <c r="G18" s="30" t="n">
        <v>57</v>
      </c>
      <c r="H18" s="31" t="n">
        <v>107</v>
      </c>
      <c r="I18" s="32" t="n">
        <v>88.7</v>
      </c>
      <c r="J18" s="33" t="n">
        <v>29.35</v>
      </c>
      <c r="K18" s="34"/>
    </row>
    <row r="19" customFormat="false" ht="12.75" hidden="false" customHeight="false" outlineLevel="0" collapsed="false">
      <c r="A19" s="15" t="s">
        <v>45</v>
      </c>
      <c r="B19" s="73" t="n">
        <v>8.4</v>
      </c>
      <c r="C19" s="50" t="s">
        <v>46</v>
      </c>
      <c r="E19" s="28" t="n">
        <v>40054</v>
      </c>
      <c r="F19" s="29" t="n">
        <v>0.460416666666667</v>
      </c>
      <c r="G19" s="30" t="n">
        <v>69</v>
      </c>
      <c r="H19" s="31" t="n">
        <v>107.1</v>
      </c>
      <c r="I19" s="32" t="n">
        <v>89.4</v>
      </c>
      <c r="J19" s="42" t="n">
        <v>29.35</v>
      </c>
      <c r="K19" s="34"/>
    </row>
    <row r="20" customFormat="false" ht="13.5" hidden="false" customHeight="false" outlineLevel="0" collapsed="false">
      <c r="A20" s="35" t="s">
        <v>47</v>
      </c>
      <c r="B20" s="74" t="n">
        <v>4</v>
      </c>
      <c r="C20" s="54" t="s">
        <v>48</v>
      </c>
      <c r="E20" s="28" t="n">
        <v>40054</v>
      </c>
      <c r="F20" s="29" t="n">
        <v>0.464583333333333</v>
      </c>
      <c r="G20" s="30" t="n">
        <v>32</v>
      </c>
      <c r="H20" s="31" t="n">
        <v>107.1</v>
      </c>
      <c r="I20" s="32" t="n">
        <v>89.8</v>
      </c>
      <c r="J20" s="33" t="n">
        <v>29.35</v>
      </c>
      <c r="K20" s="34"/>
    </row>
    <row r="21" customFormat="false" ht="12.75" hidden="false" customHeight="false" outlineLevel="0" collapsed="false">
      <c r="E21" s="28" t="n">
        <v>40054</v>
      </c>
      <c r="F21" s="29" t="n">
        <v>0.469444444444445</v>
      </c>
      <c r="G21" s="30" t="n">
        <v>38</v>
      </c>
      <c r="H21" s="31" t="n">
        <v>107.2</v>
      </c>
      <c r="I21" s="32" t="n">
        <v>90.1</v>
      </c>
      <c r="J21" s="42" t="n">
        <v>29.35</v>
      </c>
      <c r="K21" s="34"/>
    </row>
    <row r="22" customFormat="false" ht="12.75" hidden="false" customHeight="false" outlineLevel="0" collapsed="false">
      <c r="E22" s="28" t="n">
        <v>40054</v>
      </c>
      <c r="F22" s="29" t="n">
        <v>0.476388888888889</v>
      </c>
      <c r="G22" s="30" t="n">
        <v>49</v>
      </c>
      <c r="H22" s="31" t="n">
        <v>107.2</v>
      </c>
      <c r="I22" s="32" t="n">
        <v>90.9</v>
      </c>
      <c r="J22" s="33" t="n">
        <v>29.35</v>
      </c>
      <c r="K22" s="34"/>
    </row>
    <row r="23" customFormat="false" ht="12.75" hidden="false" customHeight="false" outlineLevel="0" collapsed="false">
      <c r="E23" s="28" t="n">
        <v>40054</v>
      </c>
      <c r="F23" s="29" t="n">
        <v>0.482638888888889</v>
      </c>
      <c r="G23" s="30" t="n">
        <v>42</v>
      </c>
      <c r="H23" s="31" t="n">
        <v>107.2</v>
      </c>
      <c r="I23" s="32" t="n">
        <v>91.2</v>
      </c>
      <c r="J23" s="42" t="n">
        <v>29.35</v>
      </c>
      <c r="K23" s="34"/>
    </row>
    <row r="24" customFormat="false" ht="12.75" hidden="false" customHeight="false" outlineLevel="0" collapsed="false">
      <c r="E24" s="28" t="n">
        <v>40054</v>
      </c>
      <c r="F24" s="29" t="n">
        <v>0.489583333333333</v>
      </c>
      <c r="G24" s="30" t="n">
        <v>45</v>
      </c>
      <c r="H24" s="31" t="n">
        <v>107.2</v>
      </c>
      <c r="I24" s="32" t="n">
        <v>91.8</v>
      </c>
      <c r="J24" s="33" t="n">
        <v>29.35</v>
      </c>
      <c r="K24" s="34"/>
    </row>
    <row r="25" customFormat="false" ht="12.75" hidden="false" customHeight="false" outlineLevel="0" collapsed="false">
      <c r="E25" s="28" t="n">
        <v>40054</v>
      </c>
      <c r="F25" s="29" t="n">
        <v>0.496527777777778</v>
      </c>
      <c r="G25" s="30" t="n">
        <v>44</v>
      </c>
      <c r="H25" s="31" t="n">
        <v>107.2</v>
      </c>
      <c r="I25" s="32" t="n">
        <v>92.1</v>
      </c>
      <c r="J25" s="42" t="n">
        <v>29.35</v>
      </c>
      <c r="K25" s="34"/>
    </row>
    <row r="26" customFormat="false" ht="12.75" hidden="false" customHeight="false" outlineLevel="0" collapsed="false">
      <c r="E26" s="28" t="n">
        <v>40054</v>
      </c>
      <c r="F26" s="29" t="n">
        <v>0.504166666666667</v>
      </c>
      <c r="G26" s="30" t="n">
        <v>47</v>
      </c>
      <c r="H26" s="31" t="n">
        <v>107.2</v>
      </c>
      <c r="I26" s="32" t="n">
        <v>92.1</v>
      </c>
      <c r="J26" s="33" t="n">
        <v>29.35</v>
      </c>
      <c r="K26" s="34"/>
    </row>
    <row r="27" customFormat="false" ht="12.75" hidden="false" customHeight="false" outlineLevel="0" collapsed="false">
      <c r="E27" s="28" t="n">
        <v>40054</v>
      </c>
      <c r="F27" s="29" t="n">
        <v>0.511111111111111</v>
      </c>
      <c r="G27" s="30" t="n">
        <v>40</v>
      </c>
      <c r="H27" s="31" t="n">
        <v>107.2</v>
      </c>
      <c r="I27" s="32" t="n">
        <v>91.8</v>
      </c>
      <c r="J27" s="42" t="n">
        <v>29.32</v>
      </c>
      <c r="K27" s="34"/>
    </row>
    <row r="28" customFormat="false" ht="12.75" hidden="false" customHeight="false" outlineLevel="0" collapsed="false">
      <c r="E28" s="28" t="n">
        <v>40054</v>
      </c>
      <c r="F28" s="29" t="n">
        <v>0.518055555555556</v>
      </c>
      <c r="G28" s="30" t="n">
        <v>76</v>
      </c>
      <c r="H28" s="31" t="n">
        <v>107.2</v>
      </c>
      <c r="I28" s="32" t="n">
        <v>91.8</v>
      </c>
      <c r="J28" s="42" t="n">
        <v>29.32</v>
      </c>
      <c r="K28" s="34" t="s">
        <v>58</v>
      </c>
    </row>
    <row r="29" customFormat="false" ht="12.75" hidden="false" customHeight="false" outlineLevel="0" collapsed="false">
      <c r="E29" s="28" t="n">
        <v>40054</v>
      </c>
      <c r="F29" s="29" t="n">
        <v>0.526388888888889</v>
      </c>
      <c r="G29" s="30" t="n">
        <v>27</v>
      </c>
      <c r="H29" s="31" t="n">
        <v>107.2</v>
      </c>
      <c r="I29" s="32" t="n">
        <v>93</v>
      </c>
      <c r="J29" s="42" t="n">
        <v>29.32</v>
      </c>
      <c r="K29" s="34"/>
    </row>
    <row r="30" customFormat="false" ht="12.75" hidden="false" customHeight="false" outlineLevel="0" collapsed="false">
      <c r="E30" s="28" t="n">
        <v>40054</v>
      </c>
      <c r="F30" s="29" t="n">
        <v>0.533333333333333</v>
      </c>
      <c r="G30" s="30" t="n">
        <v>38</v>
      </c>
      <c r="H30" s="31" t="n">
        <v>107.1</v>
      </c>
      <c r="I30" s="32" t="n">
        <v>91.8</v>
      </c>
      <c r="J30" s="33" t="n">
        <v>29.32</v>
      </c>
      <c r="K30" s="55"/>
    </row>
    <row r="31" customFormat="false" ht="12.75" hidden="false" customHeight="false" outlineLevel="0" collapsed="false">
      <c r="E31" s="28" t="n">
        <v>40054</v>
      </c>
      <c r="F31" s="29" t="n">
        <v>0.544444444444444</v>
      </c>
      <c r="G31" s="30" t="n">
        <v>57</v>
      </c>
      <c r="H31" s="31" t="n">
        <v>107.2</v>
      </c>
      <c r="I31" s="32" t="n">
        <v>91.8</v>
      </c>
      <c r="J31" s="33" t="n">
        <v>29.29</v>
      </c>
      <c r="K31" s="55"/>
    </row>
    <row r="32" customFormat="false" ht="12.75" hidden="false" customHeight="false" outlineLevel="0" collapsed="false">
      <c r="E32" s="28" t="n">
        <v>40054</v>
      </c>
      <c r="F32" s="29" t="n">
        <v>0.554166666666667</v>
      </c>
      <c r="G32" s="30" t="n">
        <v>46</v>
      </c>
      <c r="H32" s="31" t="n">
        <v>107.1</v>
      </c>
      <c r="I32" s="32" t="n">
        <v>92.1</v>
      </c>
      <c r="J32" s="33" t="n">
        <v>29.29</v>
      </c>
      <c r="K32" s="55"/>
    </row>
    <row r="33" customFormat="false" ht="12.75" hidden="false" customHeight="false" outlineLevel="0" collapsed="false">
      <c r="E33" s="28" t="n">
        <v>40054</v>
      </c>
      <c r="F33" s="29" t="n">
        <v>0.559722222222222</v>
      </c>
      <c r="G33" s="30" t="n">
        <v>30</v>
      </c>
      <c r="H33" s="31" t="n">
        <v>107.1</v>
      </c>
      <c r="I33" s="32" t="n">
        <v>92.3</v>
      </c>
      <c r="J33" s="33" t="n">
        <v>29.29</v>
      </c>
      <c r="K33" s="55"/>
    </row>
    <row r="34" customFormat="false" ht="12.75" hidden="false" customHeight="false" outlineLevel="0" collapsed="false">
      <c r="E34" s="28" t="n">
        <v>40054</v>
      </c>
      <c r="F34" s="29" t="n">
        <v>0.571527777777778</v>
      </c>
      <c r="G34" s="30" t="n">
        <v>185</v>
      </c>
      <c r="H34" s="31" t="n">
        <v>148.4</v>
      </c>
      <c r="I34" s="32" t="n">
        <v>93.6</v>
      </c>
      <c r="J34" s="33" t="n">
        <v>29.26</v>
      </c>
      <c r="K34" s="56" t="s">
        <v>49</v>
      </c>
    </row>
    <row r="35" customFormat="false" ht="12.75" hidden="false" customHeight="false" outlineLevel="0" collapsed="false">
      <c r="E35" s="28" t="n">
        <v>40054</v>
      </c>
      <c r="F35" s="29" t="n">
        <v>0.576388888888889</v>
      </c>
      <c r="G35" s="30" t="n">
        <v>52</v>
      </c>
      <c r="H35" s="31" t="n">
        <v>149.6</v>
      </c>
      <c r="I35" s="32" t="n">
        <v>93.6</v>
      </c>
      <c r="J35" s="33" t="n">
        <v>29.26</v>
      </c>
      <c r="K35" s="56"/>
    </row>
    <row r="36" customFormat="false" ht="12.75" hidden="false" customHeight="false" outlineLevel="0" collapsed="false">
      <c r="E36" s="28" t="n">
        <v>40054</v>
      </c>
      <c r="F36" s="29" t="n">
        <v>0.579166666666667</v>
      </c>
      <c r="G36" s="30" t="n">
        <v>38</v>
      </c>
      <c r="H36" s="31" t="n">
        <v>151</v>
      </c>
      <c r="I36" s="32" t="n">
        <v>94.1</v>
      </c>
      <c r="J36" s="33" t="n">
        <v>29.29</v>
      </c>
      <c r="K36" s="55"/>
    </row>
    <row r="37" customFormat="false" ht="12.75" hidden="false" customHeight="false" outlineLevel="0" collapsed="false">
      <c r="E37" s="28" t="n">
        <v>40054</v>
      </c>
      <c r="F37" s="29" t="n">
        <v>0.582638888888889</v>
      </c>
      <c r="G37" s="30" t="n">
        <v>43</v>
      </c>
      <c r="H37" s="31" t="n">
        <v>152.6</v>
      </c>
      <c r="I37" s="32" t="n">
        <v>93.9</v>
      </c>
      <c r="J37" s="33" t="n">
        <v>29.29</v>
      </c>
      <c r="K37" s="55"/>
    </row>
    <row r="38" customFormat="false" ht="12.75" hidden="false" customHeight="false" outlineLevel="0" collapsed="false">
      <c r="E38" s="28" t="n">
        <v>40054</v>
      </c>
      <c r="F38" s="29" t="n">
        <v>0.585416666666667</v>
      </c>
      <c r="G38" s="30" t="n">
        <v>46</v>
      </c>
      <c r="H38" s="31" t="n">
        <v>154.6</v>
      </c>
      <c r="I38" s="32" t="n">
        <v>93.7</v>
      </c>
      <c r="J38" s="33" t="n">
        <v>29.29</v>
      </c>
      <c r="K38" s="55"/>
    </row>
    <row r="39" customFormat="false" ht="12.75" hidden="false" customHeight="false" outlineLevel="0" collapsed="false">
      <c r="E39" s="28" t="n">
        <v>40054</v>
      </c>
      <c r="F39" s="29" t="n">
        <v>0.588888888888889</v>
      </c>
      <c r="G39" s="30" t="n">
        <v>48</v>
      </c>
      <c r="H39" s="31" t="n">
        <v>155.8</v>
      </c>
      <c r="I39" s="32" t="n">
        <v>93.7</v>
      </c>
      <c r="J39" s="33" t="n">
        <v>29.29</v>
      </c>
      <c r="K39" s="55"/>
    </row>
    <row r="40" customFormat="false" ht="12.75" hidden="false" customHeight="false" outlineLevel="0" collapsed="false">
      <c r="E40" s="28" t="n">
        <v>40054</v>
      </c>
      <c r="F40" s="29" t="n">
        <v>0.591666666666667</v>
      </c>
      <c r="G40" s="30" t="n">
        <v>51</v>
      </c>
      <c r="H40" s="31" t="n">
        <v>157</v>
      </c>
      <c r="I40" s="32" t="n">
        <v>93.7</v>
      </c>
      <c r="J40" s="33" t="n">
        <v>29.26</v>
      </c>
      <c r="K40" s="55"/>
    </row>
    <row r="41" customFormat="false" ht="12.75" hidden="false" customHeight="false" outlineLevel="0" collapsed="false">
      <c r="E41" s="28" t="n">
        <v>40054</v>
      </c>
      <c r="F41" s="29" t="n">
        <v>0.594444444444444</v>
      </c>
      <c r="G41" s="30" t="n">
        <v>53</v>
      </c>
      <c r="H41" s="31" t="n">
        <v>158</v>
      </c>
      <c r="I41" s="32" t="n">
        <v>93.7</v>
      </c>
      <c r="J41" s="33" t="n">
        <v>29.26</v>
      </c>
      <c r="K41" s="55"/>
    </row>
    <row r="42" customFormat="false" ht="12.75" hidden="false" customHeight="false" outlineLevel="0" collapsed="false">
      <c r="E42" s="28" t="n">
        <v>40054</v>
      </c>
      <c r="F42" s="29" t="n">
        <v>0.598611111111111</v>
      </c>
      <c r="G42" s="30" t="n">
        <v>60</v>
      </c>
      <c r="H42" s="31" t="n">
        <v>159.3</v>
      </c>
      <c r="I42" s="32" t="n">
        <v>93.4</v>
      </c>
      <c r="J42" s="33" t="n">
        <v>29.26</v>
      </c>
      <c r="K42" s="55"/>
    </row>
    <row r="43" customFormat="false" ht="12.75" hidden="false" customHeight="false" outlineLevel="0" collapsed="false">
      <c r="E43" s="28" t="n">
        <v>40054</v>
      </c>
      <c r="F43" s="29" t="n">
        <v>0.601388888888889</v>
      </c>
      <c r="G43" s="30" t="n">
        <v>54</v>
      </c>
      <c r="H43" s="31" t="n">
        <v>160.2</v>
      </c>
      <c r="I43" s="32" t="n">
        <v>93</v>
      </c>
      <c r="J43" s="33" t="n">
        <v>29.26</v>
      </c>
      <c r="K43" s="55"/>
    </row>
    <row r="44" customFormat="false" ht="12.75" hidden="false" customHeight="false" outlineLevel="0" collapsed="false">
      <c r="E44" s="28" t="n">
        <v>40054</v>
      </c>
      <c r="F44" s="29" t="n">
        <v>0.604861111111111</v>
      </c>
      <c r="G44" s="30" t="n">
        <v>59</v>
      </c>
      <c r="H44" s="31" t="n">
        <v>161.2</v>
      </c>
      <c r="I44" s="32" t="n">
        <v>93.2</v>
      </c>
      <c r="J44" s="33" t="n">
        <v>29.26</v>
      </c>
      <c r="K44" s="56"/>
    </row>
    <row r="45" customFormat="false" ht="12.75" hidden="false" customHeight="false" outlineLevel="0" collapsed="false">
      <c r="E45" s="28" t="n">
        <v>40054</v>
      </c>
      <c r="F45" s="29" t="n">
        <v>0.608333333333333</v>
      </c>
      <c r="G45" s="30" t="n">
        <v>56</v>
      </c>
      <c r="H45" s="31" t="n">
        <v>161.8</v>
      </c>
      <c r="I45" s="32" t="n">
        <v>93.2</v>
      </c>
      <c r="J45" s="33" t="n">
        <v>29.26</v>
      </c>
      <c r="K45" s="55"/>
    </row>
    <row r="46" customFormat="false" ht="12.75" hidden="false" customHeight="false" outlineLevel="0" collapsed="false">
      <c r="E46" s="28" t="n">
        <v>40054</v>
      </c>
      <c r="F46" s="29" t="n">
        <v>0.615277777777778</v>
      </c>
      <c r="G46" s="30" t="n">
        <v>97</v>
      </c>
      <c r="H46" s="31" t="n">
        <v>163.2</v>
      </c>
      <c r="I46" s="32" t="n">
        <v>93.1</v>
      </c>
      <c r="J46" s="33" t="n">
        <v>29.23</v>
      </c>
      <c r="K46" s="55"/>
    </row>
    <row r="47" customFormat="false" ht="12.75" hidden="false" customHeight="false" outlineLevel="0" collapsed="false">
      <c r="E47" s="28" t="n">
        <v>40054</v>
      </c>
      <c r="F47" s="29" t="n">
        <v>0.619444444444445</v>
      </c>
      <c r="G47" s="30" t="n">
        <v>72</v>
      </c>
      <c r="H47" s="31" t="n">
        <v>163.9</v>
      </c>
      <c r="I47" s="32" t="n">
        <v>94.1</v>
      </c>
      <c r="J47" s="33" t="n">
        <v>29.23</v>
      </c>
      <c r="K47" s="55"/>
    </row>
    <row r="48" customFormat="false" ht="12.75" hidden="false" customHeight="false" outlineLevel="0" collapsed="false">
      <c r="E48" s="28" t="n">
        <v>40054</v>
      </c>
      <c r="F48" s="29" t="n">
        <v>0.622916666666667</v>
      </c>
      <c r="G48" s="30" t="n">
        <v>60</v>
      </c>
      <c r="H48" s="31" t="n">
        <v>164.3</v>
      </c>
      <c r="I48" s="32" t="n">
        <v>94.5</v>
      </c>
      <c r="J48" s="33" t="n">
        <v>29.23</v>
      </c>
      <c r="K48" s="55"/>
    </row>
    <row r="49" customFormat="false" ht="12.75" hidden="false" customHeight="false" outlineLevel="0" collapsed="false">
      <c r="E49" s="28" t="n">
        <v>40054</v>
      </c>
      <c r="F49" s="29" t="n">
        <v>0.627083333333333</v>
      </c>
      <c r="G49" s="30" t="n">
        <v>82</v>
      </c>
      <c r="H49" s="31" t="n">
        <v>164.6</v>
      </c>
      <c r="I49" s="32" t="n">
        <v>94.6</v>
      </c>
      <c r="J49" s="33" t="n">
        <v>29.23</v>
      </c>
      <c r="K49" s="55"/>
    </row>
    <row r="50" customFormat="false" ht="12.75" hidden="false" customHeight="false" outlineLevel="0" collapsed="false">
      <c r="E50" s="28" t="n">
        <v>40054</v>
      </c>
      <c r="F50" s="29" t="n">
        <v>0.630555555555556</v>
      </c>
      <c r="G50" s="30" t="n">
        <v>51</v>
      </c>
      <c r="H50" s="31" t="n">
        <v>165</v>
      </c>
      <c r="I50" s="32" t="n">
        <v>94.8</v>
      </c>
      <c r="J50" s="33" t="n">
        <v>29.23</v>
      </c>
      <c r="K50" s="55"/>
    </row>
    <row r="51" customFormat="false" ht="12.75" hidden="false" customHeight="false" outlineLevel="0" collapsed="false">
      <c r="E51" s="28" t="n">
        <v>40054</v>
      </c>
      <c r="F51" s="29" t="n">
        <v>0.634027777777778</v>
      </c>
      <c r="G51" s="30" t="n">
        <v>43</v>
      </c>
      <c r="H51" s="31" t="n">
        <v>165.4</v>
      </c>
      <c r="I51" s="32" t="n">
        <v>95</v>
      </c>
      <c r="J51" s="33" t="n">
        <v>29.23</v>
      </c>
      <c r="K51" s="56"/>
    </row>
    <row r="52" customFormat="false" ht="12.75" hidden="false" customHeight="false" outlineLevel="0" collapsed="false">
      <c r="E52" s="28" t="n">
        <v>40054</v>
      </c>
      <c r="F52" s="29" t="n">
        <v>0.636805555555556</v>
      </c>
      <c r="G52" s="30" t="n">
        <v>43</v>
      </c>
      <c r="H52" s="31" t="n">
        <v>165.5</v>
      </c>
      <c r="I52" s="32" t="n">
        <v>95.2</v>
      </c>
      <c r="J52" s="33" t="n">
        <v>29.23</v>
      </c>
      <c r="K52" s="55"/>
    </row>
    <row r="53" customFormat="false" ht="12.75" hidden="false" customHeight="false" outlineLevel="0" collapsed="false">
      <c r="E53" s="28" t="n">
        <v>40054</v>
      </c>
      <c r="F53" s="29" t="n">
        <v>0.639583333333333</v>
      </c>
      <c r="G53" s="30" t="n">
        <v>40</v>
      </c>
      <c r="H53" s="31" t="n">
        <v>165</v>
      </c>
      <c r="I53" s="32" t="n">
        <v>95.4</v>
      </c>
      <c r="J53" s="33" t="n">
        <v>29.23</v>
      </c>
      <c r="K53" s="56"/>
    </row>
    <row r="54" customFormat="false" ht="12.75" hidden="false" customHeight="false" outlineLevel="0" collapsed="false">
      <c r="E54" s="28" t="n">
        <v>40054</v>
      </c>
      <c r="F54" s="29" t="n">
        <v>0.643055555555556</v>
      </c>
      <c r="G54" s="30" t="n">
        <v>43</v>
      </c>
      <c r="H54" s="31" t="n">
        <v>166</v>
      </c>
      <c r="I54" s="32" t="n">
        <v>95.5</v>
      </c>
      <c r="J54" s="33" t="n">
        <v>29.23</v>
      </c>
      <c r="K54" s="55"/>
    </row>
    <row r="55" customFormat="false" ht="12.75" hidden="false" customHeight="false" outlineLevel="0" collapsed="false">
      <c r="E55" s="28" t="n">
        <v>40054</v>
      </c>
      <c r="F55" s="29" t="n">
        <v>0.646527777777778</v>
      </c>
      <c r="G55" s="30" t="n">
        <v>43</v>
      </c>
      <c r="H55" s="31" t="n">
        <v>166.2</v>
      </c>
      <c r="I55" s="32" t="n">
        <v>95.7</v>
      </c>
      <c r="J55" s="33" t="n">
        <v>29.23</v>
      </c>
      <c r="K55" s="55"/>
    </row>
    <row r="56" customFormat="false" ht="12.75" hidden="false" customHeight="false" outlineLevel="0" collapsed="false">
      <c r="E56" s="28" t="n">
        <v>40054</v>
      </c>
      <c r="F56" s="29" t="n">
        <v>0.65</v>
      </c>
      <c r="G56" s="57" t="n">
        <v>40</v>
      </c>
      <c r="H56" s="31" t="n">
        <v>166.4</v>
      </c>
      <c r="I56" s="32" t="n">
        <v>95.9</v>
      </c>
      <c r="J56" s="33" t="n">
        <v>29.23</v>
      </c>
      <c r="K56" s="55"/>
    </row>
    <row r="57" customFormat="false" ht="12.75" hidden="false" customHeight="false" outlineLevel="0" collapsed="false">
      <c r="E57" s="28" t="n">
        <v>40054</v>
      </c>
      <c r="F57" s="29" t="n">
        <v>0.653472222222222</v>
      </c>
      <c r="G57" s="30" t="n">
        <v>34</v>
      </c>
      <c r="H57" s="31" t="n">
        <v>166.4</v>
      </c>
      <c r="I57" s="32" t="n">
        <v>96.1</v>
      </c>
      <c r="J57" s="33" t="n">
        <v>29.23</v>
      </c>
      <c r="K57" s="55"/>
    </row>
    <row r="58" customFormat="false" ht="12.75" hidden="false" customHeight="false" outlineLevel="0" collapsed="false">
      <c r="E58" s="28" t="n">
        <v>40054</v>
      </c>
      <c r="F58" s="29" t="n">
        <v>0.656944444444444</v>
      </c>
      <c r="G58" s="30" t="n">
        <v>40</v>
      </c>
      <c r="H58" s="31" t="n">
        <v>166.6</v>
      </c>
      <c r="I58" s="32" t="n">
        <v>96.3</v>
      </c>
      <c r="J58" s="33" t="n">
        <v>29.23</v>
      </c>
      <c r="K58" s="55"/>
    </row>
    <row r="59" customFormat="false" ht="12.75" hidden="false" customHeight="false" outlineLevel="0" collapsed="false">
      <c r="E59" s="28" t="n">
        <v>40054</v>
      </c>
      <c r="F59" s="29" t="n">
        <v>0.660416666666667</v>
      </c>
      <c r="G59" s="57" t="n">
        <v>34.5</v>
      </c>
      <c r="H59" s="31" t="n">
        <v>166.7</v>
      </c>
      <c r="I59" s="32" t="n">
        <v>96.4</v>
      </c>
      <c r="J59" s="33" t="n">
        <v>29.23</v>
      </c>
      <c r="K59" s="56"/>
    </row>
    <row r="60" customFormat="false" ht="12.75" hidden="false" customHeight="false" outlineLevel="0" collapsed="false">
      <c r="E60" s="28" t="n">
        <v>40054</v>
      </c>
      <c r="F60" s="29" t="n">
        <v>0.665277777777778</v>
      </c>
      <c r="G60" s="30" t="n">
        <v>46</v>
      </c>
      <c r="H60" s="31" t="n">
        <v>166.9</v>
      </c>
      <c r="I60" s="32" t="n">
        <v>96.6</v>
      </c>
      <c r="J60" s="33" t="n">
        <v>29.23</v>
      </c>
      <c r="K60" s="56"/>
    </row>
    <row r="61" customFormat="false" ht="12.75" hidden="false" customHeight="false" outlineLevel="0" collapsed="false">
      <c r="E61" s="28" t="n">
        <v>40054</v>
      </c>
      <c r="F61" s="29" t="n">
        <v>0.670138888888889</v>
      </c>
      <c r="G61" s="30" t="n">
        <v>52</v>
      </c>
      <c r="H61" s="31" t="n">
        <v>168.4</v>
      </c>
      <c r="I61" s="32" t="n">
        <v>96.6</v>
      </c>
      <c r="J61" s="33" t="n">
        <v>29.23</v>
      </c>
      <c r="K61" s="56"/>
    </row>
    <row r="62" customFormat="false" ht="12.75" hidden="false" customHeight="false" outlineLevel="0" collapsed="false">
      <c r="E62" s="28" t="n">
        <v>40054</v>
      </c>
      <c r="F62" s="29" t="n">
        <v>0.675</v>
      </c>
      <c r="G62" s="30" t="n">
        <v>49</v>
      </c>
      <c r="H62" s="31" t="n">
        <v>169.2</v>
      </c>
      <c r="I62" s="32" t="n">
        <v>96.6</v>
      </c>
      <c r="J62" s="33" t="n">
        <v>29.23</v>
      </c>
      <c r="K62" s="56"/>
    </row>
    <row r="63" customFormat="false" ht="12.75" hidden="false" customHeight="false" outlineLevel="0" collapsed="false">
      <c r="E63" s="28" t="n">
        <v>40054</v>
      </c>
      <c r="F63" s="29" t="n">
        <v>0.679861111111111</v>
      </c>
      <c r="G63" s="30" t="n">
        <v>45</v>
      </c>
      <c r="H63" s="31" t="n">
        <v>170.2</v>
      </c>
      <c r="I63" s="32" t="n">
        <v>96.8</v>
      </c>
      <c r="J63" s="33" t="n">
        <v>29.23</v>
      </c>
      <c r="K63" s="55"/>
    </row>
    <row r="64" customFormat="false" ht="12.75" hidden="false" customHeight="false" outlineLevel="0" collapsed="false">
      <c r="E64" s="28" t="n">
        <v>40054</v>
      </c>
      <c r="F64" s="29" t="n">
        <v>0.684722222222222</v>
      </c>
      <c r="G64" s="30" t="n">
        <v>55</v>
      </c>
      <c r="H64" s="31" t="n">
        <v>170.3</v>
      </c>
      <c r="I64" s="32" t="n">
        <v>96.8</v>
      </c>
      <c r="J64" s="33" t="n">
        <v>29.23</v>
      </c>
      <c r="K64" s="55"/>
    </row>
    <row r="65" customFormat="false" ht="12.75" hidden="false" customHeight="false" outlineLevel="0" collapsed="false">
      <c r="E65" s="28" t="n">
        <v>40054</v>
      </c>
      <c r="F65" s="29" t="n">
        <v>0.690972222222222</v>
      </c>
      <c r="G65" s="30" t="n">
        <v>36</v>
      </c>
      <c r="H65" s="31" t="n">
        <v>170.6</v>
      </c>
      <c r="I65" s="32" t="n">
        <v>96.8</v>
      </c>
      <c r="J65" s="33" t="n">
        <v>29.23</v>
      </c>
      <c r="K65" s="55"/>
    </row>
    <row r="66" customFormat="false" ht="12.75" hidden="false" customHeight="false" outlineLevel="0" collapsed="false">
      <c r="E66" s="28" t="n">
        <v>40054</v>
      </c>
      <c r="F66" s="29" t="n">
        <v>0.695833333333333</v>
      </c>
      <c r="G66" s="30" t="n">
        <v>39</v>
      </c>
      <c r="H66" s="31" t="n">
        <v>170.3</v>
      </c>
      <c r="I66" s="32" t="n">
        <v>96.8</v>
      </c>
      <c r="J66" s="33" t="n">
        <v>29.23</v>
      </c>
      <c r="K66" s="55"/>
    </row>
    <row r="67" customFormat="false" ht="12.75" hidden="false" customHeight="false" outlineLevel="0" collapsed="false">
      <c r="E67" s="28" t="n">
        <v>40054</v>
      </c>
      <c r="F67" s="29" t="n">
        <v>0.702083333333333</v>
      </c>
      <c r="G67" s="30" t="n">
        <v>52</v>
      </c>
      <c r="H67" s="31" t="n">
        <v>169.6</v>
      </c>
      <c r="I67" s="32" t="n">
        <v>96.8</v>
      </c>
      <c r="J67" s="33" t="n">
        <v>29.23</v>
      </c>
      <c r="K67" s="56" t="s">
        <v>59</v>
      </c>
    </row>
    <row r="68" customFormat="false" ht="12.75" hidden="false" customHeight="false" outlineLevel="0" collapsed="false">
      <c r="E68" s="28" t="n">
        <v>40054</v>
      </c>
      <c r="F68" s="29" t="n">
        <v>0.707638888888889</v>
      </c>
      <c r="G68" s="30" t="n">
        <v>34</v>
      </c>
      <c r="H68" s="31" t="n">
        <v>169.2</v>
      </c>
      <c r="I68" s="32" t="n">
        <v>96.8</v>
      </c>
      <c r="J68" s="33" t="n">
        <v>29.23</v>
      </c>
      <c r="K68" s="55"/>
    </row>
    <row r="69" customFormat="false" ht="12.75" hidden="false" customHeight="false" outlineLevel="0" collapsed="false">
      <c r="E69" s="28" t="n">
        <v>40054</v>
      </c>
      <c r="F69" s="29" t="n">
        <v>0.715972222222222</v>
      </c>
      <c r="G69" s="30" t="n">
        <v>56</v>
      </c>
      <c r="H69" s="31" t="n">
        <v>168.6</v>
      </c>
      <c r="I69" s="32" t="n">
        <v>96.6</v>
      </c>
      <c r="J69" s="33" t="n">
        <v>29.23</v>
      </c>
      <c r="K69" s="58"/>
    </row>
    <row r="70" customFormat="false" ht="12.75" hidden="false" customHeight="false" outlineLevel="0" collapsed="false">
      <c r="E70" s="28" t="n">
        <v>40054</v>
      </c>
      <c r="F70" s="29" t="n">
        <v>0.725</v>
      </c>
      <c r="G70" s="30" t="n">
        <v>64</v>
      </c>
      <c r="H70" s="31" t="n">
        <v>169.6</v>
      </c>
      <c r="I70" s="32" t="n">
        <v>96.4</v>
      </c>
      <c r="J70" s="33" t="n">
        <v>29.23</v>
      </c>
      <c r="K70" s="58"/>
    </row>
    <row r="71" customFormat="false" ht="12.75" hidden="false" customHeight="false" outlineLevel="0" collapsed="false">
      <c r="E71" s="28" t="n">
        <v>40054</v>
      </c>
      <c r="F71" s="29" t="n">
        <v>0.729861111111111</v>
      </c>
      <c r="G71" s="30" t="n">
        <v>32</v>
      </c>
      <c r="H71" s="31" t="n">
        <v>170.1</v>
      </c>
      <c r="I71" s="32" t="n">
        <v>96.3</v>
      </c>
      <c r="J71" s="33" t="n">
        <v>29.23</v>
      </c>
      <c r="K71" s="34"/>
    </row>
    <row r="72" customFormat="false" ht="12.75" hidden="false" customHeight="false" outlineLevel="0" collapsed="false">
      <c r="E72" s="28" t="n">
        <v>40054</v>
      </c>
      <c r="F72" s="29" t="n">
        <v>0.736805555555556</v>
      </c>
      <c r="G72" s="30" t="n">
        <v>45</v>
      </c>
      <c r="H72" s="31" t="n">
        <v>170.5</v>
      </c>
      <c r="I72" s="32" t="n">
        <v>95.7</v>
      </c>
      <c r="J72" s="33" t="n">
        <v>29.23</v>
      </c>
      <c r="K72" s="34"/>
    </row>
    <row r="73" customFormat="false" ht="12.75" hidden="false" customHeight="false" outlineLevel="0" collapsed="false">
      <c r="E73" s="28" t="n">
        <v>40054</v>
      </c>
      <c r="F73" s="29" t="n">
        <v>0.744444444444445</v>
      </c>
      <c r="G73" s="30" t="n">
        <v>45</v>
      </c>
      <c r="H73" s="31" t="n">
        <v>170.7</v>
      </c>
      <c r="I73" s="32" t="n">
        <v>95</v>
      </c>
      <c r="J73" s="33" t="n">
        <v>29.23</v>
      </c>
      <c r="K73" s="34"/>
    </row>
    <row r="74" customFormat="false" ht="12.75" hidden="false" customHeight="false" outlineLevel="0" collapsed="false">
      <c r="E74" s="28" t="n">
        <v>40054</v>
      </c>
      <c r="F74" s="29" t="n">
        <v>0.750694444444444</v>
      </c>
      <c r="G74" s="30" t="n">
        <v>38</v>
      </c>
      <c r="H74" s="31" t="n">
        <v>170.7</v>
      </c>
      <c r="I74" s="32" t="n">
        <v>94.3</v>
      </c>
      <c r="J74" s="33" t="n">
        <v>29.23</v>
      </c>
      <c r="K74" s="34"/>
    </row>
    <row r="75" customFormat="false" ht="12.75" hidden="false" customHeight="false" outlineLevel="0" collapsed="false">
      <c r="E75" s="28" t="n">
        <v>40054</v>
      </c>
      <c r="F75" s="29" t="n">
        <v>0.757638888888889</v>
      </c>
      <c r="G75" s="30" t="n">
        <v>35</v>
      </c>
      <c r="H75" s="31" t="n">
        <v>170.1</v>
      </c>
      <c r="I75" s="32" t="n">
        <v>93.4</v>
      </c>
      <c r="J75" s="33" t="n">
        <v>29.23</v>
      </c>
      <c r="K75" s="34"/>
    </row>
    <row r="76" customFormat="false" ht="12.75" hidden="false" customHeight="false" outlineLevel="0" collapsed="false">
      <c r="E76" s="28" t="n">
        <v>40054</v>
      </c>
      <c r="F76" s="29" t="n">
        <v>0.764583333333333</v>
      </c>
      <c r="G76" s="30" t="n">
        <v>32</v>
      </c>
      <c r="H76" s="31" t="n">
        <v>169.8</v>
      </c>
      <c r="I76" s="32" t="n">
        <v>92.3</v>
      </c>
      <c r="J76" s="33" t="n">
        <v>29.23</v>
      </c>
      <c r="K76" s="34"/>
    </row>
    <row r="77" customFormat="false" ht="12.75" hidden="false" customHeight="false" outlineLevel="0" collapsed="false">
      <c r="E77" s="28" t="n">
        <v>40054</v>
      </c>
      <c r="F77" s="29" t="n">
        <v>0.771527777777778</v>
      </c>
      <c r="G77" s="30" t="n">
        <v>32</v>
      </c>
      <c r="H77" s="31" t="n">
        <v>169.3</v>
      </c>
      <c r="I77" s="32" t="n">
        <v>91</v>
      </c>
      <c r="J77" s="33" t="n">
        <v>29.23</v>
      </c>
      <c r="K77" s="34"/>
    </row>
    <row r="78" customFormat="false" ht="12.75" hidden="false" customHeight="false" outlineLevel="0" collapsed="false">
      <c r="E78" s="28" t="n">
        <v>40054</v>
      </c>
      <c r="F78" s="29" t="n">
        <v>0.781944444444444</v>
      </c>
      <c r="G78" s="30" t="n">
        <v>47</v>
      </c>
      <c r="H78" s="31" t="n">
        <v>169</v>
      </c>
      <c r="I78" s="32" t="n">
        <v>89.1</v>
      </c>
      <c r="J78" s="42" t="n">
        <v>29.21</v>
      </c>
      <c r="K78" s="34"/>
    </row>
    <row r="79" customFormat="false" ht="12.75" hidden="false" customHeight="false" outlineLevel="0" collapsed="false">
      <c r="E79" s="28" t="n">
        <v>40054</v>
      </c>
      <c r="F79" s="29" t="n">
        <v>0.794444444444444</v>
      </c>
      <c r="G79" s="30" t="n">
        <v>53</v>
      </c>
      <c r="H79" s="31" t="n">
        <v>168.9</v>
      </c>
      <c r="I79" s="32" t="n">
        <v>86.7</v>
      </c>
      <c r="J79" s="42" t="n">
        <v>29.21</v>
      </c>
      <c r="K79" s="34"/>
    </row>
    <row r="80" customFormat="false" ht="12.75" hidden="false" customHeight="false" outlineLevel="0" collapsed="false">
      <c r="E80" s="28" t="n">
        <v>40054</v>
      </c>
      <c r="F80" s="29" t="n">
        <v>0.805555555555556</v>
      </c>
      <c r="G80" s="30" t="n">
        <v>46</v>
      </c>
      <c r="H80" s="31" t="n">
        <v>168.9</v>
      </c>
      <c r="I80" s="32" t="n">
        <v>85.1</v>
      </c>
      <c r="J80" s="42" t="n">
        <v>29.21</v>
      </c>
      <c r="K80" s="34"/>
    </row>
    <row r="81" customFormat="false" ht="12.75" hidden="false" customHeight="false" outlineLevel="0" collapsed="false">
      <c r="E81" s="28" t="n">
        <v>40054</v>
      </c>
      <c r="F81" s="29" t="n">
        <v>0.815972222222222</v>
      </c>
      <c r="G81" s="30" t="n">
        <v>39</v>
      </c>
      <c r="H81" s="31" t="n">
        <v>168.8</v>
      </c>
      <c r="I81" s="32" t="n">
        <v>83.4</v>
      </c>
      <c r="J81" s="42" t="n">
        <v>29.21</v>
      </c>
      <c r="K81" s="34"/>
    </row>
    <row r="82" customFormat="false" ht="12.75" hidden="false" customHeight="false" outlineLevel="0" collapsed="false">
      <c r="E82" s="28" t="n">
        <v>40054</v>
      </c>
      <c r="F82" s="29" t="n">
        <v>0.827083333333333</v>
      </c>
      <c r="G82" s="30" t="n">
        <v>40</v>
      </c>
      <c r="H82" s="31" t="n">
        <v>168.2</v>
      </c>
      <c r="I82" s="32" t="n">
        <v>82.8</v>
      </c>
      <c r="J82" s="42" t="n">
        <v>29.21</v>
      </c>
      <c r="K82" s="34"/>
    </row>
    <row r="83" customFormat="false" ht="12.75" hidden="false" customHeight="false" outlineLevel="0" collapsed="false">
      <c r="E83" s="28" t="n">
        <v>40054</v>
      </c>
      <c r="F83" s="29" t="n">
        <v>0.8375</v>
      </c>
      <c r="G83" s="30" t="n">
        <v>38</v>
      </c>
      <c r="H83" s="31" t="n">
        <v>168</v>
      </c>
      <c r="I83" s="32" t="n">
        <v>82.6</v>
      </c>
      <c r="J83" s="42" t="n">
        <v>29.21</v>
      </c>
      <c r="K83" s="34"/>
    </row>
    <row r="84" customFormat="false" ht="12.75" hidden="false" customHeight="false" outlineLevel="0" collapsed="false">
      <c r="E84" s="28" t="n">
        <v>40054</v>
      </c>
      <c r="F84" s="29" t="n">
        <v>0.85</v>
      </c>
      <c r="G84" s="30" t="n">
        <v>40</v>
      </c>
      <c r="H84" s="31" t="n">
        <v>168</v>
      </c>
      <c r="I84" s="32" t="n">
        <v>82.2</v>
      </c>
      <c r="J84" s="42" t="n">
        <v>29.21</v>
      </c>
      <c r="K84" s="58"/>
    </row>
    <row r="85" customFormat="false" ht="12.75" hidden="false" customHeight="false" outlineLevel="0" collapsed="false">
      <c r="E85" s="28" t="n">
        <v>40054</v>
      </c>
      <c r="F85" s="29" t="n">
        <v>0.860416666666667</v>
      </c>
      <c r="G85" s="30" t="n">
        <v>34</v>
      </c>
      <c r="H85" s="31" t="n">
        <v>168</v>
      </c>
      <c r="I85" s="32" t="n">
        <v>81.9</v>
      </c>
      <c r="J85" s="42" t="n">
        <v>29.21</v>
      </c>
      <c r="K85" s="58"/>
    </row>
    <row r="86" customFormat="false" ht="12.75" hidden="false" customHeight="false" outlineLevel="0" collapsed="false">
      <c r="E86" s="28" t="n">
        <v>40054</v>
      </c>
      <c r="F86" s="29" t="n">
        <v>0.877777777777778</v>
      </c>
      <c r="G86" s="30" t="n">
        <v>53</v>
      </c>
      <c r="H86" s="31" t="n">
        <v>168</v>
      </c>
      <c r="I86" s="32" t="n">
        <v>81.1</v>
      </c>
      <c r="J86" s="42" t="n">
        <v>29.21</v>
      </c>
      <c r="K86" s="58"/>
    </row>
    <row r="87" customFormat="false" ht="12.75" hidden="false" customHeight="false" outlineLevel="0" collapsed="false">
      <c r="E87" s="28" t="n">
        <v>40054</v>
      </c>
      <c r="F87" s="29" t="n">
        <v>0.903472222222222</v>
      </c>
      <c r="G87" s="30" t="n">
        <v>68</v>
      </c>
      <c r="H87" s="31" t="n">
        <v>167.7</v>
      </c>
      <c r="I87" s="32" t="n">
        <v>80.6</v>
      </c>
      <c r="J87" s="42" t="n">
        <v>29.21</v>
      </c>
      <c r="K87" s="58"/>
    </row>
    <row r="88" customFormat="false" ht="12.75" hidden="false" customHeight="false" outlineLevel="0" collapsed="false">
      <c r="E88" s="28" t="n">
        <v>40054</v>
      </c>
      <c r="F88" s="29" t="n">
        <v>0.917361111111111</v>
      </c>
      <c r="G88" s="30" t="n">
        <v>35</v>
      </c>
      <c r="H88" s="31" t="n">
        <v>168</v>
      </c>
      <c r="I88" s="32" t="n">
        <v>80.2</v>
      </c>
      <c r="J88" s="42" t="n">
        <v>29.23</v>
      </c>
      <c r="K88" s="58"/>
    </row>
    <row r="89" customFormat="false" ht="12.75" hidden="false" customHeight="false" outlineLevel="0" collapsed="false">
      <c r="E89" s="28" t="n">
        <v>40054</v>
      </c>
      <c r="F89" s="29" t="n">
        <v>0.933333333333333</v>
      </c>
      <c r="G89" s="30" t="n">
        <v>38</v>
      </c>
      <c r="H89" s="31" t="n">
        <v>167.5</v>
      </c>
      <c r="I89" s="32" t="n">
        <v>79.7</v>
      </c>
      <c r="J89" s="42" t="n">
        <v>29.23</v>
      </c>
      <c r="K89" s="58"/>
    </row>
    <row r="90" customFormat="false" ht="12.75" hidden="false" customHeight="false" outlineLevel="0" collapsed="false">
      <c r="E90" s="28" t="n">
        <v>40054</v>
      </c>
      <c r="F90" s="29" t="n">
        <v>0.949305555555556</v>
      </c>
      <c r="G90" s="30" t="n">
        <v>39</v>
      </c>
      <c r="H90" s="31" t="n">
        <v>167.2</v>
      </c>
      <c r="I90" s="32" t="n">
        <v>79.2</v>
      </c>
      <c r="J90" s="42" t="n">
        <v>29.21</v>
      </c>
      <c r="K90" s="58"/>
    </row>
    <row r="91" customFormat="false" ht="12.75" hidden="false" customHeight="false" outlineLevel="0" collapsed="false">
      <c r="E91" s="28" t="n">
        <v>40054</v>
      </c>
      <c r="F91" s="29" t="n">
        <v>0.970833333333333</v>
      </c>
      <c r="G91" s="30" t="n">
        <v>48</v>
      </c>
      <c r="H91" s="31" t="n">
        <v>167.6</v>
      </c>
      <c r="I91" s="32" t="n">
        <v>78.3</v>
      </c>
      <c r="J91" s="42" t="n">
        <v>29.21</v>
      </c>
      <c r="K91" s="58"/>
    </row>
    <row r="92" customFormat="false" ht="12.75" hidden="false" customHeight="false" outlineLevel="0" collapsed="false">
      <c r="E92" s="28" t="n">
        <v>40054</v>
      </c>
      <c r="F92" s="29" t="n">
        <v>0.988888888888889</v>
      </c>
      <c r="G92" s="30" t="n">
        <v>38</v>
      </c>
      <c r="H92" s="31" t="n">
        <v>167.6</v>
      </c>
      <c r="I92" s="32" t="n">
        <v>78.1</v>
      </c>
      <c r="J92" s="42" t="n">
        <v>29.21</v>
      </c>
      <c r="K92" s="58"/>
    </row>
    <row r="93" customFormat="false" ht="12.75" hidden="false" customHeight="false" outlineLevel="0" collapsed="false">
      <c r="E93" s="59" t="n">
        <v>40055</v>
      </c>
      <c r="F93" s="29" t="n">
        <v>0.00416666666666667</v>
      </c>
      <c r="G93" s="30" t="n">
        <v>30</v>
      </c>
      <c r="H93" s="31" t="n">
        <v>167.8</v>
      </c>
      <c r="I93" s="32" t="n">
        <v>77.9</v>
      </c>
      <c r="J93" s="42" t="n">
        <v>29.21</v>
      </c>
      <c r="K93" s="58"/>
    </row>
    <row r="94" customFormat="false" ht="12.75" hidden="false" customHeight="false" outlineLevel="0" collapsed="false">
      <c r="E94" s="59" t="n">
        <v>40055</v>
      </c>
      <c r="F94" s="29" t="n">
        <v>0.0243055555555556</v>
      </c>
      <c r="G94" s="30" t="n">
        <v>39</v>
      </c>
      <c r="H94" s="31" t="n">
        <v>167.5</v>
      </c>
      <c r="I94" s="32" t="n">
        <v>77.5</v>
      </c>
      <c r="J94" s="42" t="n">
        <v>29.21</v>
      </c>
      <c r="K94" s="58" t="s">
        <v>60</v>
      </c>
    </row>
    <row r="95" customFormat="false" ht="12.75" hidden="false" customHeight="false" outlineLevel="0" collapsed="false">
      <c r="E95" s="59" t="n">
        <v>40055</v>
      </c>
      <c r="F95" s="29" t="n">
        <v>0.0444444444444444</v>
      </c>
      <c r="G95" s="30" t="n">
        <v>36</v>
      </c>
      <c r="H95" s="31" t="n">
        <v>167.7</v>
      </c>
      <c r="I95" s="32" t="n">
        <v>77.4</v>
      </c>
      <c r="J95" s="42" t="n">
        <v>29.21</v>
      </c>
      <c r="K95" s="58"/>
    </row>
    <row r="96" customFormat="false" ht="12.75" hidden="false" customHeight="false" outlineLevel="0" collapsed="false">
      <c r="E96" s="59" t="n">
        <v>40055</v>
      </c>
      <c r="F96" s="29" t="n">
        <v>0.0652777777777778</v>
      </c>
      <c r="G96" s="30" t="n">
        <v>36</v>
      </c>
      <c r="H96" s="31" t="n">
        <v>167.4</v>
      </c>
      <c r="I96" s="32" t="n">
        <v>77.2</v>
      </c>
      <c r="J96" s="42" t="n">
        <v>29.21</v>
      </c>
      <c r="K96" s="58"/>
    </row>
    <row r="97" customFormat="false" ht="12.75" hidden="false" customHeight="false" outlineLevel="0" collapsed="false">
      <c r="E97" s="59" t="n">
        <v>40055</v>
      </c>
      <c r="F97" s="29" t="n">
        <v>0.0861111111111111</v>
      </c>
      <c r="G97" s="30" t="n">
        <v>37</v>
      </c>
      <c r="H97" s="31" t="n">
        <v>167.3</v>
      </c>
      <c r="I97" s="32" t="n">
        <v>76.6</v>
      </c>
      <c r="J97" s="42" t="n">
        <v>29.21</v>
      </c>
      <c r="K97" s="58"/>
    </row>
    <row r="98" customFormat="false" ht="12.75" hidden="false" customHeight="false" outlineLevel="0" collapsed="false">
      <c r="E98" s="59" t="n">
        <v>40055</v>
      </c>
      <c r="F98" s="29" t="n">
        <v>0.106944444444444</v>
      </c>
      <c r="G98" s="30" t="n">
        <v>34</v>
      </c>
      <c r="H98" s="31" t="n">
        <v>167.5</v>
      </c>
      <c r="I98" s="32" t="n">
        <v>76.1</v>
      </c>
      <c r="J98" s="42" t="n">
        <v>29.18</v>
      </c>
      <c r="K98" s="58"/>
    </row>
    <row r="99" customFormat="false" ht="12.75" hidden="false" customHeight="false" outlineLevel="0" collapsed="false">
      <c r="E99" s="59" t="n">
        <v>40055</v>
      </c>
      <c r="F99" s="29" t="n">
        <v>0.127777777777778</v>
      </c>
      <c r="G99" s="30" t="n">
        <v>32</v>
      </c>
      <c r="H99" s="31" t="n">
        <v>167.3</v>
      </c>
      <c r="I99" s="32" t="n">
        <v>76.1</v>
      </c>
      <c r="J99" s="42" t="n">
        <v>29.18</v>
      </c>
      <c r="K99" s="58"/>
    </row>
    <row r="100" customFormat="false" ht="12.75" hidden="false" customHeight="false" outlineLevel="0" collapsed="false">
      <c r="E100" s="59" t="n">
        <v>40055</v>
      </c>
      <c r="F100" s="29" t="n">
        <v>0.148611111111111</v>
      </c>
      <c r="G100" s="30" t="n">
        <v>34</v>
      </c>
      <c r="H100" s="31" t="n">
        <v>167.4</v>
      </c>
      <c r="I100" s="32" t="n">
        <v>76.3</v>
      </c>
      <c r="J100" s="42" t="n">
        <v>29.18</v>
      </c>
      <c r="K100" s="58"/>
    </row>
    <row r="101" customFormat="false" ht="12.75" hidden="false" customHeight="false" outlineLevel="0" collapsed="false">
      <c r="E101" s="59" t="n">
        <v>40055</v>
      </c>
      <c r="F101" s="29" t="n">
        <v>0.179861111111111</v>
      </c>
      <c r="G101" s="30" t="n">
        <v>58</v>
      </c>
      <c r="H101" s="31" t="n">
        <v>169</v>
      </c>
      <c r="I101" s="32" t="n">
        <v>73.4</v>
      </c>
      <c r="J101" s="42" t="n">
        <v>29.18</v>
      </c>
      <c r="K101" s="58"/>
    </row>
    <row r="102" customFormat="false" ht="12.75" hidden="false" customHeight="false" outlineLevel="0" collapsed="false">
      <c r="E102" s="59" t="n">
        <v>40055</v>
      </c>
      <c r="F102" s="29" t="n">
        <v>0.220138888888889</v>
      </c>
      <c r="G102" s="30" t="n">
        <v>44</v>
      </c>
      <c r="H102" s="31" t="n">
        <v>167.7</v>
      </c>
      <c r="I102" s="32" t="n">
        <v>71.2</v>
      </c>
      <c r="J102" s="42" t="n">
        <v>29.18</v>
      </c>
      <c r="K102" s="58"/>
    </row>
    <row r="103" customFormat="false" ht="12.75" hidden="false" customHeight="false" outlineLevel="0" collapsed="false">
      <c r="E103" s="59" t="n">
        <v>40055</v>
      </c>
      <c r="F103" s="29" t="n">
        <v>0.254861111111111</v>
      </c>
      <c r="G103" s="30" t="n">
        <v>39</v>
      </c>
      <c r="H103" s="31" t="n">
        <v>167.7</v>
      </c>
      <c r="I103" s="32" t="n">
        <v>70.5</v>
      </c>
      <c r="J103" s="42" t="n">
        <v>29.18</v>
      </c>
      <c r="K103" s="58"/>
    </row>
    <row r="104" customFormat="false" ht="12.75" hidden="false" customHeight="false" outlineLevel="0" collapsed="false">
      <c r="E104" s="59" t="n">
        <v>40055</v>
      </c>
      <c r="F104" s="29" t="n">
        <v>0.297916666666667</v>
      </c>
      <c r="G104" s="30" t="n">
        <v>45</v>
      </c>
      <c r="H104" s="31" t="n">
        <v>167.6</v>
      </c>
      <c r="I104" s="32" t="n">
        <v>73.9</v>
      </c>
      <c r="J104" s="42" t="n">
        <v>29.23</v>
      </c>
      <c r="K104" s="58"/>
    </row>
    <row r="105" customFormat="false" ht="12.75" hidden="false" customHeight="false" outlineLevel="0" collapsed="false">
      <c r="E105" s="59" t="n">
        <v>40055</v>
      </c>
      <c r="F105" s="29" t="n">
        <v>0.332638888888889</v>
      </c>
      <c r="G105" s="30" t="n">
        <v>37</v>
      </c>
      <c r="H105" s="31" t="n">
        <v>167.2</v>
      </c>
      <c r="I105" s="32" t="n">
        <v>73.6</v>
      </c>
      <c r="J105" s="42" t="n">
        <v>29.23</v>
      </c>
      <c r="K105" s="58"/>
    </row>
    <row r="106" customFormat="false" ht="12.75" hidden="false" customHeight="false" outlineLevel="0" collapsed="false">
      <c r="E106" s="59" t="n">
        <v>40055</v>
      </c>
      <c r="F106" s="29" t="n">
        <v>0.377083333333333</v>
      </c>
      <c r="G106" s="30" t="n">
        <v>43</v>
      </c>
      <c r="H106" s="31" t="n">
        <v>167.9</v>
      </c>
      <c r="I106" s="32" t="n">
        <v>79.5</v>
      </c>
      <c r="J106" s="42" t="n">
        <v>29.26</v>
      </c>
      <c r="K106" s="58"/>
    </row>
    <row r="107" customFormat="false" ht="12.75" hidden="false" customHeight="false" outlineLevel="0" collapsed="false">
      <c r="E107" s="59" t="n">
        <v>40055</v>
      </c>
      <c r="F107" s="29" t="n">
        <v>0.427777777777778</v>
      </c>
      <c r="G107" s="30" t="n">
        <v>46</v>
      </c>
      <c r="H107" s="31" t="n">
        <v>167.5</v>
      </c>
      <c r="I107" s="32" t="n">
        <v>85.3</v>
      </c>
      <c r="J107" s="42" t="n">
        <v>29.32</v>
      </c>
      <c r="K107" s="58"/>
    </row>
    <row r="108" customFormat="false" ht="12.75" hidden="false" customHeight="false" outlineLevel="0" collapsed="false">
      <c r="E108" s="59" t="n">
        <v>40055</v>
      </c>
      <c r="F108" s="29" t="n">
        <v>0.459027777777778</v>
      </c>
      <c r="G108" s="30" t="n">
        <v>27</v>
      </c>
      <c r="H108" s="31" t="n">
        <v>167.4</v>
      </c>
      <c r="I108" s="32" t="n">
        <v>88</v>
      </c>
      <c r="J108" s="42" t="n">
        <v>29.32</v>
      </c>
      <c r="K108" s="58"/>
    </row>
    <row r="109" customFormat="false" ht="12.75" hidden="false" customHeight="false" outlineLevel="0" collapsed="false">
      <c r="E109" s="59" t="n">
        <v>40055</v>
      </c>
      <c r="F109" s="29" t="n">
        <v>0.502083333333333</v>
      </c>
      <c r="G109" s="30" t="n">
        <v>39</v>
      </c>
      <c r="H109" s="31" t="n">
        <v>167.4</v>
      </c>
      <c r="I109" s="32" t="n">
        <v>90.9</v>
      </c>
      <c r="J109" s="42" t="n">
        <v>29.32</v>
      </c>
      <c r="K109" s="58"/>
    </row>
    <row r="110" customFormat="false" ht="12.75" hidden="false" customHeight="false" outlineLevel="0" collapsed="false">
      <c r="E110" s="59" t="n">
        <v>40055</v>
      </c>
      <c r="F110" s="29" t="n">
        <v>0.542361111111111</v>
      </c>
      <c r="G110" s="30" t="n">
        <v>32</v>
      </c>
      <c r="H110" s="31" t="n">
        <v>167.3</v>
      </c>
      <c r="I110" s="32" t="n">
        <v>93.6</v>
      </c>
      <c r="J110" s="42" t="n">
        <v>29.29</v>
      </c>
      <c r="K110" s="58"/>
    </row>
    <row r="111" customFormat="false" ht="12.75" hidden="false" customHeight="false" outlineLevel="0" collapsed="false">
      <c r="E111" s="59" t="n">
        <v>40055</v>
      </c>
      <c r="F111" s="29" t="n">
        <v>0.584027777777778</v>
      </c>
      <c r="G111" s="30" t="n">
        <v>29</v>
      </c>
      <c r="H111" s="31" t="n">
        <v>167.5</v>
      </c>
      <c r="I111" s="32" t="n">
        <v>96.6</v>
      </c>
      <c r="J111" s="42" t="n">
        <v>29.29</v>
      </c>
      <c r="K111" s="58"/>
    </row>
    <row r="112" customFormat="false" ht="12.75" hidden="false" customHeight="false" outlineLevel="0" collapsed="false">
      <c r="E112" s="59" t="n">
        <v>40055</v>
      </c>
      <c r="F112" s="29" t="n">
        <v>0.626388888888889</v>
      </c>
      <c r="G112" s="30" t="n">
        <v>29</v>
      </c>
      <c r="H112" s="31" t="n">
        <v>167.4</v>
      </c>
      <c r="I112" s="32" t="n">
        <v>98.8</v>
      </c>
      <c r="J112" s="42" t="n">
        <v>29.26</v>
      </c>
      <c r="K112" s="58"/>
    </row>
    <row r="113" customFormat="false" ht="12.75" hidden="false" customHeight="false" outlineLevel="0" collapsed="false">
      <c r="E113" s="59" t="n">
        <v>40055</v>
      </c>
      <c r="F113" s="29" t="n">
        <v>0.667361111111111</v>
      </c>
      <c r="G113" s="30" t="n">
        <v>26</v>
      </c>
      <c r="H113" s="31" t="n">
        <v>167</v>
      </c>
      <c r="I113" s="32" t="n">
        <v>100.6</v>
      </c>
      <c r="J113" s="42" t="n">
        <v>29.26</v>
      </c>
      <c r="K113" s="58"/>
    </row>
    <row r="114" customFormat="false" ht="12.75" hidden="false" customHeight="false" outlineLevel="0" collapsed="false">
      <c r="E114" s="59" t="n">
        <v>40055</v>
      </c>
      <c r="F114" s="29" t="n">
        <v>0.729166666666667</v>
      </c>
      <c r="G114" s="30" t="n">
        <v>29</v>
      </c>
      <c r="H114" s="31" t="n">
        <v>166.4</v>
      </c>
      <c r="I114" s="32" t="n">
        <v>101.3</v>
      </c>
      <c r="J114" s="42" t="n">
        <v>29.26</v>
      </c>
      <c r="K114" s="58"/>
    </row>
    <row r="115" customFormat="false" ht="12.75" hidden="false" customHeight="false" outlineLevel="0" collapsed="false">
      <c r="E115" s="59" t="n">
        <v>40055</v>
      </c>
      <c r="F115" s="29" t="n">
        <v>0.795833333333333</v>
      </c>
      <c r="G115" s="30" t="n">
        <v>44</v>
      </c>
      <c r="H115" s="31" t="n">
        <v>168.5</v>
      </c>
      <c r="I115" s="32" t="n">
        <v>91.1</v>
      </c>
      <c r="J115" s="42" t="n">
        <v>29.23</v>
      </c>
      <c r="K115" s="58" t="s">
        <v>61</v>
      </c>
    </row>
    <row r="116" customFormat="false" ht="12.75" hidden="false" customHeight="false" outlineLevel="0" collapsed="false">
      <c r="E116" s="59" t="n">
        <v>40055</v>
      </c>
      <c r="F116" s="29" t="n">
        <v>0.861805555555556</v>
      </c>
      <c r="G116" s="30" t="n">
        <v>25</v>
      </c>
      <c r="H116" s="31" t="n">
        <v>167.9</v>
      </c>
      <c r="I116" s="32" t="n">
        <v>84.7</v>
      </c>
      <c r="J116" s="42" t="n">
        <v>29.23</v>
      </c>
      <c r="K116" s="58"/>
    </row>
    <row r="117" customFormat="false" ht="12.75" hidden="false" customHeight="false" outlineLevel="0" collapsed="false">
      <c r="E117" s="59" t="n">
        <v>40055</v>
      </c>
      <c r="F117" s="29" t="n">
        <v>0.886111111111111</v>
      </c>
      <c r="G117" s="30" t="n">
        <v>26</v>
      </c>
      <c r="H117" s="31" t="n">
        <v>167.9</v>
      </c>
      <c r="I117" s="32" t="n">
        <v>81.5</v>
      </c>
      <c r="J117" s="42" t="n">
        <v>29.23</v>
      </c>
      <c r="K117" s="58"/>
    </row>
    <row r="118" customFormat="false" ht="12.75" hidden="false" customHeight="false" outlineLevel="0" collapsed="false">
      <c r="E118" s="59" t="n">
        <v>40055</v>
      </c>
      <c r="F118" s="29" t="n">
        <v>0.990972222222222</v>
      </c>
      <c r="G118" s="30" t="n">
        <v>25</v>
      </c>
      <c r="H118" s="31" t="n">
        <v>167.6</v>
      </c>
      <c r="I118" s="32" t="n">
        <v>79.2</v>
      </c>
      <c r="J118" s="42" t="n">
        <v>29.26</v>
      </c>
      <c r="K118" s="58"/>
    </row>
    <row r="119" customFormat="false" ht="12.75" hidden="false" customHeight="false" outlineLevel="0" collapsed="false">
      <c r="E119" s="59" t="n">
        <v>40056</v>
      </c>
      <c r="F119" s="29" t="n">
        <v>0.0597222222222222</v>
      </c>
      <c r="G119" s="30" t="n">
        <v>25</v>
      </c>
      <c r="H119" s="31" t="n">
        <v>167.5</v>
      </c>
      <c r="I119" s="32" t="n">
        <v>77.7</v>
      </c>
      <c r="J119" s="42" t="n">
        <v>29.21</v>
      </c>
      <c r="K119" s="58"/>
    </row>
    <row r="120" customFormat="false" ht="12.75" hidden="false" customHeight="false" outlineLevel="0" collapsed="false">
      <c r="E120" s="59" t="n">
        <v>40056</v>
      </c>
      <c r="F120" s="29" t="n">
        <v>0.125694444444444</v>
      </c>
      <c r="G120" s="30" t="n">
        <v>29</v>
      </c>
      <c r="H120" s="31" t="n">
        <v>167.9</v>
      </c>
      <c r="I120" s="32" t="n">
        <v>80.1</v>
      </c>
      <c r="J120" s="42" t="n">
        <v>29.21</v>
      </c>
      <c r="K120" s="58"/>
    </row>
    <row r="121" customFormat="false" ht="12.75" hidden="false" customHeight="false" outlineLevel="0" collapsed="false">
      <c r="E121" s="59" t="n">
        <v>40056</v>
      </c>
      <c r="F121" s="29" t="n">
        <v>0.190277777777778</v>
      </c>
      <c r="G121" s="30" t="n">
        <v>31</v>
      </c>
      <c r="H121" s="31" t="n">
        <v>167.9</v>
      </c>
      <c r="I121" s="32" t="n">
        <v>79.9</v>
      </c>
      <c r="J121" s="42" t="n">
        <v>29.23</v>
      </c>
      <c r="K121" s="58"/>
    </row>
    <row r="122" customFormat="false" ht="12.75" hidden="false" customHeight="false" outlineLevel="0" collapsed="false">
      <c r="E122" s="59" t="n">
        <v>40056</v>
      </c>
      <c r="F122" s="29" t="n">
        <v>0.263888888888889</v>
      </c>
      <c r="G122" s="30" t="n">
        <v>29</v>
      </c>
      <c r="H122" s="31" t="n">
        <v>166.8</v>
      </c>
      <c r="I122" s="32" t="n">
        <v>73</v>
      </c>
      <c r="J122" s="42" t="n">
        <v>29.23</v>
      </c>
      <c r="K122" s="58" t="s">
        <v>50</v>
      </c>
    </row>
    <row r="123" customFormat="false" ht="12.75" hidden="false" customHeight="false" outlineLevel="0" collapsed="false">
      <c r="E123" s="59" t="n">
        <v>40060</v>
      </c>
      <c r="F123" s="29" t="n">
        <v>0.657638888888889</v>
      </c>
      <c r="G123" s="30" t="n">
        <v>253</v>
      </c>
      <c r="H123" s="31" t="n">
        <v>170.6</v>
      </c>
      <c r="I123" s="32" t="n">
        <v>81.1</v>
      </c>
      <c r="J123" s="42" t="n">
        <v>29.87</v>
      </c>
      <c r="K123" s="58"/>
    </row>
    <row r="124" customFormat="false" ht="12.75" hidden="false" customHeight="false" outlineLevel="0" collapsed="false">
      <c r="E124" s="59" t="n">
        <v>40061</v>
      </c>
      <c r="F124" s="29" t="n">
        <v>0.409722222222222</v>
      </c>
      <c r="G124" s="30" t="n">
        <v>105</v>
      </c>
      <c r="H124" s="31" t="n">
        <v>171.2</v>
      </c>
      <c r="I124" s="32" t="n">
        <v>75.4</v>
      </c>
      <c r="J124" s="42" t="n">
        <v>29.87</v>
      </c>
      <c r="K124" s="58"/>
    </row>
    <row r="125" customFormat="false" ht="12.75" hidden="false" customHeight="false" outlineLevel="0" collapsed="false">
      <c r="E125" s="59" t="n">
        <v>40061</v>
      </c>
      <c r="F125" s="29" t="n">
        <v>0.614583333333333</v>
      </c>
      <c r="G125" s="30" t="n">
        <v>43</v>
      </c>
      <c r="H125" s="31" t="n">
        <v>172.3</v>
      </c>
      <c r="I125" s="32" t="n">
        <v>77.2</v>
      </c>
      <c r="J125" s="42" t="n">
        <v>29.76</v>
      </c>
      <c r="K125" s="58"/>
    </row>
    <row r="126" customFormat="false" ht="12.75" hidden="false" customHeight="false" outlineLevel="0" collapsed="false">
      <c r="E126" s="59" t="n">
        <v>40062</v>
      </c>
      <c r="F126" s="29" t="n">
        <v>0.4375</v>
      </c>
      <c r="G126" s="30" t="n">
        <v>54</v>
      </c>
      <c r="H126" s="31" t="n">
        <v>171.9</v>
      </c>
      <c r="I126" s="32" t="n">
        <v>76.9</v>
      </c>
      <c r="J126" s="42" t="n">
        <v>29.95</v>
      </c>
      <c r="K126" s="58"/>
    </row>
    <row r="127" customFormat="false" ht="12.75" hidden="false" customHeight="false" outlineLevel="0" collapsed="false">
      <c r="E127" s="59" t="n">
        <v>40062</v>
      </c>
      <c r="F127" s="29" t="n">
        <v>0.628472222222222</v>
      </c>
      <c r="G127" s="30" t="n">
        <v>31</v>
      </c>
      <c r="H127" s="31" t="n">
        <v>172.1</v>
      </c>
      <c r="I127" s="32" t="n">
        <v>78.1</v>
      </c>
      <c r="J127" s="42" t="n">
        <v>29.85</v>
      </c>
      <c r="K127" s="58"/>
    </row>
    <row r="128" customFormat="false" ht="12.75" hidden="false" customHeight="false" outlineLevel="0" collapsed="false">
      <c r="E128" s="59" t="n">
        <v>40063</v>
      </c>
      <c r="F128" s="29" t="n">
        <v>0.324305555555556</v>
      </c>
      <c r="G128" s="30" t="n">
        <v>41</v>
      </c>
      <c r="H128" s="31" t="n">
        <v>169</v>
      </c>
      <c r="I128" s="32" t="n">
        <v>74.7</v>
      </c>
      <c r="J128" s="42" t="n">
        <v>29.85</v>
      </c>
      <c r="K128" s="58"/>
    </row>
    <row r="129" customFormat="false" ht="12.75" hidden="false" customHeight="false" outlineLevel="0" collapsed="false">
      <c r="E129" s="59" t="n">
        <v>40063</v>
      </c>
      <c r="F129" s="29" t="n">
        <v>0.6375</v>
      </c>
      <c r="G129" s="30" t="n">
        <v>15</v>
      </c>
      <c r="H129" s="31" t="n">
        <v>169.5</v>
      </c>
      <c r="I129" s="32" t="n">
        <v>79.2</v>
      </c>
      <c r="J129" s="42" t="n">
        <v>29.7</v>
      </c>
      <c r="K129" s="58" t="s">
        <v>62</v>
      </c>
    </row>
    <row r="130" customFormat="false" ht="12.75" hidden="false" customHeight="false" outlineLevel="0" collapsed="false">
      <c r="E130" s="59" t="n">
        <v>40064</v>
      </c>
      <c r="F130" s="29" t="n">
        <v>0.317361111111111</v>
      </c>
      <c r="G130" s="30" t="n">
        <v>42</v>
      </c>
      <c r="H130" s="31" t="n">
        <v>170.1</v>
      </c>
      <c r="I130" s="32" t="n">
        <v>73.4</v>
      </c>
      <c r="J130" s="42" t="n">
        <v>29.76</v>
      </c>
      <c r="K130" s="58"/>
    </row>
    <row r="131" customFormat="false" ht="12.75" hidden="false" customHeight="false" outlineLevel="0" collapsed="false">
      <c r="E131" s="59" t="n">
        <v>40064</v>
      </c>
      <c r="F131" s="29" t="n">
        <v>0.632638888888889</v>
      </c>
      <c r="G131" s="30" t="n">
        <v>18</v>
      </c>
      <c r="H131" s="31" t="n">
        <v>168.8</v>
      </c>
      <c r="I131" s="32" t="n">
        <v>77.8</v>
      </c>
      <c r="J131" s="42" t="n">
        <v>29.65</v>
      </c>
      <c r="K131" s="58"/>
    </row>
    <row r="132" customFormat="false" ht="12.75" hidden="false" customHeight="false" outlineLevel="0" collapsed="false">
      <c r="E132" s="59" t="n">
        <v>40065</v>
      </c>
      <c r="F132" s="29" t="n">
        <v>0.329166666666667</v>
      </c>
      <c r="G132" s="30" t="n">
        <v>17</v>
      </c>
      <c r="H132" s="31" t="n">
        <v>168.3</v>
      </c>
      <c r="I132" s="32" t="n">
        <v>70.6</v>
      </c>
      <c r="J132" s="42" t="n">
        <v>29.87</v>
      </c>
      <c r="K132" s="58"/>
    </row>
    <row r="133" customFormat="false" ht="12.75" hidden="false" customHeight="false" outlineLevel="0" collapsed="false">
      <c r="E133" s="59" t="n">
        <v>40065</v>
      </c>
      <c r="F133" s="29" t="n">
        <v>0.622222222222222</v>
      </c>
      <c r="G133" s="30" t="n">
        <v>10</v>
      </c>
      <c r="H133" s="31" t="n">
        <v>167.5</v>
      </c>
      <c r="I133" s="32" t="n">
        <v>76.3</v>
      </c>
      <c r="J133" s="42" t="n">
        <v>29.78</v>
      </c>
      <c r="K133" s="58"/>
    </row>
    <row r="134" customFormat="false" ht="12.75" hidden="false" customHeight="false" outlineLevel="0" collapsed="false">
      <c r="E134" s="59" t="n">
        <v>40066</v>
      </c>
      <c r="F134" s="29" t="n">
        <v>0.329861111111111</v>
      </c>
      <c r="G134" s="30" t="n">
        <v>11</v>
      </c>
      <c r="H134" s="31" t="n">
        <v>168.3</v>
      </c>
      <c r="I134" s="32" t="n">
        <v>68.8</v>
      </c>
      <c r="J134" s="42" t="n">
        <v>29.98</v>
      </c>
      <c r="K134" s="58"/>
    </row>
    <row r="135" customFormat="false" ht="12.75" hidden="false" customHeight="false" outlineLevel="0" collapsed="false">
      <c r="E135" s="59" t="n">
        <v>40066</v>
      </c>
      <c r="F135" s="29" t="n">
        <v>0.632638888888889</v>
      </c>
      <c r="G135" s="30" t="n">
        <v>27.8</v>
      </c>
      <c r="H135" s="31" t="n">
        <v>168.3</v>
      </c>
      <c r="I135" s="32" t="n">
        <v>77</v>
      </c>
      <c r="J135" s="42" t="n">
        <v>29.87</v>
      </c>
      <c r="K135" s="58"/>
    </row>
    <row r="136" customFormat="false" ht="12.75" hidden="false" customHeight="false" outlineLevel="0" collapsed="false">
      <c r="E136" s="59" t="n">
        <v>40067</v>
      </c>
      <c r="F136" s="29" t="n">
        <v>0.355555555555556</v>
      </c>
      <c r="G136" s="30" t="n">
        <v>20.4</v>
      </c>
      <c r="H136" s="31" t="n">
        <v>169.9</v>
      </c>
      <c r="I136" s="32" t="n">
        <v>72.2</v>
      </c>
      <c r="J136" s="42" t="n">
        <v>30.08</v>
      </c>
      <c r="K136" s="58"/>
    </row>
    <row r="137" customFormat="false" ht="12.75" hidden="false" customHeight="false" outlineLevel="0" collapsed="false">
      <c r="E137" s="59" t="n">
        <v>40067</v>
      </c>
      <c r="F137" s="29" t="n">
        <v>0.65</v>
      </c>
      <c r="G137" s="30" t="n">
        <v>17.2</v>
      </c>
      <c r="H137" s="31" t="n">
        <v>169.5</v>
      </c>
      <c r="I137" s="32" t="n">
        <v>77.2</v>
      </c>
      <c r="J137" s="42" t="n">
        <v>30</v>
      </c>
      <c r="K137" s="58"/>
    </row>
    <row r="138" customFormat="false" ht="12.75" hidden="false" customHeight="false" outlineLevel="0" collapsed="false">
      <c r="E138" s="59" t="n">
        <v>40069</v>
      </c>
      <c r="F138" s="29" t="n">
        <v>0.316666666666667</v>
      </c>
      <c r="G138" s="30" t="n">
        <v>14</v>
      </c>
      <c r="H138" s="31" t="n">
        <v>166.3</v>
      </c>
      <c r="I138" s="32" t="n">
        <v>70.6</v>
      </c>
      <c r="J138" s="42" t="n">
        <v>30.19</v>
      </c>
      <c r="K138" s="58"/>
    </row>
    <row r="139" customFormat="false" ht="12.75" hidden="false" customHeight="false" outlineLevel="0" collapsed="false">
      <c r="E139" s="59" t="n">
        <v>40070</v>
      </c>
      <c r="F139" s="29" t="n">
        <v>0.624305555555556</v>
      </c>
      <c r="G139" s="30" t="n">
        <v>78.5</v>
      </c>
      <c r="H139" s="31" t="n">
        <v>169.5</v>
      </c>
      <c r="I139" s="32" t="n">
        <v>78.7</v>
      </c>
      <c r="J139" s="42" t="n">
        <v>29.96</v>
      </c>
      <c r="K139" s="58"/>
    </row>
    <row r="140" customFormat="false" ht="12.75" hidden="false" customHeight="false" outlineLevel="0" collapsed="false">
      <c r="E140" s="59" t="n">
        <v>40071</v>
      </c>
      <c r="F140" s="29" t="n">
        <v>0.600694444444444</v>
      </c>
      <c r="G140" s="30" t="n">
        <v>23</v>
      </c>
      <c r="H140" s="31" t="n">
        <v>168.4</v>
      </c>
      <c r="I140" s="32" t="n">
        <v>77.9</v>
      </c>
      <c r="J140" s="42" t="n">
        <v>29.94</v>
      </c>
      <c r="K140" s="58" t="s">
        <v>63</v>
      </c>
    </row>
    <row r="141" customFormat="false" ht="12.75" hidden="false" customHeight="false" outlineLevel="0" collapsed="false">
      <c r="E141" s="59" t="n">
        <v>40072</v>
      </c>
      <c r="F141" s="29" t="n">
        <v>0.545138888888889</v>
      </c>
      <c r="G141" s="30" t="n">
        <v>36.8</v>
      </c>
      <c r="H141" s="31" t="n">
        <v>168.5</v>
      </c>
      <c r="I141" s="32" t="n">
        <v>77.8</v>
      </c>
      <c r="J141" s="42" t="n">
        <v>30.03</v>
      </c>
      <c r="K141" s="58"/>
    </row>
    <row r="142" customFormat="false" ht="12.75" hidden="false" customHeight="false" outlineLevel="0" collapsed="false">
      <c r="E142" s="59" t="n">
        <v>40073</v>
      </c>
      <c r="F142" s="29" t="n">
        <v>0.334722222222222</v>
      </c>
      <c r="G142" s="30" t="n">
        <v>7.9</v>
      </c>
      <c r="H142" s="31" t="n">
        <v>169</v>
      </c>
      <c r="I142" s="32" t="n">
        <v>72.7</v>
      </c>
      <c r="J142" s="42" t="n">
        <v>30.14</v>
      </c>
      <c r="K142" s="58"/>
    </row>
    <row r="143" customFormat="false" ht="12.75" hidden="false" customHeight="false" outlineLevel="0" collapsed="false">
      <c r="E143" s="59" t="n">
        <v>40074</v>
      </c>
      <c r="F143" s="29" t="n">
        <v>0.629861111111111</v>
      </c>
      <c r="G143" s="30" t="n">
        <v>28.6</v>
      </c>
      <c r="H143" s="31" t="n">
        <v>167.5</v>
      </c>
      <c r="I143" s="32" t="n">
        <v>80.8</v>
      </c>
      <c r="J143" s="42" t="n">
        <v>29.88</v>
      </c>
      <c r="K143" s="58"/>
    </row>
    <row r="144" customFormat="false" ht="12.75" hidden="false" customHeight="false" outlineLevel="0" collapsed="false">
      <c r="E144" s="59" t="n">
        <v>40077</v>
      </c>
      <c r="F144" s="29" t="n">
        <v>0.613888888888889</v>
      </c>
      <c r="G144" s="30" t="n">
        <v>20</v>
      </c>
      <c r="H144" s="31" t="n">
        <v>164.7</v>
      </c>
      <c r="I144" s="32" t="n">
        <v>82</v>
      </c>
      <c r="J144" s="42" t="n">
        <v>29.72</v>
      </c>
      <c r="K144" s="58"/>
    </row>
    <row r="145" customFormat="false" ht="12.75" hidden="false" customHeight="false" outlineLevel="0" collapsed="false">
      <c r="E145" s="59" t="n">
        <v>40078</v>
      </c>
      <c r="F145" s="29" t="n">
        <v>0.576388888888889</v>
      </c>
      <c r="G145" s="30" t="n">
        <v>18.5</v>
      </c>
      <c r="H145" s="31" t="n">
        <v>169.5</v>
      </c>
      <c r="I145" s="32" t="n">
        <v>83.7</v>
      </c>
      <c r="J145" s="42" t="n">
        <v>29.7</v>
      </c>
      <c r="K145" s="58"/>
    </row>
    <row r="146" customFormat="false" ht="12.75" hidden="false" customHeight="false" outlineLevel="0" collapsed="false">
      <c r="E146" s="59" t="n">
        <v>40079</v>
      </c>
      <c r="F146" s="29" t="n">
        <v>0.561111111111111</v>
      </c>
      <c r="G146" s="30" t="n">
        <v>2</v>
      </c>
      <c r="H146" s="31" t="n">
        <v>167.2</v>
      </c>
      <c r="I146" s="32" t="n">
        <v>79.6</v>
      </c>
      <c r="J146" s="42" t="n">
        <v>29.61</v>
      </c>
      <c r="K146" s="58"/>
    </row>
    <row r="147" customFormat="false" ht="12.75" hidden="false" customHeight="false" outlineLevel="0" collapsed="false">
      <c r="E147" s="59" t="n">
        <v>40080</v>
      </c>
      <c r="F147" s="29" t="n">
        <v>0.559027777777778</v>
      </c>
      <c r="G147" s="30" t="n">
        <v>7.6</v>
      </c>
      <c r="H147" s="31" t="n">
        <v>168.1</v>
      </c>
      <c r="I147" s="32" t="n">
        <v>79</v>
      </c>
      <c r="J147" s="42" t="n">
        <v>29.78</v>
      </c>
      <c r="K147" s="58"/>
    </row>
    <row r="148" customFormat="false" ht="12.75" hidden="false" customHeight="false" outlineLevel="0" collapsed="false">
      <c r="E148" s="59" t="n">
        <v>40081</v>
      </c>
      <c r="F148" s="29" t="n">
        <v>0.576388888888889</v>
      </c>
      <c r="G148" s="30" t="n">
        <v>23.7</v>
      </c>
      <c r="H148" s="31" t="n">
        <v>169</v>
      </c>
      <c r="I148" s="32" t="n">
        <v>80.1</v>
      </c>
      <c r="J148" s="42" t="n">
        <v>29.8</v>
      </c>
      <c r="K148" s="58"/>
    </row>
    <row r="149" customFormat="false" ht="12.75" hidden="false" customHeight="false" outlineLevel="0" collapsed="false">
      <c r="E149" s="59" t="n">
        <v>40084</v>
      </c>
      <c r="F149" s="29" t="n">
        <v>0.579166666666667</v>
      </c>
      <c r="G149" s="30" t="n">
        <v>37</v>
      </c>
      <c r="H149" s="31" t="n">
        <v>166.6</v>
      </c>
      <c r="I149" s="32" t="n">
        <v>76.1</v>
      </c>
      <c r="J149" s="42" t="n">
        <v>29.62</v>
      </c>
      <c r="K149" s="58"/>
    </row>
    <row r="150" customFormat="false" ht="12.75" hidden="false" customHeight="false" outlineLevel="0" collapsed="false">
      <c r="E150" s="59" t="n">
        <v>40086</v>
      </c>
      <c r="F150" s="29" t="n">
        <v>0.573611111111111</v>
      </c>
      <c r="G150" s="30" t="n">
        <v>19.5</v>
      </c>
      <c r="H150" s="31" t="n">
        <v>166.8</v>
      </c>
      <c r="I150" s="32" t="n">
        <v>78.5</v>
      </c>
      <c r="J150" s="42" t="n">
        <v>29.93</v>
      </c>
      <c r="K150" s="58"/>
    </row>
    <row r="151" customFormat="false" ht="12.75" hidden="false" customHeight="false" outlineLevel="0" collapsed="false">
      <c r="E151" s="59" t="n">
        <v>40088</v>
      </c>
      <c r="F151" s="29" t="n">
        <v>0.565972222222222</v>
      </c>
      <c r="G151" s="30" t="n">
        <v>14</v>
      </c>
      <c r="H151" s="31" t="n">
        <v>167.5</v>
      </c>
      <c r="I151" s="32" t="n">
        <v>81.4</v>
      </c>
      <c r="J151" s="42" t="n">
        <v>29.73</v>
      </c>
      <c r="K151" s="58"/>
    </row>
    <row r="152" customFormat="false" ht="12.75" hidden="false" customHeight="false" outlineLevel="0" collapsed="false">
      <c r="E152" s="59" t="n">
        <v>40091</v>
      </c>
      <c r="F152" s="29" t="n">
        <v>0.454166666666667</v>
      </c>
      <c r="G152" s="30" t="n">
        <v>2.3</v>
      </c>
      <c r="H152" s="31" t="n">
        <v>162.3</v>
      </c>
      <c r="I152" s="32" t="n">
        <v>77.2</v>
      </c>
      <c r="J152" s="42" t="n">
        <v>29.91</v>
      </c>
      <c r="K152" s="58"/>
    </row>
    <row r="153" customFormat="false" ht="12.75" hidden="false" customHeight="false" outlineLevel="0" collapsed="false">
      <c r="E153" s="59" t="n">
        <v>40093</v>
      </c>
      <c r="F153" s="29" t="n">
        <v>0.545138888888889</v>
      </c>
      <c r="G153" s="30" t="n">
        <v>16</v>
      </c>
      <c r="H153" s="31" t="n">
        <v>165.7</v>
      </c>
      <c r="I153" s="32" t="n">
        <v>81.4</v>
      </c>
      <c r="J153" s="42" t="n">
        <v>29.76</v>
      </c>
      <c r="K153" s="58"/>
    </row>
    <row r="154" customFormat="false" ht="12.75" hidden="false" customHeight="false" outlineLevel="0" collapsed="false">
      <c r="E154" s="59" t="n">
        <v>40094</v>
      </c>
      <c r="F154" s="29" t="n">
        <v>0.590277777777778</v>
      </c>
      <c r="G154" s="30" t="n">
        <v>0</v>
      </c>
      <c r="H154" s="31" t="n">
        <v>160.5</v>
      </c>
      <c r="I154" s="32" t="n">
        <v>77.6</v>
      </c>
      <c r="J154" s="42" t="n">
        <v>29.8</v>
      </c>
      <c r="K154" s="58"/>
    </row>
    <row r="155" customFormat="false" ht="12.75" hidden="false" customHeight="false" outlineLevel="0" collapsed="false">
      <c r="E155" s="59" t="n">
        <v>40095</v>
      </c>
      <c r="F155" s="29" t="n">
        <v>0.563888888888889</v>
      </c>
      <c r="G155" s="30" t="n">
        <v>80</v>
      </c>
      <c r="H155" s="31" t="n">
        <v>167</v>
      </c>
      <c r="I155" s="32" t="n">
        <v>78.3</v>
      </c>
      <c r="J155" s="42" t="n">
        <v>29.98</v>
      </c>
      <c r="K155" s="58"/>
    </row>
    <row r="156" customFormat="false" ht="12.75" hidden="false" customHeight="false" outlineLevel="0" collapsed="false">
      <c r="E156" s="59" t="n">
        <v>40098</v>
      </c>
      <c r="F156" s="29" t="n">
        <v>0.638888888888889</v>
      </c>
      <c r="G156" s="30" t="n">
        <v>25</v>
      </c>
      <c r="H156" s="31" t="n">
        <v>165.9</v>
      </c>
      <c r="I156" s="32" t="n">
        <v>80.3</v>
      </c>
      <c r="J156" s="42" t="n">
        <v>29.73</v>
      </c>
      <c r="K156" s="58"/>
    </row>
    <row r="157" customFormat="false" ht="12.75" hidden="false" customHeight="false" outlineLevel="0" collapsed="false">
      <c r="E157" s="59" t="n">
        <v>40105</v>
      </c>
      <c r="F157" s="29" t="n">
        <v>0.551388888888889</v>
      </c>
      <c r="G157" s="30" t="n">
        <v>54</v>
      </c>
      <c r="H157" s="31" t="n">
        <v>169</v>
      </c>
      <c r="I157" s="32" t="n">
        <v>74.7</v>
      </c>
      <c r="J157" s="42" t="n">
        <v>30.31</v>
      </c>
      <c r="K157" s="58" t="s">
        <v>64</v>
      </c>
    </row>
    <row r="158" customFormat="false" ht="12.75" hidden="false" customHeight="false" outlineLevel="0" collapsed="false">
      <c r="E158" s="60" t="n">
        <v>40105</v>
      </c>
      <c r="F158" s="61" t="n">
        <v>0.551388888888889</v>
      </c>
      <c r="G158" s="62" t="n">
        <v>0</v>
      </c>
      <c r="H158" s="63" t="n">
        <v>169</v>
      </c>
      <c r="I158" s="64" t="n">
        <v>74.7</v>
      </c>
      <c r="J158" s="65" t="n">
        <v>30.31</v>
      </c>
      <c r="K158" s="58" t="s">
        <v>52</v>
      </c>
    </row>
    <row r="159" customFormat="false" ht="12.75" hidden="false" customHeight="false" outlineLevel="0" collapsed="false">
      <c r="E159" s="59"/>
      <c r="F159" s="29"/>
      <c r="G159" s="30"/>
      <c r="H159" s="31"/>
      <c r="I159" s="32"/>
      <c r="J159" s="42"/>
      <c r="K159" s="58"/>
    </row>
    <row r="160" customFormat="false" ht="12.75" hidden="false" customHeight="false" outlineLevel="0" collapsed="false">
      <c r="E160" s="59"/>
      <c r="F160" s="29"/>
      <c r="G160" s="30"/>
      <c r="H160" s="31"/>
      <c r="I160" s="32"/>
      <c r="J160" s="42"/>
      <c r="K160" s="58"/>
    </row>
    <row r="161" customFormat="false" ht="12.75" hidden="false" customHeight="false" outlineLevel="0" collapsed="false">
      <c r="E161" s="60"/>
      <c r="F161" s="61"/>
      <c r="G161" s="62"/>
      <c r="H161" s="63"/>
      <c r="I161" s="64"/>
      <c r="J161" s="65"/>
      <c r="K161" s="58"/>
    </row>
    <row r="162" customFormat="false" ht="12.75" hidden="false" customHeight="false" outlineLevel="0" collapsed="false">
      <c r="E162" s="59"/>
      <c r="F162" s="29"/>
      <c r="G162" s="30"/>
      <c r="H162" s="31"/>
      <c r="I162" s="32"/>
      <c r="J162" s="42"/>
      <c r="K162" s="58"/>
    </row>
    <row r="163" customFormat="false" ht="12.75" hidden="false" customHeight="false" outlineLevel="0" collapsed="false">
      <c r="E163" s="59"/>
      <c r="F163" s="29"/>
      <c r="G163" s="30"/>
      <c r="H163" s="31"/>
      <c r="I163" s="32"/>
      <c r="J163" s="42"/>
      <c r="K163" s="58"/>
    </row>
    <row r="164" customFormat="false" ht="12.75" hidden="false" customHeight="false" outlineLevel="0" collapsed="false">
      <c r="E164" s="59"/>
      <c r="F164" s="29"/>
      <c r="G164" s="30"/>
      <c r="H164" s="31"/>
      <c r="I164" s="32"/>
      <c r="J164" s="42"/>
      <c r="K164" s="58"/>
    </row>
    <row r="165" customFormat="false" ht="12.75" hidden="false" customHeight="false" outlineLevel="0" collapsed="false">
      <c r="E165" s="59"/>
      <c r="F165" s="29"/>
      <c r="G165" s="30"/>
      <c r="H165" s="31"/>
      <c r="I165" s="32"/>
      <c r="J165" s="42"/>
      <c r="K165" s="58"/>
    </row>
    <row r="166" customFormat="false" ht="12.75" hidden="false" customHeight="false" outlineLevel="0" collapsed="false">
      <c r="E166" s="59"/>
      <c r="F166" s="29"/>
      <c r="G166" s="30"/>
      <c r="H166" s="31"/>
      <c r="I166" s="32"/>
      <c r="J166" s="42"/>
      <c r="K166" s="58"/>
    </row>
    <row r="167" customFormat="false" ht="12.75" hidden="false" customHeight="false" outlineLevel="0" collapsed="false">
      <c r="E167" s="59"/>
      <c r="F167" s="29"/>
      <c r="G167" s="30"/>
      <c r="H167" s="31"/>
      <c r="I167" s="32"/>
      <c r="J167" s="42"/>
      <c r="K167" s="58"/>
    </row>
    <row r="168" customFormat="false" ht="12.75" hidden="false" customHeight="false" outlineLevel="0" collapsed="false">
      <c r="E168" s="59"/>
      <c r="F168" s="29"/>
      <c r="G168" s="30"/>
      <c r="H168" s="31"/>
      <c r="I168" s="32"/>
      <c r="J168" s="42"/>
      <c r="K168" s="58"/>
    </row>
    <row r="169" customFormat="false" ht="12.75" hidden="false" customHeight="false" outlineLevel="0" collapsed="false">
      <c r="E169" s="59"/>
      <c r="F169" s="29"/>
      <c r="G169" s="30"/>
      <c r="H169" s="31"/>
      <c r="I169" s="32"/>
      <c r="J169" s="42"/>
      <c r="K169" s="58"/>
    </row>
    <row r="170" customFormat="false" ht="12.75" hidden="false" customHeight="false" outlineLevel="0" collapsed="false">
      <c r="E170" s="59"/>
      <c r="F170" s="29"/>
      <c r="G170" s="30"/>
      <c r="H170" s="31"/>
      <c r="I170" s="32"/>
      <c r="J170" s="42"/>
      <c r="K170" s="58"/>
    </row>
    <row r="171" customFormat="false" ht="12.75" hidden="false" customHeight="false" outlineLevel="0" collapsed="false">
      <c r="E171" s="59"/>
      <c r="F171" s="29"/>
      <c r="G171" s="30"/>
      <c r="H171" s="31"/>
      <c r="I171" s="32"/>
      <c r="J171" s="42"/>
      <c r="K171" s="58"/>
    </row>
    <row r="172" customFormat="false" ht="12.75" hidden="false" customHeight="false" outlineLevel="0" collapsed="false">
      <c r="E172" s="59"/>
      <c r="F172" s="29"/>
      <c r="G172" s="30"/>
      <c r="H172" s="31"/>
      <c r="I172" s="32"/>
      <c r="J172" s="42"/>
      <c r="K172" s="58"/>
    </row>
    <row r="173" customFormat="false" ht="12.75" hidden="false" customHeight="false" outlineLevel="0" collapsed="false">
      <c r="E173" s="59"/>
      <c r="F173" s="29"/>
      <c r="G173" s="30"/>
      <c r="H173" s="31"/>
      <c r="I173" s="32"/>
      <c r="J173" s="42"/>
      <c r="K173" s="58"/>
    </row>
    <row r="174" customFormat="false" ht="12.75" hidden="false" customHeight="false" outlineLevel="0" collapsed="false">
      <c r="E174" s="59"/>
      <c r="F174" s="29"/>
      <c r="G174" s="30"/>
      <c r="H174" s="31"/>
      <c r="I174" s="32"/>
      <c r="J174" s="42"/>
      <c r="K174" s="58"/>
    </row>
    <row r="175" customFormat="false" ht="12.75" hidden="false" customHeight="false" outlineLevel="0" collapsed="false">
      <c r="E175" s="59"/>
      <c r="F175" s="29"/>
      <c r="G175" s="30"/>
      <c r="H175" s="31"/>
      <c r="I175" s="32"/>
      <c r="J175" s="42"/>
      <c r="K175" s="58"/>
    </row>
    <row r="176" customFormat="false" ht="12.75" hidden="false" customHeight="false" outlineLevel="0" collapsed="false">
      <c r="E176" s="59"/>
      <c r="F176" s="29"/>
      <c r="G176" s="30"/>
      <c r="H176" s="31"/>
      <c r="I176" s="32"/>
      <c r="J176" s="42"/>
      <c r="K176" s="58"/>
    </row>
    <row r="177" customFormat="false" ht="12.75" hidden="false" customHeight="false" outlineLevel="0" collapsed="false">
      <c r="E177" s="59"/>
      <c r="F177" s="29"/>
      <c r="G177" s="66"/>
      <c r="H177" s="31"/>
      <c r="I177" s="32"/>
      <c r="J177" s="42"/>
      <c r="K177" s="58"/>
    </row>
    <row r="178" customFormat="false" ht="12.75" hidden="false" customHeight="false" outlineLevel="0" collapsed="false">
      <c r="E178" s="59"/>
      <c r="F178" s="29"/>
      <c r="G178" s="66"/>
      <c r="H178" s="31"/>
      <c r="I178" s="32"/>
      <c r="J178" s="42"/>
      <c r="K178" s="58"/>
    </row>
    <row r="179" customFormat="false" ht="12.75" hidden="false" customHeight="false" outlineLevel="0" collapsed="false">
      <c r="E179" s="59"/>
      <c r="F179" s="29"/>
      <c r="G179" s="66"/>
      <c r="H179" s="31"/>
      <c r="I179" s="32"/>
      <c r="J179" s="42"/>
      <c r="K179" s="58"/>
    </row>
    <row r="180" customFormat="false" ht="12.75" hidden="false" customHeight="false" outlineLevel="0" collapsed="false">
      <c r="E180" s="59"/>
      <c r="F180" s="29"/>
      <c r="G180" s="66"/>
      <c r="H180" s="31"/>
      <c r="I180" s="32"/>
      <c r="J180" s="42"/>
      <c r="K180" s="58"/>
    </row>
    <row r="181" customFormat="false" ht="12.75" hidden="false" customHeight="false" outlineLevel="0" collapsed="false">
      <c r="E181" s="59"/>
      <c r="F181" s="29"/>
      <c r="G181" s="66"/>
      <c r="H181" s="31"/>
      <c r="I181" s="32"/>
      <c r="J181" s="42"/>
      <c r="K181" s="58"/>
    </row>
    <row r="182" customFormat="false" ht="12.75" hidden="false" customHeight="false" outlineLevel="0" collapsed="false">
      <c r="E182" s="59"/>
      <c r="F182" s="29"/>
      <c r="G182" s="66"/>
      <c r="H182" s="31"/>
      <c r="I182" s="32"/>
      <c r="J182" s="42"/>
      <c r="K182" s="58"/>
    </row>
    <row r="183" customFormat="false" ht="12.75" hidden="false" customHeight="false" outlineLevel="0" collapsed="false">
      <c r="E183" s="59"/>
      <c r="F183" s="29"/>
      <c r="G183" s="66"/>
      <c r="H183" s="31"/>
      <c r="I183" s="32"/>
      <c r="J183" s="42"/>
      <c r="K183" s="58"/>
    </row>
    <row r="184" customFormat="false" ht="12.75" hidden="false" customHeight="false" outlineLevel="0" collapsed="false">
      <c r="E184" s="59"/>
      <c r="F184" s="29"/>
      <c r="G184" s="66"/>
      <c r="H184" s="31"/>
      <c r="I184" s="32"/>
      <c r="J184" s="42"/>
      <c r="K184" s="58"/>
    </row>
    <row r="185" customFormat="false" ht="12.75" hidden="false" customHeight="false" outlineLevel="0" collapsed="false">
      <c r="E185" s="59"/>
      <c r="F185" s="29"/>
      <c r="G185" s="66"/>
      <c r="H185" s="31"/>
      <c r="I185" s="32"/>
      <c r="J185" s="42"/>
      <c r="K185" s="58"/>
    </row>
    <row r="186" customFormat="false" ht="12.75" hidden="false" customHeight="false" outlineLevel="0" collapsed="false">
      <c r="E186" s="59"/>
      <c r="F186" s="29"/>
      <c r="G186" s="66"/>
      <c r="H186" s="31"/>
      <c r="I186" s="32"/>
      <c r="J186" s="42"/>
      <c r="K186" s="58"/>
    </row>
    <row r="187" customFormat="false" ht="12.75" hidden="false" customHeight="false" outlineLevel="0" collapsed="false">
      <c r="E187" s="59"/>
      <c r="F187" s="29"/>
      <c r="G187" s="66"/>
      <c r="H187" s="31"/>
      <c r="I187" s="32"/>
      <c r="J187" s="42"/>
      <c r="K187" s="58"/>
    </row>
    <row r="188" customFormat="false" ht="12.75" hidden="false" customHeight="false" outlineLevel="0" collapsed="false">
      <c r="E188" s="59"/>
      <c r="F188" s="29"/>
      <c r="G188" s="66"/>
      <c r="H188" s="31"/>
      <c r="I188" s="32"/>
      <c r="J188" s="42"/>
      <c r="K188" s="58"/>
    </row>
    <row r="189" customFormat="false" ht="12.75" hidden="false" customHeight="false" outlineLevel="0" collapsed="false">
      <c r="E189" s="59"/>
      <c r="F189" s="29"/>
      <c r="G189" s="66"/>
      <c r="H189" s="31"/>
      <c r="I189" s="32"/>
      <c r="J189" s="42"/>
      <c r="K189" s="58"/>
    </row>
    <row r="190" customFormat="false" ht="12.75" hidden="false" customHeight="false" outlineLevel="0" collapsed="false">
      <c r="E190" s="59"/>
      <c r="F190" s="29"/>
      <c r="G190" s="66"/>
      <c r="H190" s="31"/>
      <c r="I190" s="32"/>
      <c r="J190" s="42"/>
      <c r="K190" s="58"/>
    </row>
    <row r="191" customFormat="false" ht="12.75" hidden="false" customHeight="false" outlineLevel="0" collapsed="false">
      <c r="E191" s="59"/>
      <c r="F191" s="29"/>
      <c r="G191" s="66"/>
      <c r="H191" s="31"/>
      <c r="I191" s="32"/>
      <c r="J191" s="42"/>
      <c r="K191" s="58"/>
    </row>
    <row r="192" customFormat="false" ht="12.75" hidden="false" customHeight="false" outlineLevel="0" collapsed="false">
      <c r="E192" s="59"/>
      <c r="F192" s="29"/>
      <c r="G192" s="66"/>
      <c r="H192" s="31"/>
      <c r="I192" s="32"/>
      <c r="J192" s="42"/>
      <c r="K192" s="58"/>
    </row>
    <row r="193" customFormat="false" ht="12.75" hidden="false" customHeight="false" outlineLevel="0" collapsed="false">
      <c r="E193" s="59"/>
      <c r="F193" s="29"/>
      <c r="G193" s="66"/>
      <c r="H193" s="31"/>
      <c r="I193" s="32"/>
      <c r="J193" s="42"/>
      <c r="K193" s="58"/>
    </row>
    <row r="194" customFormat="false" ht="12.75" hidden="false" customHeight="false" outlineLevel="0" collapsed="false">
      <c r="E194" s="59"/>
      <c r="F194" s="29"/>
      <c r="G194" s="66"/>
      <c r="H194" s="31"/>
      <c r="I194" s="32"/>
      <c r="J194" s="42"/>
      <c r="K194" s="58"/>
    </row>
    <row r="195" customFormat="false" ht="12.75" hidden="false" customHeight="false" outlineLevel="0" collapsed="false">
      <c r="E195" s="59"/>
      <c r="F195" s="29"/>
      <c r="G195" s="66"/>
      <c r="H195" s="31"/>
      <c r="I195" s="32"/>
      <c r="J195" s="42"/>
      <c r="K195" s="58"/>
    </row>
    <row r="196" customFormat="false" ht="12.75" hidden="false" customHeight="false" outlineLevel="0" collapsed="false">
      <c r="E196" s="59"/>
      <c r="F196" s="29"/>
      <c r="G196" s="66"/>
      <c r="H196" s="31"/>
      <c r="I196" s="32"/>
      <c r="J196" s="42"/>
      <c r="K196" s="58"/>
    </row>
    <row r="197" customFormat="false" ht="12.75" hidden="false" customHeight="false" outlineLevel="0" collapsed="false">
      <c r="E197" s="59"/>
      <c r="F197" s="29"/>
      <c r="G197" s="66"/>
      <c r="H197" s="31"/>
      <c r="I197" s="32"/>
      <c r="J197" s="42"/>
      <c r="K197" s="58"/>
    </row>
    <row r="198" customFormat="false" ht="12.75" hidden="false" customHeight="false" outlineLevel="0" collapsed="false">
      <c r="E198" s="59"/>
      <c r="F198" s="29"/>
      <c r="G198" s="66"/>
      <c r="H198" s="31"/>
      <c r="I198" s="32"/>
      <c r="J198" s="42"/>
      <c r="K198" s="58"/>
    </row>
    <row r="199" customFormat="false" ht="12.75" hidden="false" customHeight="false" outlineLevel="0" collapsed="false">
      <c r="E199" s="59"/>
      <c r="F199" s="29"/>
      <c r="G199" s="66"/>
      <c r="H199" s="31"/>
      <c r="I199" s="32"/>
      <c r="J199" s="42"/>
      <c r="K199" s="58"/>
    </row>
    <row r="200" customFormat="false" ht="12.75" hidden="false" customHeight="false" outlineLevel="0" collapsed="false">
      <c r="E200" s="59"/>
      <c r="F200" s="29"/>
      <c r="G200" s="66"/>
      <c r="H200" s="31"/>
      <c r="I200" s="32"/>
      <c r="J200" s="42"/>
      <c r="K200" s="58"/>
    </row>
    <row r="201" customFormat="false" ht="12.75" hidden="false" customHeight="false" outlineLevel="0" collapsed="false">
      <c r="E201" s="59"/>
      <c r="F201" s="29"/>
      <c r="G201" s="66"/>
      <c r="H201" s="31"/>
      <c r="I201" s="32"/>
      <c r="J201" s="42"/>
      <c r="K201" s="58"/>
    </row>
    <row r="202" customFormat="false" ht="12.75" hidden="false" customHeight="false" outlineLevel="0" collapsed="false">
      <c r="E202" s="59"/>
      <c r="F202" s="29"/>
      <c r="G202" s="66"/>
      <c r="H202" s="31"/>
      <c r="I202" s="32"/>
      <c r="J202" s="42"/>
      <c r="K202" s="58"/>
    </row>
    <row r="203" customFormat="false" ht="12.75" hidden="false" customHeight="false" outlineLevel="0" collapsed="false">
      <c r="E203" s="59"/>
      <c r="F203" s="29"/>
      <c r="G203" s="66"/>
      <c r="H203" s="31"/>
      <c r="I203" s="32"/>
      <c r="J203" s="42"/>
      <c r="K203" s="58"/>
    </row>
    <row r="204" customFormat="false" ht="12.75" hidden="false" customHeight="false" outlineLevel="0" collapsed="false">
      <c r="E204" s="59"/>
      <c r="F204" s="29"/>
      <c r="G204" s="66"/>
      <c r="H204" s="31"/>
      <c r="I204" s="32"/>
      <c r="J204" s="42"/>
      <c r="K204" s="58"/>
    </row>
    <row r="205" customFormat="false" ht="12.75" hidden="false" customHeight="false" outlineLevel="0" collapsed="false">
      <c r="E205" s="59"/>
      <c r="F205" s="29"/>
      <c r="G205" s="66"/>
      <c r="H205" s="31"/>
      <c r="I205" s="32"/>
      <c r="J205" s="42"/>
      <c r="K205" s="58"/>
    </row>
    <row r="206" customFormat="false" ht="12.75" hidden="false" customHeight="false" outlineLevel="0" collapsed="false">
      <c r="E206" s="59"/>
      <c r="F206" s="29"/>
      <c r="G206" s="66"/>
      <c r="H206" s="31"/>
      <c r="I206" s="32"/>
      <c r="J206" s="42"/>
      <c r="K206" s="58"/>
    </row>
    <row r="207" customFormat="false" ht="12.75" hidden="false" customHeight="false" outlineLevel="0" collapsed="false">
      <c r="E207" s="59"/>
      <c r="F207" s="29"/>
      <c r="G207" s="66"/>
      <c r="H207" s="31"/>
      <c r="I207" s="32"/>
      <c r="J207" s="42"/>
      <c r="K207" s="58"/>
    </row>
    <row r="208" customFormat="false" ht="12.75" hidden="false" customHeight="false" outlineLevel="0" collapsed="false">
      <c r="E208" s="59"/>
      <c r="F208" s="29"/>
      <c r="G208" s="66"/>
      <c r="H208" s="31"/>
      <c r="I208" s="32"/>
      <c r="J208" s="42"/>
      <c r="K208" s="58"/>
    </row>
    <row r="209" customFormat="false" ht="12.75" hidden="false" customHeight="false" outlineLevel="0" collapsed="false">
      <c r="E209" s="59"/>
      <c r="F209" s="29"/>
      <c r="G209" s="66"/>
      <c r="H209" s="31"/>
      <c r="I209" s="32"/>
      <c r="J209" s="42"/>
      <c r="K209" s="58"/>
    </row>
    <row r="210" customFormat="false" ht="12.75" hidden="false" customHeight="false" outlineLevel="0" collapsed="false">
      <c r="E210" s="59"/>
      <c r="F210" s="29"/>
      <c r="G210" s="66"/>
      <c r="H210" s="31"/>
      <c r="I210" s="32"/>
      <c r="J210" s="42"/>
      <c r="K210" s="58"/>
    </row>
    <row r="211" customFormat="false" ht="12.75" hidden="false" customHeight="false" outlineLevel="0" collapsed="false">
      <c r="E211" s="59"/>
      <c r="F211" s="29"/>
      <c r="G211" s="66"/>
      <c r="H211" s="31"/>
      <c r="I211" s="32"/>
      <c r="J211" s="42"/>
      <c r="K211" s="58"/>
    </row>
    <row r="212" customFormat="false" ht="12.75" hidden="false" customHeight="false" outlineLevel="0" collapsed="false">
      <c r="E212" s="59"/>
      <c r="F212" s="29"/>
      <c r="G212" s="66"/>
      <c r="H212" s="31"/>
      <c r="I212" s="32"/>
      <c r="J212" s="42"/>
      <c r="K212" s="58"/>
    </row>
    <row r="213" customFormat="false" ht="12.75" hidden="false" customHeight="false" outlineLevel="0" collapsed="false">
      <c r="E213" s="59"/>
      <c r="F213" s="29"/>
      <c r="G213" s="66"/>
      <c r="H213" s="31"/>
      <c r="I213" s="32"/>
      <c r="J213" s="42"/>
      <c r="K213" s="58"/>
    </row>
    <row r="214" customFormat="false" ht="12.75" hidden="false" customHeight="false" outlineLevel="0" collapsed="false">
      <c r="E214" s="59"/>
      <c r="F214" s="29"/>
      <c r="G214" s="66"/>
      <c r="H214" s="31"/>
      <c r="I214" s="32"/>
      <c r="J214" s="42"/>
      <c r="K214" s="58"/>
    </row>
    <row r="215" customFormat="false" ht="12.75" hidden="false" customHeight="false" outlineLevel="0" collapsed="false">
      <c r="E215" s="59"/>
      <c r="F215" s="29"/>
      <c r="G215" s="66"/>
      <c r="H215" s="31"/>
      <c r="I215" s="32"/>
      <c r="J215" s="42"/>
      <c r="K215" s="58"/>
    </row>
    <row r="216" customFormat="false" ht="12.75" hidden="false" customHeight="false" outlineLevel="0" collapsed="false">
      <c r="E216" s="59"/>
      <c r="F216" s="29"/>
      <c r="G216" s="66"/>
      <c r="H216" s="31"/>
      <c r="I216" s="32"/>
      <c r="J216" s="42"/>
      <c r="K216" s="58"/>
    </row>
    <row r="217" customFormat="false" ht="12.75" hidden="false" customHeight="false" outlineLevel="0" collapsed="false">
      <c r="E217" s="59"/>
      <c r="F217" s="29"/>
      <c r="G217" s="66"/>
      <c r="H217" s="31"/>
      <c r="I217" s="32"/>
      <c r="J217" s="42"/>
      <c r="K217" s="58"/>
    </row>
    <row r="218" customFormat="false" ht="12.75" hidden="false" customHeight="false" outlineLevel="0" collapsed="false">
      <c r="E218" s="59"/>
      <c r="F218" s="29"/>
      <c r="G218" s="66"/>
      <c r="H218" s="31"/>
      <c r="I218" s="32"/>
      <c r="J218" s="42"/>
      <c r="K218" s="58"/>
    </row>
    <row r="219" customFormat="false" ht="12.75" hidden="false" customHeight="false" outlineLevel="0" collapsed="false">
      <c r="E219" s="59"/>
      <c r="F219" s="29"/>
      <c r="G219" s="66"/>
      <c r="H219" s="31"/>
      <c r="I219" s="32"/>
      <c r="J219" s="42"/>
      <c r="K219" s="58"/>
    </row>
    <row r="220" customFormat="false" ht="12.75" hidden="false" customHeight="false" outlineLevel="0" collapsed="false">
      <c r="E220" s="59"/>
      <c r="F220" s="29"/>
      <c r="G220" s="66"/>
      <c r="H220" s="31"/>
      <c r="I220" s="32"/>
      <c r="J220" s="42"/>
      <c r="K220" s="58"/>
    </row>
    <row r="221" customFormat="false" ht="12.75" hidden="false" customHeight="false" outlineLevel="0" collapsed="false">
      <c r="E221" s="59"/>
      <c r="F221" s="29"/>
      <c r="G221" s="66"/>
      <c r="H221" s="31"/>
      <c r="I221" s="32"/>
      <c r="J221" s="42"/>
      <c r="K221" s="58"/>
    </row>
    <row r="222" customFormat="false" ht="12.75" hidden="false" customHeight="false" outlineLevel="0" collapsed="false">
      <c r="E222" s="59"/>
      <c r="F222" s="29"/>
      <c r="G222" s="66"/>
      <c r="H222" s="31"/>
      <c r="I222" s="32"/>
      <c r="J222" s="42"/>
      <c r="K222" s="58"/>
    </row>
    <row r="223" customFormat="false" ht="12.75" hidden="false" customHeight="false" outlineLevel="0" collapsed="false">
      <c r="E223" s="59"/>
      <c r="F223" s="29"/>
      <c r="G223" s="66"/>
      <c r="H223" s="31"/>
      <c r="I223" s="32"/>
      <c r="J223" s="42"/>
      <c r="K223" s="58"/>
    </row>
    <row r="224" customFormat="false" ht="12.75" hidden="false" customHeight="false" outlineLevel="0" collapsed="false">
      <c r="E224" s="59"/>
      <c r="F224" s="29"/>
      <c r="G224" s="66"/>
      <c r="H224" s="31"/>
      <c r="I224" s="32"/>
      <c r="J224" s="42"/>
      <c r="K224" s="58"/>
    </row>
    <row r="225" customFormat="false" ht="12.75" hidden="false" customHeight="false" outlineLevel="0" collapsed="false">
      <c r="E225" s="59"/>
      <c r="F225" s="29"/>
      <c r="G225" s="66"/>
      <c r="H225" s="31"/>
      <c r="I225" s="32"/>
      <c r="J225" s="42"/>
      <c r="K225" s="58"/>
    </row>
    <row r="226" customFormat="false" ht="12.75" hidden="false" customHeight="false" outlineLevel="0" collapsed="false">
      <c r="E226" s="59"/>
      <c r="F226" s="29"/>
      <c r="G226" s="66"/>
      <c r="H226" s="31"/>
      <c r="I226" s="32"/>
      <c r="J226" s="42"/>
      <c r="K226" s="58"/>
    </row>
    <row r="227" customFormat="false" ht="12.75" hidden="false" customHeight="false" outlineLevel="0" collapsed="false">
      <c r="E227" s="59"/>
      <c r="F227" s="29"/>
      <c r="G227" s="66"/>
      <c r="H227" s="31"/>
      <c r="I227" s="32"/>
      <c r="J227" s="42"/>
      <c r="K227" s="58"/>
    </row>
    <row r="228" customFormat="false" ht="12.75" hidden="false" customHeight="false" outlineLevel="0" collapsed="false">
      <c r="E228" s="59"/>
      <c r="F228" s="29"/>
      <c r="G228" s="66"/>
      <c r="H228" s="31"/>
      <c r="I228" s="32"/>
      <c r="J228" s="42"/>
      <c r="K228" s="58"/>
    </row>
    <row r="229" customFormat="false" ht="12.75" hidden="false" customHeight="false" outlineLevel="0" collapsed="false">
      <c r="E229" s="59"/>
      <c r="F229" s="29"/>
      <c r="G229" s="66"/>
      <c r="H229" s="31"/>
      <c r="I229" s="32"/>
      <c r="J229" s="42"/>
      <c r="K229" s="58"/>
    </row>
    <row r="230" customFormat="false" ht="12.75" hidden="false" customHeight="false" outlineLevel="0" collapsed="false">
      <c r="E230" s="59"/>
      <c r="F230" s="29"/>
      <c r="G230" s="66"/>
      <c r="H230" s="31"/>
      <c r="I230" s="32"/>
      <c r="J230" s="42"/>
      <c r="K230" s="58"/>
    </row>
    <row r="231" customFormat="false" ht="12.75" hidden="false" customHeight="false" outlineLevel="0" collapsed="false">
      <c r="E231" s="59"/>
      <c r="F231" s="29"/>
      <c r="G231" s="66"/>
      <c r="H231" s="31"/>
      <c r="I231" s="32"/>
      <c r="J231" s="42"/>
      <c r="K231" s="58"/>
    </row>
    <row r="232" customFormat="false" ht="12.75" hidden="false" customHeight="false" outlineLevel="0" collapsed="false">
      <c r="E232" s="59"/>
      <c r="F232" s="29"/>
      <c r="G232" s="66"/>
      <c r="H232" s="31"/>
      <c r="I232" s="32"/>
      <c r="J232" s="42"/>
      <c r="K232" s="58"/>
    </row>
    <row r="233" customFormat="false" ht="12.75" hidden="false" customHeight="false" outlineLevel="0" collapsed="false">
      <c r="E233" s="59"/>
      <c r="F233" s="29"/>
      <c r="G233" s="66"/>
      <c r="H233" s="31"/>
      <c r="I233" s="32"/>
      <c r="J233" s="42"/>
      <c r="K233" s="58"/>
    </row>
    <row r="234" customFormat="false" ht="12.75" hidden="false" customHeight="false" outlineLevel="0" collapsed="false">
      <c r="E234" s="59"/>
      <c r="F234" s="29"/>
      <c r="G234" s="66"/>
      <c r="H234" s="31"/>
      <c r="I234" s="32"/>
      <c r="J234" s="42"/>
      <c r="K234" s="58"/>
    </row>
    <row r="235" customFormat="false" ht="12.75" hidden="false" customHeight="false" outlineLevel="0" collapsed="false">
      <c r="E235" s="59"/>
      <c r="F235" s="29"/>
      <c r="G235" s="66"/>
      <c r="H235" s="31"/>
      <c r="I235" s="32"/>
      <c r="J235" s="42"/>
      <c r="K235" s="58"/>
    </row>
    <row r="236" customFormat="false" ht="12.75" hidden="false" customHeight="false" outlineLevel="0" collapsed="false">
      <c r="E236" s="59"/>
      <c r="F236" s="29"/>
      <c r="G236" s="66"/>
      <c r="H236" s="31"/>
      <c r="I236" s="32"/>
      <c r="J236" s="42"/>
      <c r="K236" s="58"/>
    </row>
    <row r="237" customFormat="false" ht="12.75" hidden="false" customHeight="false" outlineLevel="0" collapsed="false">
      <c r="E237" s="59"/>
      <c r="F237" s="29"/>
      <c r="G237" s="66"/>
      <c r="H237" s="31"/>
      <c r="I237" s="32"/>
      <c r="J237" s="42"/>
      <c r="K237" s="58"/>
    </row>
    <row r="238" customFormat="false" ht="12.75" hidden="false" customHeight="false" outlineLevel="0" collapsed="false">
      <c r="E238" s="59"/>
      <c r="F238" s="29"/>
      <c r="G238" s="66"/>
      <c r="H238" s="31"/>
      <c r="I238" s="32"/>
      <c r="J238" s="42"/>
      <c r="K238" s="58"/>
    </row>
    <row r="239" customFormat="false" ht="12.75" hidden="false" customHeight="false" outlineLevel="0" collapsed="false">
      <c r="E239" s="59"/>
      <c r="F239" s="29"/>
      <c r="G239" s="66"/>
      <c r="H239" s="31"/>
      <c r="I239" s="32"/>
      <c r="J239" s="42"/>
      <c r="K239" s="58"/>
    </row>
    <row r="240" customFormat="false" ht="12.75" hidden="false" customHeight="false" outlineLevel="0" collapsed="false">
      <c r="E240" s="59"/>
      <c r="F240" s="29"/>
      <c r="G240" s="66"/>
      <c r="H240" s="31"/>
      <c r="I240" s="32"/>
      <c r="J240" s="42"/>
      <c r="K240" s="58"/>
    </row>
    <row r="241" customFormat="false" ht="12.75" hidden="false" customHeight="false" outlineLevel="0" collapsed="false">
      <c r="E241" s="59"/>
      <c r="F241" s="29"/>
      <c r="G241" s="66"/>
      <c r="H241" s="31"/>
      <c r="I241" s="32"/>
      <c r="J241" s="42"/>
      <c r="K241" s="58"/>
    </row>
    <row r="242" customFormat="false" ht="12.75" hidden="false" customHeight="false" outlineLevel="0" collapsed="false">
      <c r="E242" s="59"/>
      <c r="F242" s="29"/>
      <c r="G242" s="66"/>
      <c r="H242" s="31"/>
      <c r="I242" s="32"/>
      <c r="J242" s="42"/>
      <c r="K242" s="58"/>
    </row>
    <row r="243" customFormat="false" ht="12.75" hidden="false" customHeight="false" outlineLevel="0" collapsed="false">
      <c r="E243" s="59"/>
      <c r="F243" s="29"/>
      <c r="G243" s="66"/>
      <c r="H243" s="31"/>
      <c r="I243" s="32"/>
      <c r="J243" s="42"/>
      <c r="K243" s="58"/>
    </row>
    <row r="244" customFormat="false" ht="12.75" hidden="false" customHeight="false" outlineLevel="0" collapsed="false">
      <c r="E244" s="59"/>
      <c r="F244" s="29"/>
      <c r="G244" s="66"/>
      <c r="H244" s="31"/>
      <c r="I244" s="32"/>
      <c r="J244" s="42"/>
      <c r="K244" s="58"/>
    </row>
    <row r="245" customFormat="false" ht="12.75" hidden="false" customHeight="false" outlineLevel="0" collapsed="false">
      <c r="E245" s="59"/>
      <c r="F245" s="29"/>
      <c r="G245" s="66"/>
      <c r="H245" s="31"/>
      <c r="I245" s="32"/>
      <c r="J245" s="42"/>
      <c r="K245" s="58"/>
    </row>
    <row r="246" customFormat="false" ht="12.75" hidden="false" customHeight="false" outlineLevel="0" collapsed="false">
      <c r="E246" s="59"/>
      <c r="F246" s="29"/>
      <c r="G246" s="66"/>
      <c r="H246" s="31"/>
      <c r="I246" s="32"/>
      <c r="J246" s="42"/>
      <c r="K246" s="58"/>
    </row>
    <row r="247" customFormat="false" ht="12.75" hidden="false" customHeight="false" outlineLevel="0" collapsed="false">
      <c r="E247" s="59"/>
      <c r="F247" s="29"/>
      <c r="G247" s="66"/>
      <c r="H247" s="31"/>
      <c r="I247" s="32"/>
      <c r="J247" s="42"/>
      <c r="K247" s="58"/>
    </row>
    <row r="248" customFormat="false" ht="12.75" hidden="false" customHeight="false" outlineLevel="0" collapsed="false">
      <c r="E248" s="59"/>
      <c r="F248" s="29"/>
      <c r="G248" s="66"/>
      <c r="H248" s="31"/>
      <c r="I248" s="32"/>
      <c r="J248" s="42"/>
      <c r="K248" s="58"/>
    </row>
    <row r="249" customFormat="false" ht="12.75" hidden="false" customHeight="false" outlineLevel="0" collapsed="false">
      <c r="E249" s="59"/>
      <c r="F249" s="29"/>
      <c r="G249" s="66"/>
      <c r="H249" s="31"/>
      <c r="I249" s="32"/>
      <c r="J249" s="42"/>
      <c r="K249" s="58"/>
    </row>
    <row r="250" customFormat="false" ht="12.75" hidden="false" customHeight="false" outlineLevel="0" collapsed="false">
      <c r="E250" s="59"/>
      <c r="F250" s="29"/>
      <c r="G250" s="66"/>
      <c r="H250" s="31"/>
      <c r="I250" s="32"/>
      <c r="J250" s="42"/>
      <c r="K250" s="58"/>
    </row>
    <row r="251" customFormat="false" ht="12.75" hidden="false" customHeight="false" outlineLevel="0" collapsed="false">
      <c r="E251" s="59"/>
      <c r="F251" s="29"/>
      <c r="G251" s="66"/>
      <c r="H251" s="31"/>
      <c r="I251" s="32"/>
      <c r="J251" s="42"/>
      <c r="K251" s="58"/>
    </row>
    <row r="252" customFormat="false" ht="12.75" hidden="false" customHeight="false" outlineLevel="0" collapsed="false">
      <c r="E252" s="59"/>
      <c r="F252" s="29"/>
      <c r="G252" s="66"/>
      <c r="H252" s="31"/>
      <c r="I252" s="32"/>
      <c r="J252" s="42"/>
      <c r="K252" s="58"/>
    </row>
    <row r="253" customFormat="false" ht="12.75" hidden="false" customHeight="false" outlineLevel="0" collapsed="false">
      <c r="E253" s="59"/>
      <c r="F253" s="29"/>
      <c r="G253" s="66"/>
      <c r="H253" s="31"/>
      <c r="I253" s="32"/>
      <c r="J253" s="42"/>
      <c r="K253" s="58"/>
    </row>
    <row r="254" customFormat="false" ht="12.75" hidden="false" customHeight="false" outlineLevel="0" collapsed="false">
      <c r="E254" s="59"/>
      <c r="F254" s="29"/>
      <c r="G254" s="66"/>
      <c r="H254" s="31"/>
      <c r="I254" s="32"/>
      <c r="J254" s="42"/>
      <c r="K254" s="58"/>
    </row>
    <row r="255" customFormat="false" ht="12.75" hidden="false" customHeight="false" outlineLevel="0" collapsed="false">
      <c r="E255" s="59"/>
      <c r="F255" s="29"/>
      <c r="G255" s="66"/>
      <c r="H255" s="31"/>
      <c r="I255" s="32"/>
      <c r="J255" s="42"/>
      <c r="K255" s="58"/>
    </row>
    <row r="256" customFormat="false" ht="12.75" hidden="false" customHeight="false" outlineLevel="0" collapsed="false">
      <c r="E256" s="59"/>
      <c r="F256" s="29"/>
      <c r="G256" s="66"/>
      <c r="H256" s="31"/>
      <c r="I256" s="32"/>
      <c r="J256" s="42"/>
      <c r="K256" s="58"/>
    </row>
    <row r="257" customFormat="false" ht="12.75" hidden="false" customHeight="false" outlineLevel="0" collapsed="false">
      <c r="E257" s="59"/>
      <c r="F257" s="29"/>
      <c r="G257" s="66"/>
      <c r="H257" s="31"/>
      <c r="I257" s="32"/>
      <c r="J257" s="42"/>
      <c r="K257" s="58"/>
    </row>
    <row r="258" customFormat="false" ht="12.75" hidden="false" customHeight="false" outlineLevel="0" collapsed="false">
      <c r="E258" s="59"/>
      <c r="F258" s="29"/>
      <c r="G258" s="66"/>
      <c r="H258" s="31"/>
      <c r="I258" s="32"/>
      <c r="J258" s="42"/>
      <c r="K258" s="58"/>
    </row>
    <row r="259" customFormat="false" ht="12.75" hidden="false" customHeight="false" outlineLevel="0" collapsed="false">
      <c r="E259" s="59"/>
      <c r="F259" s="29"/>
      <c r="G259" s="66"/>
      <c r="H259" s="31"/>
      <c r="I259" s="32"/>
      <c r="J259" s="42"/>
      <c r="K259" s="58"/>
    </row>
    <row r="260" customFormat="false" ht="12.75" hidden="false" customHeight="false" outlineLevel="0" collapsed="false">
      <c r="E260" s="59"/>
      <c r="F260" s="29"/>
      <c r="G260" s="66"/>
      <c r="H260" s="31"/>
      <c r="I260" s="32"/>
      <c r="J260" s="42"/>
      <c r="K260" s="58"/>
    </row>
    <row r="261" customFormat="false" ht="12.75" hidden="false" customHeight="false" outlineLevel="0" collapsed="false">
      <c r="E261" s="59"/>
      <c r="F261" s="29"/>
      <c r="G261" s="66"/>
      <c r="H261" s="31"/>
      <c r="I261" s="32"/>
      <c r="J261" s="42"/>
      <c r="K261" s="58"/>
    </row>
    <row r="262" customFormat="false" ht="12.75" hidden="false" customHeight="false" outlineLevel="0" collapsed="false">
      <c r="E262" s="59"/>
      <c r="F262" s="29"/>
      <c r="G262" s="66"/>
      <c r="H262" s="31"/>
      <c r="I262" s="32"/>
      <c r="J262" s="42"/>
      <c r="K262" s="58"/>
    </row>
    <row r="263" customFormat="false" ht="12.75" hidden="false" customHeight="false" outlineLevel="0" collapsed="false">
      <c r="E263" s="59"/>
      <c r="F263" s="29"/>
      <c r="G263" s="66"/>
      <c r="H263" s="31"/>
      <c r="I263" s="32"/>
      <c r="J263" s="42"/>
      <c r="K263" s="58"/>
    </row>
    <row r="264" customFormat="false" ht="12.75" hidden="false" customHeight="false" outlineLevel="0" collapsed="false">
      <c r="E264" s="59"/>
      <c r="F264" s="29"/>
      <c r="G264" s="66"/>
      <c r="H264" s="31"/>
      <c r="I264" s="32"/>
      <c r="J264" s="42"/>
      <c r="K264" s="58"/>
    </row>
    <row r="265" customFormat="false" ht="12.75" hidden="false" customHeight="false" outlineLevel="0" collapsed="false">
      <c r="E265" s="59"/>
      <c r="F265" s="29"/>
      <c r="G265" s="66"/>
      <c r="H265" s="31"/>
      <c r="I265" s="32"/>
      <c r="J265" s="42"/>
      <c r="K265" s="58"/>
    </row>
    <row r="266" customFormat="false" ht="12.75" hidden="false" customHeight="false" outlineLevel="0" collapsed="false">
      <c r="E266" s="59"/>
      <c r="F266" s="29"/>
      <c r="G266" s="66"/>
      <c r="H266" s="31"/>
      <c r="I266" s="32"/>
      <c r="J266" s="42"/>
      <c r="K266" s="58"/>
    </row>
    <row r="267" customFormat="false" ht="12.75" hidden="false" customHeight="false" outlineLevel="0" collapsed="false">
      <c r="E267" s="59"/>
      <c r="F267" s="29"/>
      <c r="G267" s="66"/>
      <c r="H267" s="31"/>
      <c r="I267" s="32"/>
      <c r="J267" s="42"/>
      <c r="K267" s="58"/>
    </row>
    <row r="268" customFormat="false" ht="12.75" hidden="false" customHeight="false" outlineLevel="0" collapsed="false">
      <c r="E268" s="59"/>
      <c r="F268" s="29"/>
      <c r="G268" s="66"/>
      <c r="H268" s="31"/>
      <c r="I268" s="32"/>
      <c r="J268" s="42"/>
      <c r="K268" s="58"/>
    </row>
    <row r="269" customFormat="false" ht="12.75" hidden="false" customHeight="false" outlineLevel="0" collapsed="false">
      <c r="E269" s="59"/>
      <c r="F269" s="29"/>
      <c r="G269" s="66"/>
      <c r="H269" s="31"/>
      <c r="I269" s="32"/>
      <c r="J269" s="42"/>
      <c r="K269" s="58"/>
    </row>
    <row r="270" customFormat="false" ht="12.75" hidden="false" customHeight="false" outlineLevel="0" collapsed="false">
      <c r="E270" s="59"/>
      <c r="F270" s="29"/>
      <c r="G270" s="66"/>
      <c r="H270" s="31"/>
      <c r="I270" s="32"/>
      <c r="J270" s="42"/>
      <c r="K270" s="58"/>
    </row>
    <row r="271" customFormat="false" ht="12.75" hidden="false" customHeight="false" outlineLevel="0" collapsed="false">
      <c r="E271" s="59"/>
      <c r="F271" s="29"/>
      <c r="G271" s="66"/>
      <c r="H271" s="31"/>
      <c r="I271" s="32"/>
      <c r="J271" s="42"/>
      <c r="K271" s="58"/>
    </row>
    <row r="272" customFormat="false" ht="12.75" hidden="false" customHeight="false" outlineLevel="0" collapsed="false">
      <c r="E272" s="59"/>
      <c r="F272" s="29"/>
      <c r="G272" s="66"/>
      <c r="H272" s="31"/>
      <c r="I272" s="32"/>
      <c r="J272" s="42"/>
      <c r="K272" s="58"/>
    </row>
    <row r="273" customFormat="false" ht="12.75" hidden="false" customHeight="false" outlineLevel="0" collapsed="false">
      <c r="E273" s="59"/>
      <c r="F273" s="29"/>
      <c r="G273" s="66"/>
      <c r="H273" s="31"/>
      <c r="I273" s="32"/>
      <c r="J273" s="42"/>
      <c r="K273" s="58"/>
    </row>
    <row r="274" customFormat="false" ht="12.75" hidden="false" customHeight="false" outlineLevel="0" collapsed="false">
      <c r="E274" s="59"/>
      <c r="F274" s="29"/>
      <c r="G274" s="66"/>
      <c r="H274" s="31"/>
      <c r="I274" s="32"/>
      <c r="J274" s="42"/>
      <c r="K274" s="58"/>
    </row>
    <row r="275" customFormat="false" ht="12.75" hidden="false" customHeight="false" outlineLevel="0" collapsed="false">
      <c r="E275" s="59"/>
      <c r="F275" s="29"/>
      <c r="G275" s="66"/>
      <c r="H275" s="31"/>
      <c r="I275" s="32"/>
      <c r="J275" s="42"/>
      <c r="K275" s="58"/>
    </row>
    <row r="276" customFormat="false" ht="12.75" hidden="false" customHeight="false" outlineLevel="0" collapsed="false">
      <c r="E276" s="59"/>
      <c r="F276" s="29"/>
      <c r="G276" s="66"/>
      <c r="H276" s="31"/>
      <c r="I276" s="32"/>
      <c r="J276" s="42"/>
      <c r="K276" s="58"/>
    </row>
    <row r="277" customFormat="false" ht="12.75" hidden="false" customHeight="false" outlineLevel="0" collapsed="false">
      <c r="E277" s="59"/>
      <c r="F277" s="29"/>
      <c r="G277" s="66"/>
      <c r="H277" s="31"/>
      <c r="I277" s="32"/>
      <c r="J277" s="42"/>
      <c r="K277" s="58"/>
    </row>
    <row r="278" customFormat="false" ht="12.75" hidden="false" customHeight="false" outlineLevel="0" collapsed="false">
      <c r="E278" s="59"/>
      <c r="F278" s="29"/>
      <c r="G278" s="66"/>
      <c r="H278" s="31"/>
      <c r="I278" s="32"/>
      <c r="J278" s="42"/>
      <c r="K278" s="58"/>
    </row>
    <row r="279" customFormat="false" ht="12.75" hidden="false" customHeight="false" outlineLevel="0" collapsed="false">
      <c r="E279" s="59"/>
      <c r="F279" s="29"/>
      <c r="G279" s="66"/>
      <c r="H279" s="31"/>
      <c r="I279" s="32"/>
      <c r="J279" s="42"/>
      <c r="K279" s="58"/>
    </row>
    <row r="280" customFormat="false" ht="12.75" hidden="false" customHeight="false" outlineLevel="0" collapsed="false">
      <c r="E280" s="59"/>
      <c r="F280" s="29"/>
      <c r="G280" s="66"/>
      <c r="H280" s="31"/>
      <c r="I280" s="32"/>
      <c r="J280" s="42"/>
      <c r="K280" s="58"/>
    </row>
    <row r="281" customFormat="false" ht="12.75" hidden="false" customHeight="false" outlineLevel="0" collapsed="false">
      <c r="E281" s="59"/>
      <c r="F281" s="29"/>
      <c r="G281" s="66"/>
      <c r="H281" s="31"/>
      <c r="I281" s="32"/>
      <c r="J281" s="42"/>
      <c r="K281" s="58"/>
    </row>
    <row r="282" customFormat="false" ht="12.75" hidden="false" customHeight="false" outlineLevel="0" collapsed="false">
      <c r="E282" s="59"/>
      <c r="F282" s="29"/>
      <c r="G282" s="66"/>
      <c r="H282" s="31"/>
      <c r="I282" s="32"/>
      <c r="J282" s="42"/>
      <c r="K282" s="58"/>
    </row>
    <row r="283" customFormat="false" ht="12.75" hidden="false" customHeight="false" outlineLevel="0" collapsed="false">
      <c r="E283" s="59"/>
      <c r="F283" s="29"/>
      <c r="G283" s="66"/>
      <c r="H283" s="31"/>
      <c r="I283" s="32"/>
      <c r="J283" s="42"/>
      <c r="K283" s="58"/>
    </row>
    <row r="284" customFormat="false" ht="12.75" hidden="false" customHeight="false" outlineLevel="0" collapsed="false">
      <c r="E284" s="59"/>
      <c r="F284" s="29"/>
      <c r="G284" s="66"/>
      <c r="H284" s="31"/>
      <c r="I284" s="32"/>
      <c r="J284" s="42"/>
      <c r="K284" s="58"/>
    </row>
    <row r="285" customFormat="false" ht="12.75" hidden="false" customHeight="false" outlineLevel="0" collapsed="false">
      <c r="E285" s="59"/>
      <c r="F285" s="29"/>
      <c r="G285" s="66"/>
      <c r="H285" s="31"/>
      <c r="I285" s="32"/>
      <c r="J285" s="42"/>
      <c r="K285" s="58"/>
    </row>
    <row r="286" customFormat="false" ht="12.75" hidden="false" customHeight="false" outlineLevel="0" collapsed="false">
      <c r="E286" s="59"/>
      <c r="F286" s="29"/>
      <c r="G286" s="66"/>
      <c r="H286" s="31"/>
      <c r="I286" s="32"/>
      <c r="J286" s="42"/>
      <c r="K286" s="58"/>
    </row>
    <row r="287" customFormat="false" ht="12.75" hidden="false" customHeight="false" outlineLevel="0" collapsed="false">
      <c r="E287" s="59"/>
      <c r="F287" s="29"/>
      <c r="G287" s="66"/>
      <c r="H287" s="31"/>
      <c r="I287" s="32"/>
      <c r="J287" s="42"/>
      <c r="K287" s="58"/>
    </row>
    <row r="288" customFormat="false" ht="12.75" hidden="false" customHeight="false" outlineLevel="0" collapsed="false">
      <c r="E288" s="59"/>
      <c r="F288" s="29"/>
      <c r="G288" s="66"/>
      <c r="H288" s="31"/>
      <c r="I288" s="32"/>
      <c r="J288" s="42"/>
      <c r="K288" s="58"/>
    </row>
    <row r="289" customFormat="false" ht="12.75" hidden="false" customHeight="false" outlineLevel="0" collapsed="false">
      <c r="E289" s="59"/>
      <c r="F289" s="29"/>
      <c r="G289" s="66"/>
      <c r="H289" s="31"/>
      <c r="I289" s="32"/>
      <c r="J289" s="42"/>
      <c r="K289" s="58"/>
    </row>
    <row r="290" customFormat="false" ht="12.75" hidden="false" customHeight="false" outlineLevel="0" collapsed="false">
      <c r="E290" s="59"/>
      <c r="F290" s="29"/>
      <c r="G290" s="66"/>
      <c r="H290" s="31"/>
      <c r="I290" s="32"/>
      <c r="J290" s="42"/>
      <c r="K290" s="58"/>
    </row>
    <row r="291" customFormat="false" ht="12.75" hidden="false" customHeight="false" outlineLevel="0" collapsed="false">
      <c r="E291" s="59"/>
      <c r="F291" s="29"/>
      <c r="G291" s="66"/>
      <c r="H291" s="31"/>
      <c r="I291" s="32"/>
      <c r="J291" s="42"/>
      <c r="K291" s="58"/>
    </row>
    <row r="292" customFormat="false" ht="12.75" hidden="false" customHeight="false" outlineLevel="0" collapsed="false">
      <c r="E292" s="59"/>
      <c r="F292" s="29"/>
      <c r="G292" s="66"/>
      <c r="H292" s="31"/>
      <c r="I292" s="32"/>
      <c r="J292" s="42"/>
      <c r="K292" s="58"/>
    </row>
    <row r="293" customFormat="false" ht="12.75" hidden="false" customHeight="false" outlineLevel="0" collapsed="false">
      <c r="E293" s="59"/>
      <c r="F293" s="29"/>
      <c r="G293" s="66"/>
      <c r="H293" s="31"/>
      <c r="I293" s="32"/>
      <c r="J293" s="42"/>
      <c r="K293" s="58"/>
    </row>
    <row r="294" customFormat="false" ht="12.75" hidden="false" customHeight="false" outlineLevel="0" collapsed="false">
      <c r="E294" s="59"/>
      <c r="F294" s="29"/>
      <c r="G294" s="66"/>
      <c r="H294" s="31"/>
      <c r="I294" s="32"/>
      <c r="J294" s="42"/>
      <c r="K294" s="58"/>
    </row>
    <row r="295" customFormat="false" ht="12.75" hidden="false" customHeight="false" outlineLevel="0" collapsed="false">
      <c r="E295" s="59"/>
      <c r="F295" s="29"/>
      <c r="G295" s="66"/>
      <c r="H295" s="31"/>
      <c r="I295" s="32"/>
      <c r="J295" s="42"/>
      <c r="K295" s="58"/>
    </row>
    <row r="296" customFormat="false" ht="12.75" hidden="false" customHeight="false" outlineLevel="0" collapsed="false">
      <c r="E296" s="59"/>
      <c r="F296" s="29"/>
      <c r="G296" s="66"/>
      <c r="H296" s="31"/>
      <c r="I296" s="32"/>
      <c r="J296" s="42"/>
      <c r="K296" s="58"/>
    </row>
    <row r="297" customFormat="false" ht="12.75" hidden="false" customHeight="false" outlineLevel="0" collapsed="false">
      <c r="E297" s="59"/>
      <c r="F297" s="29"/>
      <c r="G297" s="66"/>
      <c r="H297" s="31"/>
      <c r="I297" s="32"/>
      <c r="J297" s="42"/>
      <c r="K297" s="58"/>
    </row>
    <row r="298" customFormat="false" ht="12.75" hidden="false" customHeight="false" outlineLevel="0" collapsed="false">
      <c r="E298" s="59"/>
      <c r="F298" s="29"/>
      <c r="G298" s="66"/>
      <c r="H298" s="31"/>
      <c r="I298" s="32"/>
      <c r="J298" s="42"/>
      <c r="K298" s="58"/>
    </row>
    <row r="299" customFormat="false" ht="12.75" hidden="false" customHeight="false" outlineLevel="0" collapsed="false">
      <c r="E299" s="59"/>
      <c r="F299" s="29"/>
      <c r="G299" s="66"/>
      <c r="H299" s="31"/>
      <c r="I299" s="32"/>
      <c r="J299" s="42"/>
      <c r="K299" s="58"/>
    </row>
    <row r="300" customFormat="false" ht="12.75" hidden="false" customHeight="false" outlineLevel="0" collapsed="false">
      <c r="E300" s="59"/>
      <c r="F300" s="29"/>
      <c r="G300" s="66"/>
      <c r="H300" s="31"/>
      <c r="I300" s="32"/>
      <c r="J300" s="42"/>
      <c r="K300" s="58"/>
    </row>
    <row r="301" customFormat="false" ht="12.75" hidden="false" customHeight="false" outlineLevel="0" collapsed="false">
      <c r="E301" s="59"/>
      <c r="F301" s="29"/>
      <c r="G301" s="66"/>
      <c r="H301" s="31"/>
      <c r="I301" s="32"/>
      <c r="J301" s="42"/>
      <c r="K301" s="58"/>
    </row>
    <row r="302" customFormat="false" ht="12.75" hidden="false" customHeight="false" outlineLevel="0" collapsed="false">
      <c r="E302" s="59"/>
      <c r="F302" s="29"/>
      <c r="G302" s="66"/>
      <c r="H302" s="31"/>
      <c r="I302" s="32"/>
      <c r="J302" s="42"/>
      <c r="K302" s="58"/>
    </row>
    <row r="303" customFormat="false" ht="12.75" hidden="false" customHeight="false" outlineLevel="0" collapsed="false">
      <c r="E303" s="59"/>
      <c r="F303" s="29"/>
      <c r="G303" s="66"/>
      <c r="H303" s="31"/>
      <c r="I303" s="32"/>
      <c r="J303" s="42"/>
      <c r="K303" s="58"/>
    </row>
    <row r="304" customFormat="false" ht="12.75" hidden="false" customHeight="false" outlineLevel="0" collapsed="false">
      <c r="E304" s="59"/>
      <c r="F304" s="29"/>
      <c r="G304" s="66"/>
      <c r="H304" s="31"/>
      <c r="I304" s="32"/>
      <c r="J304" s="42"/>
      <c r="K304" s="58"/>
    </row>
    <row r="305" customFormat="false" ht="12.75" hidden="false" customHeight="false" outlineLevel="0" collapsed="false">
      <c r="E305" s="59"/>
      <c r="F305" s="29"/>
      <c r="G305" s="66"/>
      <c r="H305" s="31"/>
      <c r="I305" s="32"/>
      <c r="J305" s="42"/>
      <c r="K305" s="58"/>
    </row>
    <row r="306" customFormat="false" ht="12.75" hidden="false" customHeight="false" outlineLevel="0" collapsed="false">
      <c r="E306" s="59"/>
      <c r="F306" s="29"/>
      <c r="G306" s="66"/>
      <c r="H306" s="31"/>
      <c r="I306" s="32"/>
      <c r="J306" s="42"/>
      <c r="K306" s="58"/>
    </row>
    <row r="307" customFormat="false" ht="12.75" hidden="false" customHeight="false" outlineLevel="0" collapsed="false">
      <c r="E307" s="59"/>
      <c r="F307" s="29"/>
      <c r="G307" s="66"/>
      <c r="H307" s="31"/>
      <c r="I307" s="32"/>
      <c r="J307" s="42"/>
      <c r="K307" s="58"/>
    </row>
    <row r="308" customFormat="false" ht="12.75" hidden="false" customHeight="false" outlineLevel="0" collapsed="false">
      <c r="E308" s="59"/>
      <c r="F308" s="29"/>
      <c r="G308" s="66"/>
      <c r="H308" s="31"/>
      <c r="I308" s="32"/>
      <c r="J308" s="42"/>
      <c r="K308" s="58"/>
    </row>
    <row r="309" customFormat="false" ht="12.75" hidden="false" customHeight="false" outlineLevel="0" collapsed="false">
      <c r="E309" s="59"/>
      <c r="F309" s="29"/>
      <c r="G309" s="66"/>
      <c r="H309" s="31"/>
      <c r="I309" s="32"/>
      <c r="J309" s="42"/>
      <c r="K309" s="58"/>
    </row>
    <row r="310" customFormat="false" ht="12.75" hidden="false" customHeight="false" outlineLevel="0" collapsed="false">
      <c r="E310" s="59"/>
      <c r="F310" s="29"/>
      <c r="G310" s="66"/>
      <c r="H310" s="31"/>
      <c r="I310" s="32"/>
      <c r="J310" s="42"/>
      <c r="K310" s="58"/>
    </row>
    <row r="311" customFormat="false" ht="12.75" hidden="false" customHeight="false" outlineLevel="0" collapsed="false">
      <c r="E311" s="59"/>
      <c r="F311" s="29"/>
      <c r="G311" s="66"/>
      <c r="H311" s="31"/>
      <c r="I311" s="32"/>
      <c r="J311" s="42"/>
      <c r="K311" s="58"/>
    </row>
    <row r="312" customFormat="false" ht="12.75" hidden="false" customHeight="false" outlineLevel="0" collapsed="false">
      <c r="E312" s="59"/>
      <c r="F312" s="29"/>
      <c r="G312" s="66"/>
      <c r="H312" s="31"/>
      <c r="I312" s="32"/>
      <c r="J312" s="42"/>
      <c r="K312" s="58"/>
    </row>
    <row r="313" customFormat="false" ht="12.75" hidden="false" customHeight="false" outlineLevel="0" collapsed="false">
      <c r="E313" s="59"/>
      <c r="F313" s="29"/>
      <c r="G313" s="66"/>
      <c r="H313" s="31"/>
      <c r="I313" s="32"/>
      <c r="J313" s="42"/>
      <c r="K313" s="58"/>
    </row>
    <row r="314" customFormat="false" ht="12.75" hidden="false" customHeight="false" outlineLevel="0" collapsed="false">
      <c r="E314" s="59"/>
      <c r="F314" s="29"/>
      <c r="G314" s="66"/>
      <c r="H314" s="31"/>
      <c r="I314" s="32"/>
      <c r="J314" s="42"/>
      <c r="K314" s="58"/>
    </row>
    <row r="315" customFormat="false" ht="12.75" hidden="false" customHeight="false" outlineLevel="0" collapsed="false">
      <c r="E315" s="59"/>
      <c r="F315" s="29"/>
      <c r="G315" s="66"/>
      <c r="H315" s="31"/>
      <c r="I315" s="32"/>
      <c r="J315" s="42"/>
      <c r="K315" s="58"/>
    </row>
    <row r="316" customFormat="false" ht="12.75" hidden="false" customHeight="false" outlineLevel="0" collapsed="false">
      <c r="E316" s="59"/>
      <c r="F316" s="29"/>
      <c r="G316" s="66"/>
      <c r="H316" s="31"/>
      <c r="I316" s="32"/>
      <c r="J316" s="42"/>
      <c r="K316" s="58"/>
    </row>
    <row r="317" customFormat="false" ht="12.75" hidden="false" customHeight="false" outlineLevel="0" collapsed="false">
      <c r="E317" s="59"/>
      <c r="F317" s="29"/>
      <c r="G317" s="66"/>
      <c r="H317" s="31"/>
      <c r="I317" s="32"/>
      <c r="J317" s="42"/>
      <c r="K317" s="58"/>
    </row>
    <row r="318" customFormat="false" ht="12.75" hidden="false" customHeight="false" outlineLevel="0" collapsed="false">
      <c r="E318" s="59"/>
      <c r="F318" s="29"/>
      <c r="G318" s="66"/>
      <c r="H318" s="31"/>
      <c r="I318" s="32"/>
      <c r="J318" s="42"/>
      <c r="K318" s="58"/>
    </row>
    <row r="319" customFormat="false" ht="12.75" hidden="false" customHeight="false" outlineLevel="0" collapsed="false">
      <c r="E319" s="59"/>
      <c r="F319" s="29"/>
      <c r="G319" s="66"/>
      <c r="H319" s="31"/>
      <c r="I319" s="32"/>
      <c r="J319" s="42"/>
      <c r="K319" s="58"/>
    </row>
    <row r="320" customFormat="false" ht="12.75" hidden="false" customHeight="false" outlineLevel="0" collapsed="false">
      <c r="E320" s="59"/>
      <c r="F320" s="29"/>
      <c r="G320" s="66"/>
      <c r="H320" s="31"/>
      <c r="I320" s="32"/>
      <c r="J320" s="42"/>
      <c r="K320" s="58"/>
    </row>
    <row r="321" customFormat="false" ht="12.75" hidden="false" customHeight="false" outlineLevel="0" collapsed="false">
      <c r="E321" s="59"/>
      <c r="F321" s="29"/>
      <c r="G321" s="66"/>
      <c r="H321" s="31"/>
      <c r="I321" s="32"/>
      <c r="J321" s="42"/>
      <c r="K321" s="58"/>
    </row>
    <row r="322" customFormat="false" ht="12.75" hidden="false" customHeight="false" outlineLevel="0" collapsed="false">
      <c r="E322" s="59"/>
      <c r="F322" s="29"/>
      <c r="G322" s="66"/>
      <c r="H322" s="31"/>
      <c r="I322" s="32"/>
      <c r="J322" s="42"/>
      <c r="K322" s="58"/>
    </row>
    <row r="323" customFormat="false" ht="12.75" hidden="false" customHeight="false" outlineLevel="0" collapsed="false">
      <c r="E323" s="59"/>
      <c r="F323" s="29"/>
      <c r="G323" s="66"/>
      <c r="H323" s="31"/>
      <c r="I323" s="32"/>
      <c r="J323" s="42"/>
      <c r="K323" s="58"/>
    </row>
    <row r="324" customFormat="false" ht="12.75" hidden="false" customHeight="false" outlineLevel="0" collapsed="false">
      <c r="E324" s="59"/>
      <c r="F324" s="29"/>
      <c r="G324" s="66"/>
      <c r="H324" s="31"/>
      <c r="I324" s="32"/>
      <c r="J324" s="42"/>
      <c r="K324" s="58"/>
    </row>
    <row r="325" customFormat="false" ht="12.75" hidden="false" customHeight="false" outlineLevel="0" collapsed="false">
      <c r="E325" s="59"/>
      <c r="F325" s="29"/>
      <c r="G325" s="66"/>
      <c r="H325" s="31"/>
      <c r="I325" s="32"/>
      <c r="J325" s="42"/>
      <c r="K325" s="58"/>
    </row>
    <row r="326" customFormat="false" ht="12.75" hidden="false" customHeight="false" outlineLevel="0" collapsed="false">
      <c r="E326" s="59"/>
      <c r="F326" s="29"/>
      <c r="G326" s="66"/>
      <c r="H326" s="31"/>
      <c r="I326" s="32"/>
      <c r="J326" s="42"/>
      <c r="K326" s="58"/>
    </row>
    <row r="327" customFormat="false" ht="12.75" hidden="false" customHeight="false" outlineLevel="0" collapsed="false">
      <c r="E327" s="59"/>
      <c r="F327" s="29"/>
      <c r="G327" s="66"/>
      <c r="H327" s="31"/>
      <c r="I327" s="32"/>
      <c r="J327" s="42"/>
      <c r="K327" s="58"/>
    </row>
    <row r="328" customFormat="false" ht="12.75" hidden="false" customHeight="false" outlineLevel="0" collapsed="false">
      <c r="E328" s="59"/>
      <c r="F328" s="29"/>
      <c r="G328" s="66"/>
      <c r="H328" s="31"/>
      <c r="I328" s="32"/>
      <c r="J328" s="42"/>
      <c r="K328" s="58"/>
    </row>
    <row r="329" customFormat="false" ht="12.75" hidden="false" customHeight="false" outlineLevel="0" collapsed="false">
      <c r="E329" s="59"/>
      <c r="F329" s="29"/>
      <c r="G329" s="66"/>
      <c r="H329" s="31"/>
      <c r="I329" s="32"/>
      <c r="J329" s="42"/>
      <c r="K329" s="58"/>
    </row>
    <row r="330" customFormat="false" ht="12.75" hidden="false" customHeight="false" outlineLevel="0" collapsed="false">
      <c r="E330" s="59"/>
      <c r="F330" s="29"/>
      <c r="G330" s="66"/>
      <c r="H330" s="31"/>
      <c r="I330" s="32"/>
      <c r="J330" s="42"/>
      <c r="K330" s="58"/>
    </row>
    <row r="331" customFormat="false" ht="12.75" hidden="false" customHeight="false" outlineLevel="0" collapsed="false">
      <c r="E331" s="59"/>
      <c r="F331" s="29"/>
      <c r="G331" s="66"/>
      <c r="H331" s="31"/>
      <c r="I331" s="32"/>
      <c r="J331" s="42"/>
      <c r="K331" s="58"/>
    </row>
    <row r="332" customFormat="false" ht="12.75" hidden="false" customHeight="false" outlineLevel="0" collapsed="false">
      <c r="E332" s="59"/>
      <c r="F332" s="29"/>
      <c r="G332" s="66"/>
      <c r="H332" s="31"/>
      <c r="I332" s="32"/>
      <c r="J332" s="42"/>
      <c r="K332" s="58"/>
    </row>
    <row r="333" customFormat="false" ht="12.75" hidden="false" customHeight="false" outlineLevel="0" collapsed="false">
      <c r="E333" s="59"/>
      <c r="F333" s="29"/>
      <c r="G333" s="66"/>
      <c r="H333" s="31"/>
      <c r="I333" s="32"/>
      <c r="J333" s="42"/>
      <c r="K333" s="58"/>
    </row>
    <row r="334" customFormat="false" ht="12.75" hidden="false" customHeight="false" outlineLevel="0" collapsed="false">
      <c r="E334" s="59"/>
      <c r="F334" s="29"/>
      <c r="G334" s="66"/>
      <c r="H334" s="31"/>
      <c r="I334" s="32"/>
      <c r="J334" s="42"/>
      <c r="K334" s="58"/>
    </row>
    <row r="335" customFormat="false" ht="12.75" hidden="false" customHeight="false" outlineLevel="0" collapsed="false">
      <c r="E335" s="59"/>
      <c r="F335" s="29"/>
      <c r="G335" s="66"/>
      <c r="H335" s="31"/>
      <c r="I335" s="32"/>
      <c r="J335" s="42"/>
      <c r="K335" s="58"/>
    </row>
    <row r="336" customFormat="false" ht="12.75" hidden="false" customHeight="false" outlineLevel="0" collapsed="false">
      <c r="E336" s="59"/>
      <c r="F336" s="29"/>
      <c r="G336" s="66"/>
      <c r="H336" s="31"/>
      <c r="I336" s="32"/>
      <c r="J336" s="42"/>
      <c r="K336" s="58"/>
    </row>
    <row r="337" customFormat="false" ht="12.75" hidden="false" customHeight="false" outlineLevel="0" collapsed="false">
      <c r="E337" s="59"/>
      <c r="F337" s="29"/>
      <c r="G337" s="66"/>
      <c r="H337" s="31"/>
      <c r="I337" s="32"/>
      <c r="J337" s="42"/>
      <c r="K337" s="58"/>
    </row>
    <row r="338" customFormat="false" ht="12.75" hidden="false" customHeight="false" outlineLevel="0" collapsed="false">
      <c r="E338" s="59"/>
      <c r="F338" s="29"/>
      <c r="G338" s="66"/>
      <c r="H338" s="31"/>
      <c r="I338" s="32"/>
      <c r="J338" s="42"/>
      <c r="K338" s="58"/>
    </row>
    <row r="339" customFormat="false" ht="12.75" hidden="false" customHeight="false" outlineLevel="0" collapsed="false">
      <c r="E339" s="59"/>
      <c r="F339" s="29"/>
      <c r="G339" s="66"/>
      <c r="H339" s="31"/>
      <c r="I339" s="32"/>
      <c r="J339" s="42"/>
      <c r="K339" s="58"/>
    </row>
    <row r="340" customFormat="false" ht="12.75" hidden="false" customHeight="false" outlineLevel="0" collapsed="false">
      <c r="E340" s="59"/>
      <c r="F340" s="29"/>
      <c r="G340" s="66"/>
      <c r="H340" s="31"/>
      <c r="I340" s="32"/>
      <c r="J340" s="42"/>
      <c r="K340" s="58"/>
    </row>
    <row r="341" customFormat="false" ht="12.75" hidden="false" customHeight="false" outlineLevel="0" collapsed="false">
      <c r="E341" s="59"/>
      <c r="F341" s="29"/>
      <c r="G341" s="66"/>
      <c r="H341" s="31"/>
      <c r="I341" s="32"/>
      <c r="J341" s="42"/>
      <c r="K341" s="58"/>
    </row>
    <row r="342" customFormat="false" ht="12.75" hidden="false" customHeight="false" outlineLevel="0" collapsed="false">
      <c r="E342" s="59"/>
      <c r="F342" s="29"/>
      <c r="G342" s="66"/>
      <c r="H342" s="31"/>
      <c r="I342" s="32"/>
      <c r="J342" s="42"/>
      <c r="K342" s="58"/>
    </row>
    <row r="343" customFormat="false" ht="12.75" hidden="false" customHeight="false" outlineLevel="0" collapsed="false">
      <c r="E343" s="59"/>
      <c r="F343" s="29"/>
      <c r="G343" s="66"/>
      <c r="H343" s="31"/>
      <c r="I343" s="32"/>
      <c r="J343" s="42"/>
      <c r="K343" s="58"/>
    </row>
    <row r="344" customFormat="false" ht="12.75" hidden="false" customHeight="false" outlineLevel="0" collapsed="false">
      <c r="E344" s="59"/>
      <c r="F344" s="29"/>
      <c r="G344" s="66"/>
      <c r="H344" s="31"/>
      <c r="I344" s="32"/>
      <c r="J344" s="42"/>
      <c r="K344" s="58"/>
    </row>
    <row r="345" customFormat="false" ht="12.75" hidden="false" customHeight="false" outlineLevel="0" collapsed="false">
      <c r="E345" s="59"/>
      <c r="F345" s="29"/>
      <c r="G345" s="66"/>
      <c r="H345" s="31"/>
      <c r="I345" s="32"/>
      <c r="J345" s="42"/>
      <c r="K345" s="58"/>
    </row>
    <row r="346" customFormat="false" ht="12.75" hidden="false" customHeight="false" outlineLevel="0" collapsed="false">
      <c r="E346" s="59"/>
      <c r="F346" s="29"/>
      <c r="G346" s="66"/>
      <c r="H346" s="31"/>
      <c r="I346" s="32"/>
      <c r="J346" s="42"/>
      <c r="K346" s="58"/>
    </row>
    <row r="347" customFormat="false" ht="12.75" hidden="false" customHeight="false" outlineLevel="0" collapsed="false">
      <c r="E347" s="59"/>
      <c r="F347" s="29"/>
      <c r="G347" s="66"/>
      <c r="H347" s="31"/>
      <c r="I347" s="32"/>
      <c r="J347" s="42"/>
      <c r="K347" s="58"/>
    </row>
    <row r="348" customFormat="false" ht="12.75" hidden="false" customHeight="false" outlineLevel="0" collapsed="false">
      <c r="E348" s="59"/>
      <c r="F348" s="29"/>
      <c r="G348" s="66"/>
      <c r="H348" s="31"/>
      <c r="I348" s="32"/>
      <c r="J348" s="42"/>
      <c r="K348" s="58"/>
    </row>
    <row r="349" customFormat="false" ht="12.75" hidden="false" customHeight="false" outlineLevel="0" collapsed="false">
      <c r="E349" s="59"/>
      <c r="F349" s="29"/>
      <c r="G349" s="66"/>
      <c r="H349" s="31"/>
      <c r="I349" s="32"/>
      <c r="J349" s="42"/>
      <c r="K349" s="58"/>
    </row>
    <row r="350" customFormat="false" ht="12.75" hidden="false" customHeight="false" outlineLevel="0" collapsed="false">
      <c r="E350" s="59"/>
      <c r="F350" s="29"/>
      <c r="G350" s="66"/>
      <c r="H350" s="31"/>
      <c r="I350" s="32"/>
      <c r="J350" s="42"/>
      <c r="K350" s="58"/>
    </row>
    <row r="351" customFormat="false" ht="12.75" hidden="false" customHeight="false" outlineLevel="0" collapsed="false">
      <c r="E351" s="59"/>
      <c r="F351" s="29"/>
      <c r="G351" s="66"/>
      <c r="H351" s="31"/>
      <c r="I351" s="32"/>
      <c r="J351" s="42"/>
      <c r="K351" s="58"/>
    </row>
    <row r="352" customFormat="false" ht="12.75" hidden="false" customHeight="false" outlineLevel="0" collapsed="false">
      <c r="E352" s="59"/>
      <c r="F352" s="29"/>
      <c r="G352" s="66"/>
      <c r="H352" s="31"/>
      <c r="I352" s="32"/>
      <c r="J352" s="42"/>
      <c r="K352" s="58"/>
    </row>
    <row r="353" customFormat="false" ht="12.75" hidden="false" customHeight="false" outlineLevel="0" collapsed="false">
      <c r="E353" s="59"/>
      <c r="F353" s="29"/>
      <c r="G353" s="66"/>
      <c r="H353" s="31"/>
      <c r="I353" s="32"/>
      <c r="J353" s="42"/>
      <c r="K353" s="58"/>
    </row>
    <row r="354" customFormat="false" ht="12.75" hidden="false" customHeight="false" outlineLevel="0" collapsed="false">
      <c r="E354" s="59"/>
      <c r="F354" s="29"/>
      <c r="G354" s="66"/>
      <c r="H354" s="31"/>
      <c r="I354" s="32"/>
      <c r="J354" s="42"/>
      <c r="K354" s="58"/>
    </row>
    <row r="355" customFormat="false" ht="12.75" hidden="false" customHeight="false" outlineLevel="0" collapsed="false">
      <c r="E355" s="59"/>
      <c r="F355" s="29"/>
      <c r="G355" s="66"/>
      <c r="H355" s="31"/>
      <c r="I355" s="32"/>
      <c r="J355" s="42"/>
      <c r="K355" s="58"/>
    </row>
    <row r="356" customFormat="false" ht="12.75" hidden="false" customHeight="false" outlineLevel="0" collapsed="false">
      <c r="E356" s="59"/>
      <c r="F356" s="29"/>
      <c r="G356" s="66"/>
      <c r="H356" s="31"/>
      <c r="I356" s="32"/>
      <c r="J356" s="42"/>
      <c r="K356" s="58"/>
    </row>
    <row r="357" customFormat="false" ht="12.75" hidden="false" customHeight="false" outlineLevel="0" collapsed="false">
      <c r="E357" s="59"/>
      <c r="F357" s="29"/>
      <c r="G357" s="66"/>
      <c r="H357" s="31"/>
      <c r="I357" s="32"/>
      <c r="J357" s="42"/>
      <c r="K357" s="58"/>
    </row>
    <row r="358" customFormat="false" ht="12.75" hidden="false" customHeight="false" outlineLevel="0" collapsed="false">
      <c r="E358" s="59"/>
      <c r="F358" s="29"/>
      <c r="G358" s="66"/>
      <c r="H358" s="31"/>
      <c r="I358" s="32"/>
      <c r="J358" s="42"/>
      <c r="K358" s="58"/>
    </row>
    <row r="359" customFormat="false" ht="12.75" hidden="false" customHeight="false" outlineLevel="0" collapsed="false">
      <c r="E359" s="59"/>
      <c r="F359" s="29"/>
      <c r="G359" s="66"/>
      <c r="H359" s="31"/>
      <c r="I359" s="32"/>
      <c r="J359" s="42"/>
      <c r="K359" s="58"/>
    </row>
    <row r="360" customFormat="false" ht="12.75" hidden="false" customHeight="false" outlineLevel="0" collapsed="false">
      <c r="E360" s="59"/>
      <c r="F360" s="29"/>
      <c r="G360" s="66"/>
      <c r="H360" s="31"/>
      <c r="I360" s="32"/>
      <c r="J360" s="42"/>
      <c r="K360" s="58"/>
    </row>
    <row r="361" customFormat="false" ht="12.75" hidden="false" customHeight="false" outlineLevel="0" collapsed="false">
      <c r="E361" s="59"/>
      <c r="F361" s="29"/>
      <c r="G361" s="66"/>
      <c r="H361" s="31"/>
      <c r="I361" s="32"/>
      <c r="J361" s="42"/>
      <c r="K361" s="58"/>
    </row>
    <row r="362" customFormat="false" ht="12.75" hidden="false" customHeight="false" outlineLevel="0" collapsed="false">
      <c r="E362" s="59"/>
      <c r="F362" s="29"/>
      <c r="G362" s="66"/>
      <c r="H362" s="31"/>
      <c r="I362" s="32"/>
      <c r="J362" s="42"/>
      <c r="K362" s="58"/>
    </row>
    <row r="363" customFormat="false" ht="12.75" hidden="false" customHeight="false" outlineLevel="0" collapsed="false">
      <c r="E363" s="59"/>
      <c r="F363" s="29"/>
      <c r="G363" s="66"/>
      <c r="H363" s="31"/>
      <c r="I363" s="32"/>
      <c r="J363" s="42"/>
      <c r="K363" s="58"/>
    </row>
    <row r="364" customFormat="false" ht="12.75" hidden="false" customHeight="false" outlineLevel="0" collapsed="false">
      <c r="E364" s="59"/>
      <c r="F364" s="29"/>
      <c r="G364" s="66"/>
      <c r="H364" s="31"/>
      <c r="I364" s="32"/>
      <c r="J364" s="42"/>
      <c r="K364" s="58"/>
    </row>
    <row r="365" customFormat="false" ht="12.75" hidden="false" customHeight="false" outlineLevel="0" collapsed="false">
      <c r="E365" s="59"/>
      <c r="F365" s="29"/>
      <c r="G365" s="66"/>
      <c r="H365" s="31"/>
      <c r="I365" s="32"/>
      <c r="J365" s="42"/>
      <c r="K365" s="58"/>
    </row>
    <row r="366" customFormat="false" ht="12.75" hidden="false" customHeight="false" outlineLevel="0" collapsed="false">
      <c r="E366" s="59"/>
      <c r="F366" s="29"/>
      <c r="G366" s="66"/>
      <c r="H366" s="31"/>
      <c r="I366" s="32"/>
      <c r="J366" s="42"/>
      <c r="K366" s="58"/>
    </row>
    <row r="367" customFormat="false" ht="12.75" hidden="false" customHeight="false" outlineLevel="0" collapsed="false">
      <c r="E367" s="59"/>
      <c r="F367" s="29"/>
      <c r="G367" s="66"/>
      <c r="H367" s="31"/>
      <c r="I367" s="32"/>
      <c r="J367" s="42"/>
      <c r="K367" s="58"/>
    </row>
    <row r="368" customFormat="false" ht="12.75" hidden="false" customHeight="false" outlineLevel="0" collapsed="false">
      <c r="E368" s="59"/>
      <c r="F368" s="29"/>
      <c r="G368" s="66"/>
      <c r="H368" s="31"/>
      <c r="I368" s="32"/>
      <c r="J368" s="42"/>
      <c r="K368" s="58"/>
    </row>
    <row r="369" customFormat="false" ht="12.75" hidden="false" customHeight="false" outlineLevel="0" collapsed="false">
      <c r="E369" s="59"/>
      <c r="F369" s="29"/>
      <c r="G369" s="66"/>
      <c r="H369" s="31"/>
      <c r="I369" s="32"/>
      <c r="J369" s="42"/>
      <c r="K369" s="58"/>
    </row>
    <row r="370" customFormat="false" ht="12.75" hidden="false" customHeight="false" outlineLevel="0" collapsed="false">
      <c r="E370" s="59"/>
      <c r="F370" s="29"/>
      <c r="G370" s="66"/>
      <c r="H370" s="31"/>
      <c r="I370" s="32"/>
      <c r="J370" s="42"/>
      <c r="K370" s="58"/>
    </row>
    <row r="371" customFormat="false" ht="12.75" hidden="false" customHeight="false" outlineLevel="0" collapsed="false">
      <c r="E371" s="59"/>
      <c r="F371" s="29"/>
      <c r="G371" s="66"/>
      <c r="H371" s="31"/>
      <c r="I371" s="32"/>
      <c r="J371" s="42"/>
      <c r="K371" s="58"/>
    </row>
    <row r="372" customFormat="false" ht="12.75" hidden="false" customHeight="false" outlineLevel="0" collapsed="false">
      <c r="E372" s="59"/>
      <c r="F372" s="29"/>
      <c r="G372" s="66"/>
      <c r="H372" s="31"/>
      <c r="I372" s="32"/>
      <c r="J372" s="42"/>
      <c r="K372" s="58"/>
    </row>
    <row r="373" customFormat="false" ht="12.75" hidden="false" customHeight="false" outlineLevel="0" collapsed="false">
      <c r="E373" s="59"/>
      <c r="F373" s="29"/>
      <c r="G373" s="66"/>
      <c r="H373" s="31"/>
      <c r="I373" s="32"/>
      <c r="J373" s="42"/>
      <c r="K373" s="58"/>
    </row>
    <row r="374" customFormat="false" ht="12.75" hidden="false" customHeight="false" outlineLevel="0" collapsed="false">
      <c r="E374" s="59"/>
      <c r="F374" s="29"/>
      <c r="G374" s="66"/>
      <c r="H374" s="31"/>
      <c r="I374" s="32"/>
      <c r="J374" s="42"/>
      <c r="K374" s="58"/>
    </row>
    <row r="375" customFormat="false" ht="12.75" hidden="false" customHeight="false" outlineLevel="0" collapsed="false">
      <c r="E375" s="59"/>
      <c r="F375" s="29"/>
      <c r="G375" s="66"/>
      <c r="H375" s="31"/>
      <c r="I375" s="32"/>
      <c r="J375" s="42"/>
      <c r="K375" s="58"/>
    </row>
    <row r="376" customFormat="false" ht="12.75" hidden="false" customHeight="false" outlineLevel="0" collapsed="false">
      <c r="E376" s="59"/>
      <c r="F376" s="29"/>
      <c r="G376" s="66"/>
      <c r="H376" s="31"/>
      <c r="I376" s="32"/>
      <c r="J376" s="42"/>
      <c r="K376" s="58"/>
    </row>
    <row r="377" customFormat="false" ht="12.75" hidden="false" customHeight="false" outlineLevel="0" collapsed="false">
      <c r="E377" s="59"/>
      <c r="F377" s="29"/>
      <c r="G377" s="66"/>
      <c r="H377" s="31"/>
      <c r="I377" s="32"/>
      <c r="J377" s="42"/>
      <c r="K377" s="58"/>
    </row>
    <row r="378" customFormat="false" ht="12.75" hidden="false" customHeight="false" outlineLevel="0" collapsed="false">
      <c r="E378" s="59"/>
      <c r="F378" s="29"/>
      <c r="G378" s="66"/>
      <c r="H378" s="31"/>
      <c r="I378" s="32"/>
      <c r="J378" s="42"/>
      <c r="K378" s="58"/>
    </row>
    <row r="379" customFormat="false" ht="12.75" hidden="false" customHeight="false" outlineLevel="0" collapsed="false">
      <c r="E379" s="59"/>
      <c r="F379" s="29"/>
      <c r="G379" s="66"/>
      <c r="H379" s="31"/>
      <c r="I379" s="32"/>
      <c r="J379" s="42"/>
      <c r="K379" s="58"/>
    </row>
    <row r="380" customFormat="false" ht="12.75" hidden="false" customHeight="false" outlineLevel="0" collapsed="false">
      <c r="E380" s="59"/>
      <c r="F380" s="29"/>
      <c r="G380" s="66"/>
      <c r="H380" s="31"/>
      <c r="I380" s="32"/>
      <c r="J380" s="42"/>
      <c r="K380" s="58"/>
    </row>
    <row r="381" customFormat="false" ht="12.75" hidden="false" customHeight="false" outlineLevel="0" collapsed="false">
      <c r="E381" s="59"/>
      <c r="F381" s="29"/>
      <c r="G381" s="66"/>
      <c r="H381" s="31"/>
      <c r="I381" s="32"/>
      <c r="J381" s="42"/>
      <c r="K381" s="58"/>
    </row>
    <row r="382" customFormat="false" ht="12.75" hidden="false" customHeight="false" outlineLevel="0" collapsed="false">
      <c r="E382" s="59"/>
      <c r="F382" s="29"/>
      <c r="G382" s="66"/>
      <c r="H382" s="31"/>
      <c r="I382" s="32"/>
      <c r="J382" s="42"/>
      <c r="K382" s="58"/>
    </row>
    <row r="383" customFormat="false" ht="12.75" hidden="false" customHeight="false" outlineLevel="0" collapsed="false">
      <c r="E383" s="59"/>
      <c r="F383" s="29"/>
      <c r="G383" s="66"/>
      <c r="H383" s="31"/>
      <c r="I383" s="32"/>
      <c r="J383" s="42"/>
      <c r="K383" s="58"/>
    </row>
    <row r="384" customFormat="false" ht="12.75" hidden="false" customHeight="false" outlineLevel="0" collapsed="false">
      <c r="E384" s="59"/>
      <c r="F384" s="29"/>
      <c r="G384" s="66"/>
      <c r="H384" s="31"/>
      <c r="I384" s="32"/>
      <c r="J384" s="42"/>
      <c r="K384" s="58"/>
    </row>
    <row r="385" customFormat="false" ht="12.75" hidden="false" customHeight="false" outlineLevel="0" collapsed="false">
      <c r="E385" s="59"/>
      <c r="F385" s="29"/>
      <c r="G385" s="66"/>
      <c r="H385" s="31"/>
      <c r="I385" s="32"/>
      <c r="J385" s="42"/>
      <c r="K385" s="58"/>
    </row>
    <row r="386" customFormat="false" ht="12.75" hidden="false" customHeight="false" outlineLevel="0" collapsed="false">
      <c r="E386" s="59"/>
      <c r="F386" s="29"/>
      <c r="G386" s="66"/>
      <c r="H386" s="31"/>
      <c r="I386" s="32"/>
      <c r="J386" s="42"/>
      <c r="K386" s="58"/>
    </row>
    <row r="387" customFormat="false" ht="12.75" hidden="false" customHeight="false" outlineLevel="0" collapsed="false">
      <c r="E387" s="59"/>
      <c r="F387" s="29"/>
      <c r="G387" s="66"/>
      <c r="H387" s="31"/>
      <c r="I387" s="32"/>
      <c r="J387" s="42"/>
      <c r="K387" s="58"/>
    </row>
    <row r="388" customFormat="false" ht="12.75" hidden="false" customHeight="false" outlineLevel="0" collapsed="false">
      <c r="E388" s="59"/>
      <c r="F388" s="29"/>
      <c r="G388" s="66"/>
      <c r="H388" s="31"/>
      <c r="I388" s="32"/>
      <c r="J388" s="42"/>
      <c r="K388" s="58"/>
    </row>
    <row r="389" customFormat="false" ht="12.75" hidden="false" customHeight="false" outlineLevel="0" collapsed="false">
      <c r="E389" s="59"/>
      <c r="F389" s="29"/>
      <c r="G389" s="66"/>
      <c r="H389" s="31"/>
      <c r="I389" s="32"/>
      <c r="J389" s="42"/>
      <c r="K389" s="58"/>
    </row>
    <row r="390" customFormat="false" ht="12.75" hidden="false" customHeight="false" outlineLevel="0" collapsed="false">
      <c r="E390" s="59"/>
      <c r="F390" s="29"/>
      <c r="G390" s="66"/>
      <c r="H390" s="31"/>
      <c r="I390" s="32"/>
      <c r="J390" s="42"/>
      <c r="K390" s="58"/>
    </row>
    <row r="391" customFormat="false" ht="12.75" hidden="false" customHeight="false" outlineLevel="0" collapsed="false">
      <c r="E391" s="59"/>
      <c r="F391" s="29"/>
      <c r="G391" s="66"/>
      <c r="H391" s="31"/>
      <c r="I391" s="32"/>
      <c r="J391" s="42"/>
      <c r="K391" s="58"/>
    </row>
    <row r="392" customFormat="false" ht="12.75" hidden="false" customHeight="false" outlineLevel="0" collapsed="false">
      <c r="E392" s="59"/>
      <c r="F392" s="29"/>
      <c r="G392" s="66"/>
      <c r="H392" s="31"/>
      <c r="I392" s="32"/>
      <c r="J392" s="42"/>
      <c r="K392" s="58"/>
    </row>
    <row r="393" customFormat="false" ht="12.75" hidden="false" customHeight="false" outlineLevel="0" collapsed="false">
      <c r="E393" s="59"/>
      <c r="F393" s="29"/>
      <c r="G393" s="66"/>
      <c r="H393" s="31"/>
      <c r="I393" s="32"/>
      <c r="J393" s="42"/>
      <c r="K393" s="58"/>
    </row>
    <row r="394" customFormat="false" ht="12.75" hidden="false" customHeight="false" outlineLevel="0" collapsed="false">
      <c r="E394" s="59"/>
      <c r="F394" s="29"/>
      <c r="G394" s="66"/>
      <c r="H394" s="31"/>
      <c r="I394" s="32"/>
      <c r="J394" s="42"/>
      <c r="K394" s="58"/>
    </row>
    <row r="395" customFormat="false" ht="12.75" hidden="false" customHeight="false" outlineLevel="0" collapsed="false">
      <c r="E395" s="59"/>
      <c r="F395" s="29"/>
      <c r="G395" s="66"/>
      <c r="H395" s="31"/>
      <c r="I395" s="32"/>
      <c r="J395" s="42"/>
      <c r="K395" s="58"/>
    </row>
    <row r="396" customFormat="false" ht="12.75" hidden="false" customHeight="false" outlineLevel="0" collapsed="false">
      <c r="E396" s="59"/>
      <c r="F396" s="29"/>
      <c r="G396" s="66"/>
      <c r="H396" s="31"/>
      <c r="I396" s="32"/>
      <c r="J396" s="42"/>
      <c r="K396" s="58"/>
    </row>
    <row r="397" customFormat="false" ht="12.75" hidden="false" customHeight="false" outlineLevel="0" collapsed="false">
      <c r="E397" s="59"/>
      <c r="F397" s="29"/>
      <c r="G397" s="66"/>
      <c r="H397" s="31"/>
      <c r="I397" s="32"/>
      <c r="J397" s="42"/>
      <c r="K397" s="58"/>
    </row>
    <row r="398" customFormat="false" ht="12.75" hidden="false" customHeight="false" outlineLevel="0" collapsed="false">
      <c r="E398" s="59"/>
      <c r="F398" s="29"/>
      <c r="G398" s="66"/>
      <c r="H398" s="31"/>
      <c r="I398" s="32"/>
      <c r="J398" s="42"/>
      <c r="K398" s="58"/>
    </row>
    <row r="399" customFormat="false" ht="12.75" hidden="false" customHeight="false" outlineLevel="0" collapsed="false">
      <c r="E399" s="59"/>
      <c r="F399" s="29"/>
      <c r="G399" s="66"/>
      <c r="H399" s="31"/>
      <c r="I399" s="32"/>
      <c r="J399" s="42"/>
      <c r="K399" s="58"/>
    </row>
    <row r="400" customFormat="false" ht="12.75" hidden="false" customHeight="false" outlineLevel="0" collapsed="false">
      <c r="E400" s="59"/>
      <c r="F400" s="29"/>
      <c r="G400" s="66"/>
      <c r="H400" s="31"/>
      <c r="I400" s="32"/>
      <c r="J400" s="42"/>
      <c r="K400" s="58"/>
    </row>
    <row r="401" customFormat="false" ht="12.75" hidden="false" customHeight="false" outlineLevel="0" collapsed="false">
      <c r="E401" s="59"/>
      <c r="F401" s="29"/>
      <c r="G401" s="66"/>
      <c r="H401" s="31"/>
      <c r="I401" s="32"/>
      <c r="J401" s="42"/>
      <c r="K401" s="58"/>
    </row>
    <row r="402" customFormat="false" ht="12.75" hidden="false" customHeight="false" outlineLevel="0" collapsed="false">
      <c r="E402" s="59"/>
      <c r="F402" s="29"/>
      <c r="G402" s="66"/>
      <c r="H402" s="31"/>
      <c r="I402" s="32"/>
      <c r="J402" s="42"/>
      <c r="K402" s="58"/>
    </row>
    <row r="403" customFormat="false" ht="12.75" hidden="false" customHeight="false" outlineLevel="0" collapsed="false">
      <c r="E403" s="59"/>
      <c r="F403" s="29"/>
      <c r="G403" s="66"/>
      <c r="H403" s="31"/>
      <c r="I403" s="32"/>
      <c r="J403" s="42"/>
      <c r="K403" s="58"/>
    </row>
    <row r="404" customFormat="false" ht="12.75" hidden="false" customHeight="false" outlineLevel="0" collapsed="false">
      <c r="E404" s="59"/>
      <c r="F404" s="29"/>
      <c r="G404" s="66"/>
      <c r="H404" s="31"/>
      <c r="I404" s="32"/>
      <c r="J404" s="42"/>
      <c r="K404" s="58"/>
    </row>
    <row r="405" customFormat="false" ht="12.75" hidden="false" customHeight="false" outlineLevel="0" collapsed="false">
      <c r="E405" s="59"/>
      <c r="F405" s="29"/>
      <c r="G405" s="66"/>
      <c r="H405" s="31"/>
      <c r="I405" s="32"/>
      <c r="J405" s="42"/>
      <c r="K405" s="58"/>
    </row>
    <row r="406" customFormat="false" ht="12.75" hidden="false" customHeight="false" outlineLevel="0" collapsed="false">
      <c r="E406" s="59"/>
      <c r="F406" s="29"/>
      <c r="G406" s="66"/>
      <c r="H406" s="31"/>
      <c r="I406" s="32"/>
      <c r="J406" s="42"/>
      <c r="K406" s="58"/>
    </row>
    <row r="407" customFormat="false" ht="12.75" hidden="false" customHeight="false" outlineLevel="0" collapsed="false">
      <c r="E407" s="59"/>
      <c r="F407" s="29"/>
      <c r="G407" s="66"/>
      <c r="H407" s="31"/>
      <c r="I407" s="32"/>
      <c r="J407" s="42"/>
      <c r="K407" s="58"/>
    </row>
    <row r="408" customFormat="false" ht="12.75" hidden="false" customHeight="false" outlineLevel="0" collapsed="false">
      <c r="E408" s="59"/>
      <c r="F408" s="29"/>
      <c r="G408" s="66"/>
      <c r="H408" s="31"/>
      <c r="I408" s="32"/>
      <c r="J408" s="42"/>
      <c r="K408" s="58"/>
    </row>
    <row r="409" customFormat="false" ht="12.75" hidden="false" customHeight="false" outlineLevel="0" collapsed="false">
      <c r="E409" s="59"/>
      <c r="F409" s="29"/>
      <c r="G409" s="66"/>
      <c r="H409" s="31"/>
      <c r="I409" s="32"/>
      <c r="J409" s="42"/>
      <c r="K409" s="58"/>
    </row>
    <row r="410" customFormat="false" ht="12.75" hidden="false" customHeight="false" outlineLevel="0" collapsed="false">
      <c r="E410" s="59"/>
      <c r="F410" s="29"/>
      <c r="G410" s="66"/>
      <c r="H410" s="31"/>
      <c r="I410" s="32"/>
      <c r="J410" s="42"/>
      <c r="K410" s="58"/>
    </row>
    <row r="411" customFormat="false" ht="12.75" hidden="false" customHeight="false" outlineLevel="0" collapsed="false">
      <c r="E411" s="59"/>
      <c r="F411" s="29"/>
      <c r="G411" s="66"/>
      <c r="H411" s="31"/>
      <c r="I411" s="32"/>
      <c r="J411" s="42"/>
      <c r="K411" s="58"/>
    </row>
    <row r="412" customFormat="false" ht="12.75" hidden="false" customHeight="false" outlineLevel="0" collapsed="false">
      <c r="E412" s="59"/>
      <c r="F412" s="29"/>
      <c r="G412" s="66"/>
      <c r="H412" s="31"/>
      <c r="I412" s="32"/>
      <c r="J412" s="42"/>
      <c r="K412" s="58"/>
    </row>
    <row r="413" customFormat="false" ht="12.75" hidden="false" customHeight="false" outlineLevel="0" collapsed="false">
      <c r="E413" s="59"/>
      <c r="F413" s="29"/>
      <c r="G413" s="66"/>
      <c r="H413" s="31"/>
      <c r="I413" s="32"/>
      <c r="J413" s="42"/>
      <c r="K413" s="58"/>
    </row>
    <row r="414" customFormat="false" ht="12.75" hidden="false" customHeight="false" outlineLevel="0" collapsed="false">
      <c r="E414" s="59"/>
      <c r="F414" s="29"/>
      <c r="G414" s="66"/>
      <c r="H414" s="31"/>
      <c r="I414" s="32"/>
      <c r="J414" s="42"/>
      <c r="K414" s="58"/>
    </row>
    <row r="415" customFormat="false" ht="12.75" hidden="false" customHeight="false" outlineLevel="0" collapsed="false">
      <c r="E415" s="59"/>
      <c r="F415" s="29"/>
      <c r="G415" s="66"/>
      <c r="H415" s="31"/>
      <c r="I415" s="32"/>
      <c r="J415" s="42"/>
      <c r="K415" s="58"/>
    </row>
    <row r="416" customFormat="false" ht="12.75" hidden="false" customHeight="false" outlineLevel="0" collapsed="false">
      <c r="E416" s="59"/>
      <c r="F416" s="29"/>
      <c r="G416" s="66"/>
      <c r="H416" s="31"/>
      <c r="I416" s="32"/>
      <c r="J416" s="42"/>
      <c r="K416" s="58"/>
    </row>
    <row r="417" customFormat="false" ht="12.75" hidden="false" customHeight="false" outlineLevel="0" collapsed="false">
      <c r="E417" s="59"/>
      <c r="F417" s="29"/>
      <c r="G417" s="66"/>
      <c r="H417" s="31"/>
      <c r="I417" s="32"/>
      <c r="J417" s="42"/>
      <c r="K417" s="58"/>
    </row>
    <row r="418" customFormat="false" ht="12.75" hidden="false" customHeight="false" outlineLevel="0" collapsed="false">
      <c r="E418" s="59"/>
      <c r="F418" s="29"/>
      <c r="G418" s="66"/>
      <c r="H418" s="31"/>
      <c r="I418" s="32"/>
      <c r="J418" s="42"/>
      <c r="K418" s="58"/>
    </row>
    <row r="419" customFormat="false" ht="12.75" hidden="false" customHeight="false" outlineLevel="0" collapsed="false">
      <c r="E419" s="59"/>
      <c r="F419" s="29"/>
      <c r="G419" s="66"/>
      <c r="H419" s="31"/>
      <c r="I419" s="32"/>
      <c r="J419" s="42"/>
      <c r="K419" s="58"/>
    </row>
    <row r="420" customFormat="false" ht="12.75" hidden="false" customHeight="false" outlineLevel="0" collapsed="false">
      <c r="E420" s="59"/>
      <c r="F420" s="29"/>
      <c r="G420" s="66"/>
      <c r="H420" s="31"/>
      <c r="I420" s="32"/>
      <c r="J420" s="42"/>
      <c r="K420" s="58"/>
    </row>
    <row r="421" customFormat="false" ht="12.75" hidden="false" customHeight="false" outlineLevel="0" collapsed="false">
      <c r="E421" s="59"/>
      <c r="F421" s="29"/>
      <c r="G421" s="66"/>
      <c r="H421" s="31"/>
      <c r="I421" s="32"/>
      <c r="J421" s="42"/>
      <c r="K421" s="58"/>
    </row>
    <row r="422" customFormat="false" ht="12.75" hidden="false" customHeight="false" outlineLevel="0" collapsed="false">
      <c r="E422" s="59"/>
      <c r="F422" s="29"/>
      <c r="G422" s="66"/>
      <c r="H422" s="31"/>
      <c r="I422" s="32"/>
      <c r="J422" s="42"/>
      <c r="K422" s="58"/>
    </row>
    <row r="423" customFormat="false" ht="12.75" hidden="false" customHeight="false" outlineLevel="0" collapsed="false">
      <c r="E423" s="59"/>
      <c r="F423" s="29"/>
      <c r="G423" s="66"/>
      <c r="H423" s="31"/>
      <c r="I423" s="32"/>
      <c r="J423" s="42"/>
      <c r="K423" s="58"/>
    </row>
    <row r="424" customFormat="false" ht="12.75" hidden="false" customHeight="false" outlineLevel="0" collapsed="false">
      <c r="E424" s="59"/>
      <c r="F424" s="29"/>
      <c r="G424" s="66"/>
      <c r="H424" s="31"/>
      <c r="I424" s="32"/>
      <c r="J424" s="42"/>
      <c r="K424" s="58"/>
    </row>
    <row r="425" customFormat="false" ht="12.75" hidden="false" customHeight="false" outlineLevel="0" collapsed="false">
      <c r="E425" s="59"/>
      <c r="F425" s="29"/>
      <c r="G425" s="66"/>
      <c r="H425" s="31"/>
      <c r="I425" s="32"/>
      <c r="J425" s="42"/>
      <c r="K425" s="58"/>
    </row>
    <row r="426" customFormat="false" ht="12.75" hidden="false" customHeight="false" outlineLevel="0" collapsed="false">
      <c r="E426" s="59"/>
      <c r="F426" s="29"/>
      <c r="G426" s="66"/>
      <c r="H426" s="31"/>
      <c r="I426" s="32"/>
      <c r="J426" s="42"/>
      <c r="K426" s="58"/>
    </row>
    <row r="427" customFormat="false" ht="12.75" hidden="false" customHeight="false" outlineLevel="0" collapsed="false">
      <c r="E427" s="59"/>
      <c r="F427" s="29"/>
      <c r="G427" s="66"/>
      <c r="H427" s="31"/>
      <c r="I427" s="32"/>
      <c r="J427" s="42"/>
      <c r="K427" s="58"/>
    </row>
    <row r="428" customFormat="false" ht="12.75" hidden="false" customHeight="false" outlineLevel="0" collapsed="false">
      <c r="E428" s="59"/>
      <c r="F428" s="29"/>
      <c r="G428" s="66"/>
      <c r="H428" s="31"/>
      <c r="I428" s="32"/>
      <c r="J428" s="42"/>
      <c r="K428" s="58"/>
    </row>
    <row r="429" customFormat="false" ht="12.75" hidden="false" customHeight="false" outlineLevel="0" collapsed="false">
      <c r="E429" s="59"/>
      <c r="F429" s="29"/>
      <c r="G429" s="66"/>
      <c r="H429" s="31"/>
      <c r="I429" s="32"/>
      <c r="J429" s="42"/>
      <c r="K429" s="58"/>
    </row>
    <row r="430" customFormat="false" ht="12.75" hidden="false" customHeight="false" outlineLevel="0" collapsed="false">
      <c r="E430" s="59"/>
      <c r="F430" s="29"/>
      <c r="G430" s="66"/>
      <c r="H430" s="31"/>
      <c r="I430" s="32"/>
      <c r="J430" s="42"/>
      <c r="K430" s="58"/>
    </row>
    <row r="431" customFormat="false" ht="12.75" hidden="false" customHeight="false" outlineLevel="0" collapsed="false">
      <c r="E431" s="59"/>
      <c r="F431" s="29"/>
      <c r="G431" s="66"/>
      <c r="H431" s="31"/>
      <c r="I431" s="32"/>
      <c r="J431" s="42"/>
      <c r="K431" s="58"/>
    </row>
    <row r="432" customFormat="false" ht="12.75" hidden="false" customHeight="false" outlineLevel="0" collapsed="false">
      <c r="E432" s="59"/>
      <c r="F432" s="29"/>
      <c r="G432" s="66"/>
      <c r="H432" s="31"/>
      <c r="I432" s="32"/>
      <c r="J432" s="42"/>
      <c r="K432" s="58"/>
    </row>
    <row r="433" customFormat="false" ht="12.75" hidden="false" customHeight="false" outlineLevel="0" collapsed="false">
      <c r="E433" s="59"/>
      <c r="F433" s="29"/>
      <c r="G433" s="66"/>
      <c r="H433" s="31"/>
      <c r="I433" s="32"/>
      <c r="J433" s="42"/>
      <c r="K433" s="58"/>
    </row>
    <row r="434" customFormat="false" ht="12.75" hidden="false" customHeight="false" outlineLevel="0" collapsed="false">
      <c r="E434" s="59"/>
      <c r="F434" s="29"/>
      <c r="G434" s="66"/>
      <c r="H434" s="31"/>
      <c r="I434" s="32"/>
      <c r="J434" s="42"/>
      <c r="K434" s="58"/>
    </row>
    <row r="435" customFormat="false" ht="12.75" hidden="false" customHeight="false" outlineLevel="0" collapsed="false">
      <c r="E435" s="59"/>
      <c r="F435" s="29"/>
      <c r="G435" s="66"/>
      <c r="H435" s="31"/>
      <c r="I435" s="32"/>
      <c r="J435" s="42"/>
      <c r="K435" s="58"/>
    </row>
    <row r="436" customFormat="false" ht="12.75" hidden="false" customHeight="false" outlineLevel="0" collapsed="false">
      <c r="E436" s="59"/>
      <c r="F436" s="29"/>
      <c r="G436" s="66"/>
      <c r="H436" s="31"/>
      <c r="I436" s="32"/>
      <c r="J436" s="42"/>
      <c r="K436" s="58"/>
    </row>
    <row r="437" customFormat="false" ht="12.75" hidden="false" customHeight="false" outlineLevel="0" collapsed="false">
      <c r="E437" s="59"/>
      <c r="F437" s="29"/>
      <c r="G437" s="66"/>
      <c r="H437" s="31"/>
      <c r="I437" s="32"/>
      <c r="J437" s="42"/>
      <c r="K437" s="58"/>
    </row>
    <row r="438" customFormat="false" ht="12.75" hidden="false" customHeight="false" outlineLevel="0" collapsed="false">
      <c r="E438" s="59"/>
      <c r="F438" s="29"/>
      <c r="G438" s="66"/>
      <c r="H438" s="31"/>
      <c r="I438" s="32"/>
      <c r="J438" s="42"/>
      <c r="K438" s="58"/>
    </row>
    <row r="439" customFormat="false" ht="12.75" hidden="false" customHeight="false" outlineLevel="0" collapsed="false">
      <c r="E439" s="59"/>
      <c r="F439" s="29"/>
      <c r="G439" s="66"/>
      <c r="H439" s="31"/>
      <c r="I439" s="32"/>
      <c r="J439" s="42"/>
      <c r="K439" s="58"/>
    </row>
    <row r="440" customFormat="false" ht="12.75" hidden="false" customHeight="false" outlineLevel="0" collapsed="false">
      <c r="E440" s="59"/>
      <c r="F440" s="29"/>
      <c r="G440" s="66"/>
      <c r="H440" s="31"/>
      <c r="I440" s="32"/>
      <c r="J440" s="42"/>
      <c r="K440" s="58"/>
    </row>
    <row r="441" customFormat="false" ht="12.75" hidden="false" customHeight="false" outlineLevel="0" collapsed="false">
      <c r="E441" s="59"/>
      <c r="F441" s="29"/>
      <c r="G441" s="66"/>
      <c r="H441" s="31"/>
      <c r="I441" s="32"/>
      <c r="J441" s="42"/>
      <c r="K441" s="58"/>
    </row>
    <row r="442" customFormat="false" ht="12.75" hidden="false" customHeight="false" outlineLevel="0" collapsed="false">
      <c r="E442" s="59"/>
      <c r="F442" s="29"/>
      <c r="G442" s="66"/>
      <c r="H442" s="31"/>
      <c r="I442" s="32"/>
      <c r="J442" s="42"/>
      <c r="K442" s="58"/>
    </row>
    <row r="443" customFormat="false" ht="12.75" hidden="false" customHeight="false" outlineLevel="0" collapsed="false">
      <c r="E443" s="59"/>
      <c r="F443" s="29"/>
      <c r="G443" s="66"/>
      <c r="H443" s="31"/>
      <c r="I443" s="32"/>
      <c r="J443" s="42"/>
      <c r="K443" s="58"/>
    </row>
    <row r="444" customFormat="false" ht="12.75" hidden="false" customHeight="false" outlineLevel="0" collapsed="false">
      <c r="E444" s="59"/>
      <c r="F444" s="29"/>
      <c r="G444" s="66"/>
      <c r="H444" s="31"/>
      <c r="I444" s="32"/>
      <c r="J444" s="42"/>
      <c r="K444" s="58"/>
    </row>
    <row r="445" customFormat="false" ht="12.75" hidden="false" customHeight="false" outlineLevel="0" collapsed="false">
      <c r="E445" s="59"/>
      <c r="F445" s="29"/>
      <c r="G445" s="66"/>
      <c r="H445" s="31"/>
      <c r="I445" s="32"/>
      <c r="J445" s="42"/>
      <c r="K445" s="58"/>
    </row>
    <row r="446" customFormat="false" ht="12.75" hidden="false" customHeight="false" outlineLevel="0" collapsed="false">
      <c r="E446" s="59"/>
      <c r="F446" s="29"/>
      <c r="G446" s="66"/>
      <c r="H446" s="31"/>
      <c r="I446" s="32"/>
      <c r="J446" s="42"/>
      <c r="K446" s="58"/>
    </row>
    <row r="447" customFormat="false" ht="12.75" hidden="false" customHeight="false" outlineLevel="0" collapsed="false">
      <c r="E447" s="59"/>
      <c r="F447" s="29"/>
      <c r="G447" s="66"/>
      <c r="H447" s="31"/>
      <c r="I447" s="32"/>
      <c r="J447" s="42"/>
      <c r="K447" s="58"/>
    </row>
    <row r="448" customFormat="false" ht="12.75" hidden="false" customHeight="false" outlineLevel="0" collapsed="false">
      <c r="E448" s="59"/>
      <c r="F448" s="29"/>
      <c r="G448" s="66"/>
      <c r="H448" s="31"/>
      <c r="I448" s="32"/>
      <c r="J448" s="42"/>
      <c r="K448" s="58"/>
    </row>
    <row r="449" customFormat="false" ht="12.75" hidden="false" customHeight="false" outlineLevel="0" collapsed="false">
      <c r="E449" s="59"/>
      <c r="F449" s="29"/>
      <c r="G449" s="66"/>
      <c r="H449" s="31"/>
      <c r="I449" s="32"/>
      <c r="J449" s="42"/>
      <c r="K449" s="58"/>
    </row>
    <row r="450" customFormat="false" ht="12.75" hidden="false" customHeight="false" outlineLevel="0" collapsed="false">
      <c r="E450" s="59"/>
      <c r="F450" s="29"/>
      <c r="G450" s="66"/>
      <c r="H450" s="31"/>
      <c r="I450" s="32"/>
      <c r="J450" s="42"/>
      <c r="K450" s="58"/>
    </row>
    <row r="451" customFormat="false" ht="12.75" hidden="false" customHeight="false" outlineLevel="0" collapsed="false">
      <c r="E451" s="59"/>
      <c r="F451" s="29"/>
      <c r="G451" s="66"/>
      <c r="H451" s="31"/>
      <c r="I451" s="32"/>
      <c r="J451" s="42"/>
      <c r="K451" s="58"/>
    </row>
    <row r="452" customFormat="false" ht="12.75" hidden="false" customHeight="false" outlineLevel="0" collapsed="false">
      <c r="E452" s="59"/>
      <c r="F452" s="29"/>
      <c r="G452" s="66"/>
      <c r="H452" s="31"/>
      <c r="I452" s="32"/>
      <c r="J452" s="42"/>
      <c r="K452" s="58"/>
    </row>
    <row r="453" customFormat="false" ht="12.75" hidden="false" customHeight="false" outlineLevel="0" collapsed="false">
      <c r="E453" s="59"/>
      <c r="F453" s="29"/>
      <c r="G453" s="66"/>
      <c r="H453" s="31"/>
      <c r="I453" s="32"/>
      <c r="J453" s="42"/>
      <c r="K453" s="58"/>
    </row>
    <row r="454" customFormat="false" ht="12.75" hidden="false" customHeight="false" outlineLevel="0" collapsed="false">
      <c r="E454" s="59"/>
      <c r="F454" s="29"/>
      <c r="G454" s="66"/>
      <c r="H454" s="31"/>
      <c r="I454" s="32"/>
      <c r="J454" s="42"/>
      <c r="K454" s="58"/>
    </row>
    <row r="455" customFormat="false" ht="12.75" hidden="false" customHeight="false" outlineLevel="0" collapsed="false">
      <c r="E455" s="59"/>
      <c r="F455" s="29"/>
      <c r="G455" s="66"/>
      <c r="H455" s="31"/>
      <c r="I455" s="32"/>
      <c r="J455" s="42"/>
      <c r="K455" s="58"/>
    </row>
    <row r="456" customFormat="false" ht="12.75" hidden="false" customHeight="false" outlineLevel="0" collapsed="false">
      <c r="E456" s="59"/>
      <c r="F456" s="29"/>
      <c r="G456" s="66"/>
      <c r="H456" s="31"/>
      <c r="I456" s="32"/>
      <c r="J456" s="42"/>
      <c r="K456" s="58"/>
    </row>
    <row r="457" customFormat="false" ht="12.75" hidden="false" customHeight="false" outlineLevel="0" collapsed="false">
      <c r="E457" s="59"/>
      <c r="F457" s="29"/>
      <c r="G457" s="66"/>
      <c r="H457" s="31"/>
      <c r="I457" s="32"/>
      <c r="J457" s="42"/>
      <c r="K457" s="58"/>
    </row>
    <row r="458" customFormat="false" ht="12.75" hidden="false" customHeight="false" outlineLevel="0" collapsed="false">
      <c r="E458" s="59"/>
      <c r="F458" s="29"/>
      <c r="G458" s="66"/>
      <c r="H458" s="31"/>
      <c r="I458" s="32"/>
      <c r="J458" s="42"/>
      <c r="K458" s="58"/>
    </row>
    <row r="459" customFormat="false" ht="12.75" hidden="false" customHeight="false" outlineLevel="0" collapsed="false">
      <c r="E459" s="59"/>
      <c r="F459" s="29"/>
      <c r="G459" s="66"/>
      <c r="H459" s="31"/>
      <c r="I459" s="32"/>
      <c r="J459" s="42"/>
      <c r="K459" s="58"/>
    </row>
    <row r="460" customFormat="false" ht="12.75" hidden="false" customHeight="false" outlineLevel="0" collapsed="false">
      <c r="E460" s="59"/>
      <c r="F460" s="29"/>
      <c r="G460" s="66"/>
      <c r="H460" s="31"/>
      <c r="I460" s="32"/>
      <c r="J460" s="42"/>
      <c r="K460" s="58"/>
    </row>
    <row r="461" customFormat="false" ht="12.75" hidden="false" customHeight="false" outlineLevel="0" collapsed="false">
      <c r="E461" s="59"/>
      <c r="F461" s="29"/>
      <c r="G461" s="66"/>
      <c r="H461" s="31"/>
      <c r="I461" s="32"/>
      <c r="J461" s="42"/>
      <c r="K461" s="58"/>
    </row>
    <row r="462" customFormat="false" ht="12.75" hidden="false" customHeight="false" outlineLevel="0" collapsed="false">
      <c r="E462" s="59"/>
      <c r="F462" s="29"/>
      <c r="G462" s="66"/>
      <c r="H462" s="31"/>
      <c r="I462" s="32"/>
      <c r="J462" s="42"/>
      <c r="K462" s="58"/>
    </row>
    <row r="463" customFormat="false" ht="12.75" hidden="false" customHeight="false" outlineLevel="0" collapsed="false">
      <c r="E463" s="59"/>
      <c r="F463" s="29"/>
      <c r="G463" s="66"/>
      <c r="H463" s="31"/>
      <c r="I463" s="32"/>
      <c r="J463" s="42"/>
      <c r="K463" s="58"/>
    </row>
    <row r="464" customFormat="false" ht="12.75" hidden="false" customHeight="false" outlineLevel="0" collapsed="false">
      <c r="E464" s="59"/>
      <c r="F464" s="29"/>
      <c r="G464" s="66"/>
      <c r="H464" s="31"/>
      <c r="I464" s="32"/>
      <c r="J464" s="42"/>
      <c r="K464" s="58"/>
    </row>
    <row r="465" customFormat="false" ht="12.75" hidden="false" customHeight="false" outlineLevel="0" collapsed="false">
      <c r="E465" s="59"/>
      <c r="F465" s="29"/>
      <c r="G465" s="66"/>
      <c r="H465" s="31"/>
      <c r="I465" s="32"/>
      <c r="J465" s="42"/>
      <c r="K465" s="58"/>
    </row>
    <row r="466" customFormat="false" ht="12.75" hidden="false" customHeight="false" outlineLevel="0" collapsed="false">
      <c r="E466" s="59"/>
      <c r="F466" s="29"/>
      <c r="G466" s="66"/>
      <c r="H466" s="31"/>
      <c r="I466" s="32"/>
      <c r="J466" s="42"/>
      <c r="K466" s="58"/>
    </row>
    <row r="467" customFormat="false" ht="12.75" hidden="false" customHeight="false" outlineLevel="0" collapsed="false">
      <c r="E467" s="59"/>
      <c r="F467" s="29"/>
      <c r="G467" s="66"/>
      <c r="H467" s="31"/>
      <c r="I467" s="32"/>
      <c r="J467" s="42"/>
      <c r="K467" s="58"/>
    </row>
    <row r="468" customFormat="false" ht="12.75" hidden="false" customHeight="false" outlineLevel="0" collapsed="false">
      <c r="E468" s="59"/>
      <c r="F468" s="29"/>
      <c r="G468" s="66"/>
      <c r="H468" s="31"/>
      <c r="I468" s="32"/>
      <c r="J468" s="42"/>
      <c r="K468" s="58"/>
    </row>
    <row r="469" customFormat="false" ht="12.75" hidden="false" customHeight="false" outlineLevel="0" collapsed="false">
      <c r="E469" s="59"/>
      <c r="F469" s="29"/>
      <c r="G469" s="66"/>
      <c r="H469" s="31"/>
      <c r="I469" s="32"/>
      <c r="J469" s="42"/>
      <c r="K469" s="58"/>
    </row>
    <row r="470" customFormat="false" ht="12.75" hidden="false" customHeight="false" outlineLevel="0" collapsed="false">
      <c r="E470" s="59"/>
      <c r="F470" s="29"/>
      <c r="G470" s="66"/>
      <c r="H470" s="31"/>
      <c r="I470" s="32"/>
      <c r="J470" s="42"/>
      <c r="K470" s="58"/>
    </row>
    <row r="471" customFormat="false" ht="12.75" hidden="false" customHeight="false" outlineLevel="0" collapsed="false">
      <c r="E471" s="59"/>
      <c r="F471" s="29"/>
      <c r="G471" s="66"/>
      <c r="H471" s="31"/>
      <c r="I471" s="32"/>
      <c r="J471" s="42"/>
      <c r="K471" s="58"/>
    </row>
    <row r="472" customFormat="false" ht="12.75" hidden="false" customHeight="false" outlineLevel="0" collapsed="false">
      <c r="E472" s="59"/>
      <c r="F472" s="29"/>
      <c r="G472" s="66"/>
      <c r="H472" s="31"/>
      <c r="I472" s="32"/>
      <c r="J472" s="42"/>
      <c r="K472" s="58"/>
    </row>
    <row r="473" customFormat="false" ht="12.75" hidden="false" customHeight="false" outlineLevel="0" collapsed="false">
      <c r="E473" s="59"/>
      <c r="F473" s="29"/>
      <c r="G473" s="66"/>
      <c r="H473" s="31"/>
      <c r="I473" s="32"/>
      <c r="J473" s="42"/>
      <c r="K473" s="58"/>
    </row>
    <row r="474" customFormat="false" ht="12.75" hidden="false" customHeight="false" outlineLevel="0" collapsed="false">
      <c r="E474" s="59"/>
      <c r="F474" s="29"/>
      <c r="G474" s="66"/>
      <c r="H474" s="31"/>
      <c r="I474" s="32"/>
      <c r="J474" s="42"/>
      <c r="K474" s="58"/>
    </row>
    <row r="475" customFormat="false" ht="12.75" hidden="false" customHeight="false" outlineLevel="0" collapsed="false">
      <c r="E475" s="59"/>
      <c r="F475" s="29"/>
      <c r="G475" s="66"/>
      <c r="H475" s="31"/>
      <c r="I475" s="32"/>
      <c r="J475" s="42"/>
      <c r="K475" s="58"/>
    </row>
    <row r="476" customFormat="false" ht="12.75" hidden="false" customHeight="false" outlineLevel="0" collapsed="false">
      <c r="E476" s="59"/>
      <c r="F476" s="29"/>
      <c r="G476" s="66"/>
      <c r="H476" s="31"/>
      <c r="I476" s="32"/>
      <c r="J476" s="42"/>
      <c r="K476" s="58"/>
    </row>
    <row r="477" customFormat="false" ht="12.75" hidden="false" customHeight="false" outlineLevel="0" collapsed="false">
      <c r="E477" s="59"/>
      <c r="F477" s="29"/>
      <c r="G477" s="66"/>
      <c r="H477" s="31"/>
      <c r="I477" s="32"/>
      <c r="J477" s="42"/>
      <c r="K477" s="58"/>
    </row>
    <row r="478" customFormat="false" ht="12.75" hidden="false" customHeight="false" outlineLevel="0" collapsed="false">
      <c r="E478" s="59"/>
      <c r="F478" s="29"/>
      <c r="G478" s="66"/>
      <c r="H478" s="31"/>
      <c r="I478" s="32"/>
      <c r="J478" s="42"/>
      <c r="K478" s="58"/>
    </row>
    <row r="479" customFormat="false" ht="12.75" hidden="false" customHeight="false" outlineLevel="0" collapsed="false">
      <c r="E479" s="59"/>
      <c r="F479" s="29"/>
      <c r="G479" s="66"/>
      <c r="H479" s="31"/>
      <c r="I479" s="32"/>
      <c r="J479" s="42"/>
      <c r="K479" s="58"/>
    </row>
    <row r="480" customFormat="false" ht="12.75" hidden="false" customHeight="false" outlineLevel="0" collapsed="false">
      <c r="E480" s="59"/>
      <c r="F480" s="29"/>
      <c r="G480" s="66"/>
      <c r="H480" s="31"/>
      <c r="I480" s="32"/>
      <c r="J480" s="42"/>
      <c r="K480" s="58"/>
    </row>
    <row r="481" customFormat="false" ht="12.75" hidden="false" customHeight="false" outlineLevel="0" collapsed="false">
      <c r="E481" s="59"/>
      <c r="F481" s="29"/>
      <c r="G481" s="66"/>
      <c r="H481" s="31"/>
      <c r="I481" s="32"/>
      <c r="J481" s="42"/>
      <c r="K481" s="58"/>
    </row>
    <row r="482" customFormat="false" ht="12.75" hidden="false" customHeight="false" outlineLevel="0" collapsed="false">
      <c r="E482" s="59"/>
      <c r="F482" s="29"/>
      <c r="G482" s="66"/>
      <c r="H482" s="31"/>
      <c r="I482" s="32"/>
      <c r="J482" s="42"/>
      <c r="K482" s="58"/>
    </row>
    <row r="483" customFormat="false" ht="12.75" hidden="false" customHeight="false" outlineLevel="0" collapsed="false">
      <c r="E483" s="59"/>
      <c r="F483" s="29"/>
      <c r="G483" s="66"/>
      <c r="H483" s="31"/>
      <c r="I483" s="32"/>
      <c r="J483" s="42"/>
      <c r="K483" s="58"/>
    </row>
    <row r="484" customFormat="false" ht="12.75" hidden="false" customHeight="false" outlineLevel="0" collapsed="false">
      <c r="E484" s="59"/>
      <c r="F484" s="29"/>
      <c r="G484" s="66"/>
      <c r="H484" s="31"/>
      <c r="I484" s="32"/>
      <c r="J484" s="42"/>
      <c r="K484" s="58"/>
    </row>
    <row r="485" customFormat="false" ht="12.75" hidden="false" customHeight="false" outlineLevel="0" collapsed="false">
      <c r="E485" s="59"/>
      <c r="F485" s="29"/>
      <c r="G485" s="66"/>
      <c r="H485" s="31"/>
      <c r="I485" s="32"/>
      <c r="J485" s="42"/>
      <c r="K485" s="58"/>
    </row>
    <row r="486" customFormat="false" ht="12.75" hidden="false" customHeight="false" outlineLevel="0" collapsed="false">
      <c r="E486" s="59"/>
      <c r="F486" s="29"/>
      <c r="G486" s="66"/>
      <c r="H486" s="31"/>
      <c r="I486" s="32"/>
      <c r="J486" s="42"/>
      <c r="K486" s="58"/>
    </row>
    <row r="487" customFormat="false" ht="12.75" hidden="false" customHeight="false" outlineLevel="0" collapsed="false">
      <c r="E487" s="59"/>
      <c r="F487" s="29"/>
      <c r="G487" s="66"/>
      <c r="H487" s="31"/>
      <c r="I487" s="32"/>
      <c r="J487" s="42"/>
      <c r="K487" s="58"/>
    </row>
    <row r="488" customFormat="false" ht="12.75" hidden="false" customHeight="false" outlineLevel="0" collapsed="false">
      <c r="E488" s="59"/>
      <c r="F488" s="29"/>
      <c r="G488" s="66"/>
      <c r="H488" s="31"/>
      <c r="I488" s="32"/>
      <c r="J488" s="42"/>
      <c r="K488" s="58"/>
    </row>
    <row r="489" customFormat="false" ht="12.75" hidden="false" customHeight="false" outlineLevel="0" collapsed="false">
      <c r="E489" s="59"/>
      <c r="F489" s="29"/>
      <c r="G489" s="66"/>
      <c r="H489" s="31"/>
      <c r="I489" s="32"/>
      <c r="J489" s="42"/>
      <c r="K489" s="58"/>
    </row>
    <row r="490" customFormat="false" ht="12.75" hidden="false" customHeight="false" outlineLevel="0" collapsed="false">
      <c r="E490" s="59"/>
      <c r="F490" s="29"/>
      <c r="G490" s="66"/>
      <c r="H490" s="31"/>
      <c r="I490" s="32"/>
      <c r="J490" s="42"/>
      <c r="K490" s="58"/>
    </row>
    <row r="491" customFormat="false" ht="12.75" hidden="false" customHeight="false" outlineLevel="0" collapsed="false">
      <c r="E491" s="59"/>
      <c r="F491" s="29"/>
      <c r="G491" s="66"/>
      <c r="H491" s="31"/>
      <c r="I491" s="32"/>
      <c r="J491" s="42"/>
      <c r="K491" s="58"/>
    </row>
    <row r="492" customFormat="false" ht="12.75" hidden="false" customHeight="false" outlineLevel="0" collapsed="false">
      <c r="E492" s="59"/>
      <c r="F492" s="29"/>
      <c r="G492" s="66"/>
      <c r="H492" s="31"/>
      <c r="I492" s="32"/>
      <c r="J492" s="42"/>
      <c r="K492" s="58"/>
    </row>
    <row r="493" customFormat="false" ht="12.75" hidden="false" customHeight="false" outlineLevel="0" collapsed="false">
      <c r="E493" s="59"/>
      <c r="F493" s="29"/>
      <c r="G493" s="66"/>
      <c r="H493" s="31"/>
      <c r="I493" s="32"/>
      <c r="J493" s="42"/>
      <c r="K493" s="58"/>
    </row>
    <row r="494" customFormat="false" ht="12.75" hidden="false" customHeight="false" outlineLevel="0" collapsed="false">
      <c r="E494" s="59"/>
      <c r="F494" s="29"/>
      <c r="G494" s="66"/>
      <c r="H494" s="31"/>
      <c r="I494" s="32"/>
      <c r="J494" s="42"/>
      <c r="K494" s="58"/>
    </row>
    <row r="495" customFormat="false" ht="12.75" hidden="false" customHeight="false" outlineLevel="0" collapsed="false">
      <c r="E495" s="59"/>
      <c r="F495" s="29"/>
      <c r="G495" s="66"/>
      <c r="H495" s="31"/>
      <c r="I495" s="32"/>
      <c r="J495" s="42"/>
      <c r="K495" s="58"/>
    </row>
    <row r="496" customFormat="false" ht="12.75" hidden="false" customHeight="false" outlineLevel="0" collapsed="false">
      <c r="E496" s="59"/>
      <c r="F496" s="29"/>
      <c r="G496" s="66"/>
      <c r="H496" s="31"/>
      <c r="I496" s="32"/>
      <c r="J496" s="42"/>
      <c r="K496" s="58"/>
    </row>
    <row r="497" customFormat="false" ht="12.75" hidden="false" customHeight="false" outlineLevel="0" collapsed="false">
      <c r="E497" s="59"/>
      <c r="F497" s="29"/>
      <c r="G497" s="66"/>
      <c r="H497" s="31"/>
      <c r="I497" s="32"/>
      <c r="J497" s="42"/>
      <c r="K497" s="58"/>
    </row>
    <row r="498" customFormat="false" ht="12.75" hidden="false" customHeight="false" outlineLevel="0" collapsed="false">
      <c r="E498" s="59"/>
      <c r="F498" s="29"/>
      <c r="G498" s="66"/>
      <c r="H498" s="31"/>
      <c r="I498" s="32"/>
      <c r="J498" s="42"/>
      <c r="K498" s="58"/>
    </row>
    <row r="499" customFormat="false" ht="12.75" hidden="false" customHeight="false" outlineLevel="0" collapsed="false">
      <c r="E499" s="59"/>
      <c r="F499" s="29"/>
      <c r="G499" s="66"/>
      <c r="H499" s="31"/>
      <c r="I499" s="32"/>
      <c r="J499" s="42"/>
      <c r="K499" s="58"/>
    </row>
    <row r="500" customFormat="false" ht="12.75" hidden="false" customHeight="false" outlineLevel="0" collapsed="false">
      <c r="E500" s="59"/>
      <c r="F500" s="29"/>
      <c r="G500" s="66"/>
      <c r="H500" s="31"/>
      <c r="I500" s="32"/>
      <c r="J500" s="42"/>
      <c r="K500" s="58"/>
    </row>
    <row r="501" customFormat="false" ht="12.75" hidden="false" customHeight="false" outlineLevel="0" collapsed="false">
      <c r="E501" s="59"/>
      <c r="F501" s="29"/>
      <c r="G501" s="66"/>
      <c r="H501" s="31"/>
      <c r="I501" s="32"/>
      <c r="J501" s="42"/>
      <c r="K501" s="58"/>
    </row>
    <row r="502" customFormat="false" ht="12.75" hidden="false" customHeight="false" outlineLevel="0" collapsed="false">
      <c r="E502" s="59"/>
      <c r="F502" s="29"/>
      <c r="G502" s="66"/>
      <c r="H502" s="31"/>
      <c r="I502" s="32"/>
      <c r="J502" s="42"/>
      <c r="K502" s="58"/>
    </row>
    <row r="503" customFormat="false" ht="12.75" hidden="false" customHeight="false" outlineLevel="0" collapsed="false">
      <c r="E503" s="59"/>
      <c r="F503" s="29"/>
      <c r="G503" s="66"/>
      <c r="H503" s="31"/>
      <c r="I503" s="32"/>
      <c r="J503" s="42"/>
      <c r="K503" s="58"/>
    </row>
    <row r="504" customFormat="false" ht="12.75" hidden="false" customHeight="false" outlineLevel="0" collapsed="false">
      <c r="E504" s="59"/>
      <c r="F504" s="29"/>
      <c r="G504" s="66"/>
      <c r="H504" s="31"/>
      <c r="I504" s="32"/>
      <c r="J504" s="42"/>
      <c r="K504" s="58"/>
    </row>
    <row r="505" customFormat="false" ht="12.75" hidden="false" customHeight="false" outlineLevel="0" collapsed="false">
      <c r="E505" s="59"/>
      <c r="F505" s="29"/>
      <c r="G505" s="66"/>
      <c r="H505" s="31"/>
      <c r="I505" s="32"/>
      <c r="J505" s="42"/>
      <c r="K505" s="58"/>
    </row>
    <row r="506" customFormat="false" ht="12.75" hidden="false" customHeight="false" outlineLevel="0" collapsed="false">
      <c r="E506" s="59"/>
      <c r="F506" s="29"/>
      <c r="G506" s="66"/>
      <c r="H506" s="31"/>
      <c r="I506" s="32"/>
      <c r="J506" s="42"/>
      <c r="K506" s="58"/>
    </row>
    <row r="507" customFormat="false" ht="12.75" hidden="false" customHeight="false" outlineLevel="0" collapsed="false">
      <c r="E507" s="59"/>
      <c r="F507" s="29"/>
      <c r="G507" s="66"/>
      <c r="H507" s="31"/>
      <c r="I507" s="32"/>
      <c r="J507" s="42"/>
      <c r="K507" s="58"/>
    </row>
    <row r="508" customFormat="false" ht="12.75" hidden="false" customHeight="false" outlineLevel="0" collapsed="false">
      <c r="E508" s="59"/>
      <c r="F508" s="29"/>
      <c r="G508" s="66"/>
      <c r="H508" s="31"/>
      <c r="I508" s="32"/>
      <c r="J508" s="42"/>
      <c r="K508" s="58"/>
    </row>
    <row r="509" customFormat="false" ht="12.75" hidden="false" customHeight="false" outlineLevel="0" collapsed="false">
      <c r="E509" s="59"/>
      <c r="F509" s="29"/>
      <c r="G509" s="66"/>
      <c r="H509" s="31"/>
      <c r="I509" s="32"/>
      <c r="J509" s="42"/>
      <c r="K509" s="58"/>
    </row>
    <row r="510" customFormat="false" ht="12.75" hidden="false" customHeight="false" outlineLevel="0" collapsed="false">
      <c r="E510" s="59"/>
      <c r="F510" s="29"/>
      <c r="G510" s="66"/>
      <c r="H510" s="31"/>
      <c r="I510" s="32"/>
      <c r="J510" s="42"/>
      <c r="K510" s="58"/>
    </row>
    <row r="511" customFormat="false" ht="12.75" hidden="false" customHeight="false" outlineLevel="0" collapsed="false">
      <c r="E511" s="59"/>
      <c r="F511" s="29"/>
      <c r="G511" s="66"/>
      <c r="H511" s="31"/>
      <c r="I511" s="32"/>
      <c r="J511" s="42"/>
      <c r="K511" s="58"/>
    </row>
    <row r="512" customFormat="false" ht="12.75" hidden="false" customHeight="false" outlineLevel="0" collapsed="false">
      <c r="E512" s="59"/>
      <c r="F512" s="29"/>
      <c r="G512" s="66"/>
      <c r="H512" s="31"/>
      <c r="I512" s="32"/>
      <c r="J512" s="42"/>
      <c r="K512" s="58"/>
    </row>
    <row r="513" customFormat="false" ht="12.75" hidden="false" customHeight="false" outlineLevel="0" collapsed="false">
      <c r="E513" s="59"/>
      <c r="F513" s="29"/>
      <c r="G513" s="66"/>
      <c r="H513" s="31"/>
      <c r="I513" s="32"/>
      <c r="J513" s="42"/>
      <c r="K513" s="58"/>
    </row>
    <row r="514" customFormat="false" ht="12.75" hidden="false" customHeight="false" outlineLevel="0" collapsed="false">
      <c r="E514" s="59"/>
      <c r="F514" s="29"/>
      <c r="G514" s="66"/>
      <c r="H514" s="31"/>
      <c r="I514" s="32"/>
      <c r="J514" s="42"/>
      <c r="K514" s="58"/>
    </row>
    <row r="515" customFormat="false" ht="12.75" hidden="false" customHeight="false" outlineLevel="0" collapsed="false">
      <c r="E515" s="59"/>
      <c r="F515" s="29"/>
      <c r="G515" s="66"/>
      <c r="H515" s="31"/>
      <c r="I515" s="32"/>
      <c r="J515" s="42"/>
      <c r="K515" s="58"/>
    </row>
    <row r="516" customFormat="false" ht="12.75" hidden="false" customHeight="false" outlineLevel="0" collapsed="false">
      <c r="E516" s="59"/>
      <c r="F516" s="29"/>
      <c r="G516" s="66"/>
      <c r="H516" s="31"/>
      <c r="I516" s="32"/>
      <c r="J516" s="42"/>
      <c r="K516" s="58"/>
    </row>
    <row r="517" customFormat="false" ht="12.75" hidden="false" customHeight="false" outlineLevel="0" collapsed="false">
      <c r="E517" s="59"/>
      <c r="F517" s="29"/>
      <c r="G517" s="66"/>
      <c r="H517" s="31"/>
      <c r="I517" s="32"/>
      <c r="J517" s="42"/>
      <c r="K517" s="58"/>
    </row>
    <row r="518" customFormat="false" ht="12.75" hidden="false" customHeight="false" outlineLevel="0" collapsed="false">
      <c r="E518" s="59"/>
      <c r="F518" s="29"/>
      <c r="G518" s="66"/>
      <c r="H518" s="31"/>
      <c r="I518" s="32"/>
      <c r="J518" s="42"/>
      <c r="K518" s="58"/>
    </row>
    <row r="519" customFormat="false" ht="12.75" hidden="false" customHeight="false" outlineLevel="0" collapsed="false">
      <c r="E519" s="59"/>
      <c r="F519" s="29"/>
      <c r="G519" s="66"/>
      <c r="H519" s="31"/>
      <c r="I519" s="32"/>
      <c r="J519" s="42"/>
      <c r="K519" s="58"/>
    </row>
    <row r="520" customFormat="false" ht="12.75" hidden="false" customHeight="false" outlineLevel="0" collapsed="false">
      <c r="E520" s="59"/>
      <c r="F520" s="29"/>
      <c r="G520" s="66"/>
      <c r="H520" s="31"/>
      <c r="I520" s="32"/>
      <c r="J520" s="42"/>
      <c r="K520" s="58"/>
    </row>
    <row r="521" customFormat="false" ht="12.75" hidden="false" customHeight="false" outlineLevel="0" collapsed="false">
      <c r="E521" s="59"/>
      <c r="F521" s="29"/>
      <c r="G521" s="66"/>
      <c r="H521" s="31"/>
      <c r="I521" s="32"/>
      <c r="J521" s="42"/>
      <c r="K521" s="58"/>
    </row>
    <row r="522" customFormat="false" ht="12.75" hidden="false" customHeight="false" outlineLevel="0" collapsed="false">
      <c r="E522" s="59"/>
      <c r="F522" s="29"/>
      <c r="G522" s="66"/>
      <c r="H522" s="31"/>
      <c r="I522" s="32"/>
      <c r="J522" s="42"/>
      <c r="K522" s="58"/>
    </row>
    <row r="523" customFormat="false" ht="12.75" hidden="false" customHeight="false" outlineLevel="0" collapsed="false">
      <c r="E523" s="59"/>
      <c r="F523" s="29"/>
      <c r="G523" s="66"/>
      <c r="H523" s="31"/>
      <c r="I523" s="32"/>
      <c r="J523" s="42"/>
      <c r="K523" s="58"/>
    </row>
    <row r="524" customFormat="false" ht="12.75" hidden="false" customHeight="false" outlineLevel="0" collapsed="false">
      <c r="E524" s="59"/>
      <c r="F524" s="29"/>
      <c r="G524" s="66"/>
      <c r="H524" s="31"/>
      <c r="I524" s="32"/>
      <c r="J524" s="42"/>
      <c r="K524" s="58"/>
    </row>
    <row r="525" customFormat="false" ht="12.75" hidden="false" customHeight="false" outlineLevel="0" collapsed="false">
      <c r="E525" s="59"/>
      <c r="F525" s="29"/>
      <c r="G525" s="66"/>
      <c r="H525" s="31"/>
      <c r="I525" s="32"/>
      <c r="J525" s="42"/>
      <c r="K525" s="58"/>
    </row>
    <row r="526" customFormat="false" ht="12.75" hidden="false" customHeight="false" outlineLevel="0" collapsed="false">
      <c r="E526" s="59"/>
      <c r="F526" s="29"/>
      <c r="G526" s="66"/>
      <c r="H526" s="31"/>
      <c r="I526" s="32"/>
      <c r="J526" s="42"/>
      <c r="K526" s="58"/>
    </row>
    <row r="527" customFormat="false" ht="12.75" hidden="false" customHeight="false" outlineLevel="0" collapsed="false">
      <c r="E527" s="59"/>
      <c r="F527" s="29"/>
      <c r="G527" s="66"/>
      <c r="H527" s="31"/>
      <c r="I527" s="32"/>
      <c r="J527" s="42"/>
      <c r="K527" s="58"/>
    </row>
    <row r="528" customFormat="false" ht="12.75" hidden="false" customHeight="false" outlineLevel="0" collapsed="false">
      <c r="E528" s="59"/>
      <c r="F528" s="29"/>
      <c r="G528" s="66"/>
      <c r="H528" s="31"/>
      <c r="I528" s="32"/>
      <c r="J528" s="42"/>
      <c r="K528" s="58"/>
    </row>
    <row r="529" customFormat="false" ht="12.75" hidden="false" customHeight="false" outlineLevel="0" collapsed="false">
      <c r="E529" s="59"/>
      <c r="F529" s="29"/>
      <c r="G529" s="66"/>
      <c r="H529" s="31"/>
      <c r="I529" s="32"/>
      <c r="J529" s="42"/>
      <c r="K529" s="58"/>
    </row>
    <row r="530" customFormat="false" ht="12.75" hidden="false" customHeight="false" outlineLevel="0" collapsed="false">
      <c r="E530" s="59"/>
      <c r="F530" s="29"/>
      <c r="G530" s="66"/>
      <c r="H530" s="31"/>
      <c r="I530" s="32"/>
      <c r="J530" s="42"/>
      <c r="K530" s="58"/>
    </row>
    <row r="531" customFormat="false" ht="12.75" hidden="false" customHeight="false" outlineLevel="0" collapsed="false">
      <c r="E531" s="59"/>
      <c r="F531" s="29"/>
      <c r="G531" s="66"/>
      <c r="H531" s="31"/>
      <c r="I531" s="32"/>
      <c r="J531" s="42"/>
      <c r="K531" s="58"/>
    </row>
    <row r="532" customFormat="false" ht="12.75" hidden="false" customHeight="false" outlineLevel="0" collapsed="false">
      <c r="E532" s="59"/>
      <c r="F532" s="29"/>
      <c r="G532" s="66"/>
      <c r="H532" s="31"/>
      <c r="I532" s="32"/>
      <c r="J532" s="42"/>
      <c r="K532" s="58"/>
    </row>
    <row r="533" customFormat="false" ht="12.75" hidden="false" customHeight="false" outlineLevel="0" collapsed="false">
      <c r="E533" s="59"/>
      <c r="F533" s="29"/>
      <c r="G533" s="66"/>
      <c r="H533" s="31"/>
      <c r="I533" s="32"/>
      <c r="J533" s="42"/>
      <c r="K533" s="58"/>
    </row>
    <row r="534" customFormat="false" ht="12.75" hidden="false" customHeight="false" outlineLevel="0" collapsed="false">
      <c r="E534" s="59"/>
      <c r="F534" s="29"/>
      <c r="G534" s="66"/>
      <c r="H534" s="31"/>
      <c r="I534" s="32"/>
      <c r="J534" s="42"/>
      <c r="K534" s="58"/>
    </row>
    <row r="535" customFormat="false" ht="12.75" hidden="false" customHeight="false" outlineLevel="0" collapsed="false">
      <c r="E535" s="59"/>
      <c r="F535" s="29"/>
      <c r="G535" s="66"/>
      <c r="H535" s="31"/>
      <c r="I535" s="32"/>
      <c r="J535" s="42"/>
      <c r="K535" s="58"/>
    </row>
    <row r="536" customFormat="false" ht="12.75" hidden="false" customHeight="false" outlineLevel="0" collapsed="false">
      <c r="E536" s="59"/>
      <c r="F536" s="29"/>
      <c r="G536" s="66"/>
      <c r="H536" s="31"/>
      <c r="I536" s="32"/>
      <c r="J536" s="42"/>
      <c r="K536" s="58"/>
    </row>
    <row r="537" customFormat="false" ht="12.75" hidden="false" customHeight="false" outlineLevel="0" collapsed="false">
      <c r="E537" s="59"/>
      <c r="F537" s="29"/>
      <c r="G537" s="66"/>
      <c r="H537" s="31"/>
      <c r="I537" s="32"/>
      <c r="J537" s="42"/>
      <c r="K537" s="58"/>
    </row>
    <row r="538" customFormat="false" ht="12.75" hidden="false" customHeight="false" outlineLevel="0" collapsed="false">
      <c r="E538" s="59"/>
      <c r="F538" s="29"/>
      <c r="G538" s="66"/>
      <c r="H538" s="31"/>
      <c r="I538" s="32"/>
      <c r="J538" s="42"/>
      <c r="K538" s="58"/>
    </row>
    <row r="539" customFormat="false" ht="12.75" hidden="false" customHeight="false" outlineLevel="0" collapsed="false">
      <c r="E539" s="59"/>
      <c r="F539" s="29"/>
      <c r="G539" s="66"/>
      <c r="H539" s="31"/>
      <c r="I539" s="32"/>
      <c r="J539" s="42"/>
      <c r="K539" s="58"/>
    </row>
    <row r="540" customFormat="false" ht="12.75" hidden="false" customHeight="false" outlineLevel="0" collapsed="false">
      <c r="E540" s="59"/>
      <c r="F540" s="29"/>
      <c r="G540" s="66"/>
      <c r="H540" s="31"/>
      <c r="I540" s="32"/>
      <c r="J540" s="42"/>
      <c r="K540" s="58"/>
    </row>
    <row r="541" customFormat="false" ht="12.75" hidden="false" customHeight="false" outlineLevel="0" collapsed="false">
      <c r="E541" s="59"/>
      <c r="F541" s="29"/>
      <c r="G541" s="66"/>
      <c r="H541" s="31"/>
      <c r="I541" s="32"/>
      <c r="J541" s="42"/>
      <c r="K541" s="58"/>
    </row>
    <row r="542" customFormat="false" ht="12.75" hidden="false" customHeight="false" outlineLevel="0" collapsed="false">
      <c r="E542" s="59"/>
      <c r="F542" s="29"/>
      <c r="G542" s="66"/>
      <c r="H542" s="31"/>
      <c r="I542" s="32"/>
      <c r="J542" s="42"/>
      <c r="K542" s="58"/>
    </row>
    <row r="543" customFormat="false" ht="12.75" hidden="false" customHeight="false" outlineLevel="0" collapsed="false">
      <c r="E543" s="59"/>
      <c r="F543" s="29"/>
      <c r="G543" s="66"/>
      <c r="H543" s="31"/>
      <c r="I543" s="32"/>
      <c r="J543" s="42"/>
      <c r="K543" s="58"/>
    </row>
    <row r="544" customFormat="false" ht="12.75" hidden="false" customHeight="false" outlineLevel="0" collapsed="false">
      <c r="E544" s="59"/>
      <c r="F544" s="29"/>
      <c r="G544" s="66"/>
      <c r="H544" s="31"/>
      <c r="I544" s="32"/>
      <c r="J544" s="42"/>
      <c r="K544" s="58"/>
    </row>
    <row r="545" customFormat="false" ht="12.75" hidden="false" customHeight="false" outlineLevel="0" collapsed="false">
      <c r="E545" s="59"/>
      <c r="F545" s="29"/>
      <c r="G545" s="66"/>
      <c r="H545" s="31"/>
      <c r="I545" s="32"/>
      <c r="J545" s="42"/>
      <c r="K545" s="58"/>
    </row>
    <row r="546" customFormat="false" ht="12.75" hidden="false" customHeight="false" outlineLevel="0" collapsed="false">
      <c r="E546" s="59"/>
      <c r="F546" s="29"/>
      <c r="G546" s="66"/>
      <c r="H546" s="31"/>
      <c r="I546" s="32"/>
      <c r="J546" s="42"/>
      <c r="K546" s="58"/>
    </row>
    <row r="547" customFormat="false" ht="12.75" hidden="false" customHeight="false" outlineLevel="0" collapsed="false">
      <c r="E547" s="59"/>
      <c r="F547" s="29"/>
      <c r="G547" s="66"/>
      <c r="H547" s="31"/>
      <c r="I547" s="32"/>
      <c r="J547" s="42"/>
      <c r="K547" s="58"/>
    </row>
    <row r="548" customFormat="false" ht="12.75" hidden="false" customHeight="false" outlineLevel="0" collapsed="false">
      <c r="E548" s="59"/>
      <c r="F548" s="29"/>
      <c r="G548" s="66"/>
      <c r="H548" s="31"/>
      <c r="I548" s="32"/>
      <c r="J548" s="42"/>
      <c r="K548" s="58"/>
    </row>
    <row r="549" customFormat="false" ht="12.75" hidden="false" customHeight="false" outlineLevel="0" collapsed="false">
      <c r="E549" s="59"/>
      <c r="F549" s="29"/>
      <c r="G549" s="66"/>
      <c r="H549" s="31"/>
      <c r="I549" s="32"/>
      <c r="J549" s="42"/>
      <c r="K549" s="58"/>
    </row>
    <row r="550" customFormat="false" ht="12.75" hidden="false" customHeight="false" outlineLevel="0" collapsed="false">
      <c r="E550" s="59"/>
      <c r="F550" s="29"/>
      <c r="G550" s="66"/>
      <c r="H550" s="31"/>
      <c r="I550" s="32"/>
      <c r="J550" s="42"/>
      <c r="K550" s="58"/>
    </row>
    <row r="551" customFormat="false" ht="12.75" hidden="false" customHeight="false" outlineLevel="0" collapsed="false">
      <c r="E551" s="59"/>
      <c r="F551" s="29"/>
      <c r="G551" s="66"/>
      <c r="H551" s="31"/>
      <c r="I551" s="32"/>
      <c r="J551" s="42"/>
      <c r="K551" s="58"/>
    </row>
    <row r="552" customFormat="false" ht="12.75" hidden="false" customHeight="false" outlineLevel="0" collapsed="false">
      <c r="E552" s="59"/>
      <c r="F552" s="29"/>
      <c r="G552" s="66"/>
      <c r="H552" s="31"/>
      <c r="I552" s="32"/>
      <c r="J552" s="42"/>
      <c r="K552" s="58"/>
    </row>
    <row r="553" customFormat="false" ht="12.75" hidden="false" customHeight="false" outlineLevel="0" collapsed="false">
      <c r="E553" s="59"/>
      <c r="F553" s="29"/>
      <c r="G553" s="66"/>
      <c r="H553" s="31"/>
      <c r="I553" s="32"/>
      <c r="J553" s="42"/>
      <c r="K553" s="58"/>
    </row>
    <row r="554" customFormat="false" ht="12.75" hidden="false" customHeight="false" outlineLevel="0" collapsed="false">
      <c r="E554" s="59"/>
      <c r="F554" s="29"/>
      <c r="G554" s="66"/>
      <c r="H554" s="31"/>
      <c r="I554" s="32"/>
      <c r="J554" s="42"/>
      <c r="K554" s="58"/>
    </row>
    <row r="555" customFormat="false" ht="12.75" hidden="false" customHeight="false" outlineLevel="0" collapsed="false">
      <c r="E555" s="59"/>
      <c r="F555" s="29"/>
      <c r="G555" s="66"/>
      <c r="H555" s="31"/>
      <c r="I555" s="32"/>
      <c r="J555" s="42"/>
      <c r="K555" s="58"/>
    </row>
    <row r="556" customFormat="false" ht="12.75" hidden="false" customHeight="false" outlineLevel="0" collapsed="false">
      <c r="E556" s="59"/>
      <c r="F556" s="29"/>
      <c r="G556" s="66"/>
      <c r="H556" s="31"/>
      <c r="I556" s="32"/>
      <c r="J556" s="42"/>
      <c r="K556" s="58"/>
    </row>
    <row r="557" customFormat="false" ht="12.75" hidden="false" customHeight="false" outlineLevel="0" collapsed="false">
      <c r="E557" s="59"/>
      <c r="F557" s="29"/>
      <c r="G557" s="66"/>
      <c r="H557" s="31"/>
      <c r="I557" s="32"/>
      <c r="J557" s="42"/>
      <c r="K557" s="58"/>
    </row>
    <row r="558" customFormat="false" ht="12.75" hidden="false" customHeight="false" outlineLevel="0" collapsed="false">
      <c r="E558" s="59"/>
      <c r="F558" s="29"/>
      <c r="G558" s="66"/>
      <c r="H558" s="31"/>
      <c r="I558" s="32"/>
      <c r="J558" s="42"/>
      <c r="K558" s="58"/>
    </row>
    <row r="559" customFormat="false" ht="12.75" hidden="false" customHeight="false" outlineLevel="0" collapsed="false">
      <c r="E559" s="59"/>
      <c r="F559" s="29"/>
      <c r="G559" s="66"/>
      <c r="H559" s="31"/>
      <c r="I559" s="32"/>
      <c r="J559" s="42"/>
      <c r="K559" s="58"/>
    </row>
    <row r="560" customFormat="false" ht="12.75" hidden="false" customHeight="false" outlineLevel="0" collapsed="false">
      <c r="E560" s="59"/>
      <c r="F560" s="29"/>
      <c r="G560" s="66"/>
      <c r="H560" s="31"/>
      <c r="I560" s="32"/>
      <c r="J560" s="42"/>
      <c r="K560" s="58"/>
    </row>
    <row r="561" customFormat="false" ht="12.75" hidden="false" customHeight="false" outlineLevel="0" collapsed="false">
      <c r="E561" s="59"/>
      <c r="F561" s="29"/>
      <c r="G561" s="66"/>
      <c r="H561" s="31"/>
      <c r="I561" s="32"/>
      <c r="J561" s="42"/>
      <c r="K561" s="58"/>
    </row>
    <row r="562" customFormat="false" ht="12.75" hidden="false" customHeight="false" outlineLevel="0" collapsed="false">
      <c r="E562" s="59"/>
      <c r="F562" s="29"/>
      <c r="G562" s="66"/>
      <c r="H562" s="31"/>
      <c r="I562" s="32"/>
      <c r="J562" s="42"/>
      <c r="K562" s="58"/>
    </row>
    <row r="563" customFormat="false" ht="12.75" hidden="false" customHeight="false" outlineLevel="0" collapsed="false">
      <c r="E563" s="59"/>
      <c r="F563" s="29"/>
      <c r="G563" s="66"/>
      <c r="H563" s="31"/>
      <c r="I563" s="32"/>
      <c r="J563" s="42"/>
      <c r="K563" s="58"/>
    </row>
    <row r="564" customFormat="false" ht="12.75" hidden="false" customHeight="false" outlineLevel="0" collapsed="false">
      <c r="E564" s="59"/>
      <c r="F564" s="29"/>
      <c r="G564" s="66"/>
      <c r="H564" s="31"/>
      <c r="I564" s="32"/>
      <c r="J564" s="42"/>
      <c r="K564" s="58"/>
    </row>
    <row r="565" customFormat="false" ht="12.75" hidden="false" customHeight="false" outlineLevel="0" collapsed="false">
      <c r="E565" s="59"/>
      <c r="F565" s="29"/>
      <c r="G565" s="66"/>
      <c r="H565" s="31"/>
      <c r="I565" s="32"/>
      <c r="J565" s="42"/>
      <c r="K565" s="58"/>
    </row>
    <row r="566" customFormat="false" ht="12.75" hidden="false" customHeight="false" outlineLevel="0" collapsed="false">
      <c r="E566" s="59"/>
      <c r="F566" s="29"/>
      <c r="G566" s="66"/>
      <c r="H566" s="31"/>
      <c r="I566" s="32"/>
      <c r="J566" s="42"/>
      <c r="K566" s="58"/>
    </row>
    <row r="567" customFormat="false" ht="12.75" hidden="false" customHeight="false" outlineLevel="0" collapsed="false">
      <c r="E567" s="59"/>
      <c r="F567" s="29"/>
      <c r="G567" s="66"/>
      <c r="H567" s="31"/>
      <c r="I567" s="32"/>
      <c r="J567" s="42"/>
      <c r="K567" s="58"/>
    </row>
    <row r="568" customFormat="false" ht="12.75" hidden="false" customHeight="false" outlineLevel="0" collapsed="false">
      <c r="E568" s="59"/>
      <c r="F568" s="29"/>
      <c r="G568" s="66"/>
      <c r="H568" s="31"/>
      <c r="I568" s="32"/>
      <c r="J568" s="42"/>
      <c r="K568" s="58"/>
    </row>
    <row r="569" customFormat="false" ht="12.75" hidden="false" customHeight="false" outlineLevel="0" collapsed="false">
      <c r="E569" s="59"/>
      <c r="F569" s="29"/>
      <c r="G569" s="66"/>
      <c r="H569" s="31"/>
      <c r="I569" s="32"/>
      <c r="J569" s="42"/>
      <c r="K569" s="58"/>
    </row>
    <row r="570" customFormat="false" ht="12.75" hidden="false" customHeight="false" outlineLevel="0" collapsed="false">
      <c r="E570" s="59"/>
      <c r="F570" s="29"/>
      <c r="G570" s="66"/>
      <c r="H570" s="31"/>
      <c r="I570" s="32"/>
      <c r="J570" s="42"/>
      <c r="K570" s="58"/>
    </row>
    <row r="571" customFormat="false" ht="12.75" hidden="false" customHeight="false" outlineLevel="0" collapsed="false">
      <c r="E571" s="59"/>
      <c r="F571" s="29"/>
      <c r="G571" s="66"/>
      <c r="H571" s="31"/>
      <c r="I571" s="32"/>
      <c r="J571" s="42"/>
      <c r="K571" s="58"/>
    </row>
    <row r="572" customFormat="false" ht="12.75" hidden="false" customHeight="false" outlineLevel="0" collapsed="false">
      <c r="E572" s="59"/>
      <c r="F572" s="29"/>
      <c r="G572" s="66"/>
      <c r="H572" s="31"/>
      <c r="I572" s="32"/>
      <c r="J572" s="42"/>
      <c r="K572" s="58"/>
    </row>
    <row r="573" customFormat="false" ht="12.75" hidden="false" customHeight="false" outlineLevel="0" collapsed="false">
      <c r="E573" s="59"/>
      <c r="F573" s="29"/>
      <c r="G573" s="66"/>
      <c r="H573" s="31"/>
      <c r="I573" s="32"/>
      <c r="J573" s="42"/>
      <c r="K573" s="58"/>
    </row>
    <row r="574" customFormat="false" ht="12.75" hidden="false" customHeight="false" outlineLevel="0" collapsed="false">
      <c r="E574" s="59"/>
      <c r="F574" s="29"/>
      <c r="G574" s="66"/>
      <c r="H574" s="31"/>
      <c r="I574" s="32"/>
      <c r="J574" s="42"/>
      <c r="K574" s="58"/>
    </row>
    <row r="575" customFormat="false" ht="12.75" hidden="false" customHeight="false" outlineLevel="0" collapsed="false">
      <c r="E575" s="59"/>
      <c r="F575" s="29"/>
      <c r="G575" s="66"/>
      <c r="H575" s="31"/>
      <c r="I575" s="32"/>
      <c r="J575" s="42"/>
      <c r="K575" s="58"/>
    </row>
    <row r="576" customFormat="false" ht="12.75" hidden="false" customHeight="false" outlineLevel="0" collapsed="false">
      <c r="E576" s="59"/>
      <c r="F576" s="29"/>
      <c r="G576" s="66"/>
      <c r="H576" s="31"/>
      <c r="I576" s="32"/>
      <c r="J576" s="42"/>
      <c r="K576" s="58"/>
    </row>
    <row r="577" customFormat="false" ht="12.75" hidden="false" customHeight="false" outlineLevel="0" collapsed="false">
      <c r="E577" s="59"/>
      <c r="F577" s="29"/>
      <c r="G577" s="66"/>
      <c r="H577" s="31"/>
      <c r="I577" s="32"/>
      <c r="J577" s="42"/>
      <c r="K577" s="58"/>
    </row>
    <row r="578" customFormat="false" ht="12.75" hidden="false" customHeight="false" outlineLevel="0" collapsed="false">
      <c r="E578" s="59"/>
      <c r="F578" s="29"/>
      <c r="G578" s="66"/>
      <c r="H578" s="31"/>
      <c r="I578" s="32"/>
      <c r="J578" s="42"/>
      <c r="K578" s="58"/>
    </row>
    <row r="579" customFormat="false" ht="12.75" hidden="false" customHeight="false" outlineLevel="0" collapsed="false">
      <c r="E579" s="59"/>
      <c r="F579" s="29"/>
      <c r="G579" s="66"/>
      <c r="H579" s="31"/>
      <c r="I579" s="32"/>
      <c r="J579" s="42"/>
      <c r="K579" s="58"/>
    </row>
    <row r="580" customFormat="false" ht="12.75" hidden="false" customHeight="false" outlineLevel="0" collapsed="false">
      <c r="E580" s="59"/>
      <c r="F580" s="29"/>
      <c r="G580" s="66"/>
      <c r="H580" s="31"/>
      <c r="I580" s="32"/>
      <c r="J580" s="42"/>
      <c r="K580" s="58"/>
    </row>
    <row r="581" customFormat="false" ht="12.75" hidden="false" customHeight="false" outlineLevel="0" collapsed="false">
      <c r="E581" s="59"/>
      <c r="F581" s="29"/>
      <c r="G581" s="66"/>
      <c r="H581" s="31"/>
      <c r="I581" s="32"/>
      <c r="J581" s="42"/>
      <c r="K581" s="58"/>
    </row>
    <row r="582" customFormat="false" ht="12.75" hidden="false" customHeight="false" outlineLevel="0" collapsed="false">
      <c r="E582" s="59"/>
      <c r="F582" s="29"/>
      <c r="G582" s="66"/>
      <c r="H582" s="31"/>
      <c r="I582" s="32"/>
      <c r="J582" s="42"/>
      <c r="K582" s="58"/>
    </row>
    <row r="583" customFormat="false" ht="12.75" hidden="false" customHeight="false" outlineLevel="0" collapsed="false">
      <c r="E583" s="59"/>
      <c r="F583" s="29"/>
      <c r="G583" s="66"/>
      <c r="H583" s="31"/>
      <c r="I583" s="32"/>
      <c r="J583" s="42"/>
      <c r="K583" s="58"/>
    </row>
    <row r="584" customFormat="false" ht="12.75" hidden="false" customHeight="false" outlineLevel="0" collapsed="false">
      <c r="E584" s="59"/>
      <c r="F584" s="29"/>
      <c r="G584" s="66"/>
      <c r="H584" s="31"/>
      <c r="I584" s="32"/>
      <c r="J584" s="42"/>
      <c r="K584" s="58"/>
    </row>
    <row r="585" customFormat="false" ht="12.75" hidden="false" customHeight="false" outlineLevel="0" collapsed="false">
      <c r="E585" s="59"/>
      <c r="F585" s="29"/>
      <c r="G585" s="66"/>
      <c r="H585" s="31"/>
      <c r="I585" s="32"/>
      <c r="J585" s="42"/>
      <c r="K585" s="58"/>
    </row>
    <row r="586" customFormat="false" ht="12.75" hidden="false" customHeight="false" outlineLevel="0" collapsed="false">
      <c r="E586" s="59"/>
      <c r="F586" s="29"/>
      <c r="G586" s="66"/>
      <c r="H586" s="31"/>
      <c r="I586" s="32"/>
      <c r="J586" s="42"/>
      <c r="K586" s="58"/>
    </row>
    <row r="587" customFormat="false" ht="12.75" hidden="false" customHeight="false" outlineLevel="0" collapsed="false">
      <c r="E587" s="59"/>
      <c r="F587" s="29"/>
      <c r="G587" s="66"/>
      <c r="H587" s="31"/>
      <c r="I587" s="32"/>
      <c r="J587" s="42"/>
      <c r="K587" s="58"/>
    </row>
    <row r="588" customFormat="false" ht="12.75" hidden="false" customHeight="false" outlineLevel="0" collapsed="false">
      <c r="E588" s="59"/>
      <c r="F588" s="29"/>
      <c r="G588" s="66"/>
      <c r="H588" s="31"/>
      <c r="I588" s="32"/>
      <c r="J588" s="42"/>
      <c r="K588" s="58"/>
    </row>
    <row r="589" customFormat="false" ht="12.75" hidden="false" customHeight="false" outlineLevel="0" collapsed="false">
      <c r="E589" s="59"/>
      <c r="F589" s="29"/>
      <c r="G589" s="66"/>
      <c r="H589" s="31"/>
      <c r="I589" s="32"/>
      <c r="J589" s="42"/>
      <c r="K589" s="58"/>
    </row>
    <row r="590" customFormat="false" ht="12.75" hidden="false" customHeight="false" outlineLevel="0" collapsed="false">
      <c r="E590" s="59"/>
      <c r="F590" s="29"/>
      <c r="G590" s="66"/>
      <c r="H590" s="31"/>
      <c r="I590" s="32"/>
      <c r="J590" s="42"/>
      <c r="K590" s="58"/>
    </row>
    <row r="591" customFormat="false" ht="12.75" hidden="false" customHeight="false" outlineLevel="0" collapsed="false">
      <c r="E591" s="59"/>
      <c r="F591" s="29"/>
      <c r="G591" s="66"/>
      <c r="H591" s="31"/>
      <c r="I591" s="32"/>
      <c r="J591" s="42"/>
      <c r="K591" s="58"/>
    </row>
    <row r="592" customFormat="false" ht="12.75" hidden="false" customHeight="false" outlineLevel="0" collapsed="false">
      <c r="E592" s="59"/>
      <c r="F592" s="29"/>
      <c r="G592" s="66"/>
      <c r="H592" s="31"/>
      <c r="I592" s="32"/>
      <c r="J592" s="42"/>
      <c r="K592" s="58"/>
    </row>
    <row r="593" customFormat="false" ht="12.75" hidden="false" customHeight="false" outlineLevel="0" collapsed="false">
      <c r="E593" s="59"/>
      <c r="F593" s="29"/>
      <c r="G593" s="66"/>
      <c r="H593" s="31"/>
      <c r="I593" s="32"/>
      <c r="J593" s="42"/>
      <c r="K593" s="58"/>
    </row>
    <row r="594" customFormat="false" ht="12.75" hidden="false" customHeight="false" outlineLevel="0" collapsed="false">
      <c r="E594" s="59"/>
      <c r="F594" s="29"/>
      <c r="G594" s="66"/>
      <c r="H594" s="31"/>
      <c r="I594" s="32"/>
      <c r="J594" s="42"/>
      <c r="K594" s="58"/>
    </row>
    <row r="595" customFormat="false" ht="12.75" hidden="false" customHeight="false" outlineLevel="0" collapsed="false">
      <c r="E595" s="59"/>
      <c r="F595" s="29"/>
      <c r="G595" s="66"/>
      <c r="H595" s="31"/>
      <c r="I595" s="32"/>
      <c r="J595" s="42"/>
      <c r="K595" s="58"/>
    </row>
    <row r="596" customFormat="false" ht="12.75" hidden="false" customHeight="false" outlineLevel="0" collapsed="false">
      <c r="E596" s="59"/>
      <c r="F596" s="29"/>
      <c r="G596" s="66"/>
      <c r="H596" s="31"/>
      <c r="I596" s="32"/>
      <c r="J596" s="42"/>
      <c r="K596" s="58"/>
    </row>
    <row r="597" customFormat="false" ht="12.75" hidden="false" customHeight="false" outlineLevel="0" collapsed="false">
      <c r="E597" s="59"/>
      <c r="F597" s="29"/>
      <c r="G597" s="66"/>
      <c r="H597" s="31"/>
      <c r="I597" s="32"/>
      <c r="J597" s="42"/>
      <c r="K597" s="58"/>
    </row>
    <row r="598" customFormat="false" ht="12.75" hidden="false" customHeight="false" outlineLevel="0" collapsed="false">
      <c r="E598" s="59"/>
      <c r="F598" s="29"/>
      <c r="G598" s="66"/>
      <c r="H598" s="31"/>
      <c r="I598" s="32"/>
      <c r="J598" s="42"/>
      <c r="K598" s="58"/>
    </row>
    <row r="599" customFormat="false" ht="12.75" hidden="false" customHeight="false" outlineLevel="0" collapsed="false">
      <c r="E599" s="59"/>
      <c r="F599" s="29"/>
      <c r="G599" s="66"/>
      <c r="H599" s="31"/>
      <c r="I599" s="32"/>
      <c r="J599" s="42"/>
      <c r="K599" s="58"/>
    </row>
    <row r="600" customFormat="false" ht="12.75" hidden="false" customHeight="false" outlineLevel="0" collapsed="false">
      <c r="E600" s="59"/>
      <c r="F600" s="29"/>
      <c r="G600" s="66"/>
      <c r="H600" s="31"/>
      <c r="I600" s="32"/>
      <c r="J600" s="42"/>
      <c r="K600" s="58"/>
    </row>
    <row r="601" customFormat="false" ht="12.75" hidden="false" customHeight="false" outlineLevel="0" collapsed="false">
      <c r="E601" s="59"/>
      <c r="F601" s="29"/>
      <c r="G601" s="66"/>
      <c r="H601" s="31"/>
      <c r="I601" s="32"/>
      <c r="J601" s="42"/>
      <c r="K601" s="58"/>
    </row>
    <row r="602" customFormat="false" ht="12.75" hidden="false" customHeight="false" outlineLevel="0" collapsed="false">
      <c r="E602" s="59"/>
      <c r="F602" s="29"/>
      <c r="G602" s="66"/>
      <c r="H602" s="31"/>
      <c r="I602" s="32"/>
      <c r="J602" s="42"/>
      <c r="K602" s="58"/>
    </row>
    <row r="603" customFormat="false" ht="12.75" hidden="false" customHeight="false" outlineLevel="0" collapsed="false">
      <c r="E603" s="59"/>
      <c r="F603" s="29"/>
      <c r="G603" s="66"/>
      <c r="H603" s="31"/>
      <c r="I603" s="32"/>
      <c r="J603" s="42"/>
      <c r="K603" s="58"/>
    </row>
    <row r="604" customFormat="false" ht="12.75" hidden="false" customHeight="false" outlineLevel="0" collapsed="false">
      <c r="E604" s="59"/>
      <c r="F604" s="29"/>
      <c r="G604" s="66"/>
      <c r="H604" s="31"/>
      <c r="I604" s="32"/>
      <c r="J604" s="42"/>
      <c r="K604" s="58"/>
    </row>
    <row r="605" customFormat="false" ht="12.75" hidden="false" customHeight="false" outlineLevel="0" collapsed="false">
      <c r="E605" s="59"/>
      <c r="F605" s="29"/>
      <c r="G605" s="66"/>
      <c r="H605" s="31"/>
      <c r="I605" s="32"/>
      <c r="J605" s="42"/>
      <c r="K605" s="58"/>
    </row>
    <row r="606" customFormat="false" ht="12.75" hidden="false" customHeight="false" outlineLevel="0" collapsed="false">
      <c r="E606" s="59"/>
      <c r="F606" s="29"/>
      <c r="G606" s="66"/>
      <c r="H606" s="31"/>
      <c r="I606" s="32"/>
      <c r="J606" s="42"/>
      <c r="K606" s="58"/>
    </row>
    <row r="607" customFormat="false" ht="12.75" hidden="false" customHeight="false" outlineLevel="0" collapsed="false">
      <c r="E607" s="59"/>
      <c r="F607" s="29"/>
      <c r="G607" s="66"/>
      <c r="H607" s="31"/>
      <c r="I607" s="32"/>
      <c r="J607" s="42"/>
      <c r="K607" s="58"/>
    </row>
    <row r="608" customFormat="false" ht="12.75" hidden="false" customHeight="false" outlineLevel="0" collapsed="false">
      <c r="E608" s="59"/>
      <c r="F608" s="29"/>
      <c r="G608" s="66"/>
      <c r="H608" s="31"/>
      <c r="I608" s="32"/>
      <c r="J608" s="42"/>
      <c r="K608" s="58"/>
    </row>
    <row r="609" customFormat="false" ht="12.75" hidden="false" customHeight="false" outlineLevel="0" collapsed="false">
      <c r="E609" s="59"/>
      <c r="F609" s="29"/>
      <c r="G609" s="66"/>
      <c r="H609" s="31"/>
      <c r="I609" s="32"/>
      <c r="J609" s="42"/>
      <c r="K609" s="58"/>
    </row>
    <row r="610" customFormat="false" ht="12.75" hidden="false" customHeight="false" outlineLevel="0" collapsed="false">
      <c r="E610" s="59"/>
      <c r="F610" s="29"/>
      <c r="G610" s="66"/>
      <c r="H610" s="31"/>
      <c r="I610" s="32"/>
      <c r="J610" s="42"/>
      <c r="K610" s="58"/>
    </row>
    <row r="611" customFormat="false" ht="12.75" hidden="false" customHeight="false" outlineLevel="0" collapsed="false">
      <c r="E611" s="59"/>
      <c r="F611" s="29"/>
      <c r="G611" s="66"/>
      <c r="H611" s="31"/>
      <c r="I611" s="32"/>
      <c r="J611" s="42"/>
      <c r="K611" s="58"/>
    </row>
    <row r="612" customFormat="false" ht="12.75" hidden="false" customHeight="false" outlineLevel="0" collapsed="false">
      <c r="E612" s="59"/>
      <c r="F612" s="29"/>
      <c r="G612" s="66"/>
      <c r="H612" s="31"/>
      <c r="I612" s="32"/>
      <c r="J612" s="42"/>
      <c r="K612" s="58"/>
    </row>
    <row r="613" customFormat="false" ht="12.75" hidden="false" customHeight="false" outlineLevel="0" collapsed="false">
      <c r="E613" s="59"/>
      <c r="F613" s="29"/>
      <c r="G613" s="66"/>
      <c r="H613" s="31"/>
      <c r="I613" s="32"/>
      <c r="J613" s="42"/>
      <c r="K613" s="58"/>
    </row>
    <row r="614" customFormat="false" ht="12.75" hidden="false" customHeight="false" outlineLevel="0" collapsed="false">
      <c r="E614" s="59"/>
      <c r="F614" s="29"/>
      <c r="G614" s="66"/>
      <c r="H614" s="31"/>
      <c r="I614" s="32"/>
      <c r="J614" s="42"/>
      <c r="K614" s="58"/>
    </row>
    <row r="615" customFormat="false" ht="12.75" hidden="false" customHeight="false" outlineLevel="0" collapsed="false">
      <c r="E615" s="59"/>
      <c r="F615" s="29"/>
      <c r="G615" s="66"/>
      <c r="H615" s="31"/>
      <c r="I615" s="32"/>
      <c r="J615" s="42"/>
      <c r="K615" s="58"/>
    </row>
    <row r="616" customFormat="false" ht="12.75" hidden="false" customHeight="false" outlineLevel="0" collapsed="false">
      <c r="E616" s="59"/>
      <c r="F616" s="29"/>
      <c r="G616" s="66"/>
      <c r="H616" s="31"/>
      <c r="I616" s="32"/>
      <c r="J616" s="42"/>
      <c r="K616" s="58"/>
    </row>
    <row r="617" customFormat="false" ht="12.75" hidden="false" customHeight="false" outlineLevel="0" collapsed="false">
      <c r="E617" s="59"/>
      <c r="F617" s="29"/>
      <c r="G617" s="66"/>
      <c r="H617" s="31"/>
      <c r="I617" s="32"/>
      <c r="J617" s="42"/>
      <c r="K617" s="58"/>
    </row>
    <row r="618" customFormat="false" ht="12.75" hidden="false" customHeight="false" outlineLevel="0" collapsed="false">
      <c r="E618" s="59"/>
      <c r="F618" s="29"/>
      <c r="G618" s="66"/>
      <c r="H618" s="31"/>
      <c r="I618" s="32"/>
      <c r="J618" s="42"/>
      <c r="K618" s="58"/>
    </row>
    <row r="619" customFormat="false" ht="12.75" hidden="false" customHeight="false" outlineLevel="0" collapsed="false">
      <c r="E619" s="59"/>
      <c r="F619" s="29"/>
      <c r="G619" s="66"/>
      <c r="H619" s="31"/>
      <c r="I619" s="32"/>
      <c r="J619" s="42"/>
      <c r="K619" s="58"/>
    </row>
    <row r="620" customFormat="false" ht="12.75" hidden="false" customHeight="false" outlineLevel="0" collapsed="false">
      <c r="E620" s="59"/>
      <c r="F620" s="29"/>
      <c r="G620" s="66"/>
      <c r="H620" s="31"/>
      <c r="I620" s="32"/>
      <c r="J620" s="42"/>
      <c r="K620" s="58"/>
    </row>
    <row r="621" customFormat="false" ht="12.75" hidden="false" customHeight="false" outlineLevel="0" collapsed="false">
      <c r="E621" s="59"/>
      <c r="F621" s="29"/>
      <c r="G621" s="66"/>
      <c r="H621" s="31"/>
      <c r="I621" s="32"/>
      <c r="J621" s="42"/>
      <c r="K621" s="58"/>
    </row>
    <row r="622" customFormat="false" ht="12.75" hidden="false" customHeight="false" outlineLevel="0" collapsed="false">
      <c r="E622" s="59"/>
      <c r="F622" s="29"/>
      <c r="G622" s="66"/>
      <c r="H622" s="31"/>
      <c r="I622" s="32"/>
      <c r="J622" s="42"/>
      <c r="K622" s="58"/>
    </row>
    <row r="623" customFormat="false" ht="12.75" hidden="false" customHeight="false" outlineLevel="0" collapsed="false">
      <c r="E623" s="59"/>
      <c r="F623" s="29"/>
      <c r="G623" s="66"/>
      <c r="H623" s="31"/>
      <c r="I623" s="32"/>
      <c r="J623" s="42"/>
      <c r="K623" s="58"/>
    </row>
    <row r="624" customFormat="false" ht="12.75" hidden="false" customHeight="false" outlineLevel="0" collapsed="false">
      <c r="E624" s="59"/>
      <c r="F624" s="29"/>
      <c r="G624" s="66"/>
      <c r="H624" s="31"/>
      <c r="I624" s="32"/>
      <c r="J624" s="42"/>
      <c r="K624" s="58"/>
    </row>
    <row r="625" customFormat="false" ht="12.75" hidden="false" customHeight="false" outlineLevel="0" collapsed="false">
      <c r="E625" s="59"/>
      <c r="F625" s="29"/>
      <c r="G625" s="66"/>
      <c r="H625" s="31"/>
      <c r="I625" s="32"/>
      <c r="J625" s="42"/>
      <c r="K625" s="58"/>
    </row>
    <row r="626" customFormat="false" ht="12.75" hidden="false" customHeight="false" outlineLevel="0" collapsed="false">
      <c r="E626" s="59"/>
      <c r="F626" s="29"/>
      <c r="G626" s="66"/>
      <c r="H626" s="31"/>
      <c r="I626" s="32"/>
      <c r="J626" s="42"/>
      <c r="K626" s="58"/>
    </row>
    <row r="627" customFormat="false" ht="12.75" hidden="false" customHeight="false" outlineLevel="0" collapsed="false">
      <c r="E627" s="59"/>
      <c r="F627" s="29"/>
      <c r="G627" s="66"/>
      <c r="H627" s="31"/>
      <c r="I627" s="32"/>
      <c r="J627" s="42"/>
      <c r="K627" s="58"/>
    </row>
    <row r="628" customFormat="false" ht="12.75" hidden="false" customHeight="false" outlineLevel="0" collapsed="false">
      <c r="E628" s="59"/>
      <c r="F628" s="29"/>
      <c r="G628" s="66"/>
      <c r="H628" s="31"/>
      <c r="I628" s="32"/>
      <c r="J628" s="42"/>
      <c r="K628" s="58"/>
    </row>
    <row r="629" customFormat="false" ht="12.75" hidden="false" customHeight="false" outlineLevel="0" collapsed="false">
      <c r="E629" s="59"/>
      <c r="F629" s="29"/>
      <c r="G629" s="66"/>
      <c r="H629" s="31"/>
      <c r="I629" s="32"/>
      <c r="J629" s="42"/>
      <c r="K629" s="58"/>
    </row>
    <row r="630" customFormat="false" ht="12.75" hidden="false" customHeight="false" outlineLevel="0" collapsed="false">
      <c r="E630" s="59"/>
      <c r="F630" s="29"/>
      <c r="G630" s="66"/>
      <c r="H630" s="31"/>
      <c r="I630" s="32"/>
      <c r="J630" s="42"/>
      <c r="K630" s="58"/>
    </row>
    <row r="631" customFormat="false" ht="12.75" hidden="false" customHeight="false" outlineLevel="0" collapsed="false">
      <c r="E631" s="59"/>
      <c r="F631" s="29"/>
      <c r="G631" s="66"/>
      <c r="H631" s="31"/>
      <c r="I631" s="32"/>
      <c r="J631" s="42"/>
      <c r="K631" s="58"/>
    </row>
    <row r="632" customFormat="false" ht="12.75" hidden="false" customHeight="false" outlineLevel="0" collapsed="false">
      <c r="E632" s="59"/>
      <c r="F632" s="29"/>
      <c r="G632" s="66"/>
      <c r="H632" s="31"/>
      <c r="I632" s="32"/>
      <c r="J632" s="42"/>
      <c r="K632" s="58"/>
    </row>
    <row r="633" customFormat="false" ht="12.75" hidden="false" customHeight="false" outlineLevel="0" collapsed="false">
      <c r="E633" s="59"/>
      <c r="F633" s="29"/>
      <c r="G633" s="66"/>
      <c r="H633" s="31"/>
      <c r="I633" s="32"/>
      <c r="J633" s="42"/>
      <c r="K633" s="58"/>
    </row>
    <row r="634" customFormat="false" ht="12.75" hidden="false" customHeight="false" outlineLevel="0" collapsed="false">
      <c r="E634" s="59"/>
      <c r="F634" s="29"/>
      <c r="G634" s="66"/>
      <c r="H634" s="31"/>
      <c r="I634" s="32"/>
      <c r="J634" s="42"/>
      <c r="K634" s="58"/>
    </row>
    <row r="635" customFormat="false" ht="12.75" hidden="false" customHeight="false" outlineLevel="0" collapsed="false">
      <c r="E635" s="59"/>
      <c r="F635" s="29"/>
      <c r="G635" s="66"/>
      <c r="H635" s="31"/>
      <c r="I635" s="32"/>
      <c r="J635" s="42"/>
      <c r="K635" s="58"/>
    </row>
    <row r="636" customFormat="false" ht="12.75" hidden="false" customHeight="false" outlineLevel="0" collapsed="false">
      <c r="E636" s="59"/>
      <c r="F636" s="29"/>
      <c r="G636" s="66"/>
      <c r="H636" s="31"/>
      <c r="I636" s="32"/>
      <c r="J636" s="42"/>
      <c r="K636" s="58"/>
    </row>
    <row r="637" customFormat="false" ht="12.75" hidden="false" customHeight="false" outlineLevel="0" collapsed="false">
      <c r="E637" s="59"/>
      <c r="F637" s="29"/>
      <c r="G637" s="66"/>
      <c r="H637" s="31"/>
      <c r="I637" s="32"/>
      <c r="J637" s="42"/>
      <c r="K637" s="58"/>
    </row>
    <row r="638" customFormat="false" ht="12.75" hidden="false" customHeight="false" outlineLevel="0" collapsed="false">
      <c r="E638" s="59"/>
      <c r="F638" s="29"/>
      <c r="G638" s="66"/>
      <c r="H638" s="31"/>
      <c r="I638" s="32"/>
      <c r="J638" s="42"/>
      <c r="K638" s="58"/>
    </row>
    <row r="639" customFormat="false" ht="12.75" hidden="false" customHeight="false" outlineLevel="0" collapsed="false">
      <c r="E639" s="59"/>
      <c r="F639" s="29"/>
      <c r="G639" s="66"/>
      <c r="H639" s="31"/>
      <c r="I639" s="32"/>
      <c r="J639" s="42"/>
      <c r="K639" s="58"/>
    </row>
    <row r="640" customFormat="false" ht="12.75" hidden="false" customHeight="false" outlineLevel="0" collapsed="false">
      <c r="E640" s="59"/>
      <c r="F640" s="29"/>
      <c r="G640" s="66"/>
      <c r="H640" s="31"/>
      <c r="I640" s="32"/>
      <c r="J640" s="42"/>
      <c r="K640" s="58"/>
    </row>
    <row r="641" customFormat="false" ht="12.75" hidden="false" customHeight="false" outlineLevel="0" collapsed="false">
      <c r="E641" s="59"/>
      <c r="F641" s="29"/>
      <c r="G641" s="66"/>
      <c r="H641" s="31"/>
      <c r="I641" s="32"/>
      <c r="J641" s="42"/>
      <c r="K641" s="58"/>
    </row>
    <row r="642" customFormat="false" ht="12.75" hidden="false" customHeight="false" outlineLevel="0" collapsed="false">
      <c r="E642" s="59"/>
      <c r="F642" s="29"/>
      <c r="G642" s="66"/>
      <c r="H642" s="31"/>
      <c r="I642" s="32"/>
      <c r="J642" s="42"/>
      <c r="K642" s="58"/>
    </row>
    <row r="643" customFormat="false" ht="12.75" hidden="false" customHeight="false" outlineLevel="0" collapsed="false">
      <c r="E643" s="59"/>
      <c r="F643" s="29"/>
      <c r="G643" s="66"/>
      <c r="H643" s="31"/>
      <c r="I643" s="32"/>
      <c r="J643" s="42"/>
      <c r="K643" s="58"/>
    </row>
    <row r="644" customFormat="false" ht="12.75" hidden="false" customHeight="false" outlineLevel="0" collapsed="false">
      <c r="E644" s="59"/>
      <c r="F644" s="29"/>
      <c r="G644" s="66"/>
      <c r="H644" s="31"/>
      <c r="I644" s="32"/>
      <c r="J644" s="42"/>
      <c r="K644" s="58"/>
    </row>
    <row r="645" customFormat="false" ht="12.75" hidden="false" customHeight="false" outlineLevel="0" collapsed="false">
      <c r="E645" s="59"/>
      <c r="F645" s="29"/>
      <c r="G645" s="66"/>
      <c r="H645" s="31"/>
      <c r="I645" s="32"/>
      <c r="J645" s="42"/>
      <c r="K645" s="58"/>
    </row>
    <row r="646" customFormat="false" ht="12.75" hidden="false" customHeight="false" outlineLevel="0" collapsed="false">
      <c r="E646" s="59"/>
      <c r="F646" s="29"/>
      <c r="G646" s="66"/>
      <c r="H646" s="31"/>
      <c r="I646" s="32"/>
      <c r="J646" s="42"/>
      <c r="K646" s="58"/>
    </row>
    <row r="647" customFormat="false" ht="12.75" hidden="false" customHeight="false" outlineLevel="0" collapsed="false">
      <c r="E647" s="59"/>
      <c r="F647" s="29"/>
      <c r="G647" s="66"/>
      <c r="H647" s="31"/>
      <c r="I647" s="32"/>
      <c r="J647" s="42"/>
      <c r="K647" s="58"/>
    </row>
    <row r="648" customFormat="false" ht="12.75" hidden="false" customHeight="false" outlineLevel="0" collapsed="false">
      <c r="E648" s="59"/>
      <c r="F648" s="29"/>
      <c r="G648" s="66"/>
      <c r="H648" s="31"/>
      <c r="I648" s="32"/>
      <c r="J648" s="42"/>
      <c r="K648" s="58"/>
    </row>
    <row r="649" customFormat="false" ht="12.75" hidden="false" customHeight="false" outlineLevel="0" collapsed="false">
      <c r="E649" s="59"/>
      <c r="F649" s="29"/>
      <c r="G649" s="66"/>
      <c r="H649" s="31"/>
      <c r="I649" s="32"/>
      <c r="J649" s="42"/>
      <c r="K649" s="58"/>
    </row>
    <row r="650" customFormat="false" ht="12.75" hidden="false" customHeight="false" outlineLevel="0" collapsed="false">
      <c r="E650" s="59"/>
      <c r="F650" s="29"/>
      <c r="G650" s="66"/>
      <c r="H650" s="31"/>
      <c r="I650" s="32"/>
      <c r="J650" s="42"/>
      <c r="K650" s="58"/>
    </row>
    <row r="651" customFormat="false" ht="12.75" hidden="false" customHeight="false" outlineLevel="0" collapsed="false">
      <c r="E651" s="59"/>
      <c r="F651" s="29"/>
      <c r="G651" s="66"/>
      <c r="H651" s="31"/>
      <c r="I651" s="32"/>
      <c r="J651" s="42"/>
      <c r="K651" s="58"/>
    </row>
    <row r="652" customFormat="false" ht="12.75" hidden="false" customHeight="false" outlineLevel="0" collapsed="false">
      <c r="E652" s="59"/>
      <c r="F652" s="29"/>
      <c r="G652" s="66"/>
      <c r="H652" s="31"/>
      <c r="I652" s="32"/>
      <c r="J652" s="42"/>
      <c r="K652" s="58"/>
    </row>
    <row r="653" customFormat="false" ht="12.75" hidden="false" customHeight="false" outlineLevel="0" collapsed="false">
      <c r="E653" s="59"/>
      <c r="F653" s="29"/>
      <c r="G653" s="66"/>
      <c r="H653" s="31"/>
      <c r="I653" s="32"/>
      <c r="J653" s="42"/>
      <c r="K653" s="58"/>
    </row>
    <row r="654" customFormat="false" ht="12.75" hidden="false" customHeight="false" outlineLevel="0" collapsed="false">
      <c r="E654" s="59"/>
      <c r="F654" s="29"/>
      <c r="G654" s="66"/>
      <c r="H654" s="31"/>
      <c r="I654" s="32"/>
      <c r="J654" s="42"/>
      <c r="K654" s="58"/>
    </row>
    <row r="655" customFormat="false" ht="12.75" hidden="false" customHeight="false" outlineLevel="0" collapsed="false">
      <c r="E655" s="59"/>
      <c r="F655" s="29"/>
      <c r="G655" s="66"/>
      <c r="H655" s="31"/>
      <c r="I655" s="32"/>
      <c r="J655" s="42"/>
      <c r="K655" s="58"/>
    </row>
    <row r="656" customFormat="false" ht="12.75" hidden="false" customHeight="false" outlineLevel="0" collapsed="false">
      <c r="E656" s="59"/>
      <c r="F656" s="29"/>
      <c r="G656" s="66"/>
      <c r="H656" s="31"/>
      <c r="I656" s="32"/>
      <c r="J656" s="42"/>
      <c r="K656" s="58"/>
    </row>
    <row r="657" customFormat="false" ht="12.75" hidden="false" customHeight="false" outlineLevel="0" collapsed="false">
      <c r="E657" s="59"/>
      <c r="F657" s="29"/>
      <c r="G657" s="66"/>
      <c r="H657" s="31"/>
      <c r="I657" s="32"/>
      <c r="J657" s="42"/>
      <c r="K657" s="58"/>
    </row>
    <row r="658" customFormat="false" ht="12.75" hidden="false" customHeight="false" outlineLevel="0" collapsed="false">
      <c r="E658" s="59"/>
      <c r="F658" s="29"/>
      <c r="G658" s="66"/>
      <c r="H658" s="31"/>
      <c r="I658" s="32"/>
      <c r="J658" s="42"/>
      <c r="K658" s="58"/>
    </row>
    <row r="659" customFormat="false" ht="12.75" hidden="false" customHeight="false" outlineLevel="0" collapsed="false">
      <c r="E659" s="59"/>
      <c r="F659" s="29"/>
      <c r="G659" s="66"/>
      <c r="H659" s="31"/>
      <c r="I659" s="32"/>
      <c r="J659" s="42"/>
      <c r="K659" s="58"/>
    </row>
    <row r="660" customFormat="false" ht="12.75" hidden="false" customHeight="false" outlineLevel="0" collapsed="false">
      <c r="E660" s="59"/>
      <c r="F660" s="29"/>
      <c r="G660" s="66"/>
      <c r="H660" s="31"/>
      <c r="I660" s="32"/>
      <c r="J660" s="42"/>
      <c r="K660" s="58"/>
    </row>
    <row r="661" customFormat="false" ht="12.75" hidden="false" customHeight="false" outlineLevel="0" collapsed="false">
      <c r="E661" s="59"/>
      <c r="F661" s="29"/>
      <c r="G661" s="66"/>
      <c r="H661" s="31"/>
      <c r="I661" s="32"/>
      <c r="J661" s="42"/>
      <c r="K661" s="58"/>
    </row>
    <row r="662" customFormat="false" ht="12.75" hidden="false" customHeight="false" outlineLevel="0" collapsed="false">
      <c r="E662" s="59"/>
      <c r="F662" s="29"/>
      <c r="G662" s="66"/>
      <c r="H662" s="31"/>
      <c r="I662" s="32"/>
      <c r="J662" s="42"/>
      <c r="K662" s="58"/>
    </row>
    <row r="663" customFormat="false" ht="12.75" hidden="false" customHeight="false" outlineLevel="0" collapsed="false">
      <c r="E663" s="59"/>
      <c r="F663" s="29"/>
      <c r="G663" s="66"/>
      <c r="H663" s="31"/>
      <c r="I663" s="32"/>
      <c r="J663" s="42"/>
      <c r="K663" s="58"/>
    </row>
    <row r="664" customFormat="false" ht="12.75" hidden="false" customHeight="false" outlineLevel="0" collapsed="false">
      <c r="E664" s="59"/>
      <c r="F664" s="29"/>
      <c r="G664" s="66"/>
      <c r="H664" s="31"/>
      <c r="I664" s="32"/>
      <c r="J664" s="42"/>
      <c r="K664" s="58"/>
    </row>
    <row r="665" customFormat="false" ht="12.75" hidden="false" customHeight="false" outlineLevel="0" collapsed="false">
      <c r="E665" s="59"/>
      <c r="F665" s="29"/>
      <c r="G665" s="66"/>
      <c r="H665" s="31"/>
      <c r="I665" s="32"/>
      <c r="J665" s="42"/>
      <c r="K665" s="58"/>
    </row>
    <row r="666" customFormat="false" ht="12.75" hidden="false" customHeight="false" outlineLevel="0" collapsed="false">
      <c r="E666" s="59"/>
      <c r="F666" s="29"/>
      <c r="G666" s="66"/>
      <c r="H666" s="31"/>
      <c r="I666" s="32"/>
      <c r="J666" s="42"/>
      <c r="K666" s="58"/>
    </row>
    <row r="667" customFormat="false" ht="12.75" hidden="false" customHeight="false" outlineLevel="0" collapsed="false">
      <c r="E667" s="59"/>
      <c r="F667" s="29"/>
      <c r="G667" s="66"/>
      <c r="H667" s="31"/>
      <c r="I667" s="32"/>
      <c r="J667" s="42"/>
      <c r="K667" s="58"/>
    </row>
    <row r="668" customFormat="false" ht="12.75" hidden="false" customHeight="false" outlineLevel="0" collapsed="false">
      <c r="E668" s="59"/>
      <c r="F668" s="29"/>
      <c r="G668" s="66"/>
      <c r="H668" s="31"/>
      <c r="I668" s="32"/>
      <c r="J668" s="42"/>
      <c r="K668" s="58"/>
    </row>
    <row r="669" customFormat="false" ht="12.75" hidden="false" customHeight="false" outlineLevel="0" collapsed="false">
      <c r="E669" s="59"/>
      <c r="F669" s="29"/>
      <c r="G669" s="66"/>
      <c r="H669" s="31"/>
      <c r="I669" s="32"/>
      <c r="J669" s="42"/>
      <c r="K669" s="58"/>
    </row>
    <row r="670" customFormat="false" ht="12.75" hidden="false" customHeight="false" outlineLevel="0" collapsed="false">
      <c r="E670" s="59"/>
      <c r="F670" s="29"/>
      <c r="G670" s="66"/>
      <c r="H670" s="31"/>
      <c r="I670" s="32"/>
      <c r="J670" s="42"/>
      <c r="K670" s="58"/>
    </row>
    <row r="671" customFormat="false" ht="12.75" hidden="false" customHeight="false" outlineLevel="0" collapsed="false">
      <c r="E671" s="59"/>
      <c r="F671" s="29"/>
      <c r="G671" s="66"/>
      <c r="H671" s="31"/>
      <c r="I671" s="32"/>
      <c r="J671" s="42"/>
      <c r="K671" s="58"/>
    </row>
    <row r="672" customFormat="false" ht="12.75" hidden="false" customHeight="false" outlineLevel="0" collapsed="false">
      <c r="E672" s="59"/>
      <c r="F672" s="29"/>
      <c r="G672" s="66"/>
      <c r="H672" s="31"/>
      <c r="I672" s="32"/>
      <c r="J672" s="42"/>
      <c r="K672" s="58"/>
    </row>
    <row r="673" customFormat="false" ht="12.75" hidden="false" customHeight="false" outlineLevel="0" collapsed="false">
      <c r="E673" s="59"/>
      <c r="F673" s="29"/>
      <c r="G673" s="66"/>
      <c r="H673" s="31"/>
      <c r="I673" s="32"/>
      <c r="J673" s="42"/>
      <c r="K673" s="58"/>
    </row>
    <row r="674" customFormat="false" ht="12.75" hidden="false" customHeight="false" outlineLevel="0" collapsed="false">
      <c r="E674" s="59"/>
      <c r="F674" s="29"/>
      <c r="G674" s="66"/>
      <c r="H674" s="31"/>
      <c r="I674" s="32"/>
      <c r="J674" s="42"/>
      <c r="K674" s="58"/>
    </row>
    <row r="675" customFormat="false" ht="12.75" hidden="false" customHeight="false" outlineLevel="0" collapsed="false">
      <c r="E675" s="59"/>
      <c r="F675" s="29"/>
      <c r="G675" s="66"/>
      <c r="H675" s="31"/>
      <c r="I675" s="32"/>
      <c r="J675" s="42"/>
      <c r="K675" s="58"/>
    </row>
    <row r="676" customFormat="false" ht="12.75" hidden="false" customHeight="false" outlineLevel="0" collapsed="false">
      <c r="E676" s="59"/>
      <c r="F676" s="29"/>
      <c r="G676" s="66"/>
      <c r="H676" s="31"/>
      <c r="I676" s="32"/>
      <c r="J676" s="42"/>
      <c r="K676" s="58"/>
    </row>
    <row r="677" customFormat="false" ht="12.75" hidden="false" customHeight="false" outlineLevel="0" collapsed="false">
      <c r="E677" s="59"/>
      <c r="F677" s="29"/>
      <c r="G677" s="66"/>
      <c r="H677" s="31"/>
      <c r="I677" s="32"/>
      <c r="J677" s="42"/>
      <c r="K677" s="58"/>
    </row>
    <row r="678" customFormat="false" ht="12.75" hidden="false" customHeight="false" outlineLevel="0" collapsed="false">
      <c r="E678" s="59"/>
      <c r="F678" s="29"/>
      <c r="G678" s="66"/>
      <c r="H678" s="31"/>
      <c r="I678" s="32"/>
      <c r="J678" s="42"/>
      <c r="K678" s="58"/>
    </row>
    <row r="679" customFormat="false" ht="12.75" hidden="false" customHeight="false" outlineLevel="0" collapsed="false">
      <c r="E679" s="59"/>
      <c r="F679" s="29"/>
      <c r="G679" s="66"/>
      <c r="H679" s="31"/>
      <c r="I679" s="32"/>
      <c r="J679" s="42"/>
      <c r="K679" s="58"/>
    </row>
    <row r="680" customFormat="false" ht="12.75" hidden="false" customHeight="false" outlineLevel="0" collapsed="false">
      <c r="E680" s="59"/>
      <c r="F680" s="29"/>
      <c r="G680" s="66"/>
      <c r="H680" s="31"/>
      <c r="I680" s="32"/>
      <c r="J680" s="42"/>
      <c r="K680" s="58"/>
    </row>
    <row r="681" customFormat="false" ht="12.75" hidden="false" customHeight="false" outlineLevel="0" collapsed="false">
      <c r="E681" s="59"/>
      <c r="F681" s="29"/>
      <c r="G681" s="66"/>
      <c r="H681" s="31"/>
      <c r="I681" s="32"/>
      <c r="J681" s="42"/>
      <c r="K681" s="58"/>
    </row>
    <row r="682" customFormat="false" ht="12.75" hidden="false" customHeight="false" outlineLevel="0" collapsed="false">
      <c r="E682" s="59"/>
      <c r="F682" s="29"/>
      <c r="G682" s="66"/>
      <c r="H682" s="31"/>
      <c r="I682" s="32"/>
      <c r="J682" s="42"/>
      <c r="K682" s="58"/>
    </row>
    <row r="683" customFormat="false" ht="12.75" hidden="false" customHeight="false" outlineLevel="0" collapsed="false">
      <c r="E683" s="59"/>
      <c r="F683" s="29"/>
      <c r="G683" s="66"/>
      <c r="H683" s="31"/>
      <c r="I683" s="32"/>
      <c r="J683" s="42"/>
      <c r="K683" s="58"/>
    </row>
    <row r="684" customFormat="false" ht="12.75" hidden="false" customHeight="false" outlineLevel="0" collapsed="false">
      <c r="E684" s="59"/>
      <c r="F684" s="29"/>
      <c r="G684" s="66"/>
      <c r="H684" s="31"/>
      <c r="I684" s="32"/>
      <c r="J684" s="42"/>
      <c r="K684" s="58"/>
    </row>
    <row r="685" customFormat="false" ht="12.75" hidden="false" customHeight="false" outlineLevel="0" collapsed="false">
      <c r="E685" s="59"/>
      <c r="F685" s="29"/>
      <c r="G685" s="66"/>
      <c r="H685" s="31"/>
      <c r="I685" s="32"/>
      <c r="J685" s="42"/>
      <c r="K685" s="58"/>
    </row>
    <row r="686" customFormat="false" ht="12.75" hidden="false" customHeight="false" outlineLevel="0" collapsed="false">
      <c r="E686" s="59"/>
      <c r="F686" s="29"/>
      <c r="G686" s="66"/>
      <c r="H686" s="31"/>
      <c r="I686" s="32"/>
      <c r="J686" s="42"/>
      <c r="K686" s="58"/>
    </row>
    <row r="687" customFormat="false" ht="12.75" hidden="false" customHeight="false" outlineLevel="0" collapsed="false">
      <c r="E687" s="59"/>
      <c r="F687" s="29"/>
      <c r="G687" s="66"/>
      <c r="H687" s="31"/>
      <c r="I687" s="32"/>
      <c r="J687" s="42"/>
      <c r="K687" s="58"/>
    </row>
    <row r="688" customFormat="false" ht="12.75" hidden="false" customHeight="false" outlineLevel="0" collapsed="false">
      <c r="E688" s="59"/>
      <c r="F688" s="29"/>
      <c r="G688" s="66"/>
      <c r="H688" s="31"/>
      <c r="I688" s="32"/>
      <c r="J688" s="42"/>
      <c r="K688" s="58"/>
    </row>
    <row r="689" customFormat="false" ht="12.75" hidden="false" customHeight="false" outlineLevel="0" collapsed="false">
      <c r="E689" s="59"/>
      <c r="F689" s="29"/>
      <c r="G689" s="66"/>
      <c r="H689" s="31"/>
      <c r="I689" s="32"/>
      <c r="J689" s="42"/>
      <c r="K689" s="58"/>
    </row>
    <row r="690" customFormat="false" ht="12.75" hidden="false" customHeight="false" outlineLevel="0" collapsed="false">
      <c r="E690" s="59"/>
      <c r="F690" s="29"/>
      <c r="G690" s="66"/>
      <c r="H690" s="31"/>
      <c r="I690" s="32"/>
      <c r="J690" s="42"/>
      <c r="K690" s="58"/>
    </row>
    <row r="691" customFormat="false" ht="12.75" hidden="false" customHeight="false" outlineLevel="0" collapsed="false">
      <c r="E691" s="59"/>
      <c r="F691" s="29"/>
      <c r="G691" s="66"/>
      <c r="H691" s="31"/>
      <c r="I691" s="32"/>
      <c r="J691" s="42"/>
      <c r="K691" s="58"/>
    </row>
    <row r="692" customFormat="false" ht="12.75" hidden="false" customHeight="false" outlineLevel="0" collapsed="false">
      <c r="E692" s="59"/>
      <c r="F692" s="29"/>
      <c r="G692" s="66"/>
      <c r="H692" s="31"/>
      <c r="I692" s="32"/>
      <c r="J692" s="42"/>
      <c r="K692" s="58"/>
    </row>
    <row r="693" customFormat="false" ht="12.75" hidden="false" customHeight="false" outlineLevel="0" collapsed="false">
      <c r="E693" s="59"/>
      <c r="F693" s="29"/>
      <c r="G693" s="66"/>
      <c r="H693" s="31"/>
      <c r="I693" s="32"/>
      <c r="J693" s="42"/>
      <c r="K693" s="58"/>
    </row>
    <row r="694" customFormat="false" ht="12.75" hidden="false" customHeight="false" outlineLevel="0" collapsed="false">
      <c r="E694" s="59"/>
      <c r="F694" s="29"/>
      <c r="G694" s="66"/>
      <c r="H694" s="31"/>
      <c r="I694" s="32"/>
      <c r="J694" s="42"/>
      <c r="K694" s="58"/>
    </row>
    <row r="695" customFormat="false" ht="12.75" hidden="false" customHeight="false" outlineLevel="0" collapsed="false">
      <c r="E695" s="59"/>
      <c r="F695" s="29"/>
      <c r="G695" s="66"/>
      <c r="H695" s="31"/>
      <c r="I695" s="32"/>
      <c r="J695" s="42"/>
      <c r="K695" s="58"/>
    </row>
    <row r="696" customFormat="false" ht="12.75" hidden="false" customHeight="false" outlineLevel="0" collapsed="false">
      <c r="E696" s="59"/>
      <c r="F696" s="29"/>
      <c r="G696" s="66"/>
      <c r="H696" s="31"/>
      <c r="I696" s="32"/>
      <c r="J696" s="42"/>
      <c r="K696" s="58"/>
    </row>
    <row r="697" customFormat="false" ht="12.75" hidden="false" customHeight="false" outlineLevel="0" collapsed="false">
      <c r="E697" s="59"/>
      <c r="F697" s="29"/>
      <c r="G697" s="66"/>
      <c r="H697" s="31"/>
      <c r="I697" s="32"/>
      <c r="J697" s="42"/>
      <c r="K697" s="58"/>
    </row>
    <row r="698" customFormat="false" ht="12.75" hidden="false" customHeight="false" outlineLevel="0" collapsed="false">
      <c r="E698" s="59"/>
      <c r="F698" s="29"/>
      <c r="G698" s="66"/>
      <c r="H698" s="31"/>
      <c r="I698" s="32"/>
      <c r="J698" s="42"/>
      <c r="K698" s="58"/>
    </row>
    <row r="699" customFormat="false" ht="12.75" hidden="false" customHeight="false" outlineLevel="0" collapsed="false">
      <c r="E699" s="59"/>
      <c r="F699" s="29"/>
      <c r="G699" s="66"/>
      <c r="H699" s="31"/>
      <c r="I699" s="32"/>
      <c r="J699" s="42"/>
      <c r="K699" s="58"/>
    </row>
  </sheetData>
  <mergeCells count="11">
    <mergeCell ref="A1:C1"/>
    <mergeCell ref="E1:F2"/>
    <mergeCell ref="B2:C2"/>
    <mergeCell ref="B3:C3"/>
    <mergeCell ref="B4:C4"/>
    <mergeCell ref="B5:C5"/>
    <mergeCell ref="B6:C6"/>
    <mergeCell ref="B7:C7"/>
    <mergeCell ref="B8:C8"/>
    <mergeCell ref="B9:C9"/>
    <mergeCell ref="A12:C12"/>
  </mergeCells>
  <conditionalFormatting sqref="A13:A20 E1 E3:F4 A1:C1 A12:C12 A2:A9 C13:C20 D10 G1:K4">
    <cfRule type="expression" priority="2" aboveAverage="0" equalAverage="0" bottom="0" percent="0" rank="0" text="" dxfId="4">
      <formula>#REF!="meters"</formula>
    </cfRule>
  </conditionalFormatting>
  <conditionalFormatting sqref="E159:F248 F18:F42 F5:F16 F55:F158 F45:F50 E5:E158">
    <cfRule type="expression" priority="3" aboveAverage="0" equalAverage="0" bottom="0" percent="0" rank="0" text="" dxfId="5">
      <formula>#REF!+#REF!&lt;#REF!+#REF!</formula>
    </cfRule>
  </conditionalFormatting>
  <conditionalFormatting sqref="B2:C9 B13:B20">
    <cfRule type="cellIs" priority="4" operator="equal" aboveAverage="0" equalAverage="0" bottom="0" percent="0" rank="0" text="" dxfId="6">
      <formula>0</formula>
    </cfRule>
  </conditionalFormatting>
  <conditionalFormatting sqref="F17">
    <cfRule type="expression" priority="5" aboveAverage="0" equalAverage="0" bottom="0" percent="0" rank="0" text="" dxfId="7">
      <formula>$H$17+$I$17&lt;$H$16+$I$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2.28"/>
    <col collapsed="false" customWidth="true" hidden="false" outlineLevel="0" max="3" min="3" style="0" width="14.14"/>
    <col collapsed="false" customWidth="true" hidden="false" outlineLevel="0" max="4" min="4" style="0" width="19.85"/>
    <col collapsed="false" customWidth="true" hidden="false" outlineLevel="0" max="10" min="5" style="1" width="9.14"/>
    <col collapsed="false" customWidth="true" hidden="false" outlineLevel="0" max="11" min="11" style="2" width="28.14"/>
  </cols>
  <sheetData>
    <row r="1" customFormat="false" ht="13.5" hidden="false" customHeight="false" outlineLevel="0" collapsed="false">
      <c r="A1" s="3" t="s">
        <v>0</v>
      </c>
      <c r="B1" s="3"/>
      <c r="C1" s="3"/>
      <c r="E1" s="4" t="s">
        <v>1</v>
      </c>
      <c r="F1" s="4"/>
      <c r="G1" s="5"/>
      <c r="H1" s="6" t="s">
        <v>2</v>
      </c>
      <c r="I1" s="7"/>
      <c r="J1" s="8"/>
      <c r="K1" s="8"/>
    </row>
    <row r="2" customFormat="false" ht="12.75" hidden="false" customHeight="false" outlineLevel="0" collapsed="false">
      <c r="A2" s="9" t="s">
        <v>3</v>
      </c>
      <c r="B2" s="67" t="s">
        <v>4</v>
      </c>
      <c r="C2" s="67"/>
      <c r="E2" s="4"/>
      <c r="F2" s="4"/>
      <c r="G2" s="11" t="s">
        <v>5</v>
      </c>
      <c r="H2" s="12" t="s">
        <v>6</v>
      </c>
      <c r="I2" s="13" t="s">
        <v>7</v>
      </c>
      <c r="J2" s="14" t="s">
        <v>8</v>
      </c>
      <c r="K2" s="14"/>
    </row>
    <row r="3" customFormat="false" ht="12.75" hidden="false" customHeight="false" outlineLevel="0" collapsed="false">
      <c r="A3" s="15" t="s">
        <v>9</v>
      </c>
      <c r="B3" s="68" t="s">
        <v>10</v>
      </c>
      <c r="C3" s="68"/>
      <c r="E3" s="17" t="s">
        <v>11</v>
      </c>
      <c r="F3" s="18" t="s">
        <v>12</v>
      </c>
      <c r="G3" s="19" t="s">
        <v>13</v>
      </c>
      <c r="H3" s="20" t="s">
        <v>14</v>
      </c>
      <c r="I3" s="21" t="s">
        <v>14</v>
      </c>
      <c r="J3" s="18" t="s">
        <v>15</v>
      </c>
      <c r="K3" s="14" t="s">
        <v>16</v>
      </c>
    </row>
    <row r="4" customFormat="false" ht="15" hidden="false" customHeight="false" outlineLevel="0" collapsed="false">
      <c r="A4" s="15" t="s">
        <v>17</v>
      </c>
      <c r="B4" s="68" t="s">
        <v>18</v>
      </c>
      <c r="C4" s="68"/>
      <c r="E4" s="22" t="s">
        <v>19</v>
      </c>
      <c r="F4" s="23" t="s">
        <v>20</v>
      </c>
      <c r="G4" s="24" t="s">
        <v>21</v>
      </c>
      <c r="H4" s="25" t="s">
        <v>22</v>
      </c>
      <c r="I4" s="25" t="s">
        <v>22</v>
      </c>
      <c r="J4" s="26" t="s">
        <v>23</v>
      </c>
      <c r="K4" s="27"/>
    </row>
    <row r="5" customFormat="false" ht="12.75" hidden="false" customHeight="false" outlineLevel="0" collapsed="false">
      <c r="A5" s="15" t="s">
        <v>24</v>
      </c>
      <c r="B5" s="68" t="s">
        <v>25</v>
      </c>
      <c r="C5" s="68"/>
      <c r="E5" s="28" t="n">
        <v>40054</v>
      </c>
      <c r="F5" s="29" t="n">
        <v>0.389583333333333</v>
      </c>
      <c r="G5" s="30" t="n">
        <v>21</v>
      </c>
      <c r="H5" s="31" t="n">
        <v>98.4</v>
      </c>
      <c r="I5" s="32" t="n">
        <v>81.1</v>
      </c>
      <c r="J5" s="33" t="n">
        <v>29.32</v>
      </c>
      <c r="K5" s="34"/>
    </row>
    <row r="6" customFormat="false" ht="12.75" hidden="false" customHeight="false" outlineLevel="0" collapsed="false">
      <c r="A6" s="15" t="s">
        <v>26</v>
      </c>
      <c r="B6" s="68" t="s">
        <v>18</v>
      </c>
      <c r="C6" s="68"/>
      <c r="E6" s="28" t="n">
        <v>40054</v>
      </c>
      <c r="F6" s="29" t="n">
        <v>0.398611111111111</v>
      </c>
      <c r="G6" s="30" t="n">
        <v>68</v>
      </c>
      <c r="H6" s="31" t="n">
        <v>103.5</v>
      </c>
      <c r="I6" s="32" t="n">
        <v>82.8</v>
      </c>
      <c r="J6" s="33" t="n">
        <v>29.32</v>
      </c>
      <c r="K6" s="34"/>
    </row>
    <row r="7" customFormat="false" ht="12.75" hidden="false" customHeight="false" outlineLevel="0" collapsed="false">
      <c r="A7" s="15" t="s">
        <v>27</v>
      </c>
      <c r="B7" s="68" t="s">
        <v>18</v>
      </c>
      <c r="C7" s="68"/>
      <c r="E7" s="28" t="n">
        <v>40054</v>
      </c>
      <c r="F7" s="29" t="n">
        <v>0.402083333333333</v>
      </c>
      <c r="G7" s="30" t="n">
        <v>17</v>
      </c>
      <c r="H7" s="31" t="n">
        <v>103.7</v>
      </c>
      <c r="I7" s="32" t="n">
        <v>82.9</v>
      </c>
      <c r="J7" s="33" t="n">
        <v>29.32</v>
      </c>
      <c r="K7" s="34"/>
    </row>
    <row r="8" customFormat="false" ht="12.75" hidden="false" customHeight="false" outlineLevel="0" collapsed="false">
      <c r="A8" s="15" t="s">
        <v>28</v>
      </c>
      <c r="B8" s="68" t="s">
        <v>29</v>
      </c>
      <c r="C8" s="68"/>
      <c r="E8" s="28" t="n">
        <v>40054</v>
      </c>
      <c r="F8" s="29" t="n">
        <v>0.40625</v>
      </c>
      <c r="G8" s="30" t="n">
        <v>21</v>
      </c>
      <c r="H8" s="31" t="n">
        <v>103.7</v>
      </c>
      <c r="I8" s="32" t="n">
        <v>83.7</v>
      </c>
      <c r="J8" s="33" t="n">
        <v>29.32</v>
      </c>
      <c r="K8" s="34"/>
    </row>
    <row r="9" customFormat="false" ht="13.5" hidden="false" customHeight="false" outlineLevel="0" collapsed="false">
      <c r="A9" s="35" t="s">
        <v>30</v>
      </c>
      <c r="B9" s="69" t="s">
        <v>31</v>
      </c>
      <c r="C9" s="69"/>
      <c r="E9" s="28" t="n">
        <v>40054</v>
      </c>
      <c r="F9" s="29" t="n">
        <v>0.411111111111111</v>
      </c>
      <c r="G9" s="30" t="n">
        <v>29</v>
      </c>
      <c r="H9" s="31" t="n">
        <v>104.7</v>
      </c>
      <c r="I9" s="32" t="n">
        <v>84.4</v>
      </c>
      <c r="J9" s="33" t="n">
        <v>29.32</v>
      </c>
      <c r="K9" s="34"/>
    </row>
    <row r="10" customFormat="false" ht="12.75" hidden="false" customHeight="false" outlineLevel="0" collapsed="false">
      <c r="D10" s="37"/>
      <c r="E10" s="28" t="n">
        <v>40054</v>
      </c>
      <c r="F10" s="29" t="n">
        <v>0.415277777777778</v>
      </c>
      <c r="G10" s="30" t="n">
        <v>24</v>
      </c>
      <c r="H10" s="31" t="n">
        <v>105.6</v>
      </c>
      <c r="I10" s="32" t="n">
        <v>84.9</v>
      </c>
      <c r="J10" s="33" t="n">
        <v>29.35</v>
      </c>
      <c r="K10" s="34"/>
    </row>
    <row r="11" customFormat="false" ht="13.5" hidden="false" customHeight="false" outlineLevel="0" collapsed="false">
      <c r="E11" s="28" t="n">
        <v>40054</v>
      </c>
      <c r="F11" s="29" t="n">
        <v>0.41875</v>
      </c>
      <c r="G11" s="30" t="n">
        <v>20</v>
      </c>
      <c r="H11" s="31" t="n">
        <v>105.6</v>
      </c>
      <c r="I11" s="32" t="n">
        <v>85.3</v>
      </c>
      <c r="J11" s="33" t="n">
        <v>29.35</v>
      </c>
      <c r="K11" s="34"/>
    </row>
    <row r="12" customFormat="false" ht="13.5" hidden="false" customHeight="false" outlineLevel="0" collapsed="false">
      <c r="A12" s="39" t="s">
        <v>33</v>
      </c>
      <c r="B12" s="39"/>
      <c r="C12" s="39"/>
      <c r="E12" s="28" t="n">
        <v>40054</v>
      </c>
      <c r="F12" s="29" t="n">
        <v>0.422916666666667</v>
      </c>
      <c r="G12" s="30" t="n">
        <v>29</v>
      </c>
      <c r="H12" s="31" t="n">
        <v>106.3</v>
      </c>
      <c r="I12" s="32" t="n">
        <v>86</v>
      </c>
      <c r="J12" s="33" t="n">
        <v>29.35</v>
      </c>
      <c r="K12" s="34"/>
    </row>
    <row r="13" customFormat="false" ht="12.75" hidden="false" customHeight="false" outlineLevel="0" collapsed="false">
      <c r="A13" s="9" t="s">
        <v>34</v>
      </c>
      <c r="B13" s="40" t="s">
        <v>65</v>
      </c>
      <c r="C13" s="41"/>
      <c r="E13" s="28" t="n">
        <v>40054</v>
      </c>
      <c r="F13" s="29" t="n">
        <v>0.426388888888889</v>
      </c>
      <c r="G13" s="30" t="n">
        <v>33</v>
      </c>
      <c r="H13" s="31" t="n">
        <v>106.4</v>
      </c>
      <c r="I13" s="32" t="n">
        <v>86.5</v>
      </c>
      <c r="J13" s="33" t="n">
        <v>29.35</v>
      </c>
      <c r="K13" s="34"/>
    </row>
    <row r="14" customFormat="false" ht="12.75" hidden="false" customHeight="false" outlineLevel="0" collapsed="false">
      <c r="A14" s="43" t="s">
        <v>36</v>
      </c>
      <c r="B14" s="44" t="s">
        <v>66</v>
      </c>
      <c r="C14" s="45"/>
      <c r="E14" s="28" t="n">
        <v>40054</v>
      </c>
      <c r="F14" s="29" t="n">
        <v>0.440277777777778</v>
      </c>
      <c r="G14" s="30" t="n">
        <v>86</v>
      </c>
      <c r="H14" s="31" t="n">
        <v>106.4</v>
      </c>
      <c r="I14" s="32" t="n">
        <v>87.6</v>
      </c>
      <c r="J14" s="33" t="n">
        <v>29.35</v>
      </c>
      <c r="K14" s="34"/>
    </row>
    <row r="15" customFormat="false" ht="12.75" hidden="false" customHeight="false" outlineLevel="0" collapsed="false">
      <c r="A15" s="15" t="s">
        <v>38</v>
      </c>
      <c r="B15" s="46" t="n">
        <v>6200</v>
      </c>
      <c r="C15" s="47" t="s">
        <v>39</v>
      </c>
      <c r="E15" s="28" t="n">
        <v>40054</v>
      </c>
      <c r="F15" s="29" t="n">
        <v>0.449305555555556</v>
      </c>
      <c r="G15" s="30" t="n">
        <v>55</v>
      </c>
      <c r="H15" s="31" t="n">
        <v>106.4</v>
      </c>
      <c r="I15" s="32" t="n">
        <v>88.3</v>
      </c>
      <c r="J15" s="33" t="n">
        <v>29.35</v>
      </c>
      <c r="K15" s="34"/>
    </row>
    <row r="16" customFormat="false" ht="12.75" hidden="false" customHeight="false" outlineLevel="0" collapsed="false">
      <c r="A16" s="15" t="s">
        <v>40</v>
      </c>
      <c r="B16" s="70" t="s">
        <v>41</v>
      </c>
      <c r="C16" s="48"/>
      <c r="E16" s="28" t="n">
        <v>40054</v>
      </c>
      <c r="F16" s="29" t="n">
        <v>0.454861111111111</v>
      </c>
      <c r="G16" s="30" t="n">
        <v>53</v>
      </c>
      <c r="H16" s="31" t="n">
        <v>107.2</v>
      </c>
      <c r="I16" s="32" t="n">
        <v>89.1</v>
      </c>
      <c r="J16" s="33" t="n">
        <v>29.35</v>
      </c>
      <c r="K16" s="34" t="s">
        <v>67</v>
      </c>
    </row>
    <row r="17" customFormat="false" ht="12.75" hidden="false" customHeight="false" outlineLevel="0" collapsed="false">
      <c r="A17" s="15" t="s">
        <v>42</v>
      </c>
      <c r="B17" s="71" t="n">
        <v>1592.7</v>
      </c>
      <c r="C17" s="50" t="s">
        <v>43</v>
      </c>
      <c r="E17" s="28" t="n">
        <v>40054</v>
      </c>
      <c r="F17" s="29" t="n">
        <v>0.461805555555556</v>
      </c>
      <c r="G17" s="30" t="n">
        <v>30</v>
      </c>
      <c r="H17" s="31" t="n">
        <v>107.2</v>
      </c>
      <c r="I17" s="32" t="n">
        <v>89.6</v>
      </c>
      <c r="J17" s="33" t="n">
        <v>29.35</v>
      </c>
      <c r="K17" s="34"/>
    </row>
    <row r="18" customFormat="false" ht="12.75" hidden="false" customHeight="false" outlineLevel="0" collapsed="false">
      <c r="A18" s="15" t="s">
        <v>44</v>
      </c>
      <c r="B18" s="72" t="n">
        <v>1593</v>
      </c>
      <c r="C18" s="47" t="str">
        <f aca="false">C17</f>
        <v>meters</v>
      </c>
      <c r="E18" s="28" t="n">
        <v>40054</v>
      </c>
      <c r="F18" s="29" t="n">
        <v>0.465972222222222</v>
      </c>
      <c r="G18" s="30" t="n">
        <v>27</v>
      </c>
      <c r="H18" s="31" t="n">
        <v>107.3</v>
      </c>
      <c r="I18" s="32" t="n">
        <v>90</v>
      </c>
      <c r="J18" s="33" t="n">
        <v>29.35</v>
      </c>
      <c r="K18" s="34"/>
    </row>
    <row r="19" customFormat="false" ht="12.75" hidden="false" customHeight="false" outlineLevel="0" collapsed="false">
      <c r="A19" s="15" t="s">
        <v>45</v>
      </c>
      <c r="B19" s="73" t="n">
        <v>8.4</v>
      </c>
      <c r="C19" s="50" t="s">
        <v>46</v>
      </c>
      <c r="E19" s="28" t="n">
        <v>40054</v>
      </c>
      <c r="F19" s="29" t="n">
        <v>0.470833333333333</v>
      </c>
      <c r="G19" s="30" t="n">
        <v>31</v>
      </c>
      <c r="H19" s="31" t="n">
        <v>107.3</v>
      </c>
      <c r="I19" s="32" t="n">
        <v>90.3</v>
      </c>
      <c r="J19" s="33" t="n">
        <v>29.35</v>
      </c>
      <c r="K19" s="34"/>
    </row>
    <row r="20" customFormat="false" ht="13.5" hidden="false" customHeight="false" outlineLevel="0" collapsed="false">
      <c r="A20" s="35" t="s">
        <v>47</v>
      </c>
      <c r="B20" s="74" t="n">
        <v>4</v>
      </c>
      <c r="C20" s="54" t="s">
        <v>48</v>
      </c>
      <c r="E20" s="28" t="n">
        <v>40054</v>
      </c>
      <c r="F20" s="29" t="n">
        <v>0.472916666666667</v>
      </c>
      <c r="G20" s="30" t="n">
        <v>44</v>
      </c>
      <c r="H20" s="31" t="n">
        <v>107.4</v>
      </c>
      <c r="I20" s="32" t="n">
        <v>91</v>
      </c>
      <c r="J20" s="33" t="n">
        <v>29.35</v>
      </c>
      <c r="K20" s="34"/>
    </row>
    <row r="21" customFormat="false" ht="12.75" hidden="false" customHeight="false" outlineLevel="0" collapsed="false">
      <c r="E21" s="28" t="n">
        <v>40054</v>
      </c>
      <c r="F21" s="29" t="n">
        <v>0.484027777777778</v>
      </c>
      <c r="G21" s="30" t="n">
        <v>35</v>
      </c>
      <c r="H21" s="31" t="n">
        <v>107.2</v>
      </c>
      <c r="I21" s="32" t="n">
        <v>91.4</v>
      </c>
      <c r="J21" s="33" t="n">
        <v>29.35</v>
      </c>
      <c r="K21" s="34"/>
    </row>
    <row r="22" customFormat="false" ht="12.75" hidden="false" customHeight="false" outlineLevel="0" collapsed="false">
      <c r="E22" s="28" t="n">
        <v>40054</v>
      </c>
      <c r="F22" s="29" t="n">
        <v>0.490972222222222</v>
      </c>
      <c r="G22" s="30" t="n">
        <v>45</v>
      </c>
      <c r="H22" s="31" t="n">
        <v>107.1</v>
      </c>
      <c r="I22" s="32" t="n">
        <v>91.9</v>
      </c>
      <c r="J22" s="33" t="n">
        <v>29.35</v>
      </c>
      <c r="K22" s="34"/>
    </row>
    <row r="23" customFormat="false" ht="12.75" hidden="false" customHeight="false" outlineLevel="0" collapsed="false">
      <c r="E23" s="28" t="n">
        <v>40054</v>
      </c>
      <c r="F23" s="29" t="n">
        <v>0.497916666666667</v>
      </c>
      <c r="G23" s="30" t="n">
        <v>36</v>
      </c>
      <c r="H23" s="31" t="n">
        <v>107.2</v>
      </c>
      <c r="I23" s="32" t="n">
        <v>92.3</v>
      </c>
      <c r="J23" s="33" t="n">
        <v>29.35</v>
      </c>
      <c r="K23" s="34"/>
    </row>
    <row r="24" customFormat="false" ht="12.75" hidden="false" customHeight="false" outlineLevel="0" collapsed="false">
      <c r="E24" s="28" t="n">
        <v>40054</v>
      </c>
      <c r="F24" s="29" t="n">
        <v>0.505555555555556</v>
      </c>
      <c r="G24" s="30" t="n">
        <v>43</v>
      </c>
      <c r="H24" s="31" t="n">
        <v>107.2</v>
      </c>
      <c r="I24" s="32" t="n">
        <v>91.9</v>
      </c>
      <c r="J24" s="33" t="n">
        <v>29.35</v>
      </c>
      <c r="K24" s="34"/>
    </row>
    <row r="25" customFormat="false" ht="12.75" hidden="false" customHeight="false" outlineLevel="0" collapsed="false">
      <c r="E25" s="28" t="n">
        <v>40054</v>
      </c>
      <c r="F25" s="29" t="n">
        <v>0.508333333333333</v>
      </c>
      <c r="G25" s="30" t="n">
        <v>38</v>
      </c>
      <c r="H25" s="31" t="n">
        <v>107.2</v>
      </c>
      <c r="I25" s="32" t="n">
        <v>91.6</v>
      </c>
      <c r="J25" s="42" t="n">
        <v>29.32</v>
      </c>
      <c r="K25" s="34"/>
    </row>
    <row r="26" customFormat="false" ht="12.75" hidden="false" customHeight="false" outlineLevel="0" collapsed="false">
      <c r="E26" s="28" t="n">
        <v>40054</v>
      </c>
      <c r="F26" s="29" t="n">
        <v>0.523611111111111</v>
      </c>
      <c r="G26" s="30" t="n">
        <v>58</v>
      </c>
      <c r="H26" s="31" t="n">
        <v>107.2</v>
      </c>
      <c r="I26" s="32" t="n">
        <v>91.9</v>
      </c>
      <c r="J26" s="33" t="n">
        <v>29.32</v>
      </c>
      <c r="K26" s="34"/>
    </row>
    <row r="27" customFormat="false" ht="12.75" hidden="false" customHeight="false" outlineLevel="0" collapsed="false">
      <c r="E27" s="28" t="n">
        <v>40054</v>
      </c>
      <c r="F27" s="29" t="n">
        <v>0.529166666666667</v>
      </c>
      <c r="G27" s="30" t="n">
        <v>28</v>
      </c>
      <c r="H27" s="31" t="n">
        <v>107.5</v>
      </c>
      <c r="I27" s="32" t="n">
        <v>92.5</v>
      </c>
      <c r="J27" s="42" t="n">
        <v>29.32</v>
      </c>
      <c r="K27" s="34"/>
    </row>
    <row r="28" customFormat="false" ht="12.75" hidden="false" customHeight="false" outlineLevel="0" collapsed="false">
      <c r="E28" s="28" t="n">
        <v>40054</v>
      </c>
      <c r="F28" s="29" t="n">
        <v>0.538194444444444</v>
      </c>
      <c r="G28" s="30" t="n">
        <v>47</v>
      </c>
      <c r="H28" s="31" t="n">
        <v>107.7</v>
      </c>
      <c r="I28" s="32" t="n">
        <v>91.6</v>
      </c>
      <c r="J28" s="42" t="n">
        <v>29.29</v>
      </c>
      <c r="K28" s="34" t="s">
        <v>68</v>
      </c>
    </row>
    <row r="29" customFormat="false" ht="12.75" hidden="false" customHeight="false" outlineLevel="0" collapsed="false">
      <c r="E29" s="28" t="n">
        <v>40054</v>
      </c>
      <c r="F29" s="29" t="n">
        <v>0.545833333333333</v>
      </c>
      <c r="G29" s="30" t="n">
        <v>31</v>
      </c>
      <c r="H29" s="31" t="n">
        <v>107.4</v>
      </c>
      <c r="I29" s="32" t="n">
        <v>91.8</v>
      </c>
      <c r="J29" s="42" t="n">
        <v>29.29</v>
      </c>
      <c r="K29" s="34"/>
    </row>
    <row r="30" customFormat="false" ht="12.75" hidden="false" customHeight="false" outlineLevel="0" collapsed="false">
      <c r="E30" s="28" t="n">
        <v>40054</v>
      </c>
      <c r="F30" s="29" t="n">
        <v>0.554861111111111</v>
      </c>
      <c r="G30" s="30" t="n">
        <v>40</v>
      </c>
      <c r="H30" s="31" t="n">
        <v>107.8</v>
      </c>
      <c r="I30" s="32" t="n">
        <v>92.3</v>
      </c>
      <c r="J30" s="33" t="n">
        <v>29.29</v>
      </c>
      <c r="K30" s="55"/>
    </row>
    <row r="31" customFormat="false" ht="12.75" hidden="false" customHeight="false" outlineLevel="0" collapsed="false">
      <c r="E31" s="28" t="n">
        <v>40054</v>
      </c>
      <c r="F31" s="29" t="n">
        <v>0.561805555555556</v>
      </c>
      <c r="G31" s="30" t="n">
        <v>33</v>
      </c>
      <c r="H31" s="31" t="n">
        <v>107.3</v>
      </c>
      <c r="I31" s="32" t="n">
        <v>92.5</v>
      </c>
      <c r="J31" s="33" t="n">
        <v>29.29</v>
      </c>
      <c r="K31" s="55"/>
    </row>
    <row r="32" customFormat="false" ht="12.75" hidden="false" customHeight="false" outlineLevel="0" collapsed="false">
      <c r="E32" s="28" t="n">
        <v>40054</v>
      </c>
      <c r="F32" s="29" t="n">
        <v>0.572916666666667</v>
      </c>
      <c r="G32" s="30" t="n">
        <v>165</v>
      </c>
      <c r="H32" s="31" t="n">
        <v>150.7</v>
      </c>
      <c r="I32" s="32" t="n">
        <v>93.7</v>
      </c>
      <c r="J32" s="33" t="n">
        <v>29.26</v>
      </c>
      <c r="K32" s="56" t="s">
        <v>49</v>
      </c>
    </row>
    <row r="33" customFormat="false" ht="12.75" hidden="false" customHeight="false" outlineLevel="0" collapsed="false">
      <c r="E33" s="28" t="n">
        <v>40054</v>
      </c>
      <c r="F33" s="29" t="n">
        <v>0.577777777777778</v>
      </c>
      <c r="G33" s="30" t="n">
        <v>46</v>
      </c>
      <c r="H33" s="31" t="n">
        <v>153.3</v>
      </c>
      <c r="I33" s="32" t="n">
        <v>93.9</v>
      </c>
      <c r="J33" s="33" t="n">
        <v>29.26</v>
      </c>
      <c r="K33" s="55"/>
    </row>
    <row r="34" customFormat="false" ht="12.75" hidden="false" customHeight="false" outlineLevel="0" collapsed="false">
      <c r="E34" s="28" t="n">
        <v>40054</v>
      </c>
      <c r="F34" s="29" t="n">
        <v>0.579861111111111</v>
      </c>
      <c r="G34" s="30" t="n">
        <v>42</v>
      </c>
      <c r="H34" s="31" t="n">
        <v>154.3</v>
      </c>
      <c r="I34" s="32" t="n">
        <v>93.9</v>
      </c>
      <c r="J34" s="33" t="n">
        <v>29.29</v>
      </c>
      <c r="K34" s="55"/>
    </row>
    <row r="35" customFormat="false" ht="12.75" hidden="false" customHeight="false" outlineLevel="0" collapsed="false">
      <c r="E35" s="28" t="n">
        <v>40054</v>
      </c>
      <c r="F35" s="29" t="n">
        <v>0.583333333333333</v>
      </c>
      <c r="G35" s="30" t="n">
        <v>47</v>
      </c>
      <c r="H35" s="31" t="n">
        <v>155.6</v>
      </c>
      <c r="I35" s="32" t="n">
        <v>93.7</v>
      </c>
      <c r="J35" s="33" t="n">
        <v>29.29</v>
      </c>
      <c r="K35" s="56"/>
    </row>
    <row r="36" customFormat="false" ht="12.75" hidden="false" customHeight="false" outlineLevel="0" collapsed="false">
      <c r="E36" s="28" t="n">
        <v>40054</v>
      </c>
      <c r="F36" s="29" t="n">
        <v>0.586805555555556</v>
      </c>
      <c r="G36" s="30" t="n">
        <v>53</v>
      </c>
      <c r="H36" s="31" t="n">
        <v>156.8</v>
      </c>
      <c r="I36" s="32" t="n">
        <v>93.7</v>
      </c>
      <c r="J36" s="33" t="n">
        <v>29.29</v>
      </c>
      <c r="K36" s="55"/>
    </row>
    <row r="37" customFormat="false" ht="12.75" hidden="false" customHeight="false" outlineLevel="0" collapsed="false">
      <c r="E37" s="28" t="n">
        <v>40054</v>
      </c>
      <c r="F37" s="29" t="n">
        <v>0.589583333333333</v>
      </c>
      <c r="G37" s="30" t="n">
        <v>51</v>
      </c>
      <c r="H37" s="31" t="n">
        <v>158.2</v>
      </c>
      <c r="I37" s="32" t="n">
        <v>93.7</v>
      </c>
      <c r="J37" s="33" t="n">
        <v>29.26</v>
      </c>
      <c r="K37" s="55"/>
    </row>
    <row r="38" customFormat="false" ht="12.75" hidden="false" customHeight="false" outlineLevel="0" collapsed="false">
      <c r="E38" s="28" t="n">
        <v>40054</v>
      </c>
      <c r="F38" s="29" t="n">
        <v>0.593055555555556</v>
      </c>
      <c r="G38" s="30" t="n">
        <v>52</v>
      </c>
      <c r="H38" s="31" t="n">
        <v>158.6</v>
      </c>
      <c r="I38" s="32" t="n">
        <v>93.7</v>
      </c>
      <c r="J38" s="33" t="n">
        <v>29.26</v>
      </c>
      <c r="K38" s="55"/>
    </row>
    <row r="39" customFormat="false" ht="12.75" hidden="false" customHeight="false" outlineLevel="0" collapsed="false">
      <c r="E39" s="28" t="n">
        <v>40054</v>
      </c>
      <c r="F39" s="29" t="n">
        <v>0.596527777777778</v>
      </c>
      <c r="G39" s="30" t="n">
        <v>62</v>
      </c>
      <c r="H39" s="31" t="n">
        <v>159.4</v>
      </c>
      <c r="I39" s="32" t="n">
        <v>93.7</v>
      </c>
      <c r="J39" s="33" t="n">
        <v>29.26</v>
      </c>
      <c r="K39" s="55"/>
    </row>
    <row r="40" customFormat="false" ht="12.75" hidden="false" customHeight="false" outlineLevel="0" collapsed="false">
      <c r="E40" s="28" t="n">
        <v>40054</v>
      </c>
      <c r="F40" s="29" t="n">
        <v>0.599305555555556</v>
      </c>
      <c r="G40" s="30" t="n">
        <v>58</v>
      </c>
      <c r="H40" s="31" t="n">
        <v>160.4</v>
      </c>
      <c r="I40" s="32" t="n">
        <v>93.2</v>
      </c>
      <c r="J40" s="33" t="n">
        <v>29.26</v>
      </c>
      <c r="K40" s="55"/>
    </row>
    <row r="41" customFormat="false" ht="12.75" hidden="false" customHeight="false" outlineLevel="0" collapsed="false">
      <c r="E41" s="28" t="n">
        <v>40054</v>
      </c>
      <c r="F41" s="29" t="n">
        <v>0.602777777777778</v>
      </c>
      <c r="G41" s="30" t="n">
        <v>55</v>
      </c>
      <c r="H41" s="31" t="n">
        <v>161.4</v>
      </c>
      <c r="I41" s="32" t="n">
        <v>93.2</v>
      </c>
      <c r="J41" s="33" t="n">
        <v>29.26</v>
      </c>
      <c r="K41" s="55"/>
    </row>
    <row r="42" customFormat="false" ht="12.75" hidden="false" customHeight="false" outlineLevel="0" collapsed="false">
      <c r="E42" s="28" t="n">
        <v>40054</v>
      </c>
      <c r="F42" s="29" t="n">
        <v>0.60625</v>
      </c>
      <c r="G42" s="30" t="n">
        <v>55</v>
      </c>
      <c r="H42" s="31" t="n">
        <v>162.4</v>
      </c>
      <c r="I42" s="32" t="n">
        <v>93.2</v>
      </c>
      <c r="J42" s="33" t="n">
        <v>29.26</v>
      </c>
      <c r="K42" s="55"/>
    </row>
    <row r="43" customFormat="false" ht="12.75" hidden="false" customHeight="false" outlineLevel="0" collapsed="false">
      <c r="E43" s="28" t="n">
        <v>40054</v>
      </c>
      <c r="F43" s="29" t="n">
        <v>0.611805555555556</v>
      </c>
      <c r="G43" s="30" t="n">
        <v>83</v>
      </c>
      <c r="H43" s="31" t="n">
        <v>163.8</v>
      </c>
      <c r="I43" s="32" t="n">
        <v>93.6</v>
      </c>
      <c r="J43" s="33" t="n">
        <v>29.23</v>
      </c>
      <c r="K43" s="55"/>
    </row>
    <row r="44" customFormat="false" ht="12.75" hidden="false" customHeight="false" outlineLevel="0" collapsed="false">
      <c r="E44" s="28" t="n">
        <v>40054</v>
      </c>
      <c r="F44" s="29" t="n">
        <v>0.616666666666667</v>
      </c>
      <c r="G44" s="30" t="n">
        <v>79</v>
      </c>
      <c r="H44" s="31" t="n">
        <v>164.8</v>
      </c>
      <c r="I44" s="32" t="n">
        <v>93.9</v>
      </c>
      <c r="J44" s="33" t="n">
        <v>29.23</v>
      </c>
      <c r="K44" s="56"/>
    </row>
    <row r="45" customFormat="false" ht="12.75" hidden="false" customHeight="false" outlineLevel="0" collapsed="false">
      <c r="E45" s="28" t="n">
        <v>40054</v>
      </c>
      <c r="F45" s="29" t="n">
        <v>0.620833333333333</v>
      </c>
      <c r="G45" s="30" t="n">
        <v>59</v>
      </c>
      <c r="H45" s="31" t="n">
        <v>163.8</v>
      </c>
      <c r="I45" s="32" t="n">
        <v>94.3</v>
      </c>
      <c r="J45" s="33" t="n">
        <v>29.23</v>
      </c>
      <c r="K45" s="55"/>
    </row>
    <row r="46" customFormat="false" ht="12.75" hidden="false" customHeight="false" outlineLevel="0" collapsed="false">
      <c r="E46" s="28" t="n">
        <v>40054</v>
      </c>
      <c r="F46" s="29" t="n">
        <v>0.624305555555556</v>
      </c>
      <c r="G46" s="30" t="n">
        <v>56</v>
      </c>
      <c r="H46" s="31" t="n">
        <v>163.8</v>
      </c>
      <c r="I46" s="32" t="n">
        <v>94.5</v>
      </c>
      <c r="J46" s="33" t="n">
        <v>29.23</v>
      </c>
      <c r="K46" s="55"/>
    </row>
    <row r="47" customFormat="false" ht="12.75" hidden="false" customHeight="false" outlineLevel="0" collapsed="false">
      <c r="E47" s="28" t="n">
        <v>40054</v>
      </c>
      <c r="F47" s="29" t="n">
        <v>0.627777777777778</v>
      </c>
      <c r="G47" s="30" t="n">
        <v>42</v>
      </c>
      <c r="H47" s="31" t="n">
        <v>165.3</v>
      </c>
      <c r="I47" s="32" t="n">
        <v>94.8</v>
      </c>
      <c r="J47" s="33" t="n">
        <v>29.23</v>
      </c>
      <c r="K47" s="55"/>
    </row>
    <row r="48" customFormat="false" ht="12.75" hidden="false" customHeight="false" outlineLevel="0" collapsed="false">
      <c r="E48" s="28" t="n">
        <v>40054</v>
      </c>
      <c r="F48" s="29" t="n">
        <v>0.63125</v>
      </c>
      <c r="G48" s="30" t="n">
        <v>45</v>
      </c>
      <c r="H48" s="31" t="n">
        <v>165.4</v>
      </c>
      <c r="I48" s="32" t="n">
        <v>95</v>
      </c>
      <c r="J48" s="33" t="n">
        <v>29.23</v>
      </c>
      <c r="K48" s="55"/>
    </row>
    <row r="49" customFormat="false" ht="12.75" hidden="false" customHeight="false" outlineLevel="0" collapsed="false">
      <c r="E49" s="28" t="n">
        <v>40054</v>
      </c>
      <c r="F49" s="29" t="n">
        <v>0.634722222222222</v>
      </c>
      <c r="G49" s="30" t="n">
        <v>39</v>
      </c>
      <c r="H49" s="31" t="n">
        <v>165.4</v>
      </c>
      <c r="I49" s="32" t="n">
        <v>95</v>
      </c>
      <c r="J49" s="33" t="n">
        <v>29.23</v>
      </c>
      <c r="K49" s="55"/>
    </row>
    <row r="50" customFormat="false" ht="12.75" hidden="false" customHeight="false" outlineLevel="0" collapsed="false">
      <c r="E50" s="28" t="n">
        <v>40054</v>
      </c>
      <c r="F50" s="29" t="n">
        <v>0.638194444444444</v>
      </c>
      <c r="G50" s="30" t="n">
        <v>41</v>
      </c>
      <c r="H50" s="31" t="n">
        <v>165.9</v>
      </c>
      <c r="I50" s="32" t="n">
        <v>95.2</v>
      </c>
      <c r="J50" s="33" t="n">
        <v>29.23</v>
      </c>
      <c r="K50" s="55"/>
    </row>
    <row r="51" customFormat="false" ht="12.75" hidden="false" customHeight="false" outlineLevel="0" collapsed="false">
      <c r="E51" s="28" t="n">
        <v>40054</v>
      </c>
      <c r="F51" s="29" t="n">
        <v>0.641666666666667</v>
      </c>
      <c r="G51" s="30" t="n">
        <v>44</v>
      </c>
      <c r="H51" s="31" t="n">
        <v>167</v>
      </c>
      <c r="I51" s="32" t="n">
        <v>95.5</v>
      </c>
      <c r="J51" s="33" t="n">
        <v>29.23</v>
      </c>
      <c r="K51" s="56"/>
    </row>
    <row r="52" customFormat="false" ht="12.75" hidden="false" customHeight="false" outlineLevel="0" collapsed="false">
      <c r="E52" s="28" t="n">
        <v>40054</v>
      </c>
      <c r="F52" s="29" t="n">
        <v>0.644444444444445</v>
      </c>
      <c r="G52" s="30" t="n">
        <v>33</v>
      </c>
      <c r="H52" s="31" t="n">
        <v>167.6</v>
      </c>
      <c r="I52" s="32" t="n">
        <v>95.5</v>
      </c>
      <c r="J52" s="33" t="n">
        <v>29.23</v>
      </c>
      <c r="K52" s="55"/>
    </row>
    <row r="53" customFormat="false" ht="12.75" hidden="false" customHeight="false" outlineLevel="0" collapsed="false">
      <c r="E53" s="28" t="n">
        <v>40054</v>
      </c>
      <c r="F53" s="29" t="n">
        <v>0.647916666666667</v>
      </c>
      <c r="G53" s="30" t="n">
        <v>47</v>
      </c>
      <c r="H53" s="31" t="n">
        <v>167.6</v>
      </c>
      <c r="I53" s="32" t="n">
        <v>95.7</v>
      </c>
      <c r="J53" s="33" t="n">
        <v>29.23</v>
      </c>
      <c r="K53" s="56"/>
    </row>
    <row r="54" customFormat="false" ht="12.75" hidden="false" customHeight="false" outlineLevel="0" collapsed="false">
      <c r="E54" s="28" t="n">
        <v>40054</v>
      </c>
      <c r="F54" s="29" t="n">
        <v>0.651388888888889</v>
      </c>
      <c r="G54" s="30" t="n">
        <v>39</v>
      </c>
      <c r="H54" s="31" t="n">
        <v>167.4</v>
      </c>
      <c r="I54" s="32" t="n">
        <v>96.1</v>
      </c>
      <c r="J54" s="33" t="n">
        <v>29.23</v>
      </c>
      <c r="K54" s="55"/>
    </row>
    <row r="55" customFormat="false" ht="12.75" hidden="false" customHeight="false" outlineLevel="0" collapsed="false">
      <c r="E55" s="28" t="n">
        <v>40054</v>
      </c>
      <c r="F55" s="29" t="n">
        <v>0.654861111111111</v>
      </c>
      <c r="G55" s="30" t="n">
        <v>30</v>
      </c>
      <c r="H55" s="31" t="n">
        <v>167.5</v>
      </c>
      <c r="I55" s="32" t="n">
        <v>96.1</v>
      </c>
      <c r="J55" s="33" t="n">
        <v>29.23</v>
      </c>
      <c r="K55" s="55"/>
    </row>
    <row r="56" customFormat="false" ht="12.75" hidden="false" customHeight="false" outlineLevel="0" collapsed="false">
      <c r="E56" s="28" t="n">
        <v>40054</v>
      </c>
      <c r="F56" s="29" t="n">
        <v>0.658333333333333</v>
      </c>
      <c r="G56" s="57" t="n">
        <v>35</v>
      </c>
      <c r="H56" s="31" t="n">
        <v>167.3</v>
      </c>
      <c r="I56" s="32" t="n">
        <v>96.3</v>
      </c>
      <c r="J56" s="33" t="n">
        <v>29.23</v>
      </c>
      <c r="K56" s="55"/>
    </row>
    <row r="57" customFormat="false" ht="12.75" hidden="false" customHeight="false" outlineLevel="0" collapsed="false">
      <c r="E57" s="28" t="n">
        <v>40054</v>
      </c>
      <c r="F57" s="29" t="n">
        <v>0.661805555555556</v>
      </c>
      <c r="G57" s="30" t="n">
        <v>32</v>
      </c>
      <c r="H57" s="31" t="n">
        <v>167.7</v>
      </c>
      <c r="I57" s="32" t="n">
        <v>96.4</v>
      </c>
      <c r="J57" s="33" t="n">
        <v>29.23</v>
      </c>
      <c r="K57" s="55"/>
    </row>
    <row r="58" customFormat="false" ht="12.75" hidden="false" customHeight="false" outlineLevel="0" collapsed="false">
      <c r="E58" s="28" t="n">
        <v>40054</v>
      </c>
      <c r="F58" s="29" t="n">
        <v>0.666666666666667</v>
      </c>
      <c r="G58" s="30" t="n">
        <v>44</v>
      </c>
      <c r="H58" s="31" t="n">
        <v>168</v>
      </c>
      <c r="I58" s="32" t="n">
        <v>96.6</v>
      </c>
      <c r="J58" s="33" t="n">
        <v>29.23</v>
      </c>
      <c r="K58" s="55"/>
    </row>
    <row r="59" customFormat="false" ht="12.75" hidden="false" customHeight="false" outlineLevel="0" collapsed="false">
      <c r="E59" s="28" t="n">
        <v>40054</v>
      </c>
      <c r="F59" s="29" t="n">
        <v>0.671527777777778</v>
      </c>
      <c r="G59" s="57" t="n">
        <v>58</v>
      </c>
      <c r="H59" s="31" t="n">
        <v>170.3</v>
      </c>
      <c r="I59" s="32" t="n">
        <v>96.6</v>
      </c>
      <c r="J59" s="33" t="n">
        <v>29.23</v>
      </c>
      <c r="K59" s="56"/>
    </row>
    <row r="60" customFormat="false" ht="12.75" hidden="false" customHeight="false" outlineLevel="0" collapsed="false">
      <c r="E60" s="28" t="n">
        <v>40054</v>
      </c>
      <c r="F60" s="29" t="n">
        <v>0.675694444444444</v>
      </c>
      <c r="G60" s="30" t="n">
        <v>38</v>
      </c>
      <c r="H60" s="31" t="n">
        <v>170.9</v>
      </c>
      <c r="I60" s="32" t="n">
        <v>96.8</v>
      </c>
      <c r="J60" s="33" t="n">
        <v>29.23</v>
      </c>
      <c r="K60" s="56"/>
    </row>
    <row r="61" customFormat="false" ht="12.75" hidden="false" customHeight="false" outlineLevel="0" collapsed="false">
      <c r="E61" s="28" t="n">
        <v>40054</v>
      </c>
      <c r="F61" s="29" t="n">
        <v>0.680555555555556</v>
      </c>
      <c r="G61" s="30" t="n">
        <v>40</v>
      </c>
      <c r="H61" s="31" t="n">
        <v>170.4</v>
      </c>
      <c r="I61" s="32" t="n">
        <v>96.8</v>
      </c>
      <c r="J61" s="33" t="n">
        <v>29.23</v>
      </c>
      <c r="K61" s="56"/>
    </row>
    <row r="62" customFormat="false" ht="12.75" hidden="false" customHeight="false" outlineLevel="0" collapsed="false">
      <c r="E62" s="28" t="n">
        <v>40054</v>
      </c>
      <c r="F62" s="29" t="n">
        <v>0.688888888888889</v>
      </c>
      <c r="G62" s="30" t="n">
        <v>39</v>
      </c>
      <c r="H62" s="31" t="n">
        <v>170.6</v>
      </c>
      <c r="I62" s="32" t="n">
        <v>96.8</v>
      </c>
      <c r="J62" s="33" t="n">
        <v>29.23</v>
      </c>
      <c r="K62" s="56"/>
    </row>
    <row r="63" customFormat="false" ht="12.75" hidden="false" customHeight="false" outlineLevel="0" collapsed="false">
      <c r="E63" s="28" t="n">
        <v>40054</v>
      </c>
      <c r="F63" s="29" t="n">
        <v>0.692361111111111</v>
      </c>
      <c r="G63" s="30" t="n">
        <v>30</v>
      </c>
      <c r="H63" s="31" t="n">
        <v>171.2</v>
      </c>
      <c r="I63" s="32" t="n">
        <v>96.8</v>
      </c>
      <c r="J63" s="33" t="n">
        <v>29.23</v>
      </c>
      <c r="K63" s="55"/>
    </row>
    <row r="64" customFormat="false" ht="12.75" hidden="false" customHeight="false" outlineLevel="0" collapsed="false">
      <c r="E64" s="28" t="n">
        <v>40054</v>
      </c>
      <c r="F64" s="29" t="n">
        <v>0.697222222222222</v>
      </c>
      <c r="G64" s="30" t="n">
        <v>33</v>
      </c>
      <c r="H64" s="31" t="n">
        <v>170.8</v>
      </c>
      <c r="I64" s="32" t="n">
        <v>96.8</v>
      </c>
      <c r="J64" s="33" t="n">
        <v>29.23</v>
      </c>
      <c r="K64" s="55"/>
    </row>
    <row r="65" customFormat="false" ht="12.75" hidden="false" customHeight="false" outlineLevel="0" collapsed="false">
      <c r="E65" s="28" t="n">
        <v>40054</v>
      </c>
      <c r="F65" s="29" t="n">
        <v>0.704166666666667</v>
      </c>
      <c r="G65" s="30" t="n">
        <v>51</v>
      </c>
      <c r="H65" s="31" t="n">
        <v>171.1</v>
      </c>
      <c r="I65" s="32" t="n">
        <v>96.8</v>
      </c>
      <c r="J65" s="33" t="n">
        <v>29.23</v>
      </c>
      <c r="K65" s="56" t="s">
        <v>69</v>
      </c>
    </row>
    <row r="66" customFormat="false" ht="12.75" hidden="false" customHeight="false" outlineLevel="0" collapsed="false">
      <c r="E66" s="28" t="n">
        <v>40054</v>
      </c>
      <c r="F66" s="29" t="n">
        <v>0.708333333333333</v>
      </c>
      <c r="G66" s="30" t="n">
        <v>21</v>
      </c>
      <c r="H66" s="31" t="n">
        <v>170.8</v>
      </c>
      <c r="I66" s="32" t="n">
        <v>96.8</v>
      </c>
      <c r="J66" s="33" t="n">
        <v>29.23</v>
      </c>
      <c r="K66" s="55"/>
    </row>
    <row r="67" customFormat="false" ht="12.75" hidden="false" customHeight="false" outlineLevel="0" collapsed="false">
      <c r="E67" s="28" t="n">
        <v>40054</v>
      </c>
      <c r="F67" s="29" t="n">
        <v>0.716666666666667</v>
      </c>
      <c r="G67" s="30" t="n">
        <v>50</v>
      </c>
      <c r="H67" s="31" t="n">
        <v>168.4</v>
      </c>
      <c r="I67" s="32" t="n">
        <v>96.6</v>
      </c>
      <c r="J67" s="33" t="n">
        <v>29.23</v>
      </c>
      <c r="K67" s="55"/>
    </row>
    <row r="68" customFormat="false" ht="12.75" hidden="false" customHeight="false" outlineLevel="0" collapsed="false">
      <c r="E68" s="28" t="n">
        <v>40054</v>
      </c>
      <c r="F68" s="29" t="n">
        <v>0.726388888888889</v>
      </c>
      <c r="G68" s="30" t="n">
        <v>60</v>
      </c>
      <c r="H68" s="31" t="n">
        <v>170</v>
      </c>
      <c r="I68" s="32" t="n">
        <v>96.4</v>
      </c>
      <c r="J68" s="33" t="n">
        <v>29.23</v>
      </c>
      <c r="K68" s="55"/>
    </row>
    <row r="69" customFormat="false" ht="12.75" hidden="false" customHeight="false" outlineLevel="0" collapsed="false">
      <c r="E69" s="28" t="n">
        <v>40054</v>
      </c>
      <c r="F69" s="29" t="n">
        <v>0.730555555555556</v>
      </c>
      <c r="G69" s="30" t="n">
        <v>29</v>
      </c>
      <c r="H69" s="31" t="n">
        <v>170.6</v>
      </c>
      <c r="I69" s="32" t="n">
        <v>96.1</v>
      </c>
      <c r="J69" s="33" t="n">
        <v>29.23</v>
      </c>
      <c r="K69" s="58"/>
    </row>
    <row r="70" customFormat="false" ht="12.75" hidden="false" customHeight="false" outlineLevel="0" collapsed="false">
      <c r="E70" s="28" t="n">
        <v>40054</v>
      </c>
      <c r="F70" s="29" t="n">
        <v>0.7375</v>
      </c>
      <c r="G70" s="30" t="n">
        <v>41</v>
      </c>
      <c r="H70" s="31" t="n">
        <v>170.8</v>
      </c>
      <c r="I70" s="32" t="n">
        <v>95.5</v>
      </c>
      <c r="J70" s="33" t="n">
        <v>29.23</v>
      </c>
      <c r="K70" s="58"/>
    </row>
    <row r="71" customFormat="false" ht="12.75" hidden="false" customHeight="false" outlineLevel="0" collapsed="false">
      <c r="E71" s="28" t="n">
        <v>40054</v>
      </c>
      <c r="F71" s="29" t="n">
        <v>0.745138888888889</v>
      </c>
      <c r="G71" s="30" t="n">
        <v>43</v>
      </c>
      <c r="H71" s="31" t="n">
        <v>170.5</v>
      </c>
      <c r="I71" s="32" t="n">
        <v>95</v>
      </c>
      <c r="J71" s="33" t="n">
        <v>29.23</v>
      </c>
      <c r="K71" s="34"/>
    </row>
    <row r="72" customFormat="false" ht="12.75" hidden="false" customHeight="false" outlineLevel="0" collapsed="false">
      <c r="E72" s="28" t="n">
        <v>40054</v>
      </c>
      <c r="F72" s="29" t="n">
        <v>0.752083333333333</v>
      </c>
      <c r="G72" s="30" t="n">
        <v>36</v>
      </c>
      <c r="H72" s="31" t="n">
        <v>171.1</v>
      </c>
      <c r="I72" s="32" t="n">
        <v>94.1</v>
      </c>
      <c r="J72" s="33" t="n">
        <v>29.23</v>
      </c>
      <c r="K72" s="34"/>
    </row>
    <row r="73" customFormat="false" ht="12.75" hidden="false" customHeight="false" outlineLevel="0" collapsed="false">
      <c r="E73" s="28" t="n">
        <v>40054</v>
      </c>
      <c r="F73" s="29" t="n">
        <v>0.759027777777778</v>
      </c>
      <c r="G73" s="30" t="n">
        <v>31</v>
      </c>
      <c r="H73" s="31" t="n">
        <v>170.5</v>
      </c>
      <c r="I73" s="32" t="n">
        <v>93.2</v>
      </c>
      <c r="J73" s="33" t="n">
        <v>29.23</v>
      </c>
      <c r="K73" s="34"/>
    </row>
    <row r="74" customFormat="false" ht="12.75" hidden="false" customHeight="false" outlineLevel="0" collapsed="false">
      <c r="E74" s="28" t="n">
        <v>40054</v>
      </c>
      <c r="F74" s="29" t="n">
        <v>0.765972222222222</v>
      </c>
      <c r="G74" s="30" t="n">
        <v>29</v>
      </c>
      <c r="H74" s="31" t="n">
        <v>171.6</v>
      </c>
      <c r="I74" s="32" t="n">
        <v>92.3</v>
      </c>
      <c r="J74" s="33" t="n">
        <v>29.23</v>
      </c>
      <c r="K74" s="34"/>
    </row>
    <row r="75" customFormat="false" ht="12.75" hidden="false" customHeight="false" outlineLevel="0" collapsed="false">
      <c r="E75" s="28" t="n">
        <v>40054</v>
      </c>
      <c r="F75" s="29" t="n">
        <v>0.772916666666667</v>
      </c>
      <c r="G75" s="30" t="n">
        <v>30</v>
      </c>
      <c r="H75" s="31" t="n">
        <v>171.5</v>
      </c>
      <c r="I75" s="32" t="n">
        <v>90.9</v>
      </c>
      <c r="J75" s="33" t="n">
        <v>29.23</v>
      </c>
      <c r="K75" s="34"/>
    </row>
    <row r="76" customFormat="false" ht="12.75" hidden="false" customHeight="false" outlineLevel="0" collapsed="false">
      <c r="E76" s="28" t="n">
        <v>40054</v>
      </c>
      <c r="F76" s="29" t="n">
        <v>0.783333333333333</v>
      </c>
      <c r="G76" s="30" t="n">
        <v>44</v>
      </c>
      <c r="H76" s="31" t="n">
        <v>171.1</v>
      </c>
      <c r="I76" s="32" t="n">
        <v>88.9</v>
      </c>
      <c r="J76" s="42" t="n">
        <v>29.21</v>
      </c>
      <c r="K76" s="34"/>
    </row>
    <row r="77" customFormat="false" ht="12.75" hidden="false" customHeight="false" outlineLevel="0" collapsed="false">
      <c r="E77" s="28" t="n">
        <v>40054</v>
      </c>
      <c r="F77" s="29" t="n">
        <v>0.795138888888889</v>
      </c>
      <c r="G77" s="30" t="n">
        <v>49</v>
      </c>
      <c r="H77" s="31" t="n">
        <v>171.2</v>
      </c>
      <c r="I77" s="32" t="n">
        <v>86.5</v>
      </c>
      <c r="J77" s="42" t="n">
        <v>29.21</v>
      </c>
      <c r="K77" s="34"/>
    </row>
    <row r="78" customFormat="false" ht="12.75" hidden="false" customHeight="false" outlineLevel="0" collapsed="false">
      <c r="E78" s="28" t="n">
        <v>40054</v>
      </c>
      <c r="F78" s="29" t="n">
        <v>0.80625</v>
      </c>
      <c r="G78" s="30" t="n">
        <v>45</v>
      </c>
      <c r="H78" s="31" t="n">
        <v>170.6</v>
      </c>
      <c r="I78" s="32" t="n">
        <v>84.9</v>
      </c>
      <c r="J78" s="42" t="n">
        <v>29.21</v>
      </c>
      <c r="K78" s="34"/>
    </row>
    <row r="79" customFormat="false" ht="12.75" hidden="false" customHeight="false" outlineLevel="0" collapsed="false">
      <c r="E79" s="28" t="n">
        <v>40054</v>
      </c>
      <c r="F79" s="29" t="n">
        <v>0.816666666666667</v>
      </c>
      <c r="G79" s="30" t="n">
        <v>37</v>
      </c>
      <c r="H79" s="31" t="n">
        <v>171.2</v>
      </c>
      <c r="I79" s="32" t="n">
        <v>83.4</v>
      </c>
      <c r="J79" s="42" t="n">
        <v>29.21</v>
      </c>
      <c r="K79" s="34"/>
    </row>
    <row r="80" customFormat="false" ht="12.75" hidden="false" customHeight="false" outlineLevel="0" collapsed="false">
      <c r="E80" s="28" t="n">
        <v>40054</v>
      </c>
      <c r="F80" s="29" t="n">
        <v>0.827777777777778</v>
      </c>
      <c r="G80" s="30" t="n">
        <v>36</v>
      </c>
      <c r="H80" s="31" t="n">
        <v>170.7</v>
      </c>
      <c r="I80" s="32" t="n">
        <v>82.8</v>
      </c>
      <c r="J80" s="42" t="n">
        <v>29.21</v>
      </c>
      <c r="K80" s="34"/>
    </row>
    <row r="81" customFormat="false" ht="12.75" hidden="false" customHeight="false" outlineLevel="0" collapsed="false">
      <c r="E81" s="28" t="n">
        <v>40054</v>
      </c>
      <c r="F81" s="29" t="n">
        <v>0.838888888888889</v>
      </c>
      <c r="G81" s="30" t="n">
        <v>38</v>
      </c>
      <c r="H81" s="31" t="n">
        <v>170.8</v>
      </c>
      <c r="I81" s="32" t="n">
        <v>82.6</v>
      </c>
      <c r="J81" s="42" t="n">
        <v>29.21</v>
      </c>
      <c r="K81" s="34"/>
    </row>
    <row r="82" customFormat="false" ht="12.75" hidden="false" customHeight="false" outlineLevel="0" collapsed="false">
      <c r="E82" s="28" t="n">
        <v>40054</v>
      </c>
      <c r="F82" s="29" t="n">
        <v>0.850694444444445</v>
      </c>
      <c r="G82" s="30" t="n">
        <v>38</v>
      </c>
      <c r="H82" s="31" t="n">
        <v>170.5</v>
      </c>
      <c r="I82" s="32" t="n">
        <v>82.2</v>
      </c>
      <c r="J82" s="42" t="n">
        <v>29.21</v>
      </c>
      <c r="K82" s="34"/>
    </row>
    <row r="83" customFormat="false" ht="12.75" hidden="false" customHeight="false" outlineLevel="0" collapsed="false">
      <c r="E83" s="28" t="n">
        <v>40054</v>
      </c>
      <c r="F83" s="29" t="n">
        <v>0.861111111111111</v>
      </c>
      <c r="G83" s="30" t="n">
        <v>33</v>
      </c>
      <c r="H83" s="31" t="n">
        <v>170.6</v>
      </c>
      <c r="I83" s="32" t="n">
        <v>81.9</v>
      </c>
      <c r="J83" s="42" t="n">
        <v>29.21</v>
      </c>
      <c r="K83" s="34"/>
    </row>
    <row r="84" customFormat="false" ht="12.75" hidden="false" customHeight="false" outlineLevel="0" collapsed="false">
      <c r="E84" s="28" t="n">
        <v>40054</v>
      </c>
      <c r="F84" s="29" t="n">
        <v>0.879166666666667</v>
      </c>
      <c r="G84" s="30" t="n">
        <v>51</v>
      </c>
      <c r="H84" s="31" t="n">
        <v>170.5</v>
      </c>
      <c r="I84" s="32" t="n">
        <v>81.1</v>
      </c>
      <c r="J84" s="42" t="n">
        <v>29.21</v>
      </c>
      <c r="K84" s="58"/>
    </row>
    <row r="85" customFormat="false" ht="12.75" hidden="false" customHeight="false" outlineLevel="0" collapsed="false">
      <c r="E85" s="28" t="n">
        <v>40054</v>
      </c>
      <c r="F85" s="29" t="n">
        <v>0.905555555555556</v>
      </c>
      <c r="G85" s="30" t="n">
        <v>68</v>
      </c>
      <c r="H85" s="31" t="n">
        <v>170.5</v>
      </c>
      <c r="I85" s="32" t="n">
        <v>80.6</v>
      </c>
      <c r="J85" s="42" t="n">
        <v>29.21</v>
      </c>
      <c r="K85" s="58"/>
    </row>
    <row r="86" customFormat="false" ht="12.75" hidden="false" customHeight="false" outlineLevel="0" collapsed="false">
      <c r="E86" s="28" t="n">
        <v>40054</v>
      </c>
      <c r="F86" s="29" t="n">
        <v>0.919444444444444</v>
      </c>
      <c r="G86" s="30" t="n">
        <v>34</v>
      </c>
      <c r="H86" s="31" t="n">
        <v>170.4</v>
      </c>
      <c r="I86" s="32" t="n">
        <v>80.1</v>
      </c>
      <c r="J86" s="42" t="n">
        <v>29.23</v>
      </c>
      <c r="K86" s="58"/>
    </row>
    <row r="87" customFormat="false" ht="12.75" hidden="false" customHeight="false" outlineLevel="0" collapsed="false">
      <c r="E87" s="28" t="n">
        <v>40054</v>
      </c>
      <c r="F87" s="29" t="n">
        <v>0.934722222222222</v>
      </c>
      <c r="G87" s="30" t="n">
        <v>39</v>
      </c>
      <c r="H87" s="31" t="n">
        <v>170.3</v>
      </c>
      <c r="I87" s="32" t="n">
        <v>79.7</v>
      </c>
      <c r="J87" s="42" t="n">
        <v>29.23</v>
      </c>
      <c r="K87" s="58"/>
    </row>
    <row r="88" customFormat="false" ht="12.75" hidden="false" customHeight="false" outlineLevel="0" collapsed="false">
      <c r="E88" s="28" t="n">
        <v>40054</v>
      </c>
      <c r="F88" s="29" t="n">
        <v>0.950694444444444</v>
      </c>
      <c r="G88" s="30" t="n">
        <v>35</v>
      </c>
      <c r="H88" s="31" t="n">
        <v>170.2</v>
      </c>
      <c r="I88" s="32" t="n">
        <v>79</v>
      </c>
      <c r="J88" s="42" t="n">
        <v>29.21</v>
      </c>
      <c r="K88" s="58"/>
    </row>
    <row r="89" customFormat="false" ht="12.75" hidden="false" customHeight="false" outlineLevel="0" collapsed="false">
      <c r="E89" s="28" t="n">
        <v>40054</v>
      </c>
      <c r="F89" s="29" t="n">
        <v>0.972222222222222</v>
      </c>
      <c r="G89" s="30" t="n">
        <v>47</v>
      </c>
      <c r="H89" s="31" t="n">
        <v>170.2</v>
      </c>
      <c r="I89" s="32" t="n">
        <v>78.3</v>
      </c>
      <c r="J89" s="42" t="n">
        <v>29.21</v>
      </c>
      <c r="K89" s="58"/>
    </row>
    <row r="90" customFormat="false" ht="12.75" hidden="false" customHeight="false" outlineLevel="0" collapsed="false">
      <c r="E90" s="28" t="n">
        <v>40054</v>
      </c>
      <c r="F90" s="29" t="n">
        <v>0.989583333333333</v>
      </c>
      <c r="G90" s="30" t="n">
        <v>37</v>
      </c>
      <c r="H90" s="31" t="n">
        <v>169.9</v>
      </c>
      <c r="I90" s="32" t="n">
        <v>78.1</v>
      </c>
      <c r="J90" s="42" t="n">
        <v>29.21</v>
      </c>
      <c r="K90" s="58"/>
    </row>
    <row r="91" customFormat="false" ht="12.75" hidden="false" customHeight="false" outlineLevel="0" collapsed="false">
      <c r="E91" s="59" t="n">
        <v>40055</v>
      </c>
      <c r="F91" s="29" t="n">
        <v>0.00555555555555556</v>
      </c>
      <c r="G91" s="30" t="n">
        <v>31</v>
      </c>
      <c r="H91" s="31" t="n">
        <v>169.6</v>
      </c>
      <c r="I91" s="32" t="n">
        <v>77.9</v>
      </c>
      <c r="J91" s="42" t="n">
        <v>29.21</v>
      </c>
      <c r="K91" s="58"/>
    </row>
    <row r="92" customFormat="false" ht="12.75" hidden="false" customHeight="false" outlineLevel="0" collapsed="false">
      <c r="E92" s="59" t="n">
        <v>40055</v>
      </c>
      <c r="F92" s="29" t="n">
        <v>0.0256944444444444</v>
      </c>
      <c r="G92" s="30" t="n">
        <v>37</v>
      </c>
      <c r="H92" s="31" t="n">
        <v>170.3</v>
      </c>
      <c r="I92" s="32" t="n">
        <v>77.5</v>
      </c>
      <c r="J92" s="42" t="n">
        <v>29.21</v>
      </c>
      <c r="K92" s="58"/>
    </row>
    <row r="93" customFormat="false" ht="12.75" hidden="false" customHeight="false" outlineLevel="0" collapsed="false">
      <c r="E93" s="59" t="n">
        <v>40055</v>
      </c>
      <c r="F93" s="29" t="n">
        <v>0.0472222222222222</v>
      </c>
      <c r="G93" s="30" t="n">
        <v>35</v>
      </c>
      <c r="H93" s="31" t="n">
        <v>170.1</v>
      </c>
      <c r="I93" s="32" t="n">
        <v>77.4</v>
      </c>
      <c r="J93" s="42" t="n">
        <v>29.21</v>
      </c>
      <c r="K93" s="58" t="s">
        <v>70</v>
      </c>
    </row>
    <row r="94" customFormat="false" ht="12.75" hidden="false" customHeight="false" outlineLevel="0" collapsed="false">
      <c r="E94" s="59" t="n">
        <v>40055</v>
      </c>
      <c r="F94" s="29" t="n">
        <v>0.0659722222222222</v>
      </c>
      <c r="G94" s="30" t="n">
        <v>30</v>
      </c>
      <c r="H94" s="31" t="n">
        <v>169.8</v>
      </c>
      <c r="I94" s="32" t="n">
        <v>77.2</v>
      </c>
      <c r="J94" s="42" t="n">
        <v>29.21</v>
      </c>
      <c r="K94" s="58"/>
    </row>
    <row r="95" customFormat="false" ht="12.75" hidden="false" customHeight="false" outlineLevel="0" collapsed="false">
      <c r="E95" s="59" t="n">
        <v>40055</v>
      </c>
      <c r="F95" s="29" t="n">
        <v>0.0875</v>
      </c>
      <c r="G95" s="30" t="n">
        <v>37</v>
      </c>
      <c r="H95" s="31" t="n">
        <v>169.4</v>
      </c>
      <c r="I95" s="32" t="n">
        <v>76.6</v>
      </c>
      <c r="J95" s="42" t="n">
        <v>29.21</v>
      </c>
      <c r="K95" s="58"/>
    </row>
    <row r="96" customFormat="false" ht="12.75" hidden="false" customHeight="false" outlineLevel="0" collapsed="false">
      <c r="E96" s="59" t="n">
        <v>40055</v>
      </c>
      <c r="F96" s="29" t="n">
        <v>0.107638888888889</v>
      </c>
      <c r="G96" s="30" t="n">
        <v>31</v>
      </c>
      <c r="H96" s="31" t="n">
        <v>169.7</v>
      </c>
      <c r="I96" s="32" t="n">
        <v>76.1</v>
      </c>
      <c r="J96" s="42" t="n">
        <v>29.18</v>
      </c>
      <c r="K96" s="58"/>
    </row>
    <row r="97" customFormat="false" ht="12.75" hidden="false" customHeight="false" outlineLevel="0" collapsed="false">
      <c r="E97" s="59" t="n">
        <v>40055</v>
      </c>
      <c r="F97" s="29" t="n">
        <v>0.128472222222222</v>
      </c>
      <c r="G97" s="30" t="n">
        <v>33</v>
      </c>
      <c r="H97" s="31" t="n">
        <v>169.1</v>
      </c>
      <c r="I97" s="32" t="n">
        <v>76.1</v>
      </c>
      <c r="J97" s="42" t="n">
        <v>29.18</v>
      </c>
      <c r="K97" s="58"/>
    </row>
    <row r="98" customFormat="false" ht="12.75" hidden="false" customHeight="false" outlineLevel="0" collapsed="false">
      <c r="E98" s="59" t="n">
        <v>40055</v>
      </c>
      <c r="F98" s="29" t="n">
        <v>0.149305555555556</v>
      </c>
      <c r="G98" s="30" t="n">
        <v>31</v>
      </c>
      <c r="H98" s="31" t="n">
        <v>169.8</v>
      </c>
      <c r="I98" s="32" t="n">
        <v>76.5</v>
      </c>
      <c r="J98" s="42" t="n">
        <v>29.18</v>
      </c>
      <c r="K98" s="58"/>
    </row>
    <row r="99" customFormat="false" ht="12.75" hidden="false" customHeight="false" outlineLevel="0" collapsed="false">
      <c r="E99" s="59" t="n">
        <v>40055</v>
      </c>
      <c r="F99" s="29" t="n">
        <v>0.18125</v>
      </c>
      <c r="G99" s="30" t="n">
        <v>48</v>
      </c>
      <c r="H99" s="31" t="n">
        <v>171.8</v>
      </c>
      <c r="I99" s="32" t="n">
        <v>73.4</v>
      </c>
      <c r="J99" s="42" t="n">
        <v>29.18</v>
      </c>
      <c r="K99" s="58"/>
    </row>
    <row r="100" customFormat="false" ht="12.75" hidden="false" customHeight="false" outlineLevel="0" collapsed="false">
      <c r="E100" s="59" t="n">
        <v>40055</v>
      </c>
      <c r="F100" s="29" t="n">
        <v>0.222222222222222</v>
      </c>
      <c r="G100" s="30" t="n">
        <v>44</v>
      </c>
      <c r="H100" s="31" t="n">
        <v>170.4</v>
      </c>
      <c r="I100" s="32" t="n">
        <v>71.2</v>
      </c>
      <c r="J100" s="42" t="n">
        <v>29.18</v>
      </c>
      <c r="K100" s="58"/>
    </row>
    <row r="101" customFormat="false" ht="12.75" hidden="false" customHeight="false" outlineLevel="0" collapsed="false">
      <c r="E101" s="59" t="n">
        <v>40055</v>
      </c>
      <c r="F101" s="29" t="n">
        <v>0.255555555555556</v>
      </c>
      <c r="G101" s="30" t="n">
        <v>42</v>
      </c>
      <c r="H101" s="31" t="n">
        <v>170.3</v>
      </c>
      <c r="I101" s="32" t="n">
        <v>70.7</v>
      </c>
      <c r="J101" s="42" t="n">
        <v>29.18</v>
      </c>
      <c r="K101" s="58"/>
    </row>
    <row r="102" customFormat="false" ht="12.75" hidden="false" customHeight="false" outlineLevel="0" collapsed="false">
      <c r="E102" s="59" t="n">
        <v>40055</v>
      </c>
      <c r="F102" s="29" t="n">
        <v>0.299305555555556</v>
      </c>
      <c r="G102" s="30" t="n">
        <v>46</v>
      </c>
      <c r="H102" s="31" t="n">
        <v>169.3</v>
      </c>
      <c r="I102" s="32" t="n">
        <v>73.8</v>
      </c>
      <c r="J102" s="42" t="n">
        <v>29.23</v>
      </c>
      <c r="K102" s="58"/>
    </row>
    <row r="103" customFormat="false" ht="12.75" hidden="false" customHeight="false" outlineLevel="0" collapsed="false">
      <c r="E103" s="59" t="n">
        <v>40055</v>
      </c>
      <c r="F103" s="29" t="n">
        <v>0.333333333333333</v>
      </c>
      <c r="G103" s="30" t="n">
        <v>38</v>
      </c>
      <c r="H103" s="31" t="n">
        <v>170.3</v>
      </c>
      <c r="I103" s="32" t="n">
        <v>73.6</v>
      </c>
      <c r="J103" s="42" t="n">
        <v>29.23</v>
      </c>
      <c r="K103" s="58"/>
    </row>
    <row r="104" customFormat="false" ht="12.75" hidden="false" customHeight="false" outlineLevel="0" collapsed="false">
      <c r="E104" s="59" t="n">
        <v>40055</v>
      </c>
      <c r="F104" s="29" t="n">
        <v>0.378472222222222</v>
      </c>
      <c r="G104" s="30" t="n">
        <v>43</v>
      </c>
      <c r="H104" s="31" t="n">
        <v>168.9</v>
      </c>
      <c r="I104" s="32" t="n">
        <v>79.7</v>
      </c>
      <c r="J104" s="42" t="n">
        <v>29.26</v>
      </c>
      <c r="K104" s="58"/>
    </row>
    <row r="105" customFormat="false" ht="12.75" hidden="false" customHeight="false" outlineLevel="0" collapsed="false">
      <c r="E105" s="59" t="n">
        <v>40055</v>
      </c>
      <c r="F105" s="29" t="n">
        <v>0.429166666666667</v>
      </c>
      <c r="G105" s="30" t="n">
        <v>47</v>
      </c>
      <c r="H105" s="31" t="n">
        <v>169.7</v>
      </c>
      <c r="I105" s="32" t="n">
        <v>85.5</v>
      </c>
      <c r="J105" s="42" t="n">
        <v>29.32</v>
      </c>
      <c r="K105" s="58"/>
    </row>
    <row r="106" customFormat="false" ht="12.75" hidden="false" customHeight="false" outlineLevel="0" collapsed="false">
      <c r="E106" s="59" t="n">
        <v>40055</v>
      </c>
      <c r="F106" s="29" t="n">
        <v>0.460416666666667</v>
      </c>
      <c r="G106" s="30" t="n">
        <v>31</v>
      </c>
      <c r="H106" s="31" t="n">
        <v>169.5</v>
      </c>
      <c r="I106" s="32" t="n">
        <v>88</v>
      </c>
      <c r="J106" s="42" t="n">
        <v>29.32</v>
      </c>
      <c r="K106" s="58"/>
    </row>
    <row r="107" customFormat="false" ht="12.75" hidden="false" customHeight="false" outlineLevel="0" collapsed="false">
      <c r="E107" s="59" t="n">
        <v>40055</v>
      </c>
      <c r="F107" s="29" t="n">
        <v>0.502777777777778</v>
      </c>
      <c r="G107" s="30" t="n">
        <v>36</v>
      </c>
      <c r="H107" s="31" t="n">
        <v>169.4</v>
      </c>
      <c r="I107" s="32" t="n">
        <v>91</v>
      </c>
      <c r="J107" s="42" t="n">
        <v>29.32</v>
      </c>
      <c r="K107" s="58"/>
    </row>
    <row r="108" customFormat="false" ht="12.75" hidden="false" customHeight="false" outlineLevel="0" collapsed="false">
      <c r="E108" s="59" t="n">
        <v>40055</v>
      </c>
      <c r="F108" s="29" t="n">
        <v>0.543055555555556</v>
      </c>
      <c r="G108" s="30" t="n">
        <v>33</v>
      </c>
      <c r="H108" s="31" t="n">
        <v>168.8</v>
      </c>
      <c r="I108" s="32" t="n">
        <v>93.6</v>
      </c>
      <c r="J108" s="42" t="n">
        <v>29.29</v>
      </c>
      <c r="K108" s="58"/>
    </row>
    <row r="109" customFormat="false" ht="12.75" hidden="false" customHeight="false" outlineLevel="0" collapsed="false">
      <c r="E109" s="59" t="n">
        <v>40055</v>
      </c>
      <c r="F109" s="29" t="n">
        <v>0.584722222222222</v>
      </c>
      <c r="G109" s="30" t="n">
        <v>31</v>
      </c>
      <c r="H109" s="31" t="n">
        <v>168.6</v>
      </c>
      <c r="I109" s="32" t="n">
        <v>96.6</v>
      </c>
      <c r="J109" s="42" t="n">
        <v>29.29</v>
      </c>
      <c r="K109" s="58"/>
    </row>
    <row r="110" customFormat="false" ht="12.75" hidden="false" customHeight="false" outlineLevel="0" collapsed="false">
      <c r="E110" s="59" t="n">
        <v>40055</v>
      </c>
      <c r="F110" s="29" t="n">
        <v>0.625</v>
      </c>
      <c r="G110" s="30" t="n">
        <v>31</v>
      </c>
      <c r="H110" s="31" t="n">
        <v>169.1</v>
      </c>
      <c r="I110" s="32" t="n">
        <v>98.6</v>
      </c>
      <c r="J110" s="42" t="n">
        <v>29.26</v>
      </c>
      <c r="K110" s="58"/>
    </row>
    <row r="111" customFormat="false" ht="12.75" hidden="false" customHeight="false" outlineLevel="0" collapsed="false">
      <c r="E111" s="59" t="n">
        <v>40055</v>
      </c>
      <c r="F111" s="29" t="n">
        <v>0.668055555555556</v>
      </c>
      <c r="G111" s="30" t="n">
        <v>31</v>
      </c>
      <c r="H111" s="31" t="n">
        <v>168</v>
      </c>
      <c r="I111" s="32" t="n">
        <v>100.6</v>
      </c>
      <c r="J111" s="42" t="n">
        <v>29.26</v>
      </c>
      <c r="K111" s="58"/>
    </row>
    <row r="112" customFormat="false" ht="12.75" hidden="false" customHeight="false" outlineLevel="0" collapsed="false">
      <c r="E112" s="59" t="n">
        <v>40055</v>
      </c>
      <c r="F112" s="29" t="n">
        <v>0.730555555555556</v>
      </c>
      <c r="G112" s="30" t="n">
        <v>35</v>
      </c>
      <c r="H112" s="31" t="n">
        <v>168.4</v>
      </c>
      <c r="I112" s="32" t="n">
        <v>101.1</v>
      </c>
      <c r="J112" s="42" t="n">
        <v>29.26</v>
      </c>
      <c r="K112" s="58"/>
    </row>
    <row r="113" customFormat="false" ht="12.75" hidden="false" customHeight="false" outlineLevel="0" collapsed="false">
      <c r="E113" s="59" t="n">
        <v>40055</v>
      </c>
      <c r="F113" s="29" t="n">
        <v>0.798611111111111</v>
      </c>
      <c r="G113" s="30" t="n">
        <v>57</v>
      </c>
      <c r="H113" s="31" t="n">
        <v>169.3</v>
      </c>
      <c r="I113" s="32" t="n">
        <v>91.2</v>
      </c>
      <c r="J113" s="42" t="n">
        <v>29.23</v>
      </c>
      <c r="K113" s="58" t="s">
        <v>71</v>
      </c>
    </row>
    <row r="114" customFormat="false" ht="12.75" hidden="false" customHeight="false" outlineLevel="0" collapsed="false">
      <c r="E114" s="59" t="n">
        <v>40055</v>
      </c>
      <c r="F114" s="29" t="n">
        <v>0.863194444444444</v>
      </c>
      <c r="G114" s="30" t="n">
        <v>29</v>
      </c>
      <c r="H114" s="31" t="n">
        <v>169.3</v>
      </c>
      <c r="I114" s="32" t="n">
        <v>84.7</v>
      </c>
      <c r="J114" s="42" t="n">
        <v>29.23</v>
      </c>
      <c r="K114" s="58"/>
    </row>
    <row r="115" customFormat="false" ht="12.75" hidden="false" customHeight="false" outlineLevel="0" collapsed="false">
      <c r="E115" s="59" t="n">
        <v>40055</v>
      </c>
      <c r="F115" s="29" t="n">
        <v>0.928472222222222</v>
      </c>
      <c r="G115" s="30" t="n">
        <v>32</v>
      </c>
      <c r="H115" s="31" t="n">
        <v>169.1</v>
      </c>
      <c r="I115" s="32" t="n">
        <v>81.5</v>
      </c>
      <c r="J115" s="42" t="n">
        <v>29.23</v>
      </c>
      <c r="K115" s="58"/>
    </row>
    <row r="116" customFormat="false" ht="12.75" hidden="false" customHeight="false" outlineLevel="0" collapsed="false">
      <c r="E116" s="59" t="n">
        <v>40055</v>
      </c>
      <c r="F116" s="29" t="n">
        <v>0.991666666666667</v>
      </c>
      <c r="G116" s="30" t="n">
        <v>30</v>
      </c>
      <c r="H116" s="31" t="n">
        <v>169.7</v>
      </c>
      <c r="I116" s="32" t="n">
        <v>79.2</v>
      </c>
      <c r="J116" s="42" t="n">
        <v>29.26</v>
      </c>
      <c r="K116" s="58"/>
    </row>
    <row r="117" customFormat="false" ht="12.75" hidden="false" customHeight="false" outlineLevel="0" collapsed="false">
      <c r="E117" s="59" t="n">
        <v>40056</v>
      </c>
      <c r="F117" s="29" t="n">
        <v>0.0611111111111111</v>
      </c>
      <c r="G117" s="30" t="n">
        <v>32</v>
      </c>
      <c r="H117" s="31" t="n">
        <v>169.2</v>
      </c>
      <c r="I117" s="32" t="n">
        <v>77.7</v>
      </c>
      <c r="J117" s="42" t="n">
        <v>29.21</v>
      </c>
      <c r="K117" s="58"/>
    </row>
    <row r="118" customFormat="false" ht="12.75" hidden="false" customHeight="false" outlineLevel="0" collapsed="false">
      <c r="E118" s="59" t="n">
        <v>40056</v>
      </c>
      <c r="F118" s="29" t="n">
        <v>0.127083333333333</v>
      </c>
      <c r="G118" s="30" t="n">
        <v>36</v>
      </c>
      <c r="H118" s="31" t="n">
        <v>169.7</v>
      </c>
      <c r="I118" s="32" t="n">
        <v>80.1</v>
      </c>
      <c r="J118" s="42" t="n">
        <v>29.21</v>
      </c>
      <c r="K118" s="58"/>
    </row>
    <row r="119" customFormat="false" ht="12.75" hidden="false" customHeight="false" outlineLevel="0" collapsed="false">
      <c r="E119" s="59" t="n">
        <v>40056</v>
      </c>
      <c r="F119" s="29" t="n">
        <v>0.191666666666667</v>
      </c>
      <c r="G119" s="30" t="n">
        <v>34</v>
      </c>
      <c r="H119" s="31" t="n">
        <v>169.8</v>
      </c>
      <c r="I119" s="32" t="n">
        <v>97.7</v>
      </c>
      <c r="J119" s="42" t="n">
        <v>29.23</v>
      </c>
      <c r="K119" s="58"/>
    </row>
    <row r="120" customFormat="false" ht="12.75" hidden="false" customHeight="false" outlineLevel="0" collapsed="false">
      <c r="E120" s="59" t="n">
        <v>40056</v>
      </c>
      <c r="F120" s="29" t="n">
        <v>0.2625</v>
      </c>
      <c r="G120" s="30" t="n">
        <v>30</v>
      </c>
      <c r="H120" s="31" t="n">
        <v>169.3</v>
      </c>
      <c r="I120" s="32" t="n">
        <v>73</v>
      </c>
      <c r="J120" s="42" t="n">
        <v>29.23</v>
      </c>
      <c r="K120" s="58" t="s">
        <v>72</v>
      </c>
    </row>
    <row r="121" customFormat="false" ht="12.75" hidden="false" customHeight="false" outlineLevel="0" collapsed="false">
      <c r="E121" s="59" t="n">
        <v>40060</v>
      </c>
      <c r="F121" s="29" t="n">
        <v>0.659722222222222</v>
      </c>
      <c r="G121" s="30" t="n">
        <v>480</v>
      </c>
      <c r="H121" s="31" t="n">
        <v>171.3</v>
      </c>
      <c r="I121" s="32" t="n">
        <v>79.9</v>
      </c>
      <c r="J121" s="42" t="n">
        <v>29.88</v>
      </c>
      <c r="K121" s="58"/>
    </row>
    <row r="122" customFormat="false" ht="12.75" hidden="false" customHeight="false" outlineLevel="0" collapsed="false">
      <c r="E122" s="59" t="n">
        <v>40061</v>
      </c>
      <c r="F122" s="29" t="n">
        <v>0.40625</v>
      </c>
      <c r="G122" s="30" t="n">
        <v>123</v>
      </c>
      <c r="H122" s="31" t="n">
        <v>172.2</v>
      </c>
      <c r="I122" s="32" t="n">
        <v>75.6</v>
      </c>
      <c r="J122" s="42" t="n">
        <v>29.87</v>
      </c>
      <c r="K122" s="58"/>
    </row>
    <row r="123" customFormat="false" ht="12.75" hidden="false" customHeight="false" outlineLevel="0" collapsed="false">
      <c r="E123" s="59" t="n">
        <v>40061</v>
      </c>
      <c r="F123" s="29" t="n">
        <v>0.614583333333333</v>
      </c>
      <c r="G123" s="30" t="n">
        <v>30</v>
      </c>
      <c r="H123" s="31" t="n">
        <v>173.5</v>
      </c>
      <c r="I123" s="32" t="n">
        <v>77.2</v>
      </c>
      <c r="J123" s="42" t="n">
        <v>29.76</v>
      </c>
      <c r="K123" s="58"/>
    </row>
    <row r="124" customFormat="false" ht="12.75" hidden="false" customHeight="false" outlineLevel="0" collapsed="false">
      <c r="E124" s="59" t="n">
        <v>40062</v>
      </c>
      <c r="F124" s="29" t="n">
        <v>0.444444444444444</v>
      </c>
      <c r="G124" s="30" t="n">
        <v>54</v>
      </c>
      <c r="H124" s="31" t="n">
        <v>173.1</v>
      </c>
      <c r="I124" s="32" t="n">
        <v>76.9</v>
      </c>
      <c r="J124" s="42" t="n">
        <v>29.95</v>
      </c>
      <c r="K124" s="58"/>
    </row>
    <row r="125" customFormat="false" ht="12.75" hidden="false" customHeight="false" outlineLevel="0" collapsed="false">
      <c r="E125" s="59" t="n">
        <v>40062</v>
      </c>
      <c r="F125" s="29" t="n">
        <v>0.631944444444444</v>
      </c>
      <c r="G125" s="30" t="n">
        <v>37</v>
      </c>
      <c r="H125" s="31" t="n">
        <v>172.9</v>
      </c>
      <c r="I125" s="32" t="n">
        <v>78.1</v>
      </c>
      <c r="J125" s="42" t="n">
        <v>29.85</v>
      </c>
      <c r="K125" s="58"/>
    </row>
    <row r="126" customFormat="false" ht="12.75" hidden="false" customHeight="false" outlineLevel="0" collapsed="false">
      <c r="E126" s="59" t="n">
        <v>40063</v>
      </c>
      <c r="F126" s="29" t="n">
        <v>0.33125</v>
      </c>
      <c r="G126" s="30" t="n">
        <v>55</v>
      </c>
      <c r="H126" s="31" t="n">
        <v>172.4</v>
      </c>
      <c r="I126" s="32" t="n">
        <v>75.1</v>
      </c>
      <c r="J126" s="42" t="n">
        <v>29.85</v>
      </c>
      <c r="K126" s="58"/>
    </row>
    <row r="127" customFormat="false" ht="12.75" hidden="false" customHeight="false" outlineLevel="0" collapsed="false">
      <c r="E127" s="59" t="n">
        <v>40063</v>
      </c>
      <c r="F127" s="29" t="n">
        <v>0.641666666666667</v>
      </c>
      <c r="G127" s="30" t="n">
        <v>20</v>
      </c>
      <c r="H127" s="31" t="n">
        <v>171.7</v>
      </c>
      <c r="I127" s="32" t="n">
        <v>79.6</v>
      </c>
      <c r="J127" s="42" t="n">
        <v>29.69</v>
      </c>
      <c r="K127" s="58" t="s">
        <v>73</v>
      </c>
    </row>
    <row r="128" customFormat="false" ht="12.75" hidden="false" customHeight="false" outlineLevel="0" collapsed="false">
      <c r="E128" s="59" t="n">
        <v>40064</v>
      </c>
      <c r="F128" s="29" t="n">
        <v>0.319444444444445</v>
      </c>
      <c r="G128" s="30" t="n">
        <v>60</v>
      </c>
      <c r="H128" s="31" t="n">
        <v>171.2</v>
      </c>
      <c r="I128" s="32" t="n">
        <v>73.4</v>
      </c>
      <c r="J128" s="42" t="n">
        <v>29.73</v>
      </c>
      <c r="K128" s="58"/>
    </row>
    <row r="129" customFormat="false" ht="12.75" hidden="false" customHeight="false" outlineLevel="0" collapsed="false">
      <c r="E129" s="59" t="n">
        <v>40064</v>
      </c>
      <c r="F129" s="29" t="n">
        <v>0.634027777777778</v>
      </c>
      <c r="G129" s="30" t="n">
        <v>25</v>
      </c>
      <c r="H129" s="31" t="n">
        <v>171.1</v>
      </c>
      <c r="I129" s="32" t="n">
        <v>77.8</v>
      </c>
      <c r="J129" s="42" t="n">
        <v>29.65</v>
      </c>
      <c r="K129" s="58"/>
    </row>
    <row r="130" customFormat="false" ht="12.75" hidden="false" customHeight="false" outlineLevel="0" collapsed="false">
      <c r="E130" s="59" t="n">
        <v>40065</v>
      </c>
      <c r="F130" s="29" t="n">
        <v>0.329861111111111</v>
      </c>
      <c r="G130" s="30" t="n">
        <v>25</v>
      </c>
      <c r="H130" s="31" t="n">
        <v>168.4</v>
      </c>
      <c r="I130" s="32" t="n">
        <v>70.7</v>
      </c>
      <c r="J130" s="42" t="n">
        <v>29.87</v>
      </c>
      <c r="K130" s="58"/>
    </row>
    <row r="131" customFormat="false" ht="12.75" hidden="false" customHeight="false" outlineLevel="0" collapsed="false">
      <c r="E131" s="59" t="n">
        <v>40065</v>
      </c>
      <c r="F131" s="29" t="n">
        <v>0.625694444444444</v>
      </c>
      <c r="G131" s="30" t="n">
        <v>11</v>
      </c>
      <c r="H131" s="31" t="n">
        <v>169.3</v>
      </c>
      <c r="I131" s="32" t="n">
        <v>76.3</v>
      </c>
      <c r="J131" s="42" t="n">
        <v>29.78</v>
      </c>
      <c r="K131" s="58"/>
    </row>
    <row r="132" customFormat="false" ht="12.75" hidden="false" customHeight="false" outlineLevel="0" collapsed="false">
      <c r="E132" s="59" t="n">
        <v>40066</v>
      </c>
      <c r="F132" s="29" t="n">
        <v>0.334722222222222</v>
      </c>
      <c r="G132" s="30" t="n">
        <v>15.2</v>
      </c>
      <c r="H132" s="31" t="n">
        <v>171.1</v>
      </c>
      <c r="I132" s="32" t="n">
        <v>68.9</v>
      </c>
      <c r="J132" s="42" t="n">
        <v>29.98</v>
      </c>
      <c r="K132" s="58"/>
    </row>
    <row r="133" customFormat="false" ht="12.75" hidden="false" customHeight="false" outlineLevel="0" collapsed="false">
      <c r="E133" s="59" t="n">
        <v>40066</v>
      </c>
      <c r="F133" s="29" t="n">
        <v>0.636805555555556</v>
      </c>
      <c r="G133" s="30" t="n">
        <v>24</v>
      </c>
      <c r="H133" s="31" t="n">
        <v>169.7</v>
      </c>
      <c r="I133" s="32" t="n">
        <v>77.2</v>
      </c>
      <c r="J133" s="42" t="n">
        <v>29.87</v>
      </c>
      <c r="K133" s="58"/>
    </row>
    <row r="134" customFormat="false" ht="12.75" hidden="false" customHeight="false" outlineLevel="0" collapsed="false">
      <c r="E134" s="59" t="n">
        <v>40067</v>
      </c>
      <c r="F134" s="29" t="n">
        <v>0.359027777777778</v>
      </c>
      <c r="G134" s="30" t="n">
        <v>16.5</v>
      </c>
      <c r="H134" s="31" t="n">
        <v>171.9</v>
      </c>
      <c r="I134" s="32" t="n">
        <v>72.4</v>
      </c>
      <c r="J134" s="42" t="n">
        <v>30.09</v>
      </c>
      <c r="K134" s="58"/>
    </row>
    <row r="135" customFormat="false" ht="12.75" hidden="false" customHeight="false" outlineLevel="0" collapsed="false">
      <c r="E135" s="59" t="n">
        <v>40067</v>
      </c>
      <c r="F135" s="29" t="n">
        <v>0.654166666666667</v>
      </c>
      <c r="G135" s="30" t="n">
        <v>25.6</v>
      </c>
      <c r="H135" s="31" t="n">
        <v>170.6</v>
      </c>
      <c r="I135" s="32" t="n">
        <v>77.4</v>
      </c>
      <c r="J135" s="42" t="n">
        <v>30</v>
      </c>
      <c r="K135" s="58"/>
    </row>
    <row r="136" customFormat="false" ht="12.75" hidden="false" customHeight="false" outlineLevel="0" collapsed="false">
      <c r="E136" s="59" t="n">
        <v>40069</v>
      </c>
      <c r="F136" s="29" t="n">
        <v>0.319444444444445</v>
      </c>
      <c r="G136" s="30" t="n">
        <v>19.1</v>
      </c>
      <c r="H136" s="31" t="n">
        <v>168.1</v>
      </c>
      <c r="I136" s="32" t="n">
        <v>70.6</v>
      </c>
      <c r="J136" s="42" t="n">
        <v>30.19</v>
      </c>
      <c r="K136" s="58"/>
    </row>
    <row r="137" customFormat="false" ht="12.75" hidden="false" customHeight="false" outlineLevel="0" collapsed="false">
      <c r="E137" s="59" t="n">
        <v>40070</v>
      </c>
      <c r="F137" s="29" t="n">
        <v>0.626388888888889</v>
      </c>
      <c r="G137" s="30" t="n">
        <v>75</v>
      </c>
      <c r="H137" s="31" t="n">
        <v>170.1</v>
      </c>
      <c r="I137" s="32" t="n">
        <v>78.5</v>
      </c>
      <c r="J137" s="42" t="n">
        <v>29.96</v>
      </c>
      <c r="K137" s="58"/>
    </row>
    <row r="138" customFormat="false" ht="12.75" hidden="false" customHeight="false" outlineLevel="0" collapsed="false">
      <c r="E138" s="59" t="n">
        <v>40071</v>
      </c>
      <c r="F138" s="29" t="n">
        <v>0.605555555555556</v>
      </c>
      <c r="G138" s="30" t="n">
        <v>37.5</v>
      </c>
      <c r="H138" s="31" t="n">
        <v>170.2</v>
      </c>
      <c r="I138" s="32" t="n">
        <v>78.1</v>
      </c>
      <c r="J138" s="42" t="n">
        <v>29.94</v>
      </c>
      <c r="K138" s="58" t="s">
        <v>74</v>
      </c>
    </row>
    <row r="139" customFormat="false" ht="12.75" hidden="false" customHeight="false" outlineLevel="0" collapsed="false">
      <c r="E139" s="59" t="n">
        <v>40072</v>
      </c>
      <c r="F139" s="29" t="n">
        <v>0.55</v>
      </c>
      <c r="G139" s="30" t="n">
        <v>33.5</v>
      </c>
      <c r="H139" s="31" t="n">
        <v>172.2</v>
      </c>
      <c r="I139" s="32" t="n">
        <v>78.1</v>
      </c>
      <c r="J139" s="42" t="n">
        <v>30.03</v>
      </c>
      <c r="K139" s="58"/>
    </row>
    <row r="140" customFormat="false" ht="12.75" hidden="false" customHeight="false" outlineLevel="0" collapsed="false">
      <c r="E140" s="59" t="n">
        <v>40073</v>
      </c>
      <c r="F140" s="29" t="n">
        <v>0.3375</v>
      </c>
      <c r="G140" s="30" t="n">
        <v>15.3</v>
      </c>
      <c r="H140" s="31" t="n">
        <v>170.2</v>
      </c>
      <c r="I140" s="32" t="n">
        <v>72.7</v>
      </c>
      <c r="J140" s="42" t="n">
        <v>30.14</v>
      </c>
      <c r="K140" s="58"/>
    </row>
    <row r="141" customFormat="false" ht="12.75" hidden="false" customHeight="false" outlineLevel="0" collapsed="false">
      <c r="E141" s="59" t="n">
        <v>40074</v>
      </c>
      <c r="F141" s="29" t="n">
        <v>0.642361111111111</v>
      </c>
      <c r="G141" s="30" t="n">
        <v>44.8</v>
      </c>
      <c r="H141" s="31" t="n">
        <v>170.1</v>
      </c>
      <c r="I141" s="32" t="n">
        <v>81.4</v>
      </c>
      <c r="J141" s="42" t="n">
        <v>29.9</v>
      </c>
      <c r="K141" s="58"/>
    </row>
    <row r="142" customFormat="false" ht="12.75" hidden="false" customHeight="false" outlineLevel="0" collapsed="false">
      <c r="E142" s="59" t="n">
        <v>40077</v>
      </c>
      <c r="F142" s="29" t="n">
        <v>0.615277777777778</v>
      </c>
      <c r="G142" s="30" t="n">
        <v>58</v>
      </c>
      <c r="H142" s="31" t="n">
        <v>166.1</v>
      </c>
      <c r="I142" s="32" t="n">
        <v>83</v>
      </c>
      <c r="J142" s="42" t="n">
        <v>29.72</v>
      </c>
      <c r="K142" s="58"/>
    </row>
    <row r="143" customFormat="false" ht="12.75" hidden="false" customHeight="false" outlineLevel="0" collapsed="false">
      <c r="E143" s="59" t="n">
        <v>40078</v>
      </c>
      <c r="F143" s="29" t="n">
        <v>0.577083333333333</v>
      </c>
      <c r="G143" s="30" t="n">
        <v>20.2</v>
      </c>
      <c r="H143" s="31" t="n">
        <v>172.7</v>
      </c>
      <c r="I143" s="32" t="n">
        <v>83.9</v>
      </c>
      <c r="J143" s="42" t="n">
        <v>29.7</v>
      </c>
      <c r="K143" s="58"/>
    </row>
    <row r="144" customFormat="false" ht="12.75" hidden="false" customHeight="false" outlineLevel="0" collapsed="false">
      <c r="E144" s="59" t="n">
        <v>40079</v>
      </c>
      <c r="F144" s="29" t="n">
        <v>0.5625</v>
      </c>
      <c r="G144" s="30" t="n">
        <v>10</v>
      </c>
      <c r="H144" s="31" t="n">
        <v>170.6</v>
      </c>
      <c r="I144" s="32" t="n">
        <v>79.7</v>
      </c>
      <c r="J144" s="42" t="n">
        <v>29.61</v>
      </c>
      <c r="K144" s="58"/>
    </row>
    <row r="145" customFormat="false" ht="12.75" hidden="false" customHeight="false" outlineLevel="0" collapsed="false">
      <c r="E145" s="59" t="n">
        <v>40080</v>
      </c>
      <c r="F145" s="29" t="n">
        <v>0.565972222222222</v>
      </c>
      <c r="G145" s="30" t="n">
        <v>6.6</v>
      </c>
      <c r="H145" s="31" t="n">
        <v>169.3</v>
      </c>
      <c r="I145" s="32" t="n">
        <v>79.4</v>
      </c>
      <c r="J145" s="42" t="n">
        <v>29.78</v>
      </c>
      <c r="K145" s="58"/>
    </row>
    <row r="146" customFormat="false" ht="12.75" hidden="false" customHeight="false" outlineLevel="0" collapsed="false">
      <c r="E146" s="59" t="n">
        <v>40081</v>
      </c>
      <c r="F146" s="29" t="n">
        <v>0.583333333333333</v>
      </c>
      <c r="G146" s="30" t="n">
        <v>19.3</v>
      </c>
      <c r="H146" s="31" t="n">
        <v>169.5</v>
      </c>
      <c r="I146" s="32" t="n">
        <v>80.5</v>
      </c>
      <c r="J146" s="42" t="n">
        <v>29.8</v>
      </c>
      <c r="K146" s="58"/>
    </row>
    <row r="147" customFormat="false" ht="12.75" hidden="false" customHeight="false" outlineLevel="0" collapsed="false">
      <c r="E147" s="59" t="n">
        <v>40084</v>
      </c>
      <c r="F147" s="29" t="n">
        <v>0.582638888888889</v>
      </c>
      <c r="G147" s="30" t="n">
        <v>35</v>
      </c>
      <c r="H147" s="31" t="n">
        <v>169.9</v>
      </c>
      <c r="I147" s="32" t="n">
        <v>76.3</v>
      </c>
      <c r="J147" s="42" t="n">
        <v>29.62</v>
      </c>
      <c r="K147" s="58"/>
    </row>
    <row r="148" customFormat="false" ht="12.75" hidden="false" customHeight="false" outlineLevel="0" collapsed="false">
      <c r="E148" s="59" t="n">
        <v>40086</v>
      </c>
      <c r="F148" s="29" t="n">
        <v>0.575694444444444</v>
      </c>
      <c r="G148" s="30" t="n">
        <v>16.2</v>
      </c>
      <c r="H148" s="31" t="n">
        <v>169.5</v>
      </c>
      <c r="I148" s="32" t="n">
        <v>78.7</v>
      </c>
      <c r="J148" s="42" t="n">
        <v>29.93</v>
      </c>
      <c r="K148" s="58"/>
    </row>
    <row r="149" customFormat="false" ht="12.75" hidden="false" customHeight="false" outlineLevel="0" collapsed="false">
      <c r="E149" s="59" t="n">
        <v>40088</v>
      </c>
      <c r="F149" s="29" t="n">
        <v>0.586111111111111</v>
      </c>
      <c r="G149" s="30" t="n">
        <v>2.4</v>
      </c>
      <c r="H149" s="31" t="n">
        <v>167.4</v>
      </c>
      <c r="I149" s="32" t="n">
        <v>81.5</v>
      </c>
      <c r="J149" s="42" t="n">
        <v>29.73</v>
      </c>
      <c r="K149" s="58"/>
    </row>
    <row r="150" customFormat="false" ht="12.75" hidden="false" customHeight="false" outlineLevel="0" collapsed="false">
      <c r="E150" s="59" t="n">
        <v>40091</v>
      </c>
      <c r="F150" s="29" t="n">
        <v>0.455555555555556</v>
      </c>
      <c r="G150" s="30" t="n">
        <v>0</v>
      </c>
      <c r="H150" s="31" t="n">
        <v>163</v>
      </c>
      <c r="I150" s="32" t="n">
        <v>77.2</v>
      </c>
      <c r="J150" s="42" t="n">
        <v>29.91</v>
      </c>
      <c r="K150" s="58" t="s">
        <v>51</v>
      </c>
    </row>
    <row r="151" customFormat="false" ht="12.75" hidden="false" customHeight="false" outlineLevel="0" collapsed="false">
      <c r="E151" s="59" t="n">
        <v>40093</v>
      </c>
      <c r="F151" s="29" t="n">
        <v>0.546527777777778</v>
      </c>
      <c r="G151" s="30" t="n">
        <v>2.2</v>
      </c>
      <c r="H151" s="31" t="n">
        <v>168.5</v>
      </c>
      <c r="I151" s="32" t="n">
        <v>81.5</v>
      </c>
      <c r="J151" s="42" t="n">
        <v>29.76</v>
      </c>
      <c r="K151" s="58"/>
    </row>
    <row r="152" customFormat="false" ht="12.75" hidden="false" customHeight="false" outlineLevel="0" collapsed="false">
      <c r="E152" s="59" t="n">
        <v>40094</v>
      </c>
      <c r="F152" s="29" t="n">
        <v>0.59375</v>
      </c>
      <c r="G152" s="30" t="n">
        <v>0</v>
      </c>
      <c r="H152" s="31" t="n">
        <v>158.5</v>
      </c>
      <c r="I152" s="32" t="n">
        <v>77.6</v>
      </c>
      <c r="J152" s="42" t="n">
        <v>29.8</v>
      </c>
      <c r="K152" s="58" t="s">
        <v>51</v>
      </c>
    </row>
    <row r="153" customFormat="false" ht="12.75" hidden="false" customHeight="false" outlineLevel="0" collapsed="false">
      <c r="E153" s="59" t="n">
        <v>40095</v>
      </c>
      <c r="F153" s="29" t="n">
        <v>0.565972222222222</v>
      </c>
      <c r="G153" s="30" t="n">
        <v>70</v>
      </c>
      <c r="H153" s="31" t="n">
        <v>166.3</v>
      </c>
      <c r="I153" s="32" t="n">
        <v>78.3</v>
      </c>
      <c r="J153" s="42" t="n">
        <v>29.98</v>
      </c>
      <c r="K153" s="58"/>
    </row>
    <row r="154" customFormat="false" ht="12.75" hidden="false" customHeight="false" outlineLevel="0" collapsed="false">
      <c r="E154" s="59" t="n">
        <v>40098</v>
      </c>
      <c r="F154" s="29" t="n">
        <v>0.638888888888889</v>
      </c>
      <c r="G154" s="30" t="n">
        <v>20</v>
      </c>
      <c r="H154" s="31" t="n">
        <v>166.5</v>
      </c>
      <c r="I154" s="32" t="n">
        <v>80.3</v>
      </c>
      <c r="J154" s="42" t="n">
        <v>29.73</v>
      </c>
      <c r="K154" s="58"/>
    </row>
    <row r="155" customFormat="false" ht="12.75" hidden="false" customHeight="false" outlineLevel="0" collapsed="false">
      <c r="E155" s="59" t="n">
        <v>40105</v>
      </c>
      <c r="F155" s="29" t="n">
        <v>0.555555555555556</v>
      </c>
      <c r="G155" s="30" t="n">
        <v>45</v>
      </c>
      <c r="H155" s="31" t="n">
        <v>172.6</v>
      </c>
      <c r="I155" s="32" t="n">
        <v>74.9</v>
      </c>
      <c r="J155" s="42" t="n">
        <v>30.13</v>
      </c>
      <c r="K155" s="58" t="s">
        <v>75</v>
      </c>
    </row>
    <row r="156" customFormat="false" ht="12.75" hidden="false" customHeight="false" outlineLevel="0" collapsed="false">
      <c r="E156" s="59" t="n">
        <v>40106</v>
      </c>
      <c r="F156" s="29" t="n">
        <v>0.446527777777778</v>
      </c>
      <c r="G156" s="30" t="n">
        <v>3</v>
      </c>
      <c r="H156" s="31" t="n">
        <v>169.9</v>
      </c>
      <c r="I156" s="32" t="n">
        <v>74</v>
      </c>
      <c r="J156" s="42" t="n">
        <v>30.16</v>
      </c>
      <c r="K156" s="58" t="s">
        <v>52</v>
      </c>
    </row>
    <row r="157" customFormat="false" ht="12.75" hidden="false" customHeight="false" outlineLevel="0" collapsed="false">
      <c r="E157" s="60" t="n">
        <v>40106</v>
      </c>
      <c r="F157" s="61" t="n">
        <v>0.446527777777778</v>
      </c>
      <c r="G157" s="62" t="n">
        <v>0</v>
      </c>
      <c r="H157" s="63" t="n">
        <v>169.9</v>
      </c>
      <c r="I157" s="64" t="n">
        <v>74</v>
      </c>
      <c r="J157" s="65" t="n">
        <v>30.16</v>
      </c>
      <c r="K157" s="58"/>
    </row>
    <row r="158" customFormat="false" ht="12.75" hidden="false" customHeight="false" outlineLevel="0" collapsed="false">
      <c r="E158" s="59"/>
      <c r="F158" s="29"/>
      <c r="G158" s="30"/>
      <c r="H158" s="31"/>
      <c r="I158" s="32"/>
      <c r="J158" s="42"/>
      <c r="K158" s="58"/>
    </row>
    <row r="159" customFormat="false" ht="12.75" hidden="false" customHeight="false" outlineLevel="0" collapsed="false">
      <c r="E159" s="59"/>
      <c r="F159" s="29"/>
      <c r="G159" s="30"/>
      <c r="H159" s="31"/>
      <c r="I159" s="32"/>
      <c r="J159" s="42"/>
      <c r="K159" s="58"/>
    </row>
    <row r="160" customFormat="false" ht="12.75" hidden="false" customHeight="false" outlineLevel="0" collapsed="false">
      <c r="E160" s="59"/>
      <c r="F160" s="29"/>
      <c r="G160" s="30"/>
      <c r="H160" s="31"/>
      <c r="I160" s="32"/>
      <c r="J160" s="42"/>
      <c r="K160" s="58"/>
    </row>
    <row r="161" customFormat="false" ht="12.75" hidden="false" customHeight="false" outlineLevel="0" collapsed="false">
      <c r="E161" s="59"/>
      <c r="F161" s="29"/>
      <c r="G161" s="30"/>
      <c r="H161" s="31"/>
      <c r="I161" s="32"/>
      <c r="J161" s="42"/>
      <c r="K161" s="58"/>
    </row>
    <row r="162" customFormat="false" ht="12.75" hidden="false" customHeight="false" outlineLevel="0" collapsed="false">
      <c r="E162" s="59"/>
      <c r="F162" s="29"/>
      <c r="G162" s="30"/>
      <c r="H162" s="31"/>
      <c r="I162" s="32"/>
      <c r="J162" s="42"/>
      <c r="K162" s="58"/>
    </row>
    <row r="163" customFormat="false" ht="12.75" hidden="false" customHeight="false" outlineLevel="0" collapsed="false">
      <c r="E163" s="59"/>
      <c r="F163" s="29"/>
      <c r="G163" s="30"/>
      <c r="H163" s="31"/>
      <c r="I163" s="32"/>
      <c r="J163" s="42"/>
      <c r="K163" s="58"/>
    </row>
    <row r="164" customFormat="false" ht="12.75" hidden="false" customHeight="false" outlineLevel="0" collapsed="false">
      <c r="E164" s="59"/>
      <c r="F164" s="29"/>
      <c r="G164" s="30"/>
      <c r="H164" s="31"/>
      <c r="I164" s="32"/>
      <c r="J164" s="42"/>
      <c r="K164" s="58"/>
    </row>
    <row r="165" customFormat="false" ht="12.75" hidden="false" customHeight="false" outlineLevel="0" collapsed="false">
      <c r="E165" s="59"/>
      <c r="F165" s="29"/>
      <c r="G165" s="30"/>
      <c r="H165" s="31"/>
      <c r="I165" s="32"/>
      <c r="J165" s="42"/>
      <c r="K165" s="58"/>
    </row>
    <row r="166" customFormat="false" ht="12.75" hidden="false" customHeight="false" outlineLevel="0" collapsed="false">
      <c r="E166" s="59"/>
      <c r="F166" s="29"/>
      <c r="G166" s="30"/>
      <c r="H166" s="31"/>
      <c r="I166" s="32"/>
      <c r="J166" s="42"/>
      <c r="K166" s="58"/>
    </row>
    <row r="167" customFormat="false" ht="12.75" hidden="false" customHeight="false" outlineLevel="0" collapsed="false">
      <c r="E167" s="59"/>
      <c r="F167" s="29"/>
      <c r="G167" s="30"/>
      <c r="H167" s="31"/>
      <c r="I167" s="32"/>
      <c r="J167" s="42"/>
      <c r="K167" s="58"/>
    </row>
    <row r="168" customFormat="false" ht="12.75" hidden="false" customHeight="false" outlineLevel="0" collapsed="false">
      <c r="E168" s="59"/>
      <c r="F168" s="29"/>
      <c r="G168" s="30"/>
      <c r="H168" s="31"/>
      <c r="I168" s="32"/>
      <c r="J168" s="42"/>
      <c r="K168" s="58"/>
    </row>
    <row r="169" customFormat="false" ht="12.75" hidden="false" customHeight="false" outlineLevel="0" collapsed="false">
      <c r="E169" s="59"/>
      <c r="F169" s="29"/>
      <c r="G169" s="30"/>
      <c r="H169" s="31"/>
      <c r="I169" s="32"/>
      <c r="J169" s="42"/>
      <c r="K169" s="58"/>
    </row>
    <row r="170" customFormat="false" ht="12.75" hidden="false" customHeight="false" outlineLevel="0" collapsed="false">
      <c r="E170" s="59"/>
      <c r="F170" s="29"/>
      <c r="G170" s="30"/>
      <c r="H170" s="31"/>
      <c r="I170" s="32"/>
      <c r="J170" s="42"/>
      <c r="K170" s="58"/>
    </row>
    <row r="171" customFormat="false" ht="12.75" hidden="false" customHeight="false" outlineLevel="0" collapsed="false">
      <c r="E171" s="59"/>
      <c r="F171" s="29"/>
      <c r="G171" s="30"/>
      <c r="H171" s="31"/>
      <c r="I171" s="32"/>
      <c r="J171" s="42"/>
      <c r="K171" s="58"/>
    </row>
    <row r="172" customFormat="false" ht="12.75" hidden="false" customHeight="false" outlineLevel="0" collapsed="false">
      <c r="E172" s="59"/>
      <c r="F172" s="29"/>
      <c r="G172" s="30"/>
      <c r="H172" s="31"/>
      <c r="I172" s="32"/>
      <c r="J172" s="42"/>
      <c r="K172" s="58"/>
    </row>
    <row r="173" customFormat="false" ht="12.75" hidden="false" customHeight="false" outlineLevel="0" collapsed="false">
      <c r="E173" s="59"/>
      <c r="F173" s="29"/>
      <c r="G173" s="30"/>
      <c r="H173" s="31"/>
      <c r="I173" s="32"/>
      <c r="J173" s="42"/>
      <c r="K173" s="58"/>
    </row>
    <row r="174" customFormat="false" ht="12.75" hidden="false" customHeight="false" outlineLevel="0" collapsed="false">
      <c r="E174" s="59"/>
      <c r="F174" s="29"/>
      <c r="G174" s="30"/>
      <c r="H174" s="31"/>
      <c r="I174" s="32"/>
      <c r="J174" s="42"/>
      <c r="K174" s="58"/>
    </row>
    <row r="175" customFormat="false" ht="12.75" hidden="false" customHeight="false" outlineLevel="0" collapsed="false">
      <c r="E175" s="59"/>
      <c r="F175" s="29"/>
      <c r="G175" s="30"/>
      <c r="H175" s="31"/>
      <c r="I175" s="32"/>
      <c r="J175" s="42"/>
      <c r="K175" s="58"/>
    </row>
    <row r="176" customFormat="false" ht="12.75" hidden="false" customHeight="false" outlineLevel="0" collapsed="false">
      <c r="E176" s="59"/>
      <c r="F176" s="29"/>
      <c r="G176" s="30"/>
      <c r="H176" s="31"/>
      <c r="I176" s="32"/>
      <c r="J176" s="42"/>
      <c r="K176" s="58"/>
    </row>
    <row r="177" customFormat="false" ht="12.75" hidden="false" customHeight="false" outlineLevel="0" collapsed="false">
      <c r="E177" s="59"/>
      <c r="F177" s="29"/>
      <c r="G177" s="66"/>
      <c r="H177" s="31"/>
      <c r="I177" s="32"/>
      <c r="J177" s="42"/>
      <c r="K177" s="58"/>
    </row>
    <row r="178" customFormat="false" ht="12.75" hidden="false" customHeight="false" outlineLevel="0" collapsed="false">
      <c r="E178" s="59"/>
      <c r="F178" s="29"/>
      <c r="G178" s="66"/>
      <c r="H178" s="31"/>
      <c r="I178" s="32"/>
      <c r="J178" s="42"/>
      <c r="K178" s="58"/>
    </row>
    <row r="179" customFormat="false" ht="12.75" hidden="false" customHeight="false" outlineLevel="0" collapsed="false">
      <c r="E179" s="59"/>
      <c r="F179" s="29"/>
      <c r="G179" s="66"/>
      <c r="H179" s="31"/>
      <c r="I179" s="32"/>
      <c r="J179" s="42"/>
      <c r="K179" s="58"/>
    </row>
    <row r="180" customFormat="false" ht="12.75" hidden="false" customHeight="false" outlineLevel="0" collapsed="false">
      <c r="E180" s="59"/>
      <c r="F180" s="29"/>
      <c r="G180" s="66"/>
      <c r="H180" s="31"/>
      <c r="I180" s="32"/>
      <c r="J180" s="42"/>
      <c r="K180" s="58"/>
    </row>
    <row r="181" customFormat="false" ht="12.75" hidden="false" customHeight="false" outlineLevel="0" collapsed="false">
      <c r="E181" s="59"/>
      <c r="F181" s="29"/>
      <c r="G181" s="66"/>
      <c r="H181" s="31"/>
      <c r="I181" s="32"/>
      <c r="J181" s="42"/>
      <c r="K181" s="58"/>
    </row>
    <row r="182" customFormat="false" ht="12.75" hidden="false" customHeight="false" outlineLevel="0" collapsed="false">
      <c r="E182" s="59"/>
      <c r="F182" s="29"/>
      <c r="G182" s="66"/>
      <c r="H182" s="31"/>
      <c r="I182" s="32"/>
      <c r="J182" s="42"/>
      <c r="K182" s="58"/>
    </row>
    <row r="183" customFormat="false" ht="12.75" hidden="false" customHeight="false" outlineLevel="0" collapsed="false">
      <c r="E183" s="59"/>
      <c r="F183" s="29"/>
      <c r="G183" s="66"/>
      <c r="H183" s="31"/>
      <c r="I183" s="32"/>
      <c r="J183" s="42"/>
      <c r="K183" s="58"/>
    </row>
    <row r="184" customFormat="false" ht="12.75" hidden="false" customHeight="false" outlineLevel="0" collapsed="false">
      <c r="E184" s="59"/>
      <c r="F184" s="29"/>
      <c r="G184" s="66"/>
      <c r="H184" s="31"/>
      <c r="I184" s="32"/>
      <c r="J184" s="42"/>
      <c r="K184" s="58"/>
    </row>
    <row r="185" customFormat="false" ht="12.75" hidden="false" customHeight="false" outlineLevel="0" collapsed="false">
      <c r="E185" s="59"/>
      <c r="F185" s="29"/>
      <c r="G185" s="66"/>
      <c r="H185" s="31"/>
      <c r="I185" s="32"/>
      <c r="J185" s="42"/>
      <c r="K185" s="58"/>
    </row>
    <row r="186" customFormat="false" ht="12.75" hidden="false" customHeight="false" outlineLevel="0" collapsed="false">
      <c r="E186" s="59"/>
      <c r="F186" s="29"/>
      <c r="G186" s="66"/>
      <c r="H186" s="31"/>
      <c r="I186" s="32"/>
      <c r="J186" s="42"/>
      <c r="K186" s="58"/>
    </row>
    <row r="187" customFormat="false" ht="12.75" hidden="false" customHeight="false" outlineLevel="0" collapsed="false">
      <c r="E187" s="59"/>
      <c r="F187" s="29"/>
      <c r="G187" s="66"/>
      <c r="H187" s="31"/>
      <c r="I187" s="32"/>
      <c r="J187" s="42"/>
      <c r="K187" s="58"/>
    </row>
    <row r="188" customFormat="false" ht="12.75" hidden="false" customHeight="false" outlineLevel="0" collapsed="false">
      <c r="E188" s="59"/>
      <c r="F188" s="29"/>
      <c r="G188" s="66"/>
      <c r="H188" s="31"/>
      <c r="I188" s="32"/>
      <c r="J188" s="42"/>
      <c r="K188" s="58"/>
    </row>
    <row r="189" customFormat="false" ht="12.75" hidden="false" customHeight="false" outlineLevel="0" collapsed="false">
      <c r="E189" s="59"/>
      <c r="F189" s="29"/>
      <c r="G189" s="66"/>
      <c r="H189" s="31"/>
      <c r="I189" s="32"/>
      <c r="J189" s="42"/>
      <c r="K189" s="58"/>
    </row>
    <row r="190" customFormat="false" ht="12.75" hidden="false" customHeight="false" outlineLevel="0" collapsed="false">
      <c r="E190" s="59"/>
      <c r="F190" s="29"/>
      <c r="G190" s="66"/>
      <c r="H190" s="31"/>
      <c r="I190" s="32"/>
      <c r="J190" s="42"/>
      <c r="K190" s="58"/>
    </row>
    <row r="191" customFormat="false" ht="12.75" hidden="false" customHeight="false" outlineLevel="0" collapsed="false">
      <c r="E191" s="59"/>
      <c r="F191" s="29"/>
      <c r="G191" s="66"/>
      <c r="H191" s="31"/>
      <c r="I191" s="32"/>
      <c r="J191" s="42"/>
      <c r="K191" s="58"/>
    </row>
    <row r="192" customFormat="false" ht="12.75" hidden="false" customHeight="false" outlineLevel="0" collapsed="false">
      <c r="E192" s="59"/>
      <c r="F192" s="29"/>
      <c r="G192" s="66"/>
      <c r="H192" s="31"/>
      <c r="I192" s="32"/>
      <c r="J192" s="42"/>
      <c r="K192" s="58"/>
    </row>
    <row r="193" customFormat="false" ht="12.75" hidden="false" customHeight="false" outlineLevel="0" collapsed="false">
      <c r="E193" s="59"/>
      <c r="F193" s="29"/>
      <c r="G193" s="66"/>
      <c r="H193" s="31"/>
      <c r="I193" s="32"/>
      <c r="J193" s="42"/>
      <c r="K193" s="58"/>
    </row>
    <row r="194" customFormat="false" ht="12.75" hidden="false" customHeight="false" outlineLevel="0" collapsed="false">
      <c r="E194" s="59"/>
      <c r="F194" s="29"/>
      <c r="G194" s="66"/>
      <c r="H194" s="31"/>
      <c r="I194" s="32"/>
      <c r="J194" s="42"/>
      <c r="K194" s="58"/>
    </row>
    <row r="195" customFormat="false" ht="12.75" hidden="false" customHeight="false" outlineLevel="0" collapsed="false">
      <c r="E195" s="59"/>
      <c r="F195" s="29"/>
      <c r="G195" s="66"/>
      <c r="H195" s="31"/>
      <c r="I195" s="32"/>
      <c r="J195" s="42"/>
      <c r="K195" s="58"/>
    </row>
    <row r="196" customFormat="false" ht="12.75" hidden="false" customHeight="false" outlineLevel="0" collapsed="false">
      <c r="E196" s="59"/>
      <c r="F196" s="29"/>
      <c r="G196" s="66"/>
      <c r="H196" s="31"/>
      <c r="I196" s="32"/>
      <c r="J196" s="42"/>
      <c r="K196" s="58"/>
    </row>
    <row r="197" customFormat="false" ht="12.75" hidden="false" customHeight="false" outlineLevel="0" collapsed="false">
      <c r="E197" s="59"/>
      <c r="F197" s="29"/>
      <c r="G197" s="66"/>
      <c r="H197" s="31"/>
      <c r="I197" s="32"/>
      <c r="J197" s="42"/>
      <c r="K197" s="58"/>
    </row>
    <row r="198" customFormat="false" ht="12.75" hidden="false" customHeight="false" outlineLevel="0" collapsed="false">
      <c r="E198" s="59"/>
      <c r="F198" s="29"/>
      <c r="G198" s="66"/>
      <c r="H198" s="31"/>
      <c r="I198" s="32"/>
      <c r="J198" s="42"/>
      <c r="K198" s="58"/>
    </row>
    <row r="199" customFormat="false" ht="12.75" hidden="false" customHeight="false" outlineLevel="0" collapsed="false">
      <c r="E199" s="59"/>
      <c r="F199" s="29"/>
      <c r="G199" s="66"/>
      <c r="H199" s="31"/>
      <c r="I199" s="32"/>
      <c r="J199" s="42"/>
      <c r="K199" s="58"/>
    </row>
    <row r="200" customFormat="false" ht="12.75" hidden="false" customHeight="false" outlineLevel="0" collapsed="false">
      <c r="E200" s="59"/>
      <c r="F200" s="29"/>
      <c r="G200" s="66"/>
      <c r="H200" s="31"/>
      <c r="I200" s="32"/>
      <c r="J200" s="42"/>
      <c r="K200" s="58"/>
    </row>
    <row r="201" customFormat="false" ht="12.75" hidden="false" customHeight="false" outlineLevel="0" collapsed="false">
      <c r="E201" s="59"/>
      <c r="F201" s="29"/>
      <c r="G201" s="66"/>
      <c r="H201" s="31"/>
      <c r="I201" s="32"/>
      <c r="J201" s="42"/>
      <c r="K201" s="58"/>
    </row>
    <row r="202" customFormat="false" ht="12.75" hidden="false" customHeight="false" outlineLevel="0" collapsed="false">
      <c r="E202" s="59"/>
      <c r="F202" s="29"/>
      <c r="G202" s="66"/>
      <c r="H202" s="31"/>
      <c r="I202" s="32"/>
      <c r="J202" s="42"/>
      <c r="K202" s="58"/>
    </row>
    <row r="203" customFormat="false" ht="12.75" hidden="false" customHeight="false" outlineLevel="0" collapsed="false">
      <c r="E203" s="59"/>
      <c r="F203" s="29"/>
      <c r="G203" s="66"/>
      <c r="H203" s="31"/>
      <c r="I203" s="32"/>
      <c r="J203" s="42"/>
      <c r="K203" s="58"/>
    </row>
    <row r="204" customFormat="false" ht="12.75" hidden="false" customHeight="false" outlineLevel="0" collapsed="false">
      <c r="E204" s="59"/>
      <c r="F204" s="29"/>
      <c r="G204" s="66"/>
      <c r="H204" s="31"/>
      <c r="I204" s="32"/>
      <c r="J204" s="42"/>
      <c r="K204" s="58"/>
    </row>
    <row r="205" customFormat="false" ht="12.75" hidden="false" customHeight="false" outlineLevel="0" collapsed="false">
      <c r="E205" s="59"/>
      <c r="F205" s="29"/>
      <c r="G205" s="66"/>
      <c r="H205" s="31"/>
      <c r="I205" s="32"/>
      <c r="J205" s="42"/>
      <c r="K205" s="58"/>
    </row>
    <row r="206" customFormat="false" ht="12.75" hidden="false" customHeight="false" outlineLevel="0" collapsed="false">
      <c r="E206" s="59"/>
      <c r="F206" s="29"/>
      <c r="G206" s="66"/>
      <c r="H206" s="31"/>
      <c r="I206" s="32"/>
      <c r="J206" s="42"/>
      <c r="K206" s="58"/>
    </row>
    <row r="207" customFormat="false" ht="12.75" hidden="false" customHeight="false" outlineLevel="0" collapsed="false">
      <c r="E207" s="59"/>
      <c r="F207" s="29"/>
      <c r="G207" s="66"/>
      <c r="H207" s="31"/>
      <c r="I207" s="32"/>
      <c r="J207" s="42"/>
      <c r="K207" s="58"/>
    </row>
    <row r="208" customFormat="false" ht="12.75" hidden="false" customHeight="false" outlineLevel="0" collapsed="false">
      <c r="E208" s="59"/>
      <c r="F208" s="29"/>
      <c r="G208" s="66"/>
      <c r="H208" s="31"/>
      <c r="I208" s="32"/>
      <c r="J208" s="42"/>
      <c r="K208" s="58"/>
    </row>
    <row r="209" customFormat="false" ht="12.75" hidden="false" customHeight="false" outlineLevel="0" collapsed="false">
      <c r="E209" s="59"/>
      <c r="F209" s="29"/>
      <c r="G209" s="66"/>
      <c r="H209" s="31"/>
      <c r="I209" s="32"/>
      <c r="J209" s="42"/>
      <c r="K209" s="58"/>
    </row>
    <row r="210" customFormat="false" ht="12.75" hidden="false" customHeight="false" outlineLevel="0" collapsed="false">
      <c r="E210" s="59"/>
      <c r="F210" s="29"/>
      <c r="G210" s="66"/>
      <c r="H210" s="31"/>
      <c r="I210" s="32"/>
      <c r="J210" s="42"/>
      <c r="K210" s="58"/>
    </row>
    <row r="211" customFormat="false" ht="12.75" hidden="false" customHeight="false" outlineLevel="0" collapsed="false">
      <c r="E211" s="59"/>
      <c r="F211" s="29"/>
      <c r="G211" s="66"/>
      <c r="H211" s="31"/>
      <c r="I211" s="32"/>
      <c r="J211" s="42"/>
      <c r="K211" s="58"/>
    </row>
    <row r="212" customFormat="false" ht="12.75" hidden="false" customHeight="false" outlineLevel="0" collapsed="false">
      <c r="E212" s="59"/>
      <c r="F212" s="29"/>
      <c r="G212" s="66"/>
      <c r="H212" s="31"/>
      <c r="I212" s="32"/>
      <c r="J212" s="42"/>
      <c r="K212" s="58"/>
    </row>
    <row r="213" customFormat="false" ht="12.75" hidden="false" customHeight="false" outlineLevel="0" collapsed="false">
      <c r="E213" s="59"/>
      <c r="F213" s="29"/>
      <c r="G213" s="66"/>
      <c r="H213" s="31"/>
      <c r="I213" s="32"/>
      <c r="J213" s="42"/>
      <c r="K213" s="58"/>
    </row>
    <row r="214" customFormat="false" ht="12.75" hidden="false" customHeight="false" outlineLevel="0" collapsed="false">
      <c r="E214" s="59"/>
      <c r="F214" s="29"/>
      <c r="G214" s="66"/>
      <c r="H214" s="31"/>
      <c r="I214" s="32"/>
      <c r="J214" s="42"/>
      <c r="K214" s="58"/>
    </row>
    <row r="215" customFormat="false" ht="12.75" hidden="false" customHeight="false" outlineLevel="0" collapsed="false">
      <c r="E215" s="59"/>
      <c r="F215" s="29"/>
      <c r="G215" s="66"/>
      <c r="H215" s="31"/>
      <c r="I215" s="32"/>
      <c r="J215" s="42"/>
      <c r="K215" s="58"/>
    </row>
    <row r="216" customFormat="false" ht="12.75" hidden="false" customHeight="false" outlineLevel="0" collapsed="false">
      <c r="E216" s="59"/>
      <c r="F216" s="29"/>
      <c r="G216" s="66"/>
      <c r="H216" s="31"/>
      <c r="I216" s="32"/>
      <c r="J216" s="42"/>
      <c r="K216" s="58"/>
    </row>
    <row r="217" customFormat="false" ht="12.75" hidden="false" customHeight="false" outlineLevel="0" collapsed="false">
      <c r="E217" s="59"/>
      <c r="F217" s="29"/>
      <c r="G217" s="66"/>
      <c r="H217" s="31"/>
      <c r="I217" s="32"/>
      <c r="J217" s="42"/>
      <c r="K217" s="58"/>
    </row>
    <row r="218" customFormat="false" ht="12.75" hidden="false" customHeight="false" outlineLevel="0" collapsed="false">
      <c r="E218" s="59"/>
      <c r="F218" s="29"/>
      <c r="G218" s="66"/>
      <c r="H218" s="31"/>
      <c r="I218" s="32"/>
      <c r="J218" s="42"/>
      <c r="K218" s="58"/>
    </row>
    <row r="219" customFormat="false" ht="12.75" hidden="false" customHeight="false" outlineLevel="0" collapsed="false">
      <c r="E219" s="59"/>
      <c r="F219" s="29"/>
      <c r="G219" s="66"/>
      <c r="H219" s="31"/>
      <c r="I219" s="32"/>
      <c r="J219" s="42"/>
      <c r="K219" s="58"/>
    </row>
    <row r="220" customFormat="false" ht="12.75" hidden="false" customHeight="false" outlineLevel="0" collapsed="false">
      <c r="E220" s="59"/>
      <c r="F220" s="29"/>
      <c r="G220" s="66"/>
      <c r="H220" s="31"/>
      <c r="I220" s="32"/>
      <c r="J220" s="42"/>
      <c r="K220" s="58"/>
    </row>
    <row r="221" customFormat="false" ht="12.75" hidden="false" customHeight="false" outlineLevel="0" collapsed="false">
      <c r="E221" s="59"/>
      <c r="F221" s="29"/>
      <c r="G221" s="66"/>
      <c r="H221" s="31"/>
      <c r="I221" s="32"/>
      <c r="J221" s="42"/>
      <c r="K221" s="58"/>
    </row>
    <row r="222" customFormat="false" ht="12.75" hidden="false" customHeight="false" outlineLevel="0" collapsed="false">
      <c r="E222" s="59"/>
      <c r="F222" s="29"/>
      <c r="G222" s="66"/>
      <c r="H222" s="31"/>
      <c r="I222" s="32"/>
      <c r="J222" s="42"/>
      <c r="K222" s="58"/>
    </row>
    <row r="223" customFormat="false" ht="12.75" hidden="false" customHeight="false" outlineLevel="0" collapsed="false">
      <c r="E223" s="59"/>
      <c r="F223" s="29"/>
      <c r="G223" s="66"/>
      <c r="H223" s="31"/>
      <c r="I223" s="32"/>
      <c r="J223" s="42"/>
      <c r="K223" s="58"/>
    </row>
    <row r="224" customFormat="false" ht="12.75" hidden="false" customHeight="false" outlineLevel="0" collapsed="false">
      <c r="E224" s="59"/>
      <c r="F224" s="29"/>
      <c r="G224" s="66"/>
      <c r="H224" s="31"/>
      <c r="I224" s="32"/>
      <c r="J224" s="42"/>
      <c r="K224" s="58"/>
    </row>
    <row r="225" customFormat="false" ht="12.75" hidden="false" customHeight="false" outlineLevel="0" collapsed="false">
      <c r="E225" s="59"/>
      <c r="F225" s="29"/>
      <c r="G225" s="66"/>
      <c r="H225" s="31"/>
      <c r="I225" s="32"/>
      <c r="J225" s="42"/>
      <c r="K225" s="58"/>
    </row>
    <row r="226" customFormat="false" ht="12.75" hidden="false" customHeight="false" outlineLevel="0" collapsed="false">
      <c r="E226" s="59"/>
      <c r="F226" s="29"/>
      <c r="G226" s="66"/>
      <c r="H226" s="31"/>
      <c r="I226" s="32"/>
      <c r="J226" s="42"/>
      <c r="K226" s="58"/>
    </row>
    <row r="227" customFormat="false" ht="12.75" hidden="false" customHeight="false" outlineLevel="0" collapsed="false">
      <c r="E227" s="59"/>
      <c r="F227" s="29"/>
      <c r="G227" s="66"/>
      <c r="H227" s="31"/>
      <c r="I227" s="32"/>
      <c r="J227" s="42"/>
      <c r="K227" s="58"/>
    </row>
    <row r="228" customFormat="false" ht="12.75" hidden="false" customHeight="false" outlineLevel="0" collapsed="false">
      <c r="E228" s="59"/>
      <c r="F228" s="29"/>
      <c r="G228" s="66"/>
      <c r="H228" s="31"/>
      <c r="I228" s="32"/>
      <c r="J228" s="42"/>
      <c r="K228" s="58"/>
    </row>
    <row r="229" customFormat="false" ht="12.75" hidden="false" customHeight="false" outlineLevel="0" collapsed="false">
      <c r="E229" s="59"/>
      <c r="F229" s="29"/>
      <c r="G229" s="66"/>
      <c r="H229" s="31"/>
      <c r="I229" s="32"/>
      <c r="J229" s="42"/>
      <c r="K229" s="58"/>
    </row>
    <row r="230" customFormat="false" ht="12.75" hidden="false" customHeight="false" outlineLevel="0" collapsed="false">
      <c r="E230" s="59"/>
      <c r="F230" s="29"/>
      <c r="G230" s="66"/>
      <c r="H230" s="31"/>
      <c r="I230" s="32"/>
      <c r="J230" s="42"/>
      <c r="K230" s="58"/>
    </row>
    <row r="231" customFormat="false" ht="12.75" hidden="false" customHeight="false" outlineLevel="0" collapsed="false">
      <c r="E231" s="59"/>
      <c r="F231" s="29"/>
      <c r="G231" s="66"/>
      <c r="H231" s="31"/>
      <c r="I231" s="32"/>
      <c r="J231" s="42"/>
      <c r="K231" s="58"/>
    </row>
    <row r="232" customFormat="false" ht="12.75" hidden="false" customHeight="false" outlineLevel="0" collapsed="false">
      <c r="E232" s="59"/>
      <c r="F232" s="29"/>
      <c r="G232" s="66"/>
      <c r="H232" s="31"/>
      <c r="I232" s="32"/>
      <c r="J232" s="42"/>
      <c r="K232" s="58"/>
    </row>
    <row r="233" customFormat="false" ht="12.75" hidden="false" customHeight="false" outlineLevel="0" collapsed="false">
      <c r="E233" s="59"/>
      <c r="F233" s="29"/>
      <c r="G233" s="66"/>
      <c r="H233" s="31"/>
      <c r="I233" s="32"/>
      <c r="J233" s="42"/>
      <c r="K233" s="58"/>
    </row>
    <row r="234" customFormat="false" ht="12.75" hidden="false" customHeight="false" outlineLevel="0" collapsed="false">
      <c r="E234" s="59"/>
      <c r="F234" s="29"/>
      <c r="G234" s="66"/>
      <c r="H234" s="31"/>
      <c r="I234" s="32"/>
      <c r="J234" s="42"/>
      <c r="K234" s="58"/>
    </row>
    <row r="235" customFormat="false" ht="12.75" hidden="false" customHeight="false" outlineLevel="0" collapsed="false">
      <c r="E235" s="59"/>
      <c r="F235" s="29"/>
      <c r="G235" s="66"/>
      <c r="H235" s="31"/>
      <c r="I235" s="32"/>
      <c r="J235" s="42"/>
      <c r="K235" s="58"/>
    </row>
    <row r="236" customFormat="false" ht="12.75" hidden="false" customHeight="false" outlineLevel="0" collapsed="false">
      <c r="E236" s="59"/>
      <c r="F236" s="29"/>
      <c r="G236" s="66"/>
      <c r="H236" s="31"/>
      <c r="I236" s="32"/>
      <c r="J236" s="42"/>
      <c r="K236" s="58"/>
    </row>
    <row r="237" customFormat="false" ht="12.75" hidden="false" customHeight="false" outlineLevel="0" collapsed="false">
      <c r="E237" s="59"/>
      <c r="F237" s="29"/>
      <c r="G237" s="66"/>
      <c r="H237" s="31"/>
      <c r="I237" s="32"/>
      <c r="J237" s="42"/>
      <c r="K237" s="58"/>
    </row>
    <row r="238" customFormat="false" ht="12.75" hidden="false" customHeight="false" outlineLevel="0" collapsed="false">
      <c r="E238" s="59"/>
      <c r="F238" s="29"/>
      <c r="G238" s="66"/>
      <c r="H238" s="31"/>
      <c r="I238" s="32"/>
      <c r="J238" s="42"/>
      <c r="K238" s="58"/>
    </row>
    <row r="239" customFormat="false" ht="12.75" hidden="false" customHeight="false" outlineLevel="0" collapsed="false">
      <c r="E239" s="59"/>
      <c r="F239" s="29"/>
      <c r="G239" s="66"/>
      <c r="H239" s="31"/>
      <c r="I239" s="32"/>
      <c r="J239" s="42"/>
      <c r="K239" s="58"/>
    </row>
    <row r="240" customFormat="false" ht="12.75" hidden="false" customHeight="false" outlineLevel="0" collapsed="false">
      <c r="E240" s="59"/>
      <c r="F240" s="29"/>
      <c r="G240" s="66"/>
      <c r="H240" s="31"/>
      <c r="I240" s="32"/>
      <c r="J240" s="42"/>
      <c r="K240" s="58"/>
    </row>
    <row r="241" customFormat="false" ht="12.75" hidden="false" customHeight="false" outlineLevel="0" collapsed="false">
      <c r="E241" s="59"/>
      <c r="F241" s="29"/>
      <c r="G241" s="66"/>
      <c r="H241" s="31"/>
      <c r="I241" s="32"/>
      <c r="J241" s="42"/>
      <c r="K241" s="58"/>
    </row>
    <row r="242" customFormat="false" ht="12.75" hidden="false" customHeight="false" outlineLevel="0" collapsed="false">
      <c r="E242" s="59"/>
      <c r="F242" s="29"/>
      <c r="G242" s="66"/>
      <c r="H242" s="31"/>
      <c r="I242" s="32"/>
      <c r="J242" s="42"/>
      <c r="K242" s="58"/>
    </row>
    <row r="243" customFormat="false" ht="12.75" hidden="false" customHeight="false" outlineLevel="0" collapsed="false">
      <c r="E243" s="59"/>
      <c r="F243" s="29"/>
      <c r="G243" s="66"/>
      <c r="H243" s="31"/>
      <c r="I243" s="32"/>
      <c r="J243" s="42"/>
      <c r="K243" s="58"/>
    </row>
    <row r="244" customFormat="false" ht="12.75" hidden="false" customHeight="false" outlineLevel="0" collapsed="false">
      <c r="E244" s="59"/>
      <c r="F244" s="29"/>
      <c r="G244" s="66"/>
      <c r="H244" s="31"/>
      <c r="I244" s="32"/>
      <c r="J244" s="42"/>
      <c r="K244" s="58"/>
    </row>
    <row r="245" customFormat="false" ht="12.75" hidden="false" customHeight="false" outlineLevel="0" collapsed="false">
      <c r="E245" s="59"/>
      <c r="F245" s="29"/>
      <c r="G245" s="66"/>
      <c r="H245" s="31"/>
      <c r="I245" s="32"/>
      <c r="J245" s="42"/>
      <c r="K245" s="58"/>
    </row>
    <row r="246" customFormat="false" ht="12.75" hidden="false" customHeight="false" outlineLevel="0" collapsed="false">
      <c r="E246" s="59"/>
      <c r="F246" s="29"/>
      <c r="G246" s="66"/>
      <c r="H246" s="31"/>
      <c r="I246" s="32"/>
      <c r="J246" s="42"/>
      <c r="K246" s="58"/>
    </row>
    <row r="247" customFormat="false" ht="12.75" hidden="false" customHeight="false" outlineLevel="0" collapsed="false">
      <c r="E247" s="59"/>
      <c r="F247" s="29"/>
      <c r="G247" s="66"/>
      <c r="H247" s="31"/>
      <c r="I247" s="32"/>
      <c r="J247" s="42"/>
      <c r="K247" s="58"/>
    </row>
    <row r="248" customFormat="false" ht="12.75" hidden="false" customHeight="false" outlineLevel="0" collapsed="false">
      <c r="E248" s="59"/>
      <c r="F248" s="29"/>
      <c r="G248" s="66"/>
      <c r="H248" s="31"/>
      <c r="I248" s="32"/>
      <c r="J248" s="42"/>
      <c r="K248" s="58"/>
    </row>
    <row r="249" customFormat="false" ht="12.75" hidden="false" customHeight="false" outlineLevel="0" collapsed="false">
      <c r="E249" s="59"/>
      <c r="F249" s="29"/>
      <c r="G249" s="66"/>
      <c r="H249" s="31"/>
      <c r="I249" s="32"/>
      <c r="J249" s="42"/>
      <c r="K249" s="58"/>
    </row>
    <row r="250" customFormat="false" ht="12.75" hidden="false" customHeight="false" outlineLevel="0" collapsed="false">
      <c r="E250" s="59"/>
      <c r="F250" s="29"/>
      <c r="G250" s="66"/>
      <c r="H250" s="31"/>
      <c r="I250" s="32"/>
      <c r="J250" s="42"/>
      <c r="K250" s="58"/>
    </row>
    <row r="251" customFormat="false" ht="12.75" hidden="false" customHeight="false" outlineLevel="0" collapsed="false">
      <c r="E251" s="59"/>
      <c r="F251" s="29"/>
      <c r="G251" s="66"/>
      <c r="H251" s="31"/>
      <c r="I251" s="32"/>
      <c r="J251" s="42"/>
      <c r="K251" s="58"/>
    </row>
    <row r="252" customFormat="false" ht="12.75" hidden="false" customHeight="false" outlineLevel="0" collapsed="false">
      <c r="E252" s="59"/>
      <c r="F252" s="29"/>
      <c r="G252" s="66"/>
      <c r="H252" s="31"/>
      <c r="I252" s="32"/>
      <c r="J252" s="42"/>
      <c r="K252" s="58"/>
    </row>
    <row r="253" customFormat="false" ht="12.75" hidden="false" customHeight="false" outlineLevel="0" collapsed="false">
      <c r="E253" s="59"/>
      <c r="F253" s="29"/>
      <c r="G253" s="66"/>
      <c r="H253" s="31"/>
      <c r="I253" s="32"/>
      <c r="J253" s="42"/>
      <c r="K253" s="58"/>
    </row>
    <row r="254" customFormat="false" ht="12.75" hidden="false" customHeight="false" outlineLevel="0" collapsed="false">
      <c r="E254" s="59"/>
      <c r="F254" s="29"/>
      <c r="G254" s="66"/>
      <c r="H254" s="31"/>
      <c r="I254" s="32"/>
      <c r="J254" s="42"/>
      <c r="K254" s="58"/>
    </row>
    <row r="255" customFormat="false" ht="12.75" hidden="false" customHeight="false" outlineLevel="0" collapsed="false">
      <c r="E255" s="59"/>
      <c r="F255" s="29"/>
      <c r="G255" s="66"/>
      <c r="H255" s="31"/>
      <c r="I255" s="32"/>
      <c r="J255" s="42"/>
      <c r="K255" s="58"/>
    </row>
    <row r="256" customFormat="false" ht="12.75" hidden="false" customHeight="false" outlineLevel="0" collapsed="false">
      <c r="E256" s="59"/>
      <c r="F256" s="29"/>
      <c r="G256" s="66"/>
      <c r="H256" s="31"/>
      <c r="I256" s="32"/>
      <c r="J256" s="42"/>
      <c r="K256" s="58"/>
    </row>
    <row r="257" customFormat="false" ht="12.75" hidden="false" customHeight="false" outlineLevel="0" collapsed="false">
      <c r="E257" s="59"/>
      <c r="F257" s="29"/>
      <c r="G257" s="66"/>
      <c r="H257" s="31"/>
      <c r="I257" s="32"/>
      <c r="J257" s="42"/>
      <c r="K257" s="58"/>
    </row>
    <row r="258" customFormat="false" ht="12.75" hidden="false" customHeight="false" outlineLevel="0" collapsed="false">
      <c r="E258" s="59"/>
      <c r="F258" s="29"/>
      <c r="G258" s="66"/>
      <c r="H258" s="31"/>
      <c r="I258" s="32"/>
      <c r="J258" s="42"/>
      <c r="K258" s="58"/>
    </row>
    <row r="259" customFormat="false" ht="12.75" hidden="false" customHeight="false" outlineLevel="0" collapsed="false">
      <c r="E259" s="59"/>
      <c r="F259" s="29"/>
      <c r="G259" s="66"/>
      <c r="H259" s="31"/>
      <c r="I259" s="32"/>
      <c r="J259" s="42"/>
      <c r="K259" s="58"/>
    </row>
    <row r="260" customFormat="false" ht="12.75" hidden="false" customHeight="false" outlineLevel="0" collapsed="false">
      <c r="E260" s="59"/>
      <c r="F260" s="29"/>
      <c r="G260" s="66"/>
      <c r="H260" s="31"/>
      <c r="I260" s="32"/>
      <c r="J260" s="42"/>
      <c r="K260" s="58"/>
    </row>
    <row r="261" customFormat="false" ht="12.75" hidden="false" customHeight="false" outlineLevel="0" collapsed="false">
      <c r="E261" s="59"/>
      <c r="F261" s="29"/>
      <c r="G261" s="66"/>
      <c r="H261" s="31"/>
      <c r="I261" s="32"/>
      <c r="J261" s="42"/>
      <c r="K261" s="58"/>
    </row>
    <row r="262" customFormat="false" ht="12.75" hidden="false" customHeight="false" outlineLevel="0" collapsed="false">
      <c r="E262" s="59"/>
      <c r="F262" s="29"/>
      <c r="G262" s="66"/>
      <c r="H262" s="31"/>
      <c r="I262" s="32"/>
      <c r="J262" s="42"/>
      <c r="K262" s="58"/>
    </row>
    <row r="263" customFormat="false" ht="12.75" hidden="false" customHeight="false" outlineLevel="0" collapsed="false">
      <c r="E263" s="59"/>
      <c r="F263" s="29"/>
      <c r="G263" s="66"/>
      <c r="H263" s="31"/>
      <c r="I263" s="32"/>
      <c r="J263" s="42"/>
      <c r="K263" s="58"/>
    </row>
    <row r="264" customFormat="false" ht="12.75" hidden="false" customHeight="false" outlineLevel="0" collapsed="false">
      <c r="E264" s="59"/>
      <c r="F264" s="29"/>
      <c r="G264" s="66"/>
      <c r="H264" s="31"/>
      <c r="I264" s="32"/>
      <c r="J264" s="42"/>
      <c r="K264" s="58"/>
    </row>
    <row r="265" customFormat="false" ht="12.75" hidden="false" customHeight="false" outlineLevel="0" collapsed="false">
      <c r="E265" s="59"/>
      <c r="F265" s="29"/>
      <c r="G265" s="66"/>
      <c r="H265" s="31"/>
      <c r="I265" s="32"/>
      <c r="J265" s="42"/>
      <c r="K265" s="58"/>
    </row>
    <row r="266" customFormat="false" ht="12.75" hidden="false" customHeight="false" outlineLevel="0" collapsed="false">
      <c r="E266" s="59"/>
      <c r="F266" s="29"/>
      <c r="G266" s="66"/>
      <c r="H266" s="31"/>
      <c r="I266" s="32"/>
      <c r="J266" s="42"/>
      <c r="K266" s="58"/>
    </row>
    <row r="267" customFormat="false" ht="12.75" hidden="false" customHeight="false" outlineLevel="0" collapsed="false">
      <c r="E267" s="59"/>
      <c r="F267" s="29"/>
      <c r="G267" s="66"/>
      <c r="H267" s="31"/>
      <c r="I267" s="32"/>
      <c r="J267" s="42"/>
      <c r="K267" s="58"/>
    </row>
    <row r="268" customFormat="false" ht="12.75" hidden="false" customHeight="false" outlineLevel="0" collapsed="false">
      <c r="E268" s="59"/>
      <c r="F268" s="29"/>
      <c r="G268" s="66"/>
      <c r="H268" s="31"/>
      <c r="I268" s="32"/>
      <c r="J268" s="42"/>
      <c r="K268" s="58"/>
    </row>
    <row r="269" customFormat="false" ht="12.75" hidden="false" customHeight="false" outlineLevel="0" collapsed="false">
      <c r="E269" s="59"/>
      <c r="F269" s="29"/>
      <c r="G269" s="66"/>
      <c r="H269" s="31"/>
      <c r="I269" s="32"/>
      <c r="J269" s="42"/>
      <c r="K269" s="58"/>
    </row>
    <row r="270" customFormat="false" ht="12.75" hidden="false" customHeight="false" outlineLevel="0" collapsed="false">
      <c r="E270" s="59"/>
      <c r="F270" s="29"/>
      <c r="G270" s="66"/>
      <c r="H270" s="31"/>
      <c r="I270" s="32"/>
      <c r="J270" s="42"/>
      <c r="K270" s="58"/>
    </row>
    <row r="271" customFormat="false" ht="12.75" hidden="false" customHeight="false" outlineLevel="0" collapsed="false">
      <c r="E271" s="59"/>
      <c r="F271" s="29"/>
      <c r="G271" s="66"/>
      <c r="H271" s="31"/>
      <c r="I271" s="32"/>
      <c r="J271" s="42"/>
      <c r="K271" s="58"/>
    </row>
    <row r="272" customFormat="false" ht="12.75" hidden="false" customHeight="false" outlineLevel="0" collapsed="false">
      <c r="E272" s="59"/>
      <c r="F272" s="29"/>
      <c r="G272" s="66"/>
      <c r="H272" s="31"/>
      <c r="I272" s="32"/>
      <c r="J272" s="42"/>
      <c r="K272" s="58"/>
    </row>
    <row r="273" customFormat="false" ht="12.75" hidden="false" customHeight="false" outlineLevel="0" collapsed="false">
      <c r="E273" s="59"/>
      <c r="F273" s="29"/>
      <c r="G273" s="66"/>
      <c r="H273" s="31"/>
      <c r="I273" s="32"/>
      <c r="J273" s="42"/>
      <c r="K273" s="58"/>
    </row>
    <row r="274" customFormat="false" ht="12.75" hidden="false" customHeight="false" outlineLevel="0" collapsed="false">
      <c r="E274" s="59"/>
      <c r="F274" s="29"/>
      <c r="G274" s="66"/>
      <c r="H274" s="31"/>
      <c r="I274" s="32"/>
      <c r="J274" s="42"/>
      <c r="K274" s="58"/>
    </row>
    <row r="275" customFormat="false" ht="12.75" hidden="false" customHeight="false" outlineLevel="0" collapsed="false">
      <c r="E275" s="59"/>
      <c r="F275" s="29"/>
      <c r="G275" s="66"/>
      <c r="H275" s="31"/>
      <c r="I275" s="32"/>
      <c r="J275" s="42"/>
      <c r="K275" s="58"/>
    </row>
    <row r="276" customFormat="false" ht="12.75" hidden="false" customHeight="false" outlineLevel="0" collapsed="false">
      <c r="E276" s="59"/>
      <c r="F276" s="29"/>
      <c r="G276" s="66"/>
      <c r="H276" s="31"/>
      <c r="I276" s="32"/>
      <c r="J276" s="42"/>
      <c r="K276" s="58"/>
    </row>
    <row r="277" customFormat="false" ht="12.75" hidden="false" customHeight="false" outlineLevel="0" collapsed="false">
      <c r="E277" s="59"/>
      <c r="F277" s="29"/>
      <c r="G277" s="66"/>
      <c r="H277" s="31"/>
      <c r="I277" s="32"/>
      <c r="J277" s="42"/>
      <c r="K277" s="58"/>
    </row>
    <row r="278" customFormat="false" ht="12.75" hidden="false" customHeight="false" outlineLevel="0" collapsed="false">
      <c r="E278" s="59"/>
      <c r="F278" s="29"/>
      <c r="G278" s="66"/>
      <c r="H278" s="31"/>
      <c r="I278" s="32"/>
      <c r="J278" s="42"/>
      <c r="K278" s="58"/>
    </row>
    <row r="279" customFormat="false" ht="12.75" hidden="false" customHeight="false" outlineLevel="0" collapsed="false">
      <c r="E279" s="59"/>
      <c r="F279" s="29"/>
      <c r="G279" s="66"/>
      <c r="H279" s="31"/>
      <c r="I279" s="32"/>
      <c r="J279" s="42"/>
      <c r="K279" s="58"/>
    </row>
    <row r="280" customFormat="false" ht="12.75" hidden="false" customHeight="false" outlineLevel="0" collapsed="false">
      <c r="E280" s="59"/>
      <c r="F280" s="29"/>
      <c r="G280" s="66"/>
      <c r="H280" s="31"/>
      <c r="I280" s="32"/>
      <c r="J280" s="42"/>
      <c r="K280" s="58"/>
    </row>
    <row r="281" customFormat="false" ht="12.75" hidden="false" customHeight="false" outlineLevel="0" collapsed="false">
      <c r="E281" s="59"/>
      <c r="F281" s="29"/>
      <c r="G281" s="66"/>
      <c r="H281" s="31"/>
      <c r="I281" s="32"/>
      <c r="J281" s="42"/>
      <c r="K281" s="58"/>
    </row>
    <row r="282" customFormat="false" ht="12.75" hidden="false" customHeight="false" outlineLevel="0" collapsed="false">
      <c r="E282" s="59"/>
      <c r="F282" s="29"/>
      <c r="G282" s="66"/>
      <c r="H282" s="31"/>
      <c r="I282" s="32"/>
      <c r="J282" s="42"/>
      <c r="K282" s="58"/>
    </row>
    <row r="283" customFormat="false" ht="12.75" hidden="false" customHeight="false" outlineLevel="0" collapsed="false">
      <c r="E283" s="59"/>
      <c r="F283" s="29"/>
      <c r="G283" s="66"/>
      <c r="H283" s="31"/>
      <c r="I283" s="32"/>
      <c r="J283" s="42"/>
      <c r="K283" s="58"/>
    </row>
    <row r="284" customFormat="false" ht="12.75" hidden="false" customHeight="false" outlineLevel="0" collapsed="false">
      <c r="E284" s="59"/>
      <c r="F284" s="29"/>
      <c r="G284" s="66"/>
      <c r="H284" s="31"/>
      <c r="I284" s="32"/>
      <c r="J284" s="42"/>
      <c r="K284" s="58"/>
    </row>
    <row r="285" customFormat="false" ht="12.75" hidden="false" customHeight="false" outlineLevel="0" collapsed="false">
      <c r="E285" s="59"/>
      <c r="F285" s="29"/>
      <c r="G285" s="66"/>
      <c r="H285" s="31"/>
      <c r="I285" s="32"/>
      <c r="J285" s="42"/>
      <c r="K285" s="58"/>
    </row>
    <row r="286" customFormat="false" ht="12.75" hidden="false" customHeight="false" outlineLevel="0" collapsed="false">
      <c r="E286" s="59"/>
      <c r="F286" s="29"/>
      <c r="G286" s="66"/>
      <c r="H286" s="31"/>
      <c r="I286" s="32"/>
      <c r="J286" s="42"/>
      <c r="K286" s="58"/>
    </row>
    <row r="287" customFormat="false" ht="12.75" hidden="false" customHeight="false" outlineLevel="0" collapsed="false">
      <c r="E287" s="59"/>
      <c r="F287" s="29"/>
      <c r="G287" s="66"/>
      <c r="H287" s="31"/>
      <c r="I287" s="32"/>
      <c r="J287" s="42"/>
      <c r="K287" s="58"/>
    </row>
    <row r="288" customFormat="false" ht="12.75" hidden="false" customHeight="false" outlineLevel="0" collapsed="false">
      <c r="E288" s="59"/>
      <c r="F288" s="29"/>
      <c r="G288" s="66"/>
      <c r="H288" s="31"/>
      <c r="I288" s="32"/>
      <c r="J288" s="42"/>
      <c r="K288" s="58"/>
    </row>
    <row r="289" customFormat="false" ht="12.75" hidden="false" customHeight="false" outlineLevel="0" collapsed="false">
      <c r="E289" s="59"/>
      <c r="F289" s="29"/>
      <c r="G289" s="66"/>
      <c r="H289" s="31"/>
      <c r="I289" s="32"/>
      <c r="J289" s="42"/>
      <c r="K289" s="58"/>
    </row>
    <row r="290" customFormat="false" ht="12.75" hidden="false" customHeight="false" outlineLevel="0" collapsed="false">
      <c r="E290" s="59"/>
      <c r="F290" s="29"/>
      <c r="G290" s="66"/>
      <c r="H290" s="31"/>
      <c r="I290" s="32"/>
      <c r="J290" s="42"/>
      <c r="K290" s="58"/>
    </row>
    <row r="291" customFormat="false" ht="12.75" hidden="false" customHeight="false" outlineLevel="0" collapsed="false">
      <c r="E291" s="59"/>
      <c r="F291" s="29"/>
      <c r="G291" s="66"/>
      <c r="H291" s="31"/>
      <c r="I291" s="32"/>
      <c r="J291" s="42"/>
      <c r="K291" s="58"/>
    </row>
    <row r="292" customFormat="false" ht="12.75" hidden="false" customHeight="false" outlineLevel="0" collapsed="false">
      <c r="E292" s="59"/>
      <c r="F292" s="29"/>
      <c r="G292" s="66"/>
      <c r="H292" s="31"/>
      <c r="I292" s="32"/>
      <c r="J292" s="42"/>
      <c r="K292" s="58"/>
    </row>
    <row r="293" customFormat="false" ht="12.75" hidden="false" customHeight="false" outlineLevel="0" collapsed="false">
      <c r="E293" s="59"/>
      <c r="F293" s="29"/>
      <c r="G293" s="66"/>
      <c r="H293" s="31"/>
      <c r="I293" s="32"/>
      <c r="J293" s="42"/>
      <c r="K293" s="58"/>
    </row>
    <row r="294" customFormat="false" ht="12.75" hidden="false" customHeight="false" outlineLevel="0" collapsed="false">
      <c r="E294" s="59"/>
      <c r="F294" s="29"/>
      <c r="G294" s="66"/>
      <c r="H294" s="31"/>
      <c r="I294" s="32"/>
      <c r="J294" s="42"/>
      <c r="K294" s="58"/>
    </row>
    <row r="295" customFormat="false" ht="12.75" hidden="false" customHeight="false" outlineLevel="0" collapsed="false">
      <c r="E295" s="59"/>
      <c r="F295" s="29"/>
      <c r="G295" s="66"/>
      <c r="H295" s="31"/>
      <c r="I295" s="32"/>
      <c r="J295" s="42"/>
      <c r="K295" s="58"/>
    </row>
    <row r="296" customFormat="false" ht="12.75" hidden="false" customHeight="false" outlineLevel="0" collapsed="false">
      <c r="E296" s="59"/>
      <c r="F296" s="29"/>
      <c r="G296" s="66"/>
      <c r="H296" s="31"/>
      <c r="I296" s="32"/>
      <c r="J296" s="42"/>
      <c r="K296" s="58"/>
    </row>
    <row r="297" customFormat="false" ht="12.75" hidden="false" customHeight="false" outlineLevel="0" collapsed="false">
      <c r="E297" s="59"/>
      <c r="F297" s="29"/>
      <c r="G297" s="66"/>
      <c r="H297" s="31"/>
      <c r="I297" s="32"/>
      <c r="J297" s="42"/>
      <c r="K297" s="58"/>
    </row>
    <row r="298" customFormat="false" ht="12.75" hidden="false" customHeight="false" outlineLevel="0" collapsed="false">
      <c r="E298" s="59"/>
      <c r="F298" s="29"/>
      <c r="G298" s="66"/>
      <c r="H298" s="31"/>
      <c r="I298" s="32"/>
      <c r="J298" s="42"/>
      <c r="K298" s="58"/>
    </row>
    <row r="299" customFormat="false" ht="12.75" hidden="false" customHeight="false" outlineLevel="0" collapsed="false">
      <c r="E299" s="59"/>
      <c r="F299" s="29"/>
      <c r="G299" s="66"/>
      <c r="H299" s="31"/>
      <c r="I299" s="32"/>
      <c r="J299" s="42"/>
      <c r="K299" s="58"/>
    </row>
    <row r="300" customFormat="false" ht="12.75" hidden="false" customHeight="false" outlineLevel="0" collapsed="false">
      <c r="E300" s="59"/>
      <c r="F300" s="29"/>
      <c r="G300" s="66"/>
      <c r="H300" s="31"/>
      <c r="I300" s="32"/>
      <c r="J300" s="42"/>
      <c r="K300" s="58"/>
    </row>
    <row r="301" customFormat="false" ht="12.75" hidden="false" customHeight="false" outlineLevel="0" collapsed="false">
      <c r="E301" s="59"/>
      <c r="F301" s="29"/>
      <c r="G301" s="66"/>
      <c r="H301" s="31"/>
      <c r="I301" s="32"/>
      <c r="J301" s="42"/>
      <c r="K301" s="58"/>
    </row>
    <row r="302" customFormat="false" ht="12.75" hidden="false" customHeight="false" outlineLevel="0" collapsed="false">
      <c r="E302" s="59"/>
      <c r="F302" s="29"/>
      <c r="G302" s="66"/>
      <c r="H302" s="31"/>
      <c r="I302" s="32"/>
      <c r="J302" s="42"/>
      <c r="K302" s="58"/>
    </row>
    <row r="303" customFormat="false" ht="12.75" hidden="false" customHeight="false" outlineLevel="0" collapsed="false">
      <c r="E303" s="59"/>
      <c r="F303" s="29"/>
      <c r="G303" s="66"/>
      <c r="H303" s="31"/>
      <c r="I303" s="32"/>
      <c r="J303" s="42"/>
      <c r="K303" s="58"/>
    </row>
    <row r="304" customFormat="false" ht="12.75" hidden="false" customHeight="false" outlineLevel="0" collapsed="false">
      <c r="E304" s="59"/>
      <c r="F304" s="29"/>
      <c r="G304" s="66"/>
      <c r="H304" s="31"/>
      <c r="I304" s="32"/>
      <c r="J304" s="42"/>
      <c r="K304" s="58"/>
    </row>
    <row r="305" customFormat="false" ht="12.75" hidden="false" customHeight="false" outlineLevel="0" collapsed="false">
      <c r="E305" s="59"/>
      <c r="F305" s="29"/>
      <c r="G305" s="66"/>
      <c r="H305" s="31"/>
      <c r="I305" s="32"/>
      <c r="J305" s="42"/>
      <c r="K305" s="58"/>
    </row>
    <row r="306" customFormat="false" ht="12.75" hidden="false" customHeight="false" outlineLevel="0" collapsed="false">
      <c r="E306" s="59"/>
      <c r="F306" s="29"/>
      <c r="G306" s="66"/>
      <c r="H306" s="31"/>
      <c r="I306" s="32"/>
      <c r="J306" s="42"/>
      <c r="K306" s="58"/>
    </row>
    <row r="307" customFormat="false" ht="12.75" hidden="false" customHeight="false" outlineLevel="0" collapsed="false">
      <c r="E307" s="59"/>
      <c r="F307" s="29"/>
      <c r="G307" s="66"/>
      <c r="H307" s="31"/>
      <c r="I307" s="32"/>
      <c r="J307" s="42"/>
      <c r="K307" s="58"/>
    </row>
    <row r="308" customFormat="false" ht="12.75" hidden="false" customHeight="false" outlineLevel="0" collapsed="false">
      <c r="E308" s="59"/>
      <c r="F308" s="29"/>
      <c r="G308" s="66"/>
      <c r="H308" s="31"/>
      <c r="I308" s="32"/>
      <c r="J308" s="42"/>
      <c r="K308" s="58"/>
    </row>
    <row r="309" customFormat="false" ht="12.75" hidden="false" customHeight="false" outlineLevel="0" collapsed="false">
      <c r="E309" s="59"/>
      <c r="F309" s="29"/>
      <c r="G309" s="66"/>
      <c r="H309" s="31"/>
      <c r="I309" s="32"/>
      <c r="J309" s="42"/>
      <c r="K309" s="58"/>
    </row>
    <row r="310" customFormat="false" ht="12.75" hidden="false" customHeight="false" outlineLevel="0" collapsed="false">
      <c r="E310" s="59"/>
      <c r="F310" s="29"/>
      <c r="G310" s="66"/>
      <c r="H310" s="31"/>
      <c r="I310" s="32"/>
      <c r="J310" s="42"/>
      <c r="K310" s="58"/>
    </row>
    <row r="311" customFormat="false" ht="12.75" hidden="false" customHeight="false" outlineLevel="0" collapsed="false">
      <c r="E311" s="59"/>
      <c r="F311" s="29"/>
      <c r="G311" s="66"/>
      <c r="H311" s="31"/>
      <c r="I311" s="32"/>
      <c r="J311" s="42"/>
      <c r="K311" s="58"/>
    </row>
    <row r="312" customFormat="false" ht="12.75" hidden="false" customHeight="false" outlineLevel="0" collapsed="false">
      <c r="E312" s="59"/>
      <c r="F312" s="29"/>
      <c r="G312" s="66"/>
      <c r="H312" s="31"/>
      <c r="I312" s="32"/>
      <c r="J312" s="42"/>
      <c r="K312" s="58"/>
    </row>
    <row r="313" customFormat="false" ht="12.75" hidden="false" customHeight="false" outlineLevel="0" collapsed="false">
      <c r="E313" s="59"/>
      <c r="F313" s="29"/>
      <c r="G313" s="66"/>
      <c r="H313" s="31"/>
      <c r="I313" s="32"/>
      <c r="J313" s="42"/>
      <c r="K313" s="58"/>
    </row>
    <row r="314" customFormat="false" ht="12.75" hidden="false" customHeight="false" outlineLevel="0" collapsed="false">
      <c r="E314" s="59"/>
      <c r="F314" s="29"/>
      <c r="G314" s="66"/>
      <c r="H314" s="31"/>
      <c r="I314" s="32"/>
      <c r="J314" s="42"/>
      <c r="K314" s="58"/>
    </row>
    <row r="315" customFormat="false" ht="12.75" hidden="false" customHeight="false" outlineLevel="0" collapsed="false">
      <c r="E315" s="59"/>
      <c r="F315" s="29"/>
      <c r="G315" s="66"/>
      <c r="H315" s="31"/>
      <c r="I315" s="32"/>
      <c r="J315" s="42"/>
      <c r="K315" s="58"/>
    </row>
    <row r="316" customFormat="false" ht="12.75" hidden="false" customHeight="false" outlineLevel="0" collapsed="false">
      <c r="E316" s="59"/>
      <c r="F316" s="29"/>
      <c r="G316" s="66"/>
      <c r="H316" s="31"/>
      <c r="I316" s="32"/>
      <c r="J316" s="42"/>
      <c r="K316" s="58"/>
    </row>
    <row r="317" customFormat="false" ht="12.75" hidden="false" customHeight="false" outlineLevel="0" collapsed="false">
      <c r="E317" s="59"/>
      <c r="F317" s="29"/>
      <c r="G317" s="66"/>
      <c r="H317" s="31"/>
      <c r="I317" s="32"/>
      <c r="J317" s="42"/>
      <c r="K317" s="58"/>
    </row>
    <row r="318" customFormat="false" ht="12.75" hidden="false" customHeight="false" outlineLevel="0" collapsed="false">
      <c r="E318" s="59"/>
      <c r="F318" s="29"/>
      <c r="G318" s="66"/>
      <c r="H318" s="31"/>
      <c r="I318" s="32"/>
      <c r="J318" s="42"/>
      <c r="K318" s="58"/>
    </row>
    <row r="319" customFormat="false" ht="12.75" hidden="false" customHeight="false" outlineLevel="0" collapsed="false">
      <c r="E319" s="59"/>
      <c r="F319" s="29"/>
      <c r="G319" s="66"/>
      <c r="H319" s="31"/>
      <c r="I319" s="32"/>
      <c r="J319" s="42"/>
      <c r="K319" s="58"/>
    </row>
    <row r="320" customFormat="false" ht="12.75" hidden="false" customHeight="false" outlineLevel="0" collapsed="false">
      <c r="E320" s="59"/>
      <c r="F320" s="29"/>
      <c r="G320" s="66"/>
      <c r="H320" s="31"/>
      <c r="I320" s="32"/>
      <c r="J320" s="42"/>
      <c r="K320" s="58"/>
    </row>
    <row r="321" customFormat="false" ht="12.75" hidden="false" customHeight="false" outlineLevel="0" collapsed="false">
      <c r="E321" s="59"/>
      <c r="F321" s="29"/>
      <c r="G321" s="66"/>
      <c r="H321" s="31"/>
      <c r="I321" s="32"/>
      <c r="J321" s="42"/>
      <c r="K321" s="58"/>
    </row>
    <row r="322" customFormat="false" ht="12.75" hidden="false" customHeight="false" outlineLevel="0" collapsed="false">
      <c r="E322" s="59"/>
      <c r="F322" s="29"/>
      <c r="G322" s="66"/>
      <c r="H322" s="31"/>
      <c r="I322" s="32"/>
      <c r="J322" s="42"/>
      <c r="K322" s="58"/>
    </row>
    <row r="323" customFormat="false" ht="12.75" hidden="false" customHeight="false" outlineLevel="0" collapsed="false">
      <c r="E323" s="59"/>
      <c r="F323" s="29"/>
      <c r="G323" s="66"/>
      <c r="H323" s="31"/>
      <c r="I323" s="32"/>
      <c r="J323" s="42"/>
      <c r="K323" s="58"/>
    </row>
    <row r="324" customFormat="false" ht="12.75" hidden="false" customHeight="false" outlineLevel="0" collapsed="false">
      <c r="E324" s="59"/>
      <c r="F324" s="29"/>
      <c r="G324" s="66"/>
      <c r="H324" s="31"/>
      <c r="I324" s="32"/>
      <c r="J324" s="42"/>
      <c r="K324" s="58"/>
    </row>
    <row r="325" customFormat="false" ht="12.75" hidden="false" customHeight="false" outlineLevel="0" collapsed="false">
      <c r="E325" s="59"/>
      <c r="F325" s="29"/>
      <c r="G325" s="66"/>
      <c r="H325" s="31"/>
      <c r="I325" s="32"/>
      <c r="J325" s="42"/>
      <c r="K325" s="58"/>
    </row>
    <row r="326" customFormat="false" ht="12.75" hidden="false" customHeight="false" outlineLevel="0" collapsed="false">
      <c r="E326" s="59"/>
      <c r="F326" s="29"/>
      <c r="G326" s="66"/>
      <c r="H326" s="31"/>
      <c r="I326" s="32"/>
      <c r="J326" s="42"/>
      <c r="K326" s="58"/>
    </row>
    <row r="327" customFormat="false" ht="12.75" hidden="false" customHeight="false" outlineLevel="0" collapsed="false">
      <c r="E327" s="59"/>
      <c r="F327" s="29"/>
      <c r="G327" s="66"/>
      <c r="H327" s="31"/>
      <c r="I327" s="32"/>
      <c r="J327" s="42"/>
      <c r="K327" s="58"/>
    </row>
    <row r="328" customFormat="false" ht="12.75" hidden="false" customHeight="false" outlineLevel="0" collapsed="false">
      <c r="E328" s="59"/>
      <c r="F328" s="29"/>
      <c r="G328" s="66"/>
      <c r="H328" s="31"/>
      <c r="I328" s="32"/>
      <c r="J328" s="42"/>
      <c r="K328" s="58"/>
    </row>
    <row r="329" customFormat="false" ht="12.75" hidden="false" customHeight="false" outlineLevel="0" collapsed="false">
      <c r="E329" s="59"/>
      <c r="F329" s="29"/>
      <c r="G329" s="66"/>
      <c r="H329" s="31"/>
      <c r="I329" s="32"/>
      <c r="J329" s="42"/>
      <c r="K329" s="58"/>
    </row>
    <row r="330" customFormat="false" ht="12.75" hidden="false" customHeight="false" outlineLevel="0" collapsed="false">
      <c r="E330" s="59"/>
      <c r="F330" s="29"/>
      <c r="G330" s="66"/>
      <c r="H330" s="31"/>
      <c r="I330" s="32"/>
      <c r="J330" s="42"/>
      <c r="K330" s="58"/>
    </row>
    <row r="331" customFormat="false" ht="12.75" hidden="false" customHeight="false" outlineLevel="0" collapsed="false">
      <c r="E331" s="59"/>
      <c r="F331" s="29"/>
      <c r="G331" s="66"/>
      <c r="H331" s="31"/>
      <c r="I331" s="32"/>
      <c r="J331" s="42"/>
      <c r="K331" s="58"/>
    </row>
    <row r="332" customFormat="false" ht="12.75" hidden="false" customHeight="false" outlineLevel="0" collapsed="false">
      <c r="E332" s="59"/>
      <c r="F332" s="29"/>
      <c r="G332" s="66"/>
      <c r="H332" s="31"/>
      <c r="I332" s="32"/>
      <c r="J332" s="42"/>
      <c r="K332" s="58"/>
    </row>
    <row r="333" customFormat="false" ht="12.75" hidden="false" customHeight="false" outlineLevel="0" collapsed="false">
      <c r="E333" s="59"/>
      <c r="F333" s="29"/>
      <c r="G333" s="66"/>
      <c r="H333" s="31"/>
      <c r="I333" s="32"/>
      <c r="J333" s="42"/>
      <c r="K333" s="58"/>
    </row>
    <row r="334" customFormat="false" ht="12.75" hidden="false" customHeight="false" outlineLevel="0" collapsed="false">
      <c r="E334" s="59"/>
      <c r="F334" s="29"/>
      <c r="G334" s="66"/>
      <c r="H334" s="31"/>
      <c r="I334" s="32"/>
      <c r="J334" s="42"/>
      <c r="K334" s="58"/>
    </row>
    <row r="335" customFormat="false" ht="12.75" hidden="false" customHeight="false" outlineLevel="0" collapsed="false">
      <c r="E335" s="59"/>
      <c r="F335" s="29"/>
      <c r="G335" s="66"/>
      <c r="H335" s="31"/>
      <c r="I335" s="32"/>
      <c r="J335" s="42"/>
      <c r="K335" s="58"/>
    </row>
    <row r="336" customFormat="false" ht="12.75" hidden="false" customHeight="false" outlineLevel="0" collapsed="false">
      <c r="E336" s="59"/>
      <c r="F336" s="29"/>
      <c r="G336" s="66"/>
      <c r="H336" s="31"/>
      <c r="I336" s="32"/>
      <c r="J336" s="42"/>
      <c r="K336" s="58"/>
    </row>
    <row r="337" customFormat="false" ht="12.75" hidden="false" customHeight="false" outlineLevel="0" collapsed="false">
      <c r="E337" s="59"/>
      <c r="F337" s="29"/>
      <c r="G337" s="66"/>
      <c r="H337" s="31"/>
      <c r="I337" s="32"/>
      <c r="J337" s="42"/>
      <c r="K337" s="58"/>
    </row>
    <row r="338" customFormat="false" ht="12.75" hidden="false" customHeight="false" outlineLevel="0" collapsed="false">
      <c r="E338" s="59"/>
      <c r="F338" s="29"/>
      <c r="G338" s="66"/>
      <c r="H338" s="31"/>
      <c r="I338" s="32"/>
      <c r="J338" s="42"/>
      <c r="K338" s="58"/>
    </row>
    <row r="339" customFormat="false" ht="12.75" hidden="false" customHeight="false" outlineLevel="0" collapsed="false">
      <c r="E339" s="59"/>
      <c r="F339" s="29"/>
      <c r="G339" s="66"/>
      <c r="H339" s="31"/>
      <c r="I339" s="32"/>
      <c r="J339" s="42"/>
      <c r="K339" s="58"/>
    </row>
    <row r="340" customFormat="false" ht="12.75" hidden="false" customHeight="false" outlineLevel="0" collapsed="false">
      <c r="E340" s="59"/>
      <c r="F340" s="29"/>
      <c r="G340" s="66"/>
      <c r="H340" s="31"/>
      <c r="I340" s="32"/>
      <c r="J340" s="42"/>
      <c r="K340" s="58"/>
    </row>
    <row r="341" customFormat="false" ht="12.75" hidden="false" customHeight="false" outlineLevel="0" collapsed="false">
      <c r="E341" s="59"/>
      <c r="F341" s="29"/>
      <c r="G341" s="66"/>
      <c r="H341" s="31"/>
      <c r="I341" s="32"/>
      <c r="J341" s="42"/>
      <c r="K341" s="58"/>
    </row>
    <row r="342" customFormat="false" ht="12.75" hidden="false" customHeight="false" outlineLevel="0" collapsed="false">
      <c r="E342" s="59"/>
      <c r="F342" s="29"/>
      <c r="G342" s="66"/>
      <c r="H342" s="31"/>
      <c r="I342" s="32"/>
      <c r="J342" s="42"/>
      <c r="K342" s="58"/>
    </row>
    <row r="343" customFormat="false" ht="12.75" hidden="false" customHeight="false" outlineLevel="0" collapsed="false">
      <c r="E343" s="59"/>
      <c r="F343" s="29"/>
      <c r="G343" s="66"/>
      <c r="H343" s="31"/>
      <c r="I343" s="32"/>
      <c r="J343" s="42"/>
      <c r="K343" s="58"/>
    </row>
    <row r="344" customFormat="false" ht="12.75" hidden="false" customHeight="false" outlineLevel="0" collapsed="false">
      <c r="E344" s="59"/>
      <c r="F344" s="29"/>
      <c r="G344" s="66"/>
      <c r="H344" s="31"/>
      <c r="I344" s="32"/>
      <c r="J344" s="42"/>
      <c r="K344" s="58"/>
    </row>
    <row r="345" customFormat="false" ht="12.75" hidden="false" customHeight="false" outlineLevel="0" collapsed="false">
      <c r="E345" s="59"/>
      <c r="F345" s="29"/>
      <c r="G345" s="66"/>
      <c r="H345" s="31"/>
      <c r="I345" s="32"/>
      <c r="J345" s="42"/>
      <c r="K345" s="58"/>
    </row>
    <row r="346" customFormat="false" ht="12.75" hidden="false" customHeight="false" outlineLevel="0" collapsed="false">
      <c r="E346" s="59"/>
      <c r="F346" s="29"/>
      <c r="G346" s="66"/>
      <c r="H346" s="31"/>
      <c r="I346" s="32"/>
      <c r="J346" s="42"/>
      <c r="K346" s="58"/>
    </row>
    <row r="347" customFormat="false" ht="12.75" hidden="false" customHeight="false" outlineLevel="0" collapsed="false">
      <c r="E347" s="59"/>
      <c r="F347" s="29"/>
      <c r="G347" s="66"/>
      <c r="H347" s="31"/>
      <c r="I347" s="32"/>
      <c r="J347" s="42"/>
      <c r="K347" s="58"/>
    </row>
    <row r="348" customFormat="false" ht="12.75" hidden="false" customHeight="false" outlineLevel="0" collapsed="false">
      <c r="E348" s="59"/>
      <c r="F348" s="29"/>
      <c r="G348" s="66"/>
      <c r="H348" s="31"/>
      <c r="I348" s="32"/>
      <c r="J348" s="42"/>
      <c r="K348" s="58"/>
    </row>
    <row r="349" customFormat="false" ht="12.75" hidden="false" customHeight="false" outlineLevel="0" collapsed="false">
      <c r="E349" s="59"/>
      <c r="F349" s="29"/>
      <c r="G349" s="66"/>
      <c r="H349" s="31"/>
      <c r="I349" s="32"/>
      <c r="J349" s="42"/>
      <c r="K349" s="58"/>
    </row>
    <row r="350" customFormat="false" ht="12.75" hidden="false" customHeight="false" outlineLevel="0" collapsed="false">
      <c r="E350" s="59"/>
      <c r="F350" s="29"/>
      <c r="G350" s="66"/>
      <c r="H350" s="31"/>
      <c r="I350" s="32"/>
      <c r="J350" s="42"/>
      <c r="K350" s="58"/>
    </row>
    <row r="351" customFormat="false" ht="12.75" hidden="false" customHeight="false" outlineLevel="0" collapsed="false">
      <c r="E351" s="59"/>
      <c r="F351" s="29"/>
      <c r="G351" s="66"/>
      <c r="H351" s="31"/>
      <c r="I351" s="32"/>
      <c r="J351" s="42"/>
      <c r="K351" s="58"/>
    </row>
    <row r="352" customFormat="false" ht="12.75" hidden="false" customHeight="false" outlineLevel="0" collapsed="false">
      <c r="E352" s="59"/>
      <c r="F352" s="29"/>
      <c r="G352" s="66"/>
      <c r="H352" s="31"/>
      <c r="I352" s="32"/>
      <c r="J352" s="42"/>
      <c r="K352" s="58"/>
    </row>
    <row r="353" customFormat="false" ht="12.75" hidden="false" customHeight="false" outlineLevel="0" collapsed="false">
      <c r="E353" s="59"/>
      <c r="F353" s="29"/>
      <c r="G353" s="66"/>
      <c r="H353" s="31"/>
      <c r="I353" s="32"/>
      <c r="J353" s="42"/>
      <c r="K353" s="58"/>
    </row>
    <row r="354" customFormat="false" ht="12.75" hidden="false" customHeight="false" outlineLevel="0" collapsed="false">
      <c r="E354" s="59"/>
      <c r="F354" s="29"/>
      <c r="G354" s="66"/>
      <c r="H354" s="31"/>
      <c r="I354" s="32"/>
      <c r="J354" s="42"/>
      <c r="K354" s="58"/>
    </row>
    <row r="355" customFormat="false" ht="12.75" hidden="false" customHeight="false" outlineLevel="0" collapsed="false">
      <c r="E355" s="59"/>
      <c r="F355" s="29"/>
      <c r="G355" s="66"/>
      <c r="H355" s="31"/>
      <c r="I355" s="32"/>
      <c r="J355" s="42"/>
      <c r="K355" s="58"/>
    </row>
    <row r="356" customFormat="false" ht="12.75" hidden="false" customHeight="false" outlineLevel="0" collapsed="false">
      <c r="E356" s="59"/>
      <c r="F356" s="29"/>
      <c r="G356" s="66"/>
      <c r="H356" s="31"/>
      <c r="I356" s="32"/>
      <c r="J356" s="42"/>
      <c r="K356" s="58"/>
    </row>
    <row r="357" customFormat="false" ht="12.75" hidden="false" customHeight="false" outlineLevel="0" collapsed="false">
      <c r="E357" s="59"/>
      <c r="F357" s="29"/>
      <c r="G357" s="66"/>
      <c r="H357" s="31"/>
      <c r="I357" s="32"/>
      <c r="J357" s="42"/>
      <c r="K357" s="58"/>
    </row>
    <row r="358" customFormat="false" ht="12.75" hidden="false" customHeight="false" outlineLevel="0" collapsed="false">
      <c r="E358" s="59"/>
      <c r="F358" s="29"/>
      <c r="G358" s="66"/>
      <c r="H358" s="31"/>
      <c r="I358" s="32"/>
      <c r="J358" s="42"/>
      <c r="K358" s="58"/>
    </row>
    <row r="359" customFormat="false" ht="12.75" hidden="false" customHeight="false" outlineLevel="0" collapsed="false">
      <c r="E359" s="59"/>
      <c r="F359" s="29"/>
      <c r="G359" s="66"/>
      <c r="H359" s="31"/>
      <c r="I359" s="32"/>
      <c r="J359" s="42"/>
      <c r="K359" s="58"/>
    </row>
    <row r="360" customFormat="false" ht="12.75" hidden="false" customHeight="false" outlineLevel="0" collapsed="false">
      <c r="E360" s="59"/>
      <c r="F360" s="29"/>
      <c r="G360" s="66"/>
      <c r="H360" s="31"/>
      <c r="I360" s="32"/>
      <c r="J360" s="42"/>
      <c r="K360" s="58"/>
    </row>
    <row r="361" customFormat="false" ht="12.75" hidden="false" customHeight="false" outlineLevel="0" collapsed="false">
      <c r="E361" s="59"/>
      <c r="F361" s="29"/>
      <c r="G361" s="66"/>
      <c r="H361" s="31"/>
      <c r="I361" s="32"/>
      <c r="J361" s="42"/>
      <c r="K361" s="58"/>
    </row>
    <row r="362" customFormat="false" ht="12.75" hidden="false" customHeight="false" outlineLevel="0" collapsed="false">
      <c r="E362" s="59"/>
      <c r="F362" s="29"/>
      <c r="G362" s="66"/>
      <c r="H362" s="31"/>
      <c r="I362" s="32"/>
      <c r="J362" s="42"/>
      <c r="K362" s="58"/>
    </row>
    <row r="363" customFormat="false" ht="12.75" hidden="false" customHeight="false" outlineLevel="0" collapsed="false">
      <c r="E363" s="59"/>
      <c r="F363" s="29"/>
      <c r="G363" s="66"/>
      <c r="H363" s="31"/>
      <c r="I363" s="32"/>
      <c r="J363" s="42"/>
      <c r="K363" s="58"/>
    </row>
    <row r="364" customFormat="false" ht="12.75" hidden="false" customHeight="false" outlineLevel="0" collapsed="false">
      <c r="E364" s="59"/>
      <c r="F364" s="29"/>
      <c r="G364" s="66"/>
      <c r="H364" s="31"/>
      <c r="I364" s="32"/>
      <c r="J364" s="42"/>
      <c r="K364" s="58"/>
    </row>
    <row r="365" customFormat="false" ht="12.75" hidden="false" customHeight="false" outlineLevel="0" collapsed="false">
      <c r="E365" s="59"/>
      <c r="F365" s="29"/>
      <c r="G365" s="66"/>
      <c r="H365" s="31"/>
      <c r="I365" s="32"/>
      <c r="J365" s="42"/>
      <c r="K365" s="58"/>
    </row>
    <row r="366" customFormat="false" ht="12.75" hidden="false" customHeight="false" outlineLevel="0" collapsed="false">
      <c r="E366" s="59"/>
      <c r="F366" s="29"/>
      <c r="G366" s="66"/>
      <c r="H366" s="31"/>
      <c r="I366" s="32"/>
      <c r="J366" s="42"/>
      <c r="K366" s="58"/>
    </row>
    <row r="367" customFormat="false" ht="12.75" hidden="false" customHeight="false" outlineLevel="0" collapsed="false">
      <c r="E367" s="59"/>
      <c r="F367" s="29"/>
      <c r="G367" s="66"/>
      <c r="H367" s="31"/>
      <c r="I367" s="32"/>
      <c r="J367" s="42"/>
      <c r="K367" s="58"/>
    </row>
    <row r="368" customFormat="false" ht="12.75" hidden="false" customHeight="false" outlineLevel="0" collapsed="false">
      <c r="E368" s="59"/>
      <c r="F368" s="29"/>
      <c r="G368" s="66"/>
      <c r="H368" s="31"/>
      <c r="I368" s="32"/>
      <c r="J368" s="42"/>
      <c r="K368" s="58"/>
    </row>
    <row r="369" customFormat="false" ht="12.75" hidden="false" customHeight="false" outlineLevel="0" collapsed="false">
      <c r="E369" s="59"/>
      <c r="F369" s="29"/>
      <c r="G369" s="66"/>
      <c r="H369" s="31"/>
      <c r="I369" s="32"/>
      <c r="J369" s="42"/>
      <c r="K369" s="58"/>
    </row>
    <row r="370" customFormat="false" ht="12.75" hidden="false" customHeight="false" outlineLevel="0" collapsed="false">
      <c r="E370" s="59"/>
      <c r="F370" s="29"/>
      <c r="G370" s="66"/>
      <c r="H370" s="31"/>
      <c r="I370" s="32"/>
      <c r="J370" s="42"/>
      <c r="K370" s="58"/>
    </row>
    <row r="371" customFormat="false" ht="12.75" hidden="false" customHeight="false" outlineLevel="0" collapsed="false">
      <c r="E371" s="59"/>
      <c r="F371" s="29"/>
      <c r="G371" s="66"/>
      <c r="H371" s="31"/>
      <c r="I371" s="32"/>
      <c r="J371" s="42"/>
      <c r="K371" s="58"/>
    </row>
    <row r="372" customFormat="false" ht="12.75" hidden="false" customHeight="false" outlineLevel="0" collapsed="false">
      <c r="E372" s="59"/>
      <c r="F372" s="29"/>
      <c r="G372" s="66"/>
      <c r="H372" s="31"/>
      <c r="I372" s="32"/>
      <c r="J372" s="42"/>
      <c r="K372" s="58"/>
    </row>
    <row r="373" customFormat="false" ht="12.75" hidden="false" customHeight="false" outlineLevel="0" collapsed="false">
      <c r="E373" s="59"/>
      <c r="F373" s="29"/>
      <c r="G373" s="66"/>
      <c r="H373" s="31"/>
      <c r="I373" s="32"/>
      <c r="J373" s="42"/>
      <c r="K373" s="58"/>
    </row>
    <row r="374" customFormat="false" ht="12.75" hidden="false" customHeight="false" outlineLevel="0" collapsed="false">
      <c r="E374" s="59"/>
      <c r="F374" s="29"/>
      <c r="G374" s="66"/>
      <c r="H374" s="31"/>
      <c r="I374" s="32"/>
      <c r="J374" s="42"/>
      <c r="K374" s="58"/>
    </row>
    <row r="375" customFormat="false" ht="12.75" hidden="false" customHeight="false" outlineLevel="0" collapsed="false">
      <c r="E375" s="59"/>
      <c r="F375" s="29"/>
      <c r="G375" s="66"/>
      <c r="H375" s="31"/>
      <c r="I375" s="32"/>
      <c r="J375" s="42"/>
      <c r="K375" s="58"/>
    </row>
    <row r="376" customFormat="false" ht="12.75" hidden="false" customHeight="false" outlineLevel="0" collapsed="false">
      <c r="E376" s="59"/>
      <c r="F376" s="29"/>
      <c r="G376" s="66"/>
      <c r="H376" s="31"/>
      <c r="I376" s="32"/>
      <c r="J376" s="42"/>
      <c r="K376" s="58"/>
    </row>
    <row r="377" customFormat="false" ht="12.75" hidden="false" customHeight="false" outlineLevel="0" collapsed="false">
      <c r="E377" s="59"/>
      <c r="F377" s="29"/>
      <c r="G377" s="66"/>
      <c r="H377" s="31"/>
      <c r="I377" s="32"/>
      <c r="J377" s="42"/>
      <c r="K377" s="58"/>
    </row>
    <row r="378" customFormat="false" ht="12.75" hidden="false" customHeight="false" outlineLevel="0" collapsed="false">
      <c r="E378" s="59"/>
      <c r="F378" s="29"/>
      <c r="G378" s="66"/>
      <c r="H378" s="31"/>
      <c r="I378" s="32"/>
      <c r="J378" s="42"/>
      <c r="K378" s="58"/>
    </row>
    <row r="379" customFormat="false" ht="12.75" hidden="false" customHeight="false" outlineLevel="0" collapsed="false">
      <c r="E379" s="59"/>
      <c r="F379" s="29"/>
      <c r="G379" s="66"/>
      <c r="H379" s="31"/>
      <c r="I379" s="32"/>
      <c r="J379" s="42"/>
      <c r="K379" s="58"/>
    </row>
    <row r="380" customFormat="false" ht="12.75" hidden="false" customHeight="false" outlineLevel="0" collapsed="false">
      <c r="E380" s="59"/>
      <c r="F380" s="29"/>
      <c r="G380" s="66"/>
      <c r="H380" s="31"/>
      <c r="I380" s="32"/>
      <c r="J380" s="42"/>
      <c r="K380" s="58"/>
    </row>
    <row r="381" customFormat="false" ht="12.75" hidden="false" customHeight="false" outlineLevel="0" collapsed="false">
      <c r="E381" s="59"/>
      <c r="F381" s="29"/>
      <c r="G381" s="66"/>
      <c r="H381" s="31"/>
      <c r="I381" s="32"/>
      <c r="J381" s="42"/>
      <c r="K381" s="58"/>
    </row>
    <row r="382" customFormat="false" ht="12.75" hidden="false" customHeight="false" outlineLevel="0" collapsed="false">
      <c r="E382" s="59"/>
      <c r="F382" s="29"/>
      <c r="G382" s="66"/>
      <c r="H382" s="31"/>
      <c r="I382" s="32"/>
      <c r="J382" s="42"/>
      <c r="K382" s="58"/>
    </row>
    <row r="383" customFormat="false" ht="12.75" hidden="false" customHeight="false" outlineLevel="0" collapsed="false">
      <c r="E383" s="59"/>
      <c r="F383" s="29"/>
      <c r="G383" s="66"/>
      <c r="H383" s="31"/>
      <c r="I383" s="32"/>
      <c r="J383" s="42"/>
      <c r="K383" s="58"/>
    </row>
    <row r="384" customFormat="false" ht="12.75" hidden="false" customHeight="false" outlineLevel="0" collapsed="false">
      <c r="E384" s="59"/>
      <c r="F384" s="29"/>
      <c r="G384" s="66"/>
      <c r="H384" s="31"/>
      <c r="I384" s="32"/>
      <c r="J384" s="42"/>
      <c r="K384" s="58"/>
    </row>
    <row r="385" customFormat="false" ht="12.75" hidden="false" customHeight="false" outlineLevel="0" collapsed="false">
      <c r="E385" s="59"/>
      <c r="F385" s="29"/>
      <c r="G385" s="66"/>
      <c r="H385" s="31"/>
      <c r="I385" s="32"/>
      <c r="J385" s="42"/>
      <c r="K385" s="58"/>
    </row>
    <row r="386" customFormat="false" ht="12.75" hidden="false" customHeight="false" outlineLevel="0" collapsed="false">
      <c r="E386" s="59"/>
      <c r="F386" s="29"/>
      <c r="G386" s="66"/>
      <c r="H386" s="31"/>
      <c r="I386" s="32"/>
      <c r="J386" s="42"/>
      <c r="K386" s="58"/>
    </row>
    <row r="387" customFormat="false" ht="12.75" hidden="false" customHeight="false" outlineLevel="0" collapsed="false">
      <c r="E387" s="59"/>
      <c r="F387" s="29"/>
      <c r="G387" s="66"/>
      <c r="H387" s="31"/>
      <c r="I387" s="32"/>
      <c r="J387" s="42"/>
      <c r="K387" s="58"/>
    </row>
    <row r="388" customFormat="false" ht="12.75" hidden="false" customHeight="false" outlineLevel="0" collapsed="false">
      <c r="E388" s="59"/>
      <c r="F388" s="29"/>
      <c r="G388" s="66"/>
      <c r="H388" s="31"/>
      <c r="I388" s="32"/>
      <c r="J388" s="42"/>
      <c r="K388" s="58"/>
    </row>
    <row r="389" customFormat="false" ht="12.75" hidden="false" customHeight="false" outlineLevel="0" collapsed="false">
      <c r="E389" s="59"/>
      <c r="F389" s="29"/>
      <c r="G389" s="66"/>
      <c r="H389" s="31"/>
      <c r="I389" s="32"/>
      <c r="J389" s="42"/>
      <c r="K389" s="58"/>
    </row>
    <row r="390" customFormat="false" ht="12.75" hidden="false" customHeight="false" outlineLevel="0" collapsed="false">
      <c r="E390" s="59"/>
      <c r="F390" s="29"/>
      <c r="G390" s="66"/>
      <c r="H390" s="31"/>
      <c r="I390" s="32"/>
      <c r="J390" s="42"/>
      <c r="K390" s="58"/>
    </row>
    <row r="391" customFormat="false" ht="12.75" hidden="false" customHeight="false" outlineLevel="0" collapsed="false">
      <c r="E391" s="59"/>
      <c r="F391" s="29"/>
      <c r="G391" s="66"/>
      <c r="H391" s="31"/>
      <c r="I391" s="32"/>
      <c r="J391" s="42"/>
      <c r="K391" s="58"/>
    </row>
    <row r="392" customFormat="false" ht="12.75" hidden="false" customHeight="false" outlineLevel="0" collapsed="false">
      <c r="E392" s="59"/>
      <c r="F392" s="29"/>
      <c r="G392" s="66"/>
      <c r="H392" s="31"/>
      <c r="I392" s="32"/>
      <c r="J392" s="42"/>
      <c r="K392" s="58"/>
    </row>
    <row r="393" customFormat="false" ht="12.75" hidden="false" customHeight="false" outlineLevel="0" collapsed="false">
      <c r="E393" s="59"/>
      <c r="F393" s="29"/>
      <c r="G393" s="66"/>
      <c r="H393" s="31"/>
      <c r="I393" s="32"/>
      <c r="J393" s="42"/>
      <c r="K393" s="58"/>
    </row>
    <row r="394" customFormat="false" ht="12.75" hidden="false" customHeight="false" outlineLevel="0" collapsed="false">
      <c r="E394" s="59"/>
      <c r="F394" s="29"/>
      <c r="G394" s="66"/>
      <c r="H394" s="31"/>
      <c r="I394" s="32"/>
      <c r="J394" s="42"/>
      <c r="K394" s="58"/>
    </row>
    <row r="395" customFormat="false" ht="12.75" hidden="false" customHeight="false" outlineLevel="0" collapsed="false">
      <c r="E395" s="59"/>
      <c r="F395" s="29"/>
      <c r="G395" s="66"/>
      <c r="H395" s="31"/>
      <c r="I395" s="32"/>
      <c r="J395" s="42"/>
      <c r="K395" s="58"/>
    </row>
    <row r="396" customFormat="false" ht="12.75" hidden="false" customHeight="false" outlineLevel="0" collapsed="false">
      <c r="E396" s="59"/>
      <c r="F396" s="29"/>
      <c r="G396" s="66"/>
      <c r="H396" s="31"/>
      <c r="I396" s="32"/>
      <c r="J396" s="42"/>
      <c r="K396" s="58"/>
    </row>
    <row r="397" customFormat="false" ht="12.75" hidden="false" customHeight="false" outlineLevel="0" collapsed="false">
      <c r="E397" s="59"/>
      <c r="F397" s="29"/>
      <c r="G397" s="66"/>
      <c r="H397" s="31"/>
      <c r="I397" s="32"/>
      <c r="J397" s="42"/>
      <c r="K397" s="58"/>
    </row>
    <row r="398" customFormat="false" ht="12.75" hidden="false" customHeight="false" outlineLevel="0" collapsed="false">
      <c r="E398" s="59"/>
      <c r="F398" s="29"/>
      <c r="G398" s="66"/>
      <c r="H398" s="31"/>
      <c r="I398" s="32"/>
      <c r="J398" s="42"/>
      <c r="K398" s="58"/>
    </row>
    <row r="399" customFormat="false" ht="12.75" hidden="false" customHeight="false" outlineLevel="0" collapsed="false">
      <c r="E399" s="59"/>
      <c r="F399" s="29"/>
      <c r="G399" s="66"/>
      <c r="H399" s="31"/>
      <c r="I399" s="32"/>
      <c r="J399" s="42"/>
      <c r="K399" s="58"/>
    </row>
    <row r="400" customFormat="false" ht="12.75" hidden="false" customHeight="false" outlineLevel="0" collapsed="false">
      <c r="E400" s="59"/>
      <c r="F400" s="29"/>
      <c r="G400" s="66"/>
      <c r="H400" s="31"/>
      <c r="I400" s="32"/>
      <c r="J400" s="42"/>
      <c r="K400" s="58"/>
    </row>
    <row r="401" customFormat="false" ht="12.75" hidden="false" customHeight="false" outlineLevel="0" collapsed="false">
      <c r="E401" s="59"/>
      <c r="F401" s="29"/>
      <c r="G401" s="66"/>
      <c r="H401" s="31"/>
      <c r="I401" s="32"/>
      <c r="J401" s="42"/>
      <c r="K401" s="58"/>
    </row>
    <row r="402" customFormat="false" ht="12.75" hidden="false" customHeight="false" outlineLevel="0" collapsed="false">
      <c r="E402" s="59"/>
      <c r="F402" s="29"/>
      <c r="G402" s="66"/>
      <c r="H402" s="31"/>
      <c r="I402" s="32"/>
      <c r="J402" s="42"/>
      <c r="K402" s="58"/>
    </row>
    <row r="403" customFormat="false" ht="12.75" hidden="false" customHeight="false" outlineLevel="0" collapsed="false">
      <c r="E403" s="59"/>
      <c r="F403" s="29"/>
      <c r="G403" s="66"/>
      <c r="H403" s="31"/>
      <c r="I403" s="32"/>
      <c r="J403" s="42"/>
      <c r="K403" s="58"/>
    </row>
    <row r="404" customFormat="false" ht="12.75" hidden="false" customHeight="false" outlineLevel="0" collapsed="false">
      <c r="E404" s="59"/>
      <c r="F404" s="29"/>
      <c r="G404" s="66"/>
      <c r="H404" s="31"/>
      <c r="I404" s="32"/>
      <c r="J404" s="42"/>
      <c r="K404" s="58"/>
    </row>
    <row r="405" customFormat="false" ht="12.75" hidden="false" customHeight="false" outlineLevel="0" collapsed="false">
      <c r="E405" s="59"/>
      <c r="F405" s="29"/>
      <c r="G405" s="66"/>
      <c r="H405" s="31"/>
      <c r="I405" s="32"/>
      <c r="J405" s="42"/>
      <c r="K405" s="58"/>
    </row>
    <row r="406" customFormat="false" ht="12.75" hidden="false" customHeight="false" outlineLevel="0" collapsed="false">
      <c r="E406" s="59"/>
      <c r="F406" s="29"/>
      <c r="G406" s="66"/>
      <c r="H406" s="31"/>
      <c r="I406" s="32"/>
      <c r="J406" s="42"/>
      <c r="K406" s="58"/>
    </row>
    <row r="407" customFormat="false" ht="12.75" hidden="false" customHeight="false" outlineLevel="0" collapsed="false">
      <c r="E407" s="59"/>
      <c r="F407" s="29"/>
      <c r="G407" s="66"/>
      <c r="H407" s="31"/>
      <c r="I407" s="32"/>
      <c r="J407" s="42"/>
      <c r="K407" s="58"/>
    </row>
    <row r="408" customFormat="false" ht="12.75" hidden="false" customHeight="false" outlineLevel="0" collapsed="false">
      <c r="E408" s="59"/>
      <c r="F408" s="29"/>
      <c r="G408" s="66"/>
      <c r="H408" s="31"/>
      <c r="I408" s="32"/>
      <c r="J408" s="42"/>
      <c r="K408" s="58"/>
    </row>
    <row r="409" customFormat="false" ht="12.75" hidden="false" customHeight="false" outlineLevel="0" collapsed="false">
      <c r="E409" s="59"/>
      <c r="F409" s="29"/>
      <c r="G409" s="66"/>
      <c r="H409" s="31"/>
      <c r="I409" s="32"/>
      <c r="J409" s="42"/>
      <c r="K409" s="58"/>
    </row>
    <row r="410" customFormat="false" ht="12.75" hidden="false" customHeight="false" outlineLevel="0" collapsed="false">
      <c r="E410" s="59"/>
      <c r="F410" s="29"/>
      <c r="G410" s="66"/>
      <c r="H410" s="31"/>
      <c r="I410" s="32"/>
      <c r="J410" s="42"/>
      <c r="K410" s="58"/>
    </row>
    <row r="411" customFormat="false" ht="12.75" hidden="false" customHeight="false" outlineLevel="0" collapsed="false">
      <c r="E411" s="59"/>
      <c r="F411" s="29"/>
      <c r="G411" s="66"/>
      <c r="H411" s="31"/>
      <c r="I411" s="32"/>
      <c r="J411" s="42"/>
      <c r="K411" s="58"/>
    </row>
    <row r="412" customFormat="false" ht="12.75" hidden="false" customHeight="false" outlineLevel="0" collapsed="false">
      <c r="E412" s="59"/>
      <c r="F412" s="29"/>
      <c r="G412" s="66"/>
      <c r="H412" s="31"/>
      <c r="I412" s="32"/>
      <c r="J412" s="42"/>
      <c r="K412" s="58"/>
    </row>
    <row r="413" customFormat="false" ht="12.75" hidden="false" customHeight="false" outlineLevel="0" collapsed="false">
      <c r="E413" s="59"/>
      <c r="F413" s="29"/>
      <c r="G413" s="66"/>
      <c r="H413" s="31"/>
      <c r="I413" s="32"/>
      <c r="J413" s="42"/>
      <c r="K413" s="58"/>
    </row>
    <row r="414" customFormat="false" ht="12.75" hidden="false" customHeight="false" outlineLevel="0" collapsed="false">
      <c r="E414" s="59"/>
      <c r="F414" s="29"/>
      <c r="G414" s="66"/>
      <c r="H414" s="31"/>
      <c r="I414" s="32"/>
      <c r="J414" s="42"/>
      <c r="K414" s="58"/>
    </row>
    <row r="415" customFormat="false" ht="12.75" hidden="false" customHeight="false" outlineLevel="0" collapsed="false">
      <c r="E415" s="59"/>
      <c r="F415" s="29"/>
      <c r="G415" s="66"/>
      <c r="H415" s="31"/>
      <c r="I415" s="32"/>
      <c r="J415" s="42"/>
      <c r="K415" s="58"/>
    </row>
    <row r="416" customFormat="false" ht="12.75" hidden="false" customHeight="false" outlineLevel="0" collapsed="false">
      <c r="E416" s="59"/>
      <c r="F416" s="29"/>
      <c r="G416" s="66"/>
      <c r="H416" s="31"/>
      <c r="I416" s="32"/>
      <c r="J416" s="42"/>
      <c r="K416" s="58"/>
    </row>
    <row r="417" customFormat="false" ht="12.75" hidden="false" customHeight="false" outlineLevel="0" collapsed="false">
      <c r="E417" s="59"/>
      <c r="F417" s="29"/>
      <c r="G417" s="66"/>
      <c r="H417" s="31"/>
      <c r="I417" s="32"/>
      <c r="J417" s="42"/>
      <c r="K417" s="58"/>
    </row>
    <row r="418" customFormat="false" ht="12.75" hidden="false" customHeight="false" outlineLevel="0" collapsed="false">
      <c r="E418" s="59"/>
      <c r="F418" s="29"/>
      <c r="G418" s="66"/>
      <c r="H418" s="31"/>
      <c r="I418" s="32"/>
      <c r="J418" s="42"/>
      <c r="K418" s="58"/>
    </row>
    <row r="419" customFormat="false" ht="12.75" hidden="false" customHeight="false" outlineLevel="0" collapsed="false">
      <c r="E419" s="59"/>
      <c r="F419" s="29"/>
      <c r="G419" s="66"/>
      <c r="H419" s="31"/>
      <c r="I419" s="32"/>
      <c r="J419" s="42"/>
      <c r="K419" s="58"/>
    </row>
    <row r="420" customFormat="false" ht="12.75" hidden="false" customHeight="false" outlineLevel="0" collapsed="false">
      <c r="E420" s="59"/>
      <c r="F420" s="29"/>
      <c r="G420" s="66"/>
      <c r="H420" s="31"/>
      <c r="I420" s="32"/>
      <c r="J420" s="42"/>
      <c r="K420" s="58"/>
    </row>
    <row r="421" customFormat="false" ht="12.75" hidden="false" customHeight="false" outlineLevel="0" collapsed="false">
      <c r="E421" s="59"/>
      <c r="F421" s="29"/>
      <c r="G421" s="66"/>
      <c r="H421" s="31"/>
      <c r="I421" s="32"/>
      <c r="J421" s="42"/>
      <c r="K421" s="58"/>
    </row>
    <row r="422" customFormat="false" ht="12.75" hidden="false" customHeight="false" outlineLevel="0" collapsed="false">
      <c r="E422" s="59"/>
      <c r="F422" s="29"/>
      <c r="G422" s="66"/>
      <c r="H422" s="31"/>
      <c r="I422" s="32"/>
      <c r="J422" s="42"/>
      <c r="K422" s="58"/>
    </row>
    <row r="423" customFormat="false" ht="12.75" hidden="false" customHeight="false" outlineLevel="0" collapsed="false">
      <c r="E423" s="59"/>
      <c r="F423" s="29"/>
      <c r="G423" s="66"/>
      <c r="H423" s="31"/>
      <c r="I423" s="32"/>
      <c r="J423" s="42"/>
      <c r="K423" s="58"/>
    </row>
    <row r="424" customFormat="false" ht="12.75" hidden="false" customHeight="false" outlineLevel="0" collapsed="false">
      <c r="E424" s="59"/>
      <c r="F424" s="29"/>
      <c r="G424" s="66"/>
      <c r="H424" s="31"/>
      <c r="I424" s="32"/>
      <c r="J424" s="42"/>
      <c r="K424" s="58"/>
    </row>
    <row r="425" customFormat="false" ht="12.75" hidden="false" customHeight="false" outlineLevel="0" collapsed="false">
      <c r="E425" s="59"/>
      <c r="F425" s="29"/>
      <c r="G425" s="66"/>
      <c r="H425" s="31"/>
      <c r="I425" s="32"/>
      <c r="J425" s="42"/>
      <c r="K425" s="58"/>
    </row>
    <row r="426" customFormat="false" ht="12.75" hidden="false" customHeight="false" outlineLevel="0" collapsed="false">
      <c r="E426" s="59"/>
      <c r="F426" s="29"/>
      <c r="G426" s="66"/>
      <c r="H426" s="31"/>
      <c r="I426" s="32"/>
      <c r="J426" s="42"/>
      <c r="K426" s="58"/>
    </row>
    <row r="427" customFormat="false" ht="12.75" hidden="false" customHeight="false" outlineLevel="0" collapsed="false">
      <c r="E427" s="59"/>
      <c r="F427" s="29"/>
      <c r="G427" s="66"/>
      <c r="H427" s="31"/>
      <c r="I427" s="32"/>
      <c r="J427" s="42"/>
      <c r="K427" s="58"/>
    </row>
    <row r="428" customFormat="false" ht="12.75" hidden="false" customHeight="false" outlineLevel="0" collapsed="false">
      <c r="E428" s="59"/>
      <c r="F428" s="29"/>
      <c r="G428" s="66"/>
      <c r="H428" s="31"/>
      <c r="I428" s="32"/>
      <c r="J428" s="42"/>
      <c r="K428" s="58"/>
    </row>
    <row r="429" customFormat="false" ht="12.75" hidden="false" customHeight="false" outlineLevel="0" collapsed="false">
      <c r="E429" s="59"/>
      <c r="F429" s="29"/>
      <c r="G429" s="66"/>
      <c r="H429" s="31"/>
      <c r="I429" s="32"/>
      <c r="J429" s="42"/>
      <c r="K429" s="58"/>
    </row>
    <row r="430" customFormat="false" ht="12.75" hidden="false" customHeight="false" outlineLevel="0" collapsed="false">
      <c r="E430" s="59"/>
      <c r="F430" s="29"/>
      <c r="G430" s="66"/>
      <c r="H430" s="31"/>
      <c r="I430" s="32"/>
      <c r="J430" s="42"/>
      <c r="K430" s="58"/>
    </row>
    <row r="431" customFormat="false" ht="12.75" hidden="false" customHeight="false" outlineLevel="0" collapsed="false">
      <c r="E431" s="59"/>
      <c r="F431" s="29"/>
      <c r="G431" s="66"/>
      <c r="H431" s="31"/>
      <c r="I431" s="32"/>
      <c r="J431" s="42"/>
      <c r="K431" s="58"/>
    </row>
    <row r="432" customFormat="false" ht="12.75" hidden="false" customHeight="false" outlineLevel="0" collapsed="false">
      <c r="E432" s="59"/>
      <c r="F432" s="29"/>
      <c r="G432" s="66"/>
      <c r="H432" s="31"/>
      <c r="I432" s="32"/>
      <c r="J432" s="42"/>
      <c r="K432" s="58"/>
    </row>
    <row r="433" customFormat="false" ht="12.75" hidden="false" customHeight="false" outlineLevel="0" collapsed="false">
      <c r="E433" s="59"/>
      <c r="F433" s="29"/>
      <c r="G433" s="66"/>
      <c r="H433" s="31"/>
      <c r="I433" s="32"/>
      <c r="J433" s="42"/>
      <c r="K433" s="58"/>
    </row>
    <row r="434" customFormat="false" ht="12.75" hidden="false" customHeight="false" outlineLevel="0" collapsed="false">
      <c r="E434" s="59"/>
      <c r="F434" s="29"/>
      <c r="G434" s="66"/>
      <c r="H434" s="31"/>
      <c r="I434" s="32"/>
      <c r="J434" s="42"/>
      <c r="K434" s="58"/>
    </row>
    <row r="435" customFormat="false" ht="12.75" hidden="false" customHeight="false" outlineLevel="0" collapsed="false">
      <c r="E435" s="59"/>
      <c r="F435" s="29"/>
      <c r="G435" s="66"/>
      <c r="H435" s="31"/>
      <c r="I435" s="32"/>
      <c r="J435" s="42"/>
      <c r="K435" s="58"/>
    </row>
    <row r="436" customFormat="false" ht="12.75" hidden="false" customHeight="false" outlineLevel="0" collapsed="false">
      <c r="E436" s="59"/>
      <c r="F436" s="29"/>
      <c r="G436" s="66"/>
      <c r="H436" s="31"/>
      <c r="I436" s="32"/>
      <c r="J436" s="42"/>
      <c r="K436" s="58"/>
    </row>
    <row r="437" customFormat="false" ht="12.75" hidden="false" customHeight="false" outlineLevel="0" collapsed="false">
      <c r="E437" s="59"/>
      <c r="F437" s="29"/>
      <c r="G437" s="66"/>
      <c r="H437" s="31"/>
      <c r="I437" s="32"/>
      <c r="J437" s="42"/>
      <c r="K437" s="58"/>
    </row>
    <row r="438" customFormat="false" ht="12.75" hidden="false" customHeight="false" outlineLevel="0" collapsed="false">
      <c r="E438" s="59"/>
      <c r="F438" s="29"/>
      <c r="G438" s="66"/>
      <c r="H438" s="31"/>
      <c r="I438" s="32"/>
      <c r="J438" s="42"/>
      <c r="K438" s="58"/>
    </row>
    <row r="439" customFormat="false" ht="12.75" hidden="false" customHeight="false" outlineLevel="0" collapsed="false">
      <c r="E439" s="59"/>
      <c r="F439" s="29"/>
      <c r="G439" s="66"/>
      <c r="H439" s="31"/>
      <c r="I439" s="32"/>
      <c r="J439" s="42"/>
      <c r="K439" s="58"/>
    </row>
    <row r="440" customFormat="false" ht="12.75" hidden="false" customHeight="false" outlineLevel="0" collapsed="false">
      <c r="E440" s="59"/>
      <c r="F440" s="29"/>
      <c r="G440" s="66"/>
      <c r="H440" s="31"/>
      <c r="I440" s="32"/>
      <c r="J440" s="42"/>
      <c r="K440" s="58"/>
    </row>
    <row r="441" customFormat="false" ht="12.75" hidden="false" customHeight="false" outlineLevel="0" collapsed="false">
      <c r="E441" s="59"/>
      <c r="F441" s="29"/>
      <c r="G441" s="66"/>
      <c r="H441" s="31"/>
      <c r="I441" s="32"/>
      <c r="J441" s="42"/>
      <c r="K441" s="58"/>
    </row>
    <row r="442" customFormat="false" ht="12.75" hidden="false" customHeight="false" outlineLevel="0" collapsed="false">
      <c r="E442" s="59"/>
      <c r="F442" s="29"/>
      <c r="G442" s="66"/>
      <c r="H442" s="31"/>
      <c r="I442" s="32"/>
      <c r="J442" s="42"/>
      <c r="K442" s="58"/>
    </row>
    <row r="443" customFormat="false" ht="12.75" hidden="false" customHeight="false" outlineLevel="0" collapsed="false">
      <c r="E443" s="59"/>
      <c r="F443" s="29"/>
      <c r="G443" s="66"/>
      <c r="H443" s="31"/>
      <c r="I443" s="32"/>
      <c r="J443" s="42"/>
      <c r="K443" s="58"/>
    </row>
    <row r="444" customFormat="false" ht="12.75" hidden="false" customHeight="false" outlineLevel="0" collapsed="false">
      <c r="E444" s="59"/>
      <c r="F444" s="29"/>
      <c r="G444" s="66"/>
      <c r="H444" s="31"/>
      <c r="I444" s="32"/>
      <c r="J444" s="42"/>
      <c r="K444" s="58"/>
    </row>
    <row r="445" customFormat="false" ht="12.75" hidden="false" customHeight="false" outlineLevel="0" collapsed="false">
      <c r="E445" s="59"/>
      <c r="F445" s="29"/>
      <c r="G445" s="66"/>
      <c r="H445" s="31"/>
      <c r="I445" s="32"/>
      <c r="J445" s="42"/>
      <c r="K445" s="58"/>
    </row>
    <row r="446" customFormat="false" ht="12.75" hidden="false" customHeight="false" outlineLevel="0" collapsed="false">
      <c r="E446" s="59"/>
      <c r="F446" s="29"/>
      <c r="G446" s="66"/>
      <c r="H446" s="31"/>
      <c r="I446" s="32"/>
      <c r="J446" s="42"/>
      <c r="K446" s="58"/>
    </row>
    <row r="447" customFormat="false" ht="12.75" hidden="false" customHeight="false" outlineLevel="0" collapsed="false">
      <c r="E447" s="59"/>
      <c r="F447" s="29"/>
      <c r="G447" s="66"/>
      <c r="H447" s="31"/>
      <c r="I447" s="32"/>
      <c r="J447" s="42"/>
      <c r="K447" s="58"/>
    </row>
    <row r="448" customFormat="false" ht="12.75" hidden="false" customHeight="false" outlineLevel="0" collapsed="false">
      <c r="E448" s="59"/>
      <c r="F448" s="29"/>
      <c r="G448" s="66"/>
      <c r="H448" s="31"/>
      <c r="I448" s="32"/>
      <c r="J448" s="42"/>
      <c r="K448" s="58"/>
    </row>
    <row r="449" customFormat="false" ht="12.75" hidden="false" customHeight="false" outlineLevel="0" collapsed="false">
      <c r="E449" s="59"/>
      <c r="F449" s="29"/>
      <c r="G449" s="66"/>
      <c r="H449" s="31"/>
      <c r="I449" s="32"/>
      <c r="J449" s="42"/>
      <c r="K449" s="58"/>
    </row>
    <row r="450" customFormat="false" ht="12.75" hidden="false" customHeight="false" outlineLevel="0" collapsed="false">
      <c r="E450" s="59"/>
      <c r="F450" s="29"/>
      <c r="G450" s="66"/>
      <c r="H450" s="31"/>
      <c r="I450" s="32"/>
      <c r="J450" s="42"/>
      <c r="K450" s="58"/>
    </row>
    <row r="451" customFormat="false" ht="12.75" hidden="false" customHeight="false" outlineLevel="0" collapsed="false">
      <c r="E451" s="59"/>
      <c r="F451" s="29"/>
      <c r="G451" s="66"/>
      <c r="H451" s="31"/>
      <c r="I451" s="32"/>
      <c r="J451" s="42"/>
      <c r="K451" s="58"/>
    </row>
    <row r="452" customFormat="false" ht="12.75" hidden="false" customHeight="false" outlineLevel="0" collapsed="false">
      <c r="E452" s="59"/>
      <c r="F452" s="29"/>
      <c r="G452" s="66"/>
      <c r="H452" s="31"/>
      <c r="I452" s="32"/>
      <c r="J452" s="42"/>
      <c r="K452" s="58"/>
    </row>
    <row r="453" customFormat="false" ht="12.75" hidden="false" customHeight="false" outlineLevel="0" collapsed="false">
      <c r="E453" s="59"/>
      <c r="F453" s="29"/>
      <c r="G453" s="66"/>
      <c r="H453" s="31"/>
      <c r="I453" s="32"/>
      <c r="J453" s="42"/>
      <c r="K453" s="58"/>
    </row>
    <row r="454" customFormat="false" ht="12.75" hidden="false" customHeight="false" outlineLevel="0" collapsed="false">
      <c r="E454" s="59"/>
      <c r="F454" s="29"/>
      <c r="G454" s="66"/>
      <c r="H454" s="31"/>
      <c r="I454" s="32"/>
      <c r="J454" s="42"/>
      <c r="K454" s="58"/>
    </row>
    <row r="455" customFormat="false" ht="12.75" hidden="false" customHeight="false" outlineLevel="0" collapsed="false">
      <c r="E455" s="59"/>
      <c r="F455" s="29"/>
      <c r="G455" s="66"/>
      <c r="H455" s="31"/>
      <c r="I455" s="32"/>
      <c r="J455" s="42"/>
      <c r="K455" s="58"/>
    </row>
    <row r="456" customFormat="false" ht="12.75" hidden="false" customHeight="false" outlineLevel="0" collapsed="false">
      <c r="E456" s="59"/>
      <c r="F456" s="29"/>
      <c r="G456" s="66"/>
      <c r="H456" s="31"/>
      <c r="I456" s="32"/>
      <c r="J456" s="42"/>
      <c r="K456" s="58"/>
    </row>
    <row r="457" customFormat="false" ht="12.75" hidden="false" customHeight="false" outlineLevel="0" collapsed="false">
      <c r="E457" s="59"/>
      <c r="F457" s="29"/>
      <c r="G457" s="66"/>
      <c r="H457" s="31"/>
      <c r="I457" s="32"/>
      <c r="J457" s="42"/>
      <c r="K457" s="58"/>
    </row>
    <row r="458" customFormat="false" ht="12.75" hidden="false" customHeight="false" outlineLevel="0" collapsed="false">
      <c r="E458" s="59"/>
      <c r="F458" s="29"/>
      <c r="G458" s="66"/>
      <c r="H458" s="31"/>
      <c r="I458" s="32"/>
      <c r="J458" s="42"/>
      <c r="K458" s="58"/>
    </row>
    <row r="459" customFormat="false" ht="12.75" hidden="false" customHeight="false" outlineLevel="0" collapsed="false">
      <c r="E459" s="59"/>
      <c r="F459" s="29"/>
      <c r="G459" s="66"/>
      <c r="H459" s="31"/>
      <c r="I459" s="32"/>
      <c r="J459" s="42"/>
      <c r="K459" s="58"/>
    </row>
    <row r="460" customFormat="false" ht="12.75" hidden="false" customHeight="false" outlineLevel="0" collapsed="false">
      <c r="E460" s="59"/>
      <c r="F460" s="29"/>
      <c r="G460" s="66"/>
      <c r="H460" s="31"/>
      <c r="I460" s="32"/>
      <c r="J460" s="42"/>
      <c r="K460" s="58"/>
    </row>
    <row r="461" customFormat="false" ht="12.75" hidden="false" customHeight="false" outlineLevel="0" collapsed="false">
      <c r="E461" s="59"/>
      <c r="F461" s="29"/>
      <c r="G461" s="66"/>
      <c r="H461" s="31"/>
      <c r="I461" s="32"/>
      <c r="J461" s="42"/>
      <c r="K461" s="58"/>
    </row>
    <row r="462" customFormat="false" ht="12.75" hidden="false" customHeight="false" outlineLevel="0" collapsed="false">
      <c r="E462" s="59"/>
      <c r="F462" s="29"/>
      <c r="G462" s="66"/>
      <c r="H462" s="31"/>
      <c r="I462" s="32"/>
      <c r="J462" s="42"/>
      <c r="K462" s="58"/>
    </row>
    <row r="463" customFormat="false" ht="12.75" hidden="false" customHeight="false" outlineLevel="0" collapsed="false">
      <c r="E463" s="59"/>
      <c r="F463" s="29"/>
      <c r="G463" s="66"/>
      <c r="H463" s="31"/>
      <c r="I463" s="32"/>
      <c r="J463" s="42"/>
      <c r="K463" s="58"/>
    </row>
    <row r="464" customFormat="false" ht="12.75" hidden="false" customHeight="false" outlineLevel="0" collapsed="false">
      <c r="E464" s="59"/>
      <c r="F464" s="29"/>
      <c r="G464" s="66"/>
      <c r="H464" s="31"/>
      <c r="I464" s="32"/>
      <c r="J464" s="42"/>
      <c r="K464" s="58"/>
    </row>
    <row r="465" customFormat="false" ht="12.75" hidden="false" customHeight="false" outlineLevel="0" collapsed="false">
      <c r="E465" s="59"/>
      <c r="F465" s="29"/>
      <c r="G465" s="66"/>
      <c r="H465" s="31"/>
      <c r="I465" s="32"/>
      <c r="J465" s="42"/>
      <c r="K465" s="58"/>
    </row>
    <row r="466" customFormat="false" ht="12.75" hidden="false" customHeight="false" outlineLevel="0" collapsed="false">
      <c r="E466" s="59"/>
      <c r="F466" s="29"/>
      <c r="G466" s="66"/>
      <c r="H466" s="31"/>
      <c r="I466" s="32"/>
      <c r="J466" s="42"/>
      <c r="K466" s="58"/>
    </row>
    <row r="467" customFormat="false" ht="12.75" hidden="false" customHeight="false" outlineLevel="0" collapsed="false">
      <c r="E467" s="59"/>
      <c r="F467" s="29"/>
      <c r="G467" s="66"/>
      <c r="H467" s="31"/>
      <c r="I467" s="32"/>
      <c r="J467" s="42"/>
      <c r="K467" s="58"/>
    </row>
    <row r="468" customFormat="false" ht="12.75" hidden="false" customHeight="false" outlineLevel="0" collapsed="false">
      <c r="E468" s="59"/>
      <c r="F468" s="29"/>
      <c r="G468" s="66"/>
      <c r="H468" s="31"/>
      <c r="I468" s="32"/>
      <c r="J468" s="42"/>
      <c r="K468" s="58"/>
    </row>
    <row r="469" customFormat="false" ht="12.75" hidden="false" customHeight="false" outlineLevel="0" collapsed="false">
      <c r="E469" s="59"/>
      <c r="F469" s="29"/>
      <c r="G469" s="66"/>
      <c r="H469" s="31"/>
      <c r="I469" s="32"/>
      <c r="J469" s="42"/>
      <c r="K469" s="58"/>
    </row>
    <row r="470" customFormat="false" ht="12.75" hidden="false" customHeight="false" outlineLevel="0" collapsed="false">
      <c r="E470" s="59"/>
      <c r="F470" s="29"/>
      <c r="G470" s="66"/>
      <c r="H470" s="31"/>
      <c r="I470" s="32"/>
      <c r="J470" s="42"/>
      <c r="K470" s="58"/>
    </row>
    <row r="471" customFormat="false" ht="12.75" hidden="false" customHeight="false" outlineLevel="0" collapsed="false">
      <c r="E471" s="59"/>
      <c r="F471" s="29"/>
      <c r="G471" s="66"/>
      <c r="H471" s="31"/>
      <c r="I471" s="32"/>
      <c r="J471" s="42"/>
      <c r="K471" s="58"/>
    </row>
    <row r="472" customFormat="false" ht="12.75" hidden="false" customHeight="false" outlineLevel="0" collapsed="false">
      <c r="E472" s="59"/>
      <c r="F472" s="29"/>
      <c r="G472" s="66"/>
      <c r="H472" s="31"/>
      <c r="I472" s="32"/>
      <c r="J472" s="42"/>
      <c r="K472" s="58"/>
    </row>
    <row r="473" customFormat="false" ht="12.75" hidden="false" customHeight="false" outlineLevel="0" collapsed="false">
      <c r="E473" s="59"/>
      <c r="F473" s="29"/>
      <c r="G473" s="66"/>
      <c r="H473" s="31"/>
      <c r="I473" s="32"/>
      <c r="J473" s="42"/>
      <c r="K473" s="58"/>
    </row>
    <row r="474" customFormat="false" ht="12.75" hidden="false" customHeight="false" outlineLevel="0" collapsed="false">
      <c r="E474" s="59"/>
      <c r="F474" s="29"/>
      <c r="G474" s="66"/>
      <c r="H474" s="31"/>
      <c r="I474" s="32"/>
      <c r="J474" s="42"/>
      <c r="K474" s="58"/>
    </row>
    <row r="475" customFormat="false" ht="12.75" hidden="false" customHeight="false" outlineLevel="0" collapsed="false">
      <c r="E475" s="59"/>
      <c r="F475" s="29"/>
      <c r="G475" s="66"/>
      <c r="H475" s="31"/>
      <c r="I475" s="32"/>
      <c r="J475" s="42"/>
      <c r="K475" s="58"/>
    </row>
    <row r="476" customFormat="false" ht="12.75" hidden="false" customHeight="false" outlineLevel="0" collapsed="false">
      <c r="E476" s="59"/>
      <c r="F476" s="29"/>
      <c r="G476" s="66"/>
      <c r="H476" s="31"/>
      <c r="I476" s="32"/>
      <c r="J476" s="42"/>
      <c r="K476" s="58"/>
    </row>
    <row r="477" customFormat="false" ht="12.75" hidden="false" customHeight="false" outlineLevel="0" collapsed="false">
      <c r="E477" s="59"/>
      <c r="F477" s="29"/>
      <c r="G477" s="66"/>
      <c r="H477" s="31"/>
      <c r="I477" s="32"/>
      <c r="J477" s="42"/>
      <c r="K477" s="58"/>
    </row>
    <row r="478" customFormat="false" ht="12.75" hidden="false" customHeight="false" outlineLevel="0" collapsed="false">
      <c r="E478" s="59"/>
      <c r="F478" s="29"/>
      <c r="G478" s="66"/>
      <c r="H478" s="31"/>
      <c r="I478" s="32"/>
      <c r="J478" s="42"/>
      <c r="K478" s="58"/>
    </row>
    <row r="479" customFormat="false" ht="12.75" hidden="false" customHeight="false" outlineLevel="0" collapsed="false">
      <c r="E479" s="59"/>
      <c r="F479" s="29"/>
      <c r="G479" s="66"/>
      <c r="H479" s="31"/>
      <c r="I479" s="32"/>
      <c r="J479" s="42"/>
      <c r="K479" s="58"/>
    </row>
    <row r="480" customFormat="false" ht="12.75" hidden="false" customHeight="false" outlineLevel="0" collapsed="false">
      <c r="E480" s="59"/>
      <c r="F480" s="29"/>
      <c r="G480" s="66"/>
      <c r="H480" s="31"/>
      <c r="I480" s="32"/>
      <c r="J480" s="42"/>
      <c r="K480" s="58"/>
    </row>
    <row r="481" customFormat="false" ht="12.75" hidden="false" customHeight="false" outlineLevel="0" collapsed="false">
      <c r="E481" s="59"/>
      <c r="F481" s="29"/>
      <c r="G481" s="66"/>
      <c r="H481" s="31"/>
      <c r="I481" s="32"/>
      <c r="J481" s="42"/>
      <c r="K481" s="58"/>
    </row>
    <row r="482" customFormat="false" ht="12.75" hidden="false" customHeight="false" outlineLevel="0" collapsed="false">
      <c r="E482" s="59"/>
      <c r="F482" s="29"/>
      <c r="G482" s="66"/>
      <c r="H482" s="31"/>
      <c r="I482" s="32"/>
      <c r="J482" s="42"/>
      <c r="K482" s="58"/>
    </row>
    <row r="483" customFormat="false" ht="12.75" hidden="false" customHeight="false" outlineLevel="0" collapsed="false">
      <c r="E483" s="59"/>
      <c r="F483" s="29"/>
      <c r="G483" s="66"/>
      <c r="H483" s="31"/>
      <c r="I483" s="32"/>
      <c r="J483" s="42"/>
      <c r="K483" s="58"/>
    </row>
    <row r="484" customFormat="false" ht="12.75" hidden="false" customHeight="false" outlineLevel="0" collapsed="false">
      <c r="E484" s="59"/>
      <c r="F484" s="29"/>
      <c r="G484" s="66"/>
      <c r="H484" s="31"/>
      <c r="I484" s="32"/>
      <c r="J484" s="42"/>
      <c r="K484" s="58"/>
    </row>
    <row r="485" customFormat="false" ht="12.75" hidden="false" customHeight="false" outlineLevel="0" collapsed="false">
      <c r="E485" s="59"/>
      <c r="F485" s="29"/>
      <c r="G485" s="66"/>
      <c r="H485" s="31"/>
      <c r="I485" s="32"/>
      <c r="J485" s="42"/>
      <c r="K485" s="58"/>
    </row>
    <row r="486" customFormat="false" ht="12.75" hidden="false" customHeight="false" outlineLevel="0" collapsed="false">
      <c r="E486" s="59"/>
      <c r="F486" s="29"/>
      <c r="G486" s="66"/>
      <c r="H486" s="31"/>
      <c r="I486" s="32"/>
      <c r="J486" s="42"/>
      <c r="K486" s="58"/>
    </row>
    <row r="487" customFormat="false" ht="12.75" hidden="false" customHeight="false" outlineLevel="0" collapsed="false">
      <c r="E487" s="59"/>
      <c r="F487" s="29"/>
      <c r="G487" s="66"/>
      <c r="H487" s="31"/>
      <c r="I487" s="32"/>
      <c r="J487" s="42"/>
      <c r="K487" s="58"/>
    </row>
    <row r="488" customFormat="false" ht="12.75" hidden="false" customHeight="false" outlineLevel="0" collapsed="false">
      <c r="E488" s="59"/>
      <c r="F488" s="29"/>
      <c r="G488" s="66"/>
      <c r="H488" s="31"/>
      <c r="I488" s="32"/>
      <c r="J488" s="42"/>
      <c r="K488" s="58"/>
    </row>
    <row r="489" customFormat="false" ht="12.75" hidden="false" customHeight="false" outlineLevel="0" collapsed="false">
      <c r="E489" s="59"/>
      <c r="F489" s="29"/>
      <c r="G489" s="66"/>
      <c r="H489" s="31"/>
      <c r="I489" s="32"/>
      <c r="J489" s="42"/>
      <c r="K489" s="58"/>
    </row>
    <row r="490" customFormat="false" ht="12.75" hidden="false" customHeight="false" outlineLevel="0" collapsed="false">
      <c r="E490" s="59"/>
      <c r="F490" s="29"/>
      <c r="G490" s="66"/>
      <c r="H490" s="31"/>
      <c r="I490" s="32"/>
      <c r="J490" s="42"/>
      <c r="K490" s="58"/>
    </row>
    <row r="491" customFormat="false" ht="12.75" hidden="false" customHeight="false" outlineLevel="0" collapsed="false">
      <c r="E491" s="59"/>
      <c r="F491" s="29"/>
      <c r="G491" s="66"/>
      <c r="H491" s="31"/>
      <c r="I491" s="32"/>
      <c r="J491" s="42"/>
      <c r="K491" s="58"/>
    </row>
    <row r="492" customFormat="false" ht="12.75" hidden="false" customHeight="false" outlineLevel="0" collapsed="false">
      <c r="E492" s="59"/>
      <c r="F492" s="29"/>
      <c r="G492" s="66"/>
      <c r="H492" s="31"/>
      <c r="I492" s="32"/>
      <c r="J492" s="42"/>
      <c r="K492" s="58"/>
    </row>
    <row r="493" customFormat="false" ht="12.75" hidden="false" customHeight="false" outlineLevel="0" collapsed="false">
      <c r="E493" s="59"/>
      <c r="F493" s="29"/>
      <c r="G493" s="66"/>
      <c r="H493" s="31"/>
      <c r="I493" s="32"/>
      <c r="J493" s="42"/>
      <c r="K493" s="58"/>
    </row>
    <row r="494" customFormat="false" ht="12.75" hidden="false" customHeight="false" outlineLevel="0" collapsed="false">
      <c r="E494" s="59"/>
      <c r="F494" s="29"/>
      <c r="G494" s="66"/>
      <c r="H494" s="31"/>
      <c r="I494" s="32"/>
      <c r="J494" s="42"/>
      <c r="K494" s="58"/>
    </row>
    <row r="495" customFormat="false" ht="12.75" hidden="false" customHeight="false" outlineLevel="0" collapsed="false">
      <c r="E495" s="59"/>
      <c r="F495" s="29"/>
      <c r="G495" s="66"/>
      <c r="H495" s="31"/>
      <c r="I495" s="32"/>
      <c r="J495" s="42"/>
      <c r="K495" s="58"/>
    </row>
    <row r="496" customFormat="false" ht="12.75" hidden="false" customHeight="false" outlineLevel="0" collapsed="false">
      <c r="E496" s="59"/>
      <c r="F496" s="29"/>
      <c r="G496" s="66"/>
      <c r="H496" s="31"/>
      <c r="I496" s="32"/>
      <c r="J496" s="42"/>
      <c r="K496" s="58"/>
    </row>
    <row r="497" customFormat="false" ht="12.75" hidden="false" customHeight="false" outlineLevel="0" collapsed="false">
      <c r="E497" s="59"/>
      <c r="F497" s="29"/>
      <c r="G497" s="66"/>
      <c r="H497" s="31"/>
      <c r="I497" s="32"/>
      <c r="J497" s="42"/>
      <c r="K497" s="58"/>
    </row>
    <row r="498" customFormat="false" ht="12.75" hidden="false" customHeight="false" outlineLevel="0" collapsed="false">
      <c r="E498" s="59"/>
      <c r="F498" s="29"/>
      <c r="G498" s="66"/>
      <c r="H498" s="31"/>
      <c r="I498" s="32"/>
      <c r="J498" s="42"/>
      <c r="K498" s="58"/>
    </row>
    <row r="499" customFormat="false" ht="12.75" hidden="false" customHeight="false" outlineLevel="0" collapsed="false">
      <c r="E499" s="59"/>
      <c r="F499" s="29"/>
      <c r="G499" s="66"/>
      <c r="H499" s="31"/>
      <c r="I499" s="32"/>
      <c r="J499" s="42"/>
      <c r="K499" s="58"/>
    </row>
    <row r="500" customFormat="false" ht="12.75" hidden="false" customHeight="false" outlineLevel="0" collapsed="false">
      <c r="E500" s="59"/>
      <c r="F500" s="29"/>
      <c r="G500" s="66"/>
      <c r="H500" s="31"/>
      <c r="I500" s="32"/>
      <c r="J500" s="42"/>
      <c r="K500" s="58"/>
    </row>
    <row r="501" customFormat="false" ht="12.75" hidden="false" customHeight="false" outlineLevel="0" collapsed="false">
      <c r="E501" s="59"/>
      <c r="F501" s="29"/>
      <c r="G501" s="66"/>
      <c r="H501" s="31"/>
      <c r="I501" s="32"/>
      <c r="J501" s="42"/>
      <c r="K501" s="58"/>
    </row>
    <row r="502" customFormat="false" ht="12.75" hidden="false" customHeight="false" outlineLevel="0" collapsed="false">
      <c r="E502" s="59"/>
      <c r="F502" s="29"/>
      <c r="G502" s="66"/>
      <c r="H502" s="31"/>
      <c r="I502" s="32"/>
      <c r="J502" s="42"/>
      <c r="K502" s="58"/>
    </row>
    <row r="503" customFormat="false" ht="12.75" hidden="false" customHeight="false" outlineLevel="0" collapsed="false">
      <c r="E503" s="59"/>
      <c r="F503" s="29"/>
      <c r="G503" s="66"/>
      <c r="H503" s="31"/>
      <c r="I503" s="32"/>
      <c r="J503" s="42"/>
      <c r="K503" s="58"/>
    </row>
    <row r="504" customFormat="false" ht="12.75" hidden="false" customHeight="false" outlineLevel="0" collapsed="false">
      <c r="E504" s="59"/>
      <c r="F504" s="29"/>
      <c r="G504" s="66"/>
      <c r="H504" s="31"/>
      <c r="I504" s="32"/>
      <c r="J504" s="42"/>
      <c r="K504" s="58"/>
    </row>
    <row r="505" customFormat="false" ht="12.75" hidden="false" customHeight="false" outlineLevel="0" collapsed="false">
      <c r="E505" s="59"/>
      <c r="F505" s="29"/>
      <c r="G505" s="66"/>
      <c r="H505" s="31"/>
      <c r="I505" s="32"/>
      <c r="J505" s="42"/>
      <c r="K505" s="58"/>
    </row>
    <row r="506" customFormat="false" ht="12.75" hidden="false" customHeight="false" outlineLevel="0" collapsed="false">
      <c r="E506" s="59"/>
      <c r="F506" s="29"/>
      <c r="G506" s="66"/>
      <c r="H506" s="31"/>
      <c r="I506" s="32"/>
      <c r="J506" s="42"/>
      <c r="K506" s="58"/>
    </row>
    <row r="507" customFormat="false" ht="12.75" hidden="false" customHeight="false" outlineLevel="0" collapsed="false">
      <c r="E507" s="59"/>
      <c r="F507" s="29"/>
      <c r="G507" s="66"/>
      <c r="H507" s="31"/>
      <c r="I507" s="32"/>
      <c r="J507" s="42"/>
      <c r="K507" s="58"/>
    </row>
    <row r="508" customFormat="false" ht="12.75" hidden="false" customHeight="false" outlineLevel="0" collapsed="false">
      <c r="E508" s="59"/>
      <c r="F508" s="29"/>
      <c r="G508" s="66"/>
      <c r="H508" s="31"/>
      <c r="I508" s="32"/>
      <c r="J508" s="42"/>
      <c r="K508" s="58"/>
    </row>
    <row r="509" customFormat="false" ht="12.75" hidden="false" customHeight="false" outlineLevel="0" collapsed="false">
      <c r="E509" s="59"/>
      <c r="F509" s="29"/>
      <c r="G509" s="66"/>
      <c r="H509" s="31"/>
      <c r="I509" s="32"/>
      <c r="J509" s="42"/>
      <c r="K509" s="58"/>
    </row>
    <row r="510" customFormat="false" ht="12.75" hidden="false" customHeight="false" outlineLevel="0" collapsed="false">
      <c r="E510" s="59"/>
      <c r="F510" s="29"/>
      <c r="G510" s="66"/>
      <c r="H510" s="31"/>
      <c r="I510" s="32"/>
      <c r="J510" s="42"/>
      <c r="K510" s="58"/>
    </row>
    <row r="511" customFormat="false" ht="12.75" hidden="false" customHeight="false" outlineLevel="0" collapsed="false">
      <c r="E511" s="59"/>
      <c r="F511" s="29"/>
      <c r="G511" s="66"/>
      <c r="H511" s="31"/>
      <c r="I511" s="32"/>
      <c r="J511" s="42"/>
      <c r="K511" s="58"/>
    </row>
    <row r="512" customFormat="false" ht="12.75" hidden="false" customHeight="false" outlineLevel="0" collapsed="false">
      <c r="E512" s="59"/>
      <c r="F512" s="29"/>
      <c r="G512" s="66"/>
      <c r="H512" s="31"/>
      <c r="I512" s="32"/>
      <c r="J512" s="42"/>
      <c r="K512" s="58"/>
    </row>
    <row r="513" customFormat="false" ht="12.75" hidden="false" customHeight="false" outlineLevel="0" collapsed="false">
      <c r="E513" s="59"/>
      <c r="F513" s="29"/>
      <c r="G513" s="66"/>
      <c r="H513" s="31"/>
      <c r="I513" s="32"/>
      <c r="J513" s="42"/>
      <c r="K513" s="58"/>
    </row>
    <row r="514" customFormat="false" ht="12.75" hidden="false" customHeight="false" outlineLevel="0" collapsed="false">
      <c r="E514" s="59"/>
      <c r="F514" s="29"/>
      <c r="G514" s="66"/>
      <c r="H514" s="31"/>
      <c r="I514" s="32"/>
      <c r="J514" s="42"/>
      <c r="K514" s="58"/>
    </row>
    <row r="515" customFormat="false" ht="12.75" hidden="false" customHeight="false" outlineLevel="0" collapsed="false">
      <c r="E515" s="59"/>
      <c r="F515" s="29"/>
      <c r="G515" s="66"/>
      <c r="H515" s="31"/>
      <c r="I515" s="32"/>
      <c r="J515" s="42"/>
      <c r="K515" s="58"/>
    </row>
    <row r="516" customFormat="false" ht="12.75" hidden="false" customHeight="false" outlineLevel="0" collapsed="false">
      <c r="E516" s="59"/>
      <c r="F516" s="29"/>
      <c r="G516" s="66"/>
      <c r="H516" s="31"/>
      <c r="I516" s="32"/>
      <c r="J516" s="42"/>
      <c r="K516" s="58"/>
    </row>
    <row r="517" customFormat="false" ht="12.75" hidden="false" customHeight="false" outlineLevel="0" collapsed="false">
      <c r="E517" s="59"/>
      <c r="F517" s="29"/>
      <c r="G517" s="66"/>
      <c r="H517" s="31"/>
      <c r="I517" s="32"/>
      <c r="J517" s="42"/>
      <c r="K517" s="58"/>
    </row>
    <row r="518" customFormat="false" ht="12.75" hidden="false" customHeight="false" outlineLevel="0" collapsed="false">
      <c r="E518" s="59"/>
      <c r="F518" s="29"/>
      <c r="G518" s="66"/>
      <c r="H518" s="31"/>
      <c r="I518" s="32"/>
      <c r="J518" s="42"/>
      <c r="K518" s="58"/>
    </row>
    <row r="519" customFormat="false" ht="12.75" hidden="false" customHeight="false" outlineLevel="0" collapsed="false">
      <c r="E519" s="59"/>
      <c r="F519" s="29"/>
      <c r="G519" s="66"/>
      <c r="H519" s="31"/>
      <c r="I519" s="32"/>
      <c r="J519" s="42"/>
      <c r="K519" s="58"/>
    </row>
    <row r="520" customFormat="false" ht="12.75" hidden="false" customHeight="false" outlineLevel="0" collapsed="false">
      <c r="E520" s="59"/>
      <c r="F520" s="29"/>
      <c r="G520" s="66"/>
      <c r="H520" s="31"/>
      <c r="I520" s="32"/>
      <c r="J520" s="42"/>
      <c r="K520" s="58"/>
    </row>
    <row r="521" customFormat="false" ht="12.75" hidden="false" customHeight="false" outlineLevel="0" collapsed="false">
      <c r="E521" s="59"/>
      <c r="F521" s="29"/>
      <c r="G521" s="66"/>
      <c r="H521" s="31"/>
      <c r="I521" s="32"/>
      <c r="J521" s="42"/>
      <c r="K521" s="58"/>
    </row>
    <row r="522" customFormat="false" ht="12.75" hidden="false" customHeight="false" outlineLevel="0" collapsed="false">
      <c r="E522" s="59"/>
      <c r="F522" s="29"/>
      <c r="G522" s="66"/>
      <c r="H522" s="31"/>
      <c r="I522" s="32"/>
      <c r="J522" s="42"/>
      <c r="K522" s="58"/>
    </row>
    <row r="523" customFormat="false" ht="12.75" hidden="false" customHeight="false" outlineLevel="0" collapsed="false">
      <c r="E523" s="59"/>
      <c r="F523" s="29"/>
      <c r="G523" s="66"/>
      <c r="H523" s="31"/>
      <c r="I523" s="32"/>
      <c r="J523" s="42"/>
      <c r="K523" s="58"/>
    </row>
    <row r="524" customFormat="false" ht="12.75" hidden="false" customHeight="false" outlineLevel="0" collapsed="false">
      <c r="E524" s="59"/>
      <c r="F524" s="29"/>
      <c r="G524" s="66"/>
      <c r="H524" s="31"/>
      <c r="I524" s="32"/>
      <c r="J524" s="42"/>
      <c r="K524" s="58"/>
    </row>
    <row r="525" customFormat="false" ht="12.75" hidden="false" customHeight="false" outlineLevel="0" collapsed="false">
      <c r="E525" s="59"/>
      <c r="F525" s="29"/>
      <c r="G525" s="66"/>
      <c r="H525" s="31"/>
      <c r="I525" s="32"/>
      <c r="J525" s="42"/>
      <c r="K525" s="58"/>
    </row>
    <row r="526" customFormat="false" ht="12.75" hidden="false" customHeight="false" outlineLevel="0" collapsed="false">
      <c r="E526" s="59"/>
      <c r="F526" s="29"/>
      <c r="G526" s="66"/>
      <c r="H526" s="31"/>
      <c r="I526" s="32"/>
      <c r="J526" s="42"/>
      <c r="K526" s="58"/>
    </row>
    <row r="527" customFormat="false" ht="12.75" hidden="false" customHeight="false" outlineLevel="0" collapsed="false">
      <c r="E527" s="59"/>
      <c r="F527" s="29"/>
      <c r="G527" s="66"/>
      <c r="H527" s="31"/>
      <c r="I527" s="32"/>
      <c r="J527" s="42"/>
      <c r="K527" s="58"/>
    </row>
    <row r="528" customFormat="false" ht="12.75" hidden="false" customHeight="false" outlineLevel="0" collapsed="false">
      <c r="E528" s="59"/>
      <c r="F528" s="29"/>
      <c r="G528" s="66"/>
      <c r="H528" s="31"/>
      <c r="I528" s="32"/>
      <c r="J528" s="42"/>
      <c r="K528" s="58"/>
    </row>
    <row r="529" customFormat="false" ht="12.75" hidden="false" customHeight="false" outlineLevel="0" collapsed="false">
      <c r="E529" s="59"/>
      <c r="F529" s="29"/>
      <c r="G529" s="66"/>
      <c r="H529" s="31"/>
      <c r="I529" s="32"/>
      <c r="J529" s="42"/>
      <c r="K529" s="58"/>
    </row>
    <row r="530" customFormat="false" ht="12.75" hidden="false" customHeight="false" outlineLevel="0" collapsed="false">
      <c r="E530" s="59"/>
      <c r="F530" s="29"/>
      <c r="G530" s="66"/>
      <c r="H530" s="31"/>
      <c r="I530" s="32"/>
      <c r="J530" s="42"/>
      <c r="K530" s="58"/>
    </row>
    <row r="531" customFormat="false" ht="12.75" hidden="false" customHeight="false" outlineLevel="0" collapsed="false">
      <c r="E531" s="59"/>
      <c r="F531" s="29"/>
      <c r="G531" s="66"/>
      <c r="H531" s="31"/>
      <c r="I531" s="32"/>
      <c r="J531" s="42"/>
      <c r="K531" s="58"/>
    </row>
    <row r="532" customFormat="false" ht="12.75" hidden="false" customHeight="false" outlineLevel="0" collapsed="false">
      <c r="E532" s="59"/>
      <c r="F532" s="29"/>
      <c r="G532" s="66"/>
      <c r="H532" s="31"/>
      <c r="I532" s="32"/>
      <c r="J532" s="42"/>
      <c r="K532" s="58"/>
    </row>
    <row r="533" customFormat="false" ht="12.75" hidden="false" customHeight="false" outlineLevel="0" collapsed="false">
      <c r="E533" s="59"/>
      <c r="F533" s="29"/>
      <c r="G533" s="66"/>
      <c r="H533" s="31"/>
      <c r="I533" s="32"/>
      <c r="J533" s="42"/>
      <c r="K533" s="58"/>
    </row>
    <row r="534" customFormat="false" ht="12.75" hidden="false" customHeight="false" outlineLevel="0" collapsed="false">
      <c r="E534" s="59"/>
      <c r="F534" s="29"/>
      <c r="G534" s="66"/>
      <c r="H534" s="31"/>
      <c r="I534" s="32"/>
      <c r="J534" s="42"/>
      <c r="K534" s="58"/>
    </row>
    <row r="535" customFormat="false" ht="12.75" hidden="false" customHeight="false" outlineLevel="0" collapsed="false">
      <c r="E535" s="59"/>
      <c r="F535" s="29"/>
      <c r="G535" s="66"/>
      <c r="H535" s="31"/>
      <c r="I535" s="32"/>
      <c r="J535" s="42"/>
      <c r="K535" s="58"/>
    </row>
    <row r="536" customFormat="false" ht="12.75" hidden="false" customHeight="false" outlineLevel="0" collapsed="false">
      <c r="E536" s="59"/>
      <c r="F536" s="29"/>
      <c r="G536" s="66"/>
      <c r="H536" s="31"/>
      <c r="I536" s="32"/>
      <c r="J536" s="42"/>
      <c r="K536" s="58"/>
    </row>
    <row r="537" customFormat="false" ht="12.75" hidden="false" customHeight="false" outlineLevel="0" collapsed="false">
      <c r="E537" s="59"/>
      <c r="F537" s="29"/>
      <c r="G537" s="66"/>
      <c r="H537" s="31"/>
      <c r="I537" s="32"/>
      <c r="J537" s="42"/>
      <c r="K537" s="58"/>
    </row>
    <row r="538" customFormat="false" ht="12.75" hidden="false" customHeight="false" outlineLevel="0" collapsed="false">
      <c r="E538" s="59"/>
      <c r="F538" s="29"/>
      <c r="G538" s="66"/>
      <c r="H538" s="31"/>
      <c r="I538" s="32"/>
      <c r="J538" s="42"/>
      <c r="K538" s="58"/>
    </row>
    <row r="539" customFormat="false" ht="12.75" hidden="false" customHeight="false" outlineLevel="0" collapsed="false">
      <c r="E539" s="59"/>
      <c r="F539" s="29"/>
      <c r="G539" s="66"/>
      <c r="H539" s="31"/>
      <c r="I539" s="32"/>
      <c r="J539" s="42"/>
      <c r="K539" s="58"/>
    </row>
    <row r="540" customFormat="false" ht="12.75" hidden="false" customHeight="false" outlineLevel="0" collapsed="false">
      <c r="E540" s="59"/>
      <c r="F540" s="29"/>
      <c r="G540" s="66"/>
      <c r="H540" s="31"/>
      <c r="I540" s="32"/>
      <c r="J540" s="42"/>
      <c r="K540" s="58"/>
    </row>
    <row r="541" customFormat="false" ht="12.75" hidden="false" customHeight="false" outlineLevel="0" collapsed="false">
      <c r="E541" s="59"/>
      <c r="F541" s="29"/>
      <c r="G541" s="66"/>
      <c r="H541" s="31"/>
      <c r="I541" s="32"/>
      <c r="J541" s="42"/>
      <c r="K541" s="58"/>
    </row>
    <row r="542" customFormat="false" ht="12.75" hidden="false" customHeight="false" outlineLevel="0" collapsed="false">
      <c r="E542" s="59"/>
      <c r="F542" s="29"/>
      <c r="G542" s="66"/>
      <c r="H542" s="31"/>
      <c r="I542" s="32"/>
      <c r="J542" s="42"/>
      <c r="K542" s="58"/>
    </row>
    <row r="543" customFormat="false" ht="12.75" hidden="false" customHeight="false" outlineLevel="0" collapsed="false">
      <c r="E543" s="59"/>
      <c r="F543" s="29"/>
      <c r="G543" s="66"/>
      <c r="H543" s="31"/>
      <c r="I543" s="32"/>
      <c r="J543" s="42"/>
      <c r="K543" s="58"/>
    </row>
    <row r="544" customFormat="false" ht="12.75" hidden="false" customHeight="false" outlineLevel="0" collapsed="false">
      <c r="E544" s="59"/>
      <c r="F544" s="29"/>
      <c r="G544" s="66"/>
      <c r="H544" s="31"/>
      <c r="I544" s="32"/>
      <c r="J544" s="42"/>
      <c r="K544" s="58"/>
    </row>
    <row r="545" customFormat="false" ht="12.75" hidden="false" customHeight="false" outlineLevel="0" collapsed="false">
      <c r="E545" s="59"/>
      <c r="F545" s="29"/>
      <c r="G545" s="66"/>
      <c r="H545" s="31"/>
      <c r="I545" s="32"/>
      <c r="J545" s="42"/>
      <c r="K545" s="58"/>
    </row>
    <row r="546" customFormat="false" ht="12.75" hidden="false" customHeight="false" outlineLevel="0" collapsed="false">
      <c r="E546" s="59"/>
      <c r="F546" s="29"/>
      <c r="G546" s="66"/>
      <c r="H546" s="31"/>
      <c r="I546" s="32"/>
      <c r="J546" s="42"/>
      <c r="K546" s="58"/>
    </row>
    <row r="547" customFormat="false" ht="12.75" hidden="false" customHeight="false" outlineLevel="0" collapsed="false">
      <c r="E547" s="59"/>
      <c r="F547" s="29"/>
      <c r="G547" s="66"/>
      <c r="H547" s="31"/>
      <c r="I547" s="32"/>
      <c r="J547" s="42"/>
      <c r="K547" s="58"/>
    </row>
    <row r="548" customFormat="false" ht="12.75" hidden="false" customHeight="false" outlineLevel="0" collapsed="false">
      <c r="E548" s="59"/>
      <c r="F548" s="29"/>
      <c r="G548" s="66"/>
      <c r="H548" s="31"/>
      <c r="I548" s="32"/>
      <c r="J548" s="42"/>
      <c r="K548" s="58"/>
    </row>
    <row r="549" customFormat="false" ht="12.75" hidden="false" customHeight="false" outlineLevel="0" collapsed="false">
      <c r="E549" s="59"/>
      <c r="F549" s="29"/>
      <c r="G549" s="66"/>
      <c r="H549" s="31"/>
      <c r="I549" s="32"/>
      <c r="J549" s="42"/>
      <c r="K549" s="58"/>
    </row>
    <row r="550" customFormat="false" ht="12.75" hidden="false" customHeight="false" outlineLevel="0" collapsed="false">
      <c r="E550" s="59"/>
      <c r="F550" s="29"/>
      <c r="G550" s="66"/>
      <c r="H550" s="31"/>
      <c r="I550" s="32"/>
      <c r="J550" s="42"/>
      <c r="K550" s="58"/>
    </row>
    <row r="551" customFormat="false" ht="12.75" hidden="false" customHeight="false" outlineLevel="0" collapsed="false">
      <c r="E551" s="59"/>
      <c r="F551" s="29"/>
      <c r="G551" s="66"/>
      <c r="H551" s="31"/>
      <c r="I551" s="32"/>
      <c r="J551" s="42"/>
      <c r="K551" s="58"/>
    </row>
    <row r="552" customFormat="false" ht="12.75" hidden="false" customHeight="false" outlineLevel="0" collapsed="false">
      <c r="E552" s="59"/>
      <c r="F552" s="29"/>
      <c r="G552" s="66"/>
      <c r="H552" s="31"/>
      <c r="I552" s="32"/>
      <c r="J552" s="42"/>
      <c r="K552" s="58"/>
    </row>
    <row r="553" customFormat="false" ht="12.75" hidden="false" customHeight="false" outlineLevel="0" collapsed="false">
      <c r="E553" s="59"/>
      <c r="F553" s="29"/>
      <c r="G553" s="66"/>
      <c r="H553" s="31"/>
      <c r="I553" s="32"/>
      <c r="J553" s="42"/>
      <c r="K553" s="58"/>
    </row>
    <row r="554" customFormat="false" ht="12.75" hidden="false" customHeight="false" outlineLevel="0" collapsed="false">
      <c r="E554" s="59"/>
      <c r="F554" s="29"/>
      <c r="G554" s="66"/>
      <c r="H554" s="31"/>
      <c r="I554" s="32"/>
      <c r="J554" s="42"/>
      <c r="K554" s="58"/>
    </row>
    <row r="555" customFormat="false" ht="12.75" hidden="false" customHeight="false" outlineLevel="0" collapsed="false">
      <c r="E555" s="59"/>
      <c r="F555" s="29"/>
      <c r="G555" s="66"/>
      <c r="H555" s="31"/>
      <c r="I555" s="32"/>
      <c r="J555" s="42"/>
      <c r="K555" s="58"/>
    </row>
    <row r="556" customFormat="false" ht="12.75" hidden="false" customHeight="false" outlineLevel="0" collapsed="false">
      <c r="E556" s="59"/>
      <c r="F556" s="29"/>
      <c r="G556" s="66"/>
      <c r="H556" s="31"/>
      <c r="I556" s="32"/>
      <c r="J556" s="42"/>
      <c r="K556" s="58"/>
    </row>
    <row r="557" customFormat="false" ht="12.75" hidden="false" customHeight="false" outlineLevel="0" collapsed="false">
      <c r="E557" s="59"/>
      <c r="F557" s="29"/>
      <c r="G557" s="66"/>
      <c r="H557" s="31"/>
      <c r="I557" s="32"/>
      <c r="J557" s="42"/>
      <c r="K557" s="58"/>
    </row>
    <row r="558" customFormat="false" ht="12.75" hidden="false" customHeight="false" outlineLevel="0" collapsed="false">
      <c r="E558" s="59"/>
      <c r="F558" s="29"/>
      <c r="G558" s="66"/>
      <c r="H558" s="31"/>
      <c r="I558" s="32"/>
      <c r="J558" s="42"/>
      <c r="K558" s="58"/>
    </row>
    <row r="559" customFormat="false" ht="12.75" hidden="false" customHeight="false" outlineLevel="0" collapsed="false">
      <c r="E559" s="59"/>
      <c r="F559" s="29"/>
      <c r="G559" s="66"/>
      <c r="H559" s="31"/>
      <c r="I559" s="32"/>
      <c r="J559" s="42"/>
      <c r="K559" s="58"/>
    </row>
    <row r="560" customFormat="false" ht="12.75" hidden="false" customHeight="false" outlineLevel="0" collapsed="false">
      <c r="E560" s="59"/>
      <c r="F560" s="29"/>
      <c r="G560" s="66"/>
      <c r="H560" s="31"/>
      <c r="I560" s="32"/>
      <c r="J560" s="42"/>
      <c r="K560" s="58"/>
    </row>
    <row r="561" customFormat="false" ht="12.75" hidden="false" customHeight="false" outlineLevel="0" collapsed="false">
      <c r="E561" s="59"/>
      <c r="F561" s="29"/>
      <c r="G561" s="66"/>
      <c r="H561" s="31"/>
      <c r="I561" s="32"/>
      <c r="J561" s="42"/>
      <c r="K561" s="58"/>
    </row>
    <row r="562" customFormat="false" ht="12.75" hidden="false" customHeight="false" outlineLevel="0" collapsed="false">
      <c r="E562" s="59"/>
      <c r="F562" s="29"/>
      <c r="G562" s="66"/>
      <c r="H562" s="31"/>
      <c r="I562" s="32"/>
      <c r="J562" s="42"/>
      <c r="K562" s="58"/>
    </row>
    <row r="563" customFormat="false" ht="12.75" hidden="false" customHeight="false" outlineLevel="0" collapsed="false">
      <c r="E563" s="59"/>
      <c r="F563" s="29"/>
      <c r="G563" s="66"/>
      <c r="H563" s="31"/>
      <c r="I563" s="32"/>
      <c r="J563" s="42"/>
      <c r="K563" s="58"/>
    </row>
    <row r="564" customFormat="false" ht="12.75" hidden="false" customHeight="false" outlineLevel="0" collapsed="false">
      <c r="E564" s="59"/>
      <c r="F564" s="29"/>
      <c r="G564" s="66"/>
      <c r="H564" s="31"/>
      <c r="I564" s="32"/>
      <c r="J564" s="42"/>
      <c r="K564" s="58"/>
    </row>
    <row r="565" customFormat="false" ht="12.75" hidden="false" customHeight="false" outlineLevel="0" collapsed="false">
      <c r="E565" s="59"/>
      <c r="F565" s="29"/>
      <c r="G565" s="66"/>
      <c r="H565" s="31"/>
      <c r="I565" s="32"/>
      <c r="J565" s="42"/>
      <c r="K565" s="58"/>
    </row>
    <row r="566" customFormat="false" ht="12.75" hidden="false" customHeight="false" outlineLevel="0" collapsed="false">
      <c r="E566" s="59"/>
      <c r="F566" s="29"/>
      <c r="G566" s="66"/>
      <c r="H566" s="31"/>
      <c r="I566" s="32"/>
      <c r="J566" s="42"/>
      <c r="K566" s="58"/>
    </row>
    <row r="567" customFormat="false" ht="12.75" hidden="false" customHeight="false" outlineLevel="0" collapsed="false">
      <c r="E567" s="59"/>
      <c r="F567" s="29"/>
      <c r="G567" s="66"/>
      <c r="H567" s="31"/>
      <c r="I567" s="32"/>
      <c r="J567" s="42"/>
      <c r="K567" s="58"/>
    </row>
    <row r="568" customFormat="false" ht="12.75" hidden="false" customHeight="false" outlineLevel="0" collapsed="false">
      <c r="E568" s="59"/>
      <c r="F568" s="29"/>
      <c r="G568" s="66"/>
      <c r="H568" s="31"/>
      <c r="I568" s="32"/>
      <c r="J568" s="42"/>
      <c r="K568" s="58"/>
    </row>
    <row r="569" customFormat="false" ht="12.75" hidden="false" customHeight="false" outlineLevel="0" collapsed="false">
      <c r="E569" s="59"/>
      <c r="F569" s="29"/>
      <c r="G569" s="66"/>
      <c r="H569" s="31"/>
      <c r="I569" s="32"/>
      <c r="J569" s="42"/>
      <c r="K569" s="58"/>
    </row>
    <row r="570" customFormat="false" ht="12.75" hidden="false" customHeight="false" outlineLevel="0" collapsed="false">
      <c r="E570" s="59"/>
      <c r="F570" s="29"/>
      <c r="G570" s="66"/>
      <c r="H570" s="31"/>
      <c r="I570" s="32"/>
      <c r="J570" s="42"/>
      <c r="K570" s="58"/>
    </row>
    <row r="571" customFormat="false" ht="12.75" hidden="false" customHeight="false" outlineLevel="0" collapsed="false">
      <c r="E571" s="59"/>
      <c r="F571" s="29"/>
      <c r="G571" s="66"/>
      <c r="H571" s="31"/>
      <c r="I571" s="32"/>
      <c r="J571" s="42"/>
      <c r="K571" s="58"/>
    </row>
    <row r="572" customFormat="false" ht="12.75" hidden="false" customHeight="false" outlineLevel="0" collapsed="false">
      <c r="E572" s="59"/>
      <c r="F572" s="29"/>
      <c r="G572" s="66"/>
      <c r="H572" s="31"/>
      <c r="I572" s="32"/>
      <c r="J572" s="42"/>
      <c r="K572" s="58"/>
    </row>
    <row r="573" customFormat="false" ht="12.75" hidden="false" customHeight="false" outlineLevel="0" collapsed="false">
      <c r="E573" s="59"/>
      <c r="F573" s="29"/>
      <c r="G573" s="66"/>
      <c r="H573" s="31"/>
      <c r="I573" s="32"/>
      <c r="J573" s="42"/>
      <c r="K573" s="58"/>
    </row>
    <row r="574" customFormat="false" ht="12.75" hidden="false" customHeight="false" outlineLevel="0" collapsed="false">
      <c r="E574" s="59"/>
      <c r="F574" s="29"/>
      <c r="G574" s="66"/>
      <c r="H574" s="31"/>
      <c r="I574" s="32"/>
      <c r="J574" s="42"/>
      <c r="K574" s="58"/>
    </row>
    <row r="575" customFormat="false" ht="12.75" hidden="false" customHeight="false" outlineLevel="0" collapsed="false">
      <c r="E575" s="59"/>
      <c r="F575" s="29"/>
      <c r="G575" s="66"/>
      <c r="H575" s="31"/>
      <c r="I575" s="32"/>
      <c r="J575" s="42"/>
      <c r="K575" s="58"/>
    </row>
    <row r="576" customFormat="false" ht="12.75" hidden="false" customHeight="false" outlineLevel="0" collapsed="false">
      <c r="E576" s="59"/>
      <c r="F576" s="29"/>
      <c r="G576" s="66"/>
      <c r="H576" s="31"/>
      <c r="I576" s="32"/>
      <c r="J576" s="42"/>
      <c r="K576" s="58"/>
    </row>
    <row r="577" customFormat="false" ht="12.75" hidden="false" customHeight="false" outlineLevel="0" collapsed="false">
      <c r="E577" s="59"/>
      <c r="F577" s="29"/>
      <c r="G577" s="66"/>
      <c r="H577" s="31"/>
      <c r="I577" s="32"/>
      <c r="J577" s="42"/>
      <c r="K577" s="58"/>
    </row>
    <row r="578" customFormat="false" ht="12.75" hidden="false" customHeight="false" outlineLevel="0" collapsed="false">
      <c r="E578" s="59"/>
      <c r="F578" s="29"/>
      <c r="G578" s="66"/>
      <c r="H578" s="31"/>
      <c r="I578" s="32"/>
      <c r="J578" s="42"/>
      <c r="K578" s="58"/>
    </row>
    <row r="579" customFormat="false" ht="12.75" hidden="false" customHeight="false" outlineLevel="0" collapsed="false">
      <c r="E579" s="59"/>
      <c r="F579" s="29"/>
      <c r="G579" s="66"/>
      <c r="H579" s="31"/>
      <c r="I579" s="32"/>
      <c r="J579" s="42"/>
      <c r="K579" s="58"/>
    </row>
    <row r="580" customFormat="false" ht="12.75" hidden="false" customHeight="false" outlineLevel="0" collapsed="false">
      <c r="E580" s="59"/>
      <c r="F580" s="29"/>
      <c r="G580" s="66"/>
      <c r="H580" s="31"/>
      <c r="I580" s="32"/>
      <c r="J580" s="42"/>
      <c r="K580" s="58"/>
    </row>
    <row r="581" customFormat="false" ht="12.75" hidden="false" customHeight="false" outlineLevel="0" collapsed="false">
      <c r="E581" s="59"/>
      <c r="F581" s="29"/>
      <c r="G581" s="66"/>
      <c r="H581" s="31"/>
      <c r="I581" s="32"/>
      <c r="J581" s="42"/>
      <c r="K581" s="58"/>
    </row>
    <row r="582" customFormat="false" ht="12.75" hidden="false" customHeight="false" outlineLevel="0" collapsed="false">
      <c r="E582" s="59"/>
      <c r="F582" s="29"/>
      <c r="G582" s="66"/>
      <c r="H582" s="31"/>
      <c r="I582" s="32"/>
      <c r="J582" s="42"/>
      <c r="K582" s="58"/>
    </row>
    <row r="583" customFormat="false" ht="12.75" hidden="false" customHeight="false" outlineLevel="0" collapsed="false">
      <c r="E583" s="59"/>
      <c r="F583" s="29"/>
      <c r="G583" s="66"/>
      <c r="H583" s="31"/>
      <c r="I583" s="32"/>
      <c r="J583" s="42"/>
      <c r="K583" s="58"/>
    </row>
    <row r="584" customFormat="false" ht="12.75" hidden="false" customHeight="false" outlineLevel="0" collapsed="false">
      <c r="E584" s="59"/>
      <c r="F584" s="29"/>
      <c r="G584" s="66"/>
      <c r="H584" s="31"/>
      <c r="I584" s="32"/>
      <c r="J584" s="42"/>
      <c r="K584" s="58"/>
    </row>
    <row r="585" customFormat="false" ht="12.75" hidden="false" customHeight="false" outlineLevel="0" collapsed="false">
      <c r="E585" s="59"/>
      <c r="F585" s="29"/>
      <c r="G585" s="66"/>
      <c r="H585" s="31"/>
      <c r="I585" s="32"/>
      <c r="J585" s="42"/>
      <c r="K585" s="58"/>
    </row>
    <row r="586" customFormat="false" ht="12.75" hidden="false" customHeight="false" outlineLevel="0" collapsed="false">
      <c r="E586" s="59"/>
      <c r="F586" s="29"/>
      <c r="G586" s="66"/>
      <c r="H586" s="31"/>
      <c r="I586" s="32"/>
      <c r="J586" s="42"/>
      <c r="K586" s="58"/>
    </row>
    <row r="587" customFormat="false" ht="12.75" hidden="false" customHeight="false" outlineLevel="0" collapsed="false">
      <c r="E587" s="59"/>
      <c r="F587" s="29"/>
      <c r="G587" s="66"/>
      <c r="H587" s="31"/>
      <c r="I587" s="32"/>
      <c r="J587" s="42"/>
      <c r="K587" s="58"/>
    </row>
    <row r="588" customFormat="false" ht="12.75" hidden="false" customHeight="false" outlineLevel="0" collapsed="false">
      <c r="E588" s="59"/>
      <c r="F588" s="29"/>
      <c r="G588" s="66"/>
      <c r="H588" s="31"/>
      <c r="I588" s="32"/>
      <c r="J588" s="42"/>
      <c r="K588" s="58"/>
    </row>
    <row r="589" customFormat="false" ht="12.75" hidden="false" customHeight="false" outlineLevel="0" collapsed="false">
      <c r="E589" s="59"/>
      <c r="F589" s="29"/>
      <c r="G589" s="66"/>
      <c r="H589" s="31"/>
      <c r="I589" s="32"/>
      <c r="J589" s="42"/>
      <c r="K589" s="58"/>
    </row>
    <row r="590" customFormat="false" ht="12.75" hidden="false" customHeight="false" outlineLevel="0" collapsed="false">
      <c r="E590" s="59"/>
      <c r="F590" s="29"/>
      <c r="G590" s="66"/>
      <c r="H590" s="31"/>
      <c r="I590" s="32"/>
      <c r="J590" s="42"/>
      <c r="K590" s="58"/>
    </row>
    <row r="591" customFormat="false" ht="12.75" hidden="false" customHeight="false" outlineLevel="0" collapsed="false">
      <c r="E591" s="59"/>
      <c r="F591" s="29"/>
      <c r="G591" s="66"/>
      <c r="H591" s="31"/>
      <c r="I591" s="32"/>
      <c r="J591" s="42"/>
      <c r="K591" s="58"/>
    </row>
    <row r="592" customFormat="false" ht="12.75" hidden="false" customHeight="false" outlineLevel="0" collapsed="false">
      <c r="E592" s="59"/>
      <c r="F592" s="29"/>
      <c r="G592" s="66"/>
      <c r="H592" s="31"/>
      <c r="I592" s="32"/>
      <c r="J592" s="42"/>
      <c r="K592" s="58"/>
    </row>
    <row r="593" customFormat="false" ht="12.75" hidden="false" customHeight="false" outlineLevel="0" collapsed="false">
      <c r="E593" s="59"/>
      <c r="F593" s="29"/>
      <c r="G593" s="66"/>
      <c r="H593" s="31"/>
      <c r="I593" s="32"/>
      <c r="J593" s="42"/>
      <c r="K593" s="58"/>
    </row>
    <row r="594" customFormat="false" ht="12.75" hidden="false" customHeight="false" outlineLevel="0" collapsed="false">
      <c r="E594" s="59"/>
      <c r="F594" s="29"/>
      <c r="G594" s="66"/>
      <c r="H594" s="31"/>
      <c r="I594" s="32"/>
      <c r="J594" s="42"/>
      <c r="K594" s="58"/>
    </row>
    <row r="595" customFormat="false" ht="12.75" hidden="false" customHeight="false" outlineLevel="0" collapsed="false">
      <c r="E595" s="59"/>
      <c r="F595" s="29"/>
      <c r="G595" s="66"/>
      <c r="H595" s="31"/>
      <c r="I595" s="32"/>
      <c r="J595" s="42"/>
      <c r="K595" s="58"/>
    </row>
    <row r="596" customFormat="false" ht="12.75" hidden="false" customHeight="false" outlineLevel="0" collapsed="false">
      <c r="E596" s="59"/>
      <c r="F596" s="29"/>
      <c r="G596" s="66"/>
      <c r="H596" s="31"/>
      <c r="I596" s="32"/>
      <c r="J596" s="42"/>
      <c r="K596" s="58"/>
    </row>
    <row r="597" customFormat="false" ht="12.75" hidden="false" customHeight="false" outlineLevel="0" collapsed="false">
      <c r="E597" s="59"/>
      <c r="F597" s="29"/>
      <c r="G597" s="66"/>
      <c r="H597" s="31"/>
      <c r="I597" s="32"/>
      <c r="J597" s="42"/>
      <c r="K597" s="58"/>
    </row>
    <row r="598" customFormat="false" ht="12.75" hidden="false" customHeight="false" outlineLevel="0" collapsed="false">
      <c r="E598" s="59"/>
      <c r="F598" s="29"/>
      <c r="G598" s="66"/>
      <c r="H598" s="31"/>
      <c r="I598" s="32"/>
      <c r="J598" s="42"/>
      <c r="K598" s="58"/>
    </row>
    <row r="599" customFormat="false" ht="12.75" hidden="false" customHeight="false" outlineLevel="0" collapsed="false">
      <c r="E599" s="59"/>
      <c r="F599" s="29"/>
      <c r="G599" s="66"/>
      <c r="H599" s="31"/>
      <c r="I599" s="32"/>
      <c r="J599" s="42"/>
      <c r="K599" s="58"/>
    </row>
    <row r="600" customFormat="false" ht="12.75" hidden="false" customHeight="false" outlineLevel="0" collapsed="false">
      <c r="E600" s="59"/>
      <c r="F600" s="29"/>
      <c r="G600" s="66"/>
      <c r="H600" s="31"/>
      <c r="I600" s="32"/>
      <c r="J600" s="42"/>
      <c r="K600" s="58"/>
    </row>
    <row r="601" customFormat="false" ht="12.75" hidden="false" customHeight="false" outlineLevel="0" collapsed="false">
      <c r="E601" s="59"/>
      <c r="F601" s="29"/>
      <c r="G601" s="66"/>
      <c r="H601" s="31"/>
      <c r="I601" s="32"/>
      <c r="J601" s="42"/>
      <c r="K601" s="58"/>
    </row>
    <row r="602" customFormat="false" ht="12.75" hidden="false" customHeight="false" outlineLevel="0" collapsed="false">
      <c r="E602" s="59"/>
      <c r="F602" s="29"/>
      <c r="G602" s="66"/>
      <c r="H602" s="31"/>
      <c r="I602" s="32"/>
      <c r="J602" s="42"/>
      <c r="K602" s="58"/>
    </row>
    <row r="603" customFormat="false" ht="12.75" hidden="false" customHeight="false" outlineLevel="0" collapsed="false">
      <c r="E603" s="59"/>
      <c r="F603" s="29"/>
      <c r="G603" s="66"/>
      <c r="H603" s="31"/>
      <c r="I603" s="32"/>
      <c r="J603" s="42"/>
      <c r="K603" s="58"/>
    </row>
    <row r="604" customFormat="false" ht="12.75" hidden="false" customHeight="false" outlineLevel="0" collapsed="false">
      <c r="E604" s="59"/>
      <c r="F604" s="29"/>
      <c r="G604" s="66"/>
      <c r="H604" s="31"/>
      <c r="I604" s="32"/>
      <c r="J604" s="42"/>
      <c r="K604" s="58"/>
    </row>
    <row r="605" customFormat="false" ht="12.75" hidden="false" customHeight="false" outlineLevel="0" collapsed="false">
      <c r="E605" s="59"/>
      <c r="F605" s="29"/>
      <c r="G605" s="66"/>
      <c r="H605" s="31"/>
      <c r="I605" s="32"/>
      <c r="J605" s="42"/>
      <c r="K605" s="58"/>
    </row>
    <row r="606" customFormat="false" ht="12.75" hidden="false" customHeight="false" outlineLevel="0" collapsed="false">
      <c r="E606" s="59"/>
      <c r="F606" s="29"/>
      <c r="G606" s="66"/>
      <c r="H606" s="31"/>
      <c r="I606" s="32"/>
      <c r="J606" s="42"/>
      <c r="K606" s="58"/>
    </row>
    <row r="607" customFormat="false" ht="12.75" hidden="false" customHeight="false" outlineLevel="0" collapsed="false">
      <c r="E607" s="59"/>
      <c r="F607" s="29"/>
      <c r="G607" s="66"/>
      <c r="H607" s="31"/>
      <c r="I607" s="32"/>
      <c r="J607" s="42"/>
      <c r="K607" s="58"/>
    </row>
    <row r="608" customFormat="false" ht="12.75" hidden="false" customHeight="false" outlineLevel="0" collapsed="false">
      <c r="E608" s="59"/>
      <c r="F608" s="29"/>
      <c r="G608" s="66"/>
      <c r="H608" s="31"/>
      <c r="I608" s="32"/>
      <c r="J608" s="42"/>
      <c r="K608" s="58"/>
    </row>
    <row r="609" customFormat="false" ht="12.75" hidden="false" customHeight="false" outlineLevel="0" collapsed="false">
      <c r="E609" s="59"/>
      <c r="F609" s="29"/>
      <c r="G609" s="66"/>
      <c r="H609" s="31"/>
      <c r="I609" s="32"/>
      <c r="J609" s="42"/>
      <c r="K609" s="58"/>
    </row>
    <row r="610" customFormat="false" ht="12.75" hidden="false" customHeight="false" outlineLevel="0" collapsed="false">
      <c r="E610" s="59"/>
      <c r="F610" s="29"/>
      <c r="G610" s="66"/>
      <c r="H610" s="31"/>
      <c r="I610" s="32"/>
      <c r="J610" s="42"/>
      <c r="K610" s="58"/>
    </row>
    <row r="611" customFormat="false" ht="12.75" hidden="false" customHeight="false" outlineLevel="0" collapsed="false">
      <c r="E611" s="59"/>
      <c r="F611" s="29"/>
      <c r="G611" s="66"/>
      <c r="H611" s="31"/>
      <c r="I611" s="32"/>
      <c r="J611" s="42"/>
      <c r="K611" s="58"/>
    </row>
    <row r="612" customFormat="false" ht="12.75" hidden="false" customHeight="false" outlineLevel="0" collapsed="false">
      <c r="E612" s="59"/>
      <c r="F612" s="29"/>
      <c r="G612" s="66"/>
      <c r="H612" s="31"/>
      <c r="I612" s="32"/>
      <c r="J612" s="42"/>
      <c r="K612" s="58"/>
    </row>
    <row r="613" customFormat="false" ht="12.75" hidden="false" customHeight="false" outlineLevel="0" collapsed="false">
      <c r="E613" s="59"/>
      <c r="F613" s="29"/>
      <c r="G613" s="66"/>
      <c r="H613" s="31"/>
      <c r="I613" s="32"/>
      <c r="J613" s="42"/>
      <c r="K613" s="58"/>
    </row>
    <row r="614" customFormat="false" ht="12.75" hidden="false" customHeight="false" outlineLevel="0" collapsed="false">
      <c r="E614" s="59"/>
      <c r="F614" s="29"/>
      <c r="G614" s="66"/>
      <c r="H614" s="31"/>
      <c r="I614" s="32"/>
      <c r="J614" s="42"/>
      <c r="K614" s="58"/>
    </row>
    <row r="615" customFormat="false" ht="12.75" hidden="false" customHeight="false" outlineLevel="0" collapsed="false">
      <c r="E615" s="59"/>
      <c r="F615" s="29"/>
      <c r="G615" s="66"/>
      <c r="H615" s="31"/>
      <c r="I615" s="32"/>
      <c r="J615" s="42"/>
      <c r="K615" s="58"/>
    </row>
    <row r="616" customFormat="false" ht="12.75" hidden="false" customHeight="false" outlineLevel="0" collapsed="false">
      <c r="E616" s="59"/>
      <c r="F616" s="29"/>
      <c r="G616" s="66"/>
      <c r="H616" s="31"/>
      <c r="I616" s="32"/>
      <c r="J616" s="42"/>
      <c r="K616" s="58"/>
    </row>
    <row r="617" customFormat="false" ht="12.75" hidden="false" customHeight="false" outlineLevel="0" collapsed="false">
      <c r="E617" s="59"/>
      <c r="F617" s="29"/>
      <c r="G617" s="66"/>
      <c r="H617" s="31"/>
      <c r="I617" s="32"/>
      <c r="J617" s="42"/>
      <c r="K617" s="58"/>
    </row>
    <row r="618" customFormat="false" ht="12.75" hidden="false" customHeight="false" outlineLevel="0" collapsed="false">
      <c r="E618" s="59"/>
      <c r="F618" s="29"/>
      <c r="G618" s="66"/>
      <c r="H618" s="31"/>
      <c r="I618" s="32"/>
      <c r="J618" s="42"/>
      <c r="K618" s="58"/>
    </row>
    <row r="619" customFormat="false" ht="12.75" hidden="false" customHeight="false" outlineLevel="0" collapsed="false">
      <c r="E619" s="59"/>
      <c r="F619" s="29"/>
      <c r="G619" s="66"/>
      <c r="H619" s="31"/>
      <c r="I619" s="32"/>
      <c r="J619" s="42"/>
      <c r="K619" s="58"/>
    </row>
    <row r="620" customFormat="false" ht="12.75" hidden="false" customHeight="false" outlineLevel="0" collapsed="false">
      <c r="E620" s="59"/>
      <c r="F620" s="29"/>
      <c r="G620" s="66"/>
      <c r="H620" s="31"/>
      <c r="I620" s="32"/>
      <c r="J620" s="42"/>
      <c r="K620" s="58"/>
    </row>
    <row r="621" customFormat="false" ht="12.75" hidden="false" customHeight="false" outlineLevel="0" collapsed="false">
      <c r="E621" s="59"/>
      <c r="F621" s="29"/>
      <c r="G621" s="66"/>
      <c r="H621" s="31"/>
      <c r="I621" s="32"/>
      <c r="J621" s="42"/>
      <c r="K621" s="58"/>
    </row>
    <row r="622" customFormat="false" ht="12.75" hidden="false" customHeight="false" outlineLevel="0" collapsed="false">
      <c r="E622" s="59"/>
      <c r="F622" s="29"/>
      <c r="G622" s="66"/>
      <c r="H622" s="31"/>
      <c r="I622" s="32"/>
      <c r="J622" s="42"/>
      <c r="K622" s="58"/>
    </row>
    <row r="623" customFormat="false" ht="12.75" hidden="false" customHeight="false" outlineLevel="0" collapsed="false">
      <c r="E623" s="59"/>
      <c r="F623" s="29"/>
      <c r="G623" s="66"/>
      <c r="H623" s="31"/>
      <c r="I623" s="32"/>
      <c r="J623" s="42"/>
      <c r="K623" s="58"/>
    </row>
    <row r="624" customFormat="false" ht="12.75" hidden="false" customHeight="false" outlineLevel="0" collapsed="false">
      <c r="E624" s="59"/>
      <c r="F624" s="29"/>
      <c r="G624" s="66"/>
      <c r="H624" s="31"/>
      <c r="I624" s="32"/>
      <c r="J624" s="42"/>
      <c r="K624" s="58"/>
    </row>
    <row r="625" customFormat="false" ht="12.75" hidden="false" customHeight="false" outlineLevel="0" collapsed="false">
      <c r="E625" s="59"/>
      <c r="F625" s="29"/>
      <c r="G625" s="66"/>
      <c r="H625" s="31"/>
      <c r="I625" s="32"/>
      <c r="J625" s="42"/>
      <c r="K625" s="58"/>
    </row>
    <row r="626" customFormat="false" ht="12.75" hidden="false" customHeight="false" outlineLevel="0" collapsed="false">
      <c r="E626" s="59"/>
      <c r="F626" s="29"/>
      <c r="G626" s="66"/>
      <c r="H626" s="31"/>
      <c r="I626" s="32"/>
      <c r="J626" s="42"/>
      <c r="K626" s="58"/>
    </row>
    <row r="627" customFormat="false" ht="12.75" hidden="false" customHeight="false" outlineLevel="0" collapsed="false">
      <c r="E627" s="59"/>
      <c r="F627" s="29"/>
      <c r="G627" s="66"/>
      <c r="H627" s="31"/>
      <c r="I627" s="32"/>
      <c r="J627" s="42"/>
      <c r="K627" s="58"/>
    </row>
    <row r="628" customFormat="false" ht="12.75" hidden="false" customHeight="false" outlineLevel="0" collapsed="false">
      <c r="E628" s="59"/>
      <c r="F628" s="29"/>
      <c r="G628" s="66"/>
      <c r="H628" s="31"/>
      <c r="I628" s="32"/>
      <c r="J628" s="42"/>
      <c r="K628" s="58"/>
    </row>
    <row r="629" customFormat="false" ht="12.75" hidden="false" customHeight="false" outlineLevel="0" collapsed="false">
      <c r="E629" s="59"/>
      <c r="F629" s="29"/>
      <c r="G629" s="66"/>
      <c r="H629" s="31"/>
      <c r="I629" s="32"/>
      <c r="J629" s="42"/>
      <c r="K629" s="58"/>
    </row>
    <row r="630" customFormat="false" ht="12.75" hidden="false" customHeight="false" outlineLevel="0" collapsed="false">
      <c r="E630" s="59"/>
      <c r="F630" s="29"/>
      <c r="G630" s="66"/>
      <c r="H630" s="31"/>
      <c r="I630" s="32"/>
      <c r="J630" s="42"/>
      <c r="K630" s="58"/>
    </row>
    <row r="631" customFormat="false" ht="12.75" hidden="false" customHeight="false" outlineLevel="0" collapsed="false">
      <c r="E631" s="59"/>
      <c r="F631" s="29"/>
      <c r="G631" s="66"/>
      <c r="H631" s="31"/>
      <c r="I631" s="32"/>
      <c r="J631" s="42"/>
      <c r="K631" s="58"/>
    </row>
    <row r="632" customFormat="false" ht="12.75" hidden="false" customHeight="false" outlineLevel="0" collapsed="false">
      <c r="E632" s="59"/>
      <c r="F632" s="29"/>
      <c r="G632" s="66"/>
      <c r="H632" s="31"/>
      <c r="I632" s="32"/>
      <c r="J632" s="42"/>
      <c r="K632" s="58"/>
    </row>
    <row r="633" customFormat="false" ht="12.75" hidden="false" customHeight="false" outlineLevel="0" collapsed="false">
      <c r="E633" s="59"/>
      <c r="F633" s="29"/>
      <c r="G633" s="66"/>
      <c r="H633" s="31"/>
      <c r="I633" s="32"/>
      <c r="J633" s="42"/>
      <c r="K633" s="58"/>
    </row>
    <row r="634" customFormat="false" ht="12.75" hidden="false" customHeight="false" outlineLevel="0" collapsed="false">
      <c r="E634" s="59"/>
      <c r="F634" s="29"/>
      <c r="G634" s="66"/>
      <c r="H634" s="31"/>
      <c r="I634" s="32"/>
      <c r="J634" s="42"/>
      <c r="K634" s="58"/>
    </row>
    <row r="635" customFormat="false" ht="12.75" hidden="false" customHeight="false" outlineLevel="0" collapsed="false">
      <c r="E635" s="59"/>
      <c r="F635" s="29"/>
      <c r="G635" s="66"/>
      <c r="H635" s="31"/>
      <c r="I635" s="32"/>
      <c r="J635" s="42"/>
      <c r="K635" s="58"/>
    </row>
    <row r="636" customFormat="false" ht="12.75" hidden="false" customHeight="false" outlineLevel="0" collapsed="false">
      <c r="E636" s="59"/>
      <c r="F636" s="29"/>
      <c r="G636" s="66"/>
      <c r="H636" s="31"/>
      <c r="I636" s="32"/>
      <c r="J636" s="42"/>
      <c r="K636" s="58"/>
    </row>
    <row r="637" customFormat="false" ht="12.75" hidden="false" customHeight="false" outlineLevel="0" collapsed="false">
      <c r="E637" s="59"/>
      <c r="F637" s="29"/>
      <c r="G637" s="66"/>
      <c r="H637" s="31"/>
      <c r="I637" s="32"/>
      <c r="J637" s="42"/>
      <c r="K637" s="58"/>
    </row>
    <row r="638" customFormat="false" ht="12.75" hidden="false" customHeight="false" outlineLevel="0" collapsed="false">
      <c r="E638" s="59"/>
      <c r="F638" s="29"/>
      <c r="G638" s="66"/>
      <c r="H638" s="31"/>
      <c r="I638" s="32"/>
      <c r="J638" s="42"/>
      <c r="K638" s="58"/>
    </row>
    <row r="639" customFormat="false" ht="12.75" hidden="false" customHeight="false" outlineLevel="0" collapsed="false">
      <c r="E639" s="59"/>
      <c r="F639" s="29"/>
      <c r="G639" s="66"/>
      <c r="H639" s="31"/>
      <c r="I639" s="32"/>
      <c r="J639" s="42"/>
      <c r="K639" s="58"/>
    </row>
    <row r="640" customFormat="false" ht="12.75" hidden="false" customHeight="false" outlineLevel="0" collapsed="false">
      <c r="E640" s="59"/>
      <c r="F640" s="29"/>
      <c r="G640" s="66"/>
      <c r="H640" s="31"/>
      <c r="I640" s="32"/>
      <c r="J640" s="42"/>
      <c r="K640" s="58"/>
    </row>
    <row r="641" customFormat="false" ht="12.75" hidden="false" customHeight="false" outlineLevel="0" collapsed="false">
      <c r="E641" s="59"/>
      <c r="F641" s="29"/>
      <c r="G641" s="66"/>
      <c r="H641" s="31"/>
      <c r="I641" s="32"/>
      <c r="J641" s="42"/>
      <c r="K641" s="58"/>
    </row>
    <row r="642" customFormat="false" ht="12.75" hidden="false" customHeight="false" outlineLevel="0" collapsed="false">
      <c r="E642" s="59"/>
      <c r="F642" s="29"/>
      <c r="G642" s="66"/>
      <c r="H642" s="31"/>
      <c r="I642" s="32"/>
      <c r="J642" s="42"/>
      <c r="K642" s="58"/>
    </row>
    <row r="643" customFormat="false" ht="12.75" hidden="false" customHeight="false" outlineLevel="0" collapsed="false">
      <c r="E643" s="59"/>
      <c r="F643" s="29"/>
      <c r="G643" s="66"/>
      <c r="H643" s="31"/>
      <c r="I643" s="32"/>
      <c r="J643" s="42"/>
      <c r="K643" s="58"/>
    </row>
    <row r="644" customFormat="false" ht="12.75" hidden="false" customHeight="false" outlineLevel="0" collapsed="false">
      <c r="E644" s="59"/>
      <c r="F644" s="29"/>
      <c r="G644" s="66"/>
      <c r="H644" s="31"/>
      <c r="I644" s="32"/>
      <c r="J644" s="42"/>
      <c r="K644" s="58"/>
    </row>
    <row r="645" customFormat="false" ht="12.75" hidden="false" customHeight="false" outlineLevel="0" collapsed="false">
      <c r="E645" s="59"/>
      <c r="F645" s="29"/>
      <c r="G645" s="66"/>
      <c r="H645" s="31"/>
      <c r="I645" s="32"/>
      <c r="J645" s="42"/>
      <c r="K645" s="58"/>
    </row>
    <row r="646" customFormat="false" ht="12.75" hidden="false" customHeight="false" outlineLevel="0" collapsed="false">
      <c r="E646" s="59"/>
      <c r="F646" s="29"/>
      <c r="G646" s="66"/>
      <c r="H646" s="31"/>
      <c r="I646" s="32"/>
      <c r="J646" s="42"/>
      <c r="K646" s="58"/>
    </row>
    <row r="647" customFormat="false" ht="12.75" hidden="false" customHeight="false" outlineLevel="0" collapsed="false">
      <c r="E647" s="59"/>
      <c r="F647" s="29"/>
      <c r="G647" s="66"/>
      <c r="H647" s="31"/>
      <c r="I647" s="32"/>
      <c r="J647" s="42"/>
      <c r="K647" s="58"/>
    </row>
    <row r="648" customFormat="false" ht="12.75" hidden="false" customHeight="false" outlineLevel="0" collapsed="false">
      <c r="E648" s="59"/>
      <c r="F648" s="29"/>
      <c r="G648" s="66"/>
      <c r="H648" s="31"/>
      <c r="I648" s="32"/>
      <c r="J648" s="42"/>
      <c r="K648" s="58"/>
    </row>
    <row r="649" customFormat="false" ht="12.75" hidden="false" customHeight="false" outlineLevel="0" collapsed="false">
      <c r="E649" s="59"/>
      <c r="F649" s="29"/>
      <c r="G649" s="66"/>
      <c r="H649" s="31"/>
      <c r="I649" s="32"/>
      <c r="J649" s="42"/>
      <c r="K649" s="58"/>
    </row>
    <row r="650" customFormat="false" ht="12.75" hidden="false" customHeight="false" outlineLevel="0" collapsed="false">
      <c r="E650" s="59"/>
      <c r="F650" s="29"/>
      <c r="G650" s="66"/>
      <c r="H650" s="31"/>
      <c r="I650" s="32"/>
      <c r="J650" s="42"/>
      <c r="K650" s="58"/>
    </row>
    <row r="651" customFormat="false" ht="12.75" hidden="false" customHeight="false" outlineLevel="0" collapsed="false">
      <c r="E651" s="59"/>
      <c r="F651" s="29"/>
      <c r="G651" s="66"/>
      <c r="H651" s="31"/>
      <c r="I651" s="32"/>
      <c r="J651" s="42"/>
      <c r="K651" s="58"/>
    </row>
    <row r="652" customFormat="false" ht="12.75" hidden="false" customHeight="false" outlineLevel="0" collapsed="false">
      <c r="E652" s="59"/>
      <c r="F652" s="29"/>
      <c r="G652" s="66"/>
      <c r="H652" s="31"/>
      <c r="I652" s="32"/>
      <c r="J652" s="42"/>
      <c r="K652" s="58"/>
    </row>
    <row r="653" customFormat="false" ht="12.75" hidden="false" customHeight="false" outlineLevel="0" collapsed="false">
      <c r="E653" s="59"/>
      <c r="F653" s="29"/>
      <c r="G653" s="66"/>
      <c r="H653" s="31"/>
      <c r="I653" s="32"/>
      <c r="J653" s="42"/>
      <c r="K653" s="58"/>
    </row>
    <row r="654" customFormat="false" ht="12.75" hidden="false" customHeight="false" outlineLevel="0" collapsed="false">
      <c r="E654" s="59"/>
      <c r="F654" s="29"/>
      <c r="G654" s="66"/>
      <c r="H654" s="31"/>
      <c r="I654" s="32"/>
      <c r="J654" s="42"/>
      <c r="K654" s="58"/>
    </row>
    <row r="655" customFormat="false" ht="12.75" hidden="false" customHeight="false" outlineLevel="0" collapsed="false">
      <c r="E655" s="59"/>
      <c r="F655" s="29"/>
      <c r="G655" s="66"/>
      <c r="H655" s="31"/>
      <c r="I655" s="32"/>
      <c r="J655" s="42"/>
      <c r="K655" s="58"/>
    </row>
    <row r="656" customFormat="false" ht="12.75" hidden="false" customHeight="false" outlineLevel="0" collapsed="false">
      <c r="E656" s="59"/>
      <c r="F656" s="29"/>
      <c r="G656" s="66"/>
      <c r="H656" s="31"/>
      <c r="I656" s="32"/>
      <c r="J656" s="42"/>
      <c r="K656" s="58"/>
    </row>
    <row r="657" customFormat="false" ht="12.75" hidden="false" customHeight="false" outlineLevel="0" collapsed="false">
      <c r="E657" s="59"/>
      <c r="F657" s="29"/>
      <c r="G657" s="66"/>
      <c r="H657" s="31"/>
      <c r="I657" s="32"/>
      <c r="J657" s="42"/>
      <c r="K657" s="58"/>
    </row>
    <row r="658" customFormat="false" ht="12.75" hidden="false" customHeight="false" outlineLevel="0" collapsed="false">
      <c r="E658" s="59"/>
      <c r="F658" s="29"/>
      <c r="G658" s="66"/>
      <c r="H658" s="31"/>
      <c r="I658" s="32"/>
      <c r="J658" s="42"/>
      <c r="K658" s="58"/>
    </row>
    <row r="659" customFormat="false" ht="12.75" hidden="false" customHeight="false" outlineLevel="0" collapsed="false">
      <c r="E659" s="59"/>
      <c r="F659" s="29"/>
      <c r="G659" s="66"/>
      <c r="H659" s="31"/>
      <c r="I659" s="32"/>
      <c r="J659" s="42"/>
      <c r="K659" s="58"/>
    </row>
    <row r="660" customFormat="false" ht="12.75" hidden="false" customHeight="false" outlineLevel="0" collapsed="false">
      <c r="E660" s="59"/>
      <c r="F660" s="29"/>
      <c r="G660" s="66"/>
      <c r="H660" s="31"/>
      <c r="I660" s="32"/>
      <c r="J660" s="42"/>
      <c r="K660" s="58"/>
    </row>
    <row r="661" customFormat="false" ht="12.75" hidden="false" customHeight="false" outlineLevel="0" collapsed="false">
      <c r="E661" s="59"/>
      <c r="F661" s="29"/>
      <c r="G661" s="66"/>
      <c r="H661" s="31"/>
      <c r="I661" s="32"/>
      <c r="J661" s="42"/>
      <c r="K661" s="58"/>
    </row>
    <row r="662" customFormat="false" ht="12.75" hidden="false" customHeight="false" outlineLevel="0" collapsed="false">
      <c r="E662" s="59"/>
      <c r="F662" s="29"/>
      <c r="G662" s="66"/>
      <c r="H662" s="31"/>
      <c r="I662" s="32"/>
      <c r="J662" s="42"/>
      <c r="K662" s="58"/>
    </row>
    <row r="663" customFormat="false" ht="12.75" hidden="false" customHeight="false" outlineLevel="0" collapsed="false">
      <c r="E663" s="59"/>
      <c r="F663" s="29"/>
      <c r="G663" s="66"/>
      <c r="H663" s="31"/>
      <c r="I663" s="32"/>
      <c r="J663" s="42"/>
      <c r="K663" s="58"/>
    </row>
    <row r="664" customFormat="false" ht="12.75" hidden="false" customHeight="false" outlineLevel="0" collapsed="false">
      <c r="E664" s="59"/>
      <c r="F664" s="29"/>
      <c r="G664" s="66"/>
      <c r="H664" s="31"/>
      <c r="I664" s="32"/>
      <c r="J664" s="42"/>
      <c r="K664" s="58"/>
    </row>
    <row r="665" customFormat="false" ht="12.75" hidden="false" customHeight="false" outlineLevel="0" collapsed="false">
      <c r="E665" s="59"/>
      <c r="F665" s="29"/>
      <c r="G665" s="66"/>
      <c r="H665" s="31"/>
      <c r="I665" s="32"/>
      <c r="J665" s="42"/>
      <c r="K665" s="58"/>
    </row>
    <row r="666" customFormat="false" ht="12.75" hidden="false" customHeight="false" outlineLevel="0" collapsed="false">
      <c r="E666" s="59"/>
      <c r="F666" s="29"/>
      <c r="G666" s="66"/>
      <c r="H666" s="31"/>
      <c r="I666" s="32"/>
      <c r="J666" s="42"/>
      <c r="K666" s="58"/>
    </row>
    <row r="667" customFormat="false" ht="12.75" hidden="false" customHeight="false" outlineLevel="0" collapsed="false">
      <c r="E667" s="59"/>
      <c r="F667" s="29"/>
      <c r="G667" s="66"/>
      <c r="H667" s="31"/>
      <c r="I667" s="32"/>
      <c r="J667" s="42"/>
      <c r="K667" s="58"/>
    </row>
    <row r="668" customFormat="false" ht="12.75" hidden="false" customHeight="false" outlineLevel="0" collapsed="false">
      <c r="E668" s="59"/>
      <c r="F668" s="29"/>
      <c r="G668" s="66"/>
      <c r="H668" s="31"/>
      <c r="I668" s="32"/>
      <c r="J668" s="42"/>
      <c r="K668" s="58"/>
    </row>
    <row r="669" customFormat="false" ht="12.75" hidden="false" customHeight="false" outlineLevel="0" collapsed="false">
      <c r="E669" s="59"/>
      <c r="F669" s="29"/>
      <c r="G669" s="66"/>
      <c r="H669" s="31"/>
      <c r="I669" s="32"/>
      <c r="J669" s="42"/>
      <c r="K669" s="58"/>
    </row>
    <row r="670" customFormat="false" ht="12.75" hidden="false" customHeight="false" outlineLevel="0" collapsed="false">
      <c r="E670" s="59"/>
      <c r="F670" s="29"/>
      <c r="G670" s="66"/>
      <c r="H670" s="31"/>
      <c r="I670" s="32"/>
      <c r="J670" s="42"/>
      <c r="K670" s="58"/>
    </row>
    <row r="671" customFormat="false" ht="12.75" hidden="false" customHeight="false" outlineLevel="0" collapsed="false">
      <c r="E671" s="59"/>
      <c r="F671" s="29"/>
      <c r="G671" s="66"/>
      <c r="H671" s="31"/>
      <c r="I671" s="32"/>
      <c r="J671" s="42"/>
      <c r="K671" s="58"/>
    </row>
    <row r="672" customFormat="false" ht="12.75" hidden="false" customHeight="false" outlineLevel="0" collapsed="false">
      <c r="E672" s="59"/>
      <c r="F672" s="29"/>
      <c r="G672" s="66"/>
      <c r="H672" s="31"/>
      <c r="I672" s="32"/>
      <c r="J672" s="42"/>
      <c r="K672" s="58"/>
    </row>
    <row r="673" customFormat="false" ht="12.75" hidden="false" customHeight="false" outlineLevel="0" collapsed="false">
      <c r="E673" s="59"/>
      <c r="F673" s="29"/>
      <c r="G673" s="66"/>
      <c r="H673" s="31"/>
      <c r="I673" s="32"/>
      <c r="J673" s="42"/>
      <c r="K673" s="58"/>
    </row>
    <row r="674" customFormat="false" ht="12.75" hidden="false" customHeight="false" outlineLevel="0" collapsed="false">
      <c r="E674" s="59"/>
      <c r="F674" s="29"/>
      <c r="G674" s="66"/>
      <c r="H674" s="31"/>
      <c r="I674" s="32"/>
      <c r="J674" s="42"/>
      <c r="K674" s="58"/>
    </row>
    <row r="675" customFormat="false" ht="12.75" hidden="false" customHeight="false" outlineLevel="0" collapsed="false">
      <c r="E675" s="59"/>
      <c r="F675" s="29"/>
      <c r="G675" s="66"/>
      <c r="H675" s="31"/>
      <c r="I675" s="32"/>
      <c r="J675" s="42"/>
      <c r="K675" s="58"/>
    </row>
    <row r="676" customFormat="false" ht="12.75" hidden="false" customHeight="false" outlineLevel="0" collapsed="false">
      <c r="E676" s="59"/>
      <c r="F676" s="29"/>
      <c r="G676" s="66"/>
      <c r="H676" s="31"/>
      <c r="I676" s="32"/>
      <c r="J676" s="42"/>
      <c r="K676" s="58"/>
    </row>
    <row r="677" customFormat="false" ht="12.75" hidden="false" customHeight="false" outlineLevel="0" collapsed="false">
      <c r="E677" s="59"/>
      <c r="F677" s="29"/>
      <c r="G677" s="66"/>
      <c r="H677" s="31"/>
      <c r="I677" s="32"/>
      <c r="J677" s="42"/>
      <c r="K677" s="58"/>
    </row>
    <row r="678" customFormat="false" ht="12.75" hidden="false" customHeight="false" outlineLevel="0" collapsed="false">
      <c r="E678" s="59"/>
      <c r="F678" s="29"/>
      <c r="G678" s="66"/>
      <c r="H678" s="31"/>
      <c r="I678" s="32"/>
      <c r="J678" s="42"/>
      <c r="K678" s="58"/>
    </row>
    <row r="679" customFormat="false" ht="12.75" hidden="false" customHeight="false" outlineLevel="0" collapsed="false">
      <c r="E679" s="59"/>
      <c r="F679" s="29"/>
      <c r="G679" s="66"/>
      <c r="H679" s="31"/>
      <c r="I679" s="32"/>
      <c r="J679" s="42"/>
      <c r="K679" s="58"/>
    </row>
    <row r="680" customFormat="false" ht="12.75" hidden="false" customHeight="false" outlineLevel="0" collapsed="false">
      <c r="E680" s="59"/>
      <c r="F680" s="29"/>
      <c r="G680" s="66"/>
      <c r="H680" s="31"/>
      <c r="I680" s="32"/>
      <c r="J680" s="42"/>
      <c r="K680" s="58"/>
    </row>
    <row r="681" customFormat="false" ht="12.75" hidden="false" customHeight="false" outlineLevel="0" collapsed="false">
      <c r="E681" s="59"/>
      <c r="F681" s="29"/>
      <c r="G681" s="66"/>
      <c r="H681" s="31"/>
      <c r="I681" s="32"/>
      <c r="J681" s="42"/>
      <c r="K681" s="58"/>
    </row>
    <row r="682" customFormat="false" ht="12.75" hidden="false" customHeight="false" outlineLevel="0" collapsed="false">
      <c r="E682" s="59"/>
      <c r="F682" s="29"/>
      <c r="G682" s="66"/>
      <c r="H682" s="31"/>
      <c r="I682" s="32"/>
      <c r="J682" s="42"/>
      <c r="K682" s="58"/>
    </row>
    <row r="683" customFormat="false" ht="12.75" hidden="false" customHeight="false" outlineLevel="0" collapsed="false">
      <c r="E683" s="59"/>
      <c r="F683" s="29"/>
      <c r="G683" s="66"/>
      <c r="H683" s="31"/>
      <c r="I683" s="32"/>
      <c r="J683" s="42"/>
      <c r="K683" s="58"/>
    </row>
    <row r="684" customFormat="false" ht="12.75" hidden="false" customHeight="false" outlineLevel="0" collapsed="false">
      <c r="E684" s="59"/>
      <c r="F684" s="29"/>
      <c r="G684" s="66"/>
      <c r="H684" s="31"/>
      <c r="I684" s="32"/>
      <c r="J684" s="42"/>
      <c r="K684" s="58"/>
    </row>
    <row r="685" customFormat="false" ht="12.75" hidden="false" customHeight="false" outlineLevel="0" collapsed="false">
      <c r="E685" s="59"/>
      <c r="F685" s="29"/>
      <c r="G685" s="66"/>
      <c r="H685" s="31"/>
      <c r="I685" s="32"/>
      <c r="J685" s="42"/>
      <c r="K685" s="58"/>
    </row>
    <row r="686" customFormat="false" ht="12.75" hidden="false" customHeight="false" outlineLevel="0" collapsed="false">
      <c r="E686" s="59"/>
      <c r="F686" s="29"/>
      <c r="G686" s="66"/>
      <c r="H686" s="31"/>
      <c r="I686" s="32"/>
      <c r="J686" s="42"/>
      <c r="K686" s="58"/>
    </row>
    <row r="687" customFormat="false" ht="12.75" hidden="false" customHeight="false" outlineLevel="0" collapsed="false">
      <c r="E687" s="59"/>
      <c r="F687" s="29"/>
      <c r="G687" s="66"/>
      <c r="H687" s="31"/>
      <c r="I687" s="32"/>
      <c r="J687" s="42"/>
      <c r="K687" s="58"/>
    </row>
    <row r="688" customFormat="false" ht="12.75" hidden="false" customHeight="false" outlineLevel="0" collapsed="false">
      <c r="E688" s="59"/>
      <c r="F688" s="29"/>
      <c r="G688" s="66"/>
      <c r="H688" s="31"/>
      <c r="I688" s="32"/>
      <c r="J688" s="42"/>
      <c r="K688" s="58"/>
    </row>
    <row r="689" customFormat="false" ht="12.75" hidden="false" customHeight="false" outlineLevel="0" collapsed="false">
      <c r="E689" s="59"/>
      <c r="F689" s="29"/>
      <c r="G689" s="66"/>
      <c r="H689" s="31"/>
      <c r="I689" s="32"/>
      <c r="J689" s="42"/>
      <c r="K689" s="58"/>
    </row>
    <row r="690" customFormat="false" ht="12.75" hidden="false" customHeight="false" outlineLevel="0" collapsed="false">
      <c r="E690" s="59"/>
      <c r="F690" s="29"/>
      <c r="G690" s="66"/>
      <c r="H690" s="31"/>
      <c r="I690" s="32"/>
      <c r="J690" s="42"/>
      <c r="K690" s="58"/>
    </row>
    <row r="691" customFormat="false" ht="12.75" hidden="false" customHeight="false" outlineLevel="0" collapsed="false">
      <c r="E691" s="59"/>
      <c r="F691" s="29"/>
      <c r="G691" s="66"/>
      <c r="H691" s="31"/>
      <c r="I691" s="32"/>
      <c r="J691" s="42"/>
      <c r="K691" s="58"/>
    </row>
    <row r="692" customFormat="false" ht="12.75" hidden="false" customHeight="false" outlineLevel="0" collapsed="false">
      <c r="E692" s="59"/>
      <c r="F692" s="29"/>
      <c r="G692" s="66"/>
      <c r="H692" s="31"/>
      <c r="I692" s="32"/>
      <c r="J692" s="42"/>
      <c r="K692" s="58"/>
    </row>
    <row r="693" customFormat="false" ht="12.75" hidden="false" customHeight="false" outlineLevel="0" collapsed="false">
      <c r="E693" s="59"/>
      <c r="F693" s="29"/>
      <c r="G693" s="66"/>
      <c r="H693" s="31"/>
      <c r="I693" s="32"/>
      <c r="J693" s="42"/>
      <c r="K693" s="58"/>
    </row>
    <row r="694" customFormat="false" ht="12.75" hidden="false" customHeight="false" outlineLevel="0" collapsed="false">
      <c r="E694" s="59"/>
      <c r="F694" s="29"/>
      <c r="G694" s="66"/>
      <c r="H694" s="31"/>
      <c r="I694" s="32"/>
      <c r="J694" s="42"/>
      <c r="K694" s="58"/>
    </row>
    <row r="695" customFormat="false" ht="12.75" hidden="false" customHeight="false" outlineLevel="0" collapsed="false">
      <c r="E695" s="59"/>
      <c r="F695" s="29"/>
      <c r="G695" s="66"/>
      <c r="H695" s="31"/>
      <c r="I695" s="32"/>
      <c r="J695" s="42"/>
      <c r="K695" s="58"/>
    </row>
    <row r="696" customFormat="false" ht="12.75" hidden="false" customHeight="false" outlineLevel="0" collapsed="false">
      <c r="E696" s="59"/>
      <c r="F696" s="29"/>
      <c r="G696" s="66"/>
      <c r="H696" s="31"/>
      <c r="I696" s="32"/>
      <c r="J696" s="42"/>
      <c r="K696" s="58"/>
    </row>
    <row r="697" customFormat="false" ht="12.75" hidden="false" customHeight="false" outlineLevel="0" collapsed="false">
      <c r="E697" s="59"/>
      <c r="F697" s="29"/>
      <c r="G697" s="66"/>
      <c r="H697" s="31"/>
      <c r="I697" s="32"/>
      <c r="J697" s="42"/>
      <c r="K697" s="58"/>
    </row>
    <row r="698" customFormat="false" ht="12.75" hidden="false" customHeight="false" outlineLevel="0" collapsed="false">
      <c r="E698" s="59"/>
      <c r="F698" s="29"/>
      <c r="G698" s="66"/>
      <c r="H698" s="31"/>
      <c r="I698" s="32"/>
      <c r="J698" s="42"/>
      <c r="K698" s="58"/>
    </row>
    <row r="699" customFormat="false" ht="12.75" hidden="false" customHeight="false" outlineLevel="0" collapsed="false">
      <c r="E699" s="59"/>
      <c r="F699" s="29"/>
      <c r="G699" s="66"/>
      <c r="H699" s="31"/>
      <c r="I699" s="32"/>
      <c r="J699" s="42"/>
      <c r="K699" s="58"/>
    </row>
  </sheetData>
  <mergeCells count="11">
    <mergeCell ref="A1:C1"/>
    <mergeCell ref="E1:F2"/>
    <mergeCell ref="B2:C2"/>
    <mergeCell ref="B3:C3"/>
    <mergeCell ref="B4:C4"/>
    <mergeCell ref="B5:C5"/>
    <mergeCell ref="B6:C6"/>
    <mergeCell ref="B7:C7"/>
    <mergeCell ref="B8:C8"/>
    <mergeCell ref="B9:C9"/>
    <mergeCell ref="A12:C12"/>
  </mergeCells>
  <conditionalFormatting sqref="A13:A20 E1 E3:F4 A1:C1 A12:C12 A2:A9 C13:C20 D10 G1:K4">
    <cfRule type="expression" priority="2" aboveAverage="0" equalAverage="0" bottom="0" percent="0" rank="0" text="" dxfId="8">
      <formula>#REF!="meters"</formula>
    </cfRule>
  </conditionalFormatting>
  <conditionalFormatting sqref="E165:F248 F18:F42 F45:F50 F5:F16 F55:F164 E5:E164">
    <cfRule type="expression" priority="3" aboveAverage="0" equalAverage="0" bottom="0" percent="0" rank="0" text="" dxfId="9">
      <formula>#REF!+#REF!&lt;#REF!+#REF!</formula>
    </cfRule>
  </conditionalFormatting>
  <conditionalFormatting sqref="B2:C9 B13:B20">
    <cfRule type="cellIs" priority="4" operator="equal" aboveAverage="0" equalAverage="0" bottom="0" percent="0" rank="0" text="" dxfId="10">
      <formula>0</formula>
    </cfRule>
  </conditionalFormatting>
  <conditionalFormatting sqref="F17">
    <cfRule type="expression" priority="5" aboveAverage="0" equalAverage="0" bottom="0" percent="0" rank="0" text="" dxfId="11">
      <formula>$H$17+$I$17&lt;$H$16+$I$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2.28"/>
    <col collapsed="false" customWidth="true" hidden="false" outlineLevel="0" max="3" min="3" style="0" width="14.14"/>
    <col collapsed="false" customWidth="true" hidden="false" outlineLevel="0" max="4" min="4" style="0" width="19.85"/>
    <col collapsed="false" customWidth="true" hidden="false" outlineLevel="0" max="10" min="5" style="1" width="9.14"/>
    <col collapsed="false" customWidth="true" hidden="false" outlineLevel="0" max="11" min="11" style="2" width="28.14"/>
  </cols>
  <sheetData>
    <row r="1" customFormat="false" ht="13.5" hidden="false" customHeight="false" outlineLevel="0" collapsed="false">
      <c r="A1" s="3" t="s">
        <v>0</v>
      </c>
      <c r="B1" s="3"/>
      <c r="C1" s="3"/>
      <c r="E1" s="4" t="s">
        <v>1</v>
      </c>
      <c r="F1" s="4"/>
      <c r="G1" s="5"/>
      <c r="H1" s="6" t="s">
        <v>2</v>
      </c>
      <c r="I1" s="7"/>
      <c r="J1" s="8"/>
      <c r="K1" s="8"/>
    </row>
    <row r="2" customFormat="false" ht="12.75" hidden="false" customHeight="false" outlineLevel="0" collapsed="false">
      <c r="A2" s="9" t="s">
        <v>3</v>
      </c>
      <c r="B2" s="67" t="s">
        <v>4</v>
      </c>
      <c r="C2" s="67"/>
      <c r="E2" s="4"/>
      <c r="F2" s="4"/>
      <c r="G2" s="11" t="s">
        <v>5</v>
      </c>
      <c r="H2" s="12" t="s">
        <v>6</v>
      </c>
      <c r="I2" s="13" t="s">
        <v>7</v>
      </c>
      <c r="J2" s="14" t="s">
        <v>8</v>
      </c>
      <c r="K2" s="14"/>
    </row>
    <row r="3" customFormat="false" ht="12.75" hidden="false" customHeight="false" outlineLevel="0" collapsed="false">
      <c r="A3" s="15" t="s">
        <v>9</v>
      </c>
      <c r="B3" s="68" t="s">
        <v>10</v>
      </c>
      <c r="C3" s="68"/>
      <c r="E3" s="17" t="s">
        <v>11</v>
      </c>
      <c r="F3" s="18" t="s">
        <v>12</v>
      </c>
      <c r="G3" s="19" t="s">
        <v>13</v>
      </c>
      <c r="H3" s="20" t="s">
        <v>14</v>
      </c>
      <c r="I3" s="21" t="s">
        <v>14</v>
      </c>
      <c r="J3" s="18" t="s">
        <v>15</v>
      </c>
      <c r="K3" s="14" t="s">
        <v>16</v>
      </c>
    </row>
    <row r="4" customFormat="false" ht="15" hidden="false" customHeight="false" outlineLevel="0" collapsed="false">
      <c r="A4" s="15" t="s">
        <v>17</v>
      </c>
      <c r="B4" s="68" t="s">
        <v>18</v>
      </c>
      <c r="C4" s="68"/>
      <c r="E4" s="22" t="s">
        <v>19</v>
      </c>
      <c r="F4" s="23" t="s">
        <v>20</v>
      </c>
      <c r="G4" s="24" t="s">
        <v>21</v>
      </c>
      <c r="H4" s="25" t="s">
        <v>22</v>
      </c>
      <c r="I4" s="25" t="s">
        <v>22</v>
      </c>
      <c r="J4" s="26" t="s">
        <v>23</v>
      </c>
      <c r="K4" s="27"/>
    </row>
    <row r="5" customFormat="false" ht="12.75" hidden="false" customHeight="false" outlineLevel="0" collapsed="false">
      <c r="A5" s="15" t="s">
        <v>24</v>
      </c>
      <c r="B5" s="68" t="s">
        <v>25</v>
      </c>
      <c r="C5" s="68"/>
      <c r="E5" s="28" t="n">
        <v>40093</v>
      </c>
      <c r="F5" s="29" t="n">
        <v>0.870138888888889</v>
      </c>
      <c r="G5" s="30" t="n">
        <v>122</v>
      </c>
      <c r="H5" s="31" t="n">
        <v>127.6</v>
      </c>
      <c r="I5" s="32" t="n">
        <v>79.5</v>
      </c>
      <c r="J5" s="33" t="n">
        <v>29.27</v>
      </c>
      <c r="K5" s="34"/>
    </row>
    <row r="6" customFormat="false" ht="12.75" hidden="false" customHeight="false" outlineLevel="0" collapsed="false">
      <c r="A6" s="15" t="s">
        <v>26</v>
      </c>
      <c r="B6" s="68" t="s">
        <v>18</v>
      </c>
      <c r="C6" s="68"/>
      <c r="E6" s="28" t="n">
        <v>40093</v>
      </c>
      <c r="F6" s="29" t="n">
        <v>0.875</v>
      </c>
      <c r="G6" s="30" t="n">
        <v>29</v>
      </c>
      <c r="H6" s="31" t="n">
        <v>130.4</v>
      </c>
      <c r="I6" s="32" t="n">
        <v>79.3</v>
      </c>
      <c r="J6" s="33" t="n">
        <v>29.23</v>
      </c>
      <c r="K6" s="34"/>
    </row>
    <row r="7" customFormat="false" ht="12.75" hidden="false" customHeight="false" outlineLevel="0" collapsed="false">
      <c r="A7" s="15" t="s">
        <v>27</v>
      </c>
      <c r="B7" s="68" t="s">
        <v>18</v>
      </c>
      <c r="C7" s="68"/>
      <c r="E7" s="28" t="n">
        <v>40093</v>
      </c>
      <c r="F7" s="29" t="n">
        <v>0.879166666666667</v>
      </c>
      <c r="G7" s="30" t="n">
        <v>24</v>
      </c>
      <c r="H7" s="31" t="n">
        <v>130.6</v>
      </c>
      <c r="I7" s="32" t="n">
        <v>79.3</v>
      </c>
      <c r="J7" s="33" t="n">
        <v>29.23</v>
      </c>
      <c r="K7" s="34"/>
    </row>
    <row r="8" customFormat="false" ht="12.75" hidden="false" customHeight="false" outlineLevel="0" collapsed="false">
      <c r="A8" s="15" t="s">
        <v>28</v>
      </c>
      <c r="B8" s="75" t="s">
        <v>76</v>
      </c>
      <c r="C8" s="75"/>
      <c r="E8" s="28" t="n">
        <v>40093</v>
      </c>
      <c r="F8" s="29" t="n">
        <v>0.882638888888889</v>
      </c>
      <c r="G8" s="30" t="n">
        <v>20</v>
      </c>
      <c r="H8" s="31" t="n">
        <v>130.7</v>
      </c>
      <c r="I8" s="32" t="n">
        <v>79.5</v>
      </c>
      <c r="J8" s="33" t="n">
        <v>29.23</v>
      </c>
      <c r="K8" s="34"/>
    </row>
    <row r="9" customFormat="false" ht="13.5" hidden="false" customHeight="false" outlineLevel="0" collapsed="false">
      <c r="A9" s="35" t="s">
        <v>30</v>
      </c>
      <c r="B9" s="69" t="s">
        <v>31</v>
      </c>
      <c r="C9" s="69"/>
      <c r="E9" s="28" t="n">
        <v>40093</v>
      </c>
      <c r="F9" s="29" t="n">
        <v>0.886111111111111</v>
      </c>
      <c r="G9" s="30" t="n">
        <v>19</v>
      </c>
      <c r="H9" s="31" t="n">
        <v>131</v>
      </c>
      <c r="I9" s="32" t="n">
        <v>79.5</v>
      </c>
      <c r="J9" s="33" t="n">
        <v>29.23</v>
      </c>
      <c r="K9" s="34"/>
    </row>
    <row r="10" customFormat="false" ht="12.75" hidden="false" customHeight="false" outlineLevel="0" collapsed="false">
      <c r="D10" s="37"/>
      <c r="E10" s="28" t="n">
        <v>40093</v>
      </c>
      <c r="F10" s="29" t="n">
        <v>0.890277777777778</v>
      </c>
      <c r="G10" s="30" t="n">
        <v>25</v>
      </c>
      <c r="H10" s="31" t="n">
        <v>131.3</v>
      </c>
      <c r="I10" s="32" t="n">
        <v>79.3</v>
      </c>
      <c r="J10" s="33" t="n">
        <v>29.23</v>
      </c>
      <c r="K10" s="34"/>
    </row>
    <row r="11" customFormat="false" ht="13.5" hidden="false" customHeight="false" outlineLevel="0" collapsed="false">
      <c r="E11" s="28" t="n">
        <v>40093</v>
      </c>
      <c r="F11" s="29" t="n">
        <v>0.894444444444444</v>
      </c>
      <c r="G11" s="30" t="n">
        <v>24</v>
      </c>
      <c r="H11" s="31" t="n">
        <v>131.4</v>
      </c>
      <c r="I11" s="32" t="n">
        <v>79.2</v>
      </c>
      <c r="J11" s="33" t="n">
        <v>29.23</v>
      </c>
      <c r="K11" s="34"/>
    </row>
    <row r="12" customFormat="false" ht="13.5" hidden="false" customHeight="false" outlineLevel="0" collapsed="false">
      <c r="A12" s="39" t="s">
        <v>33</v>
      </c>
      <c r="B12" s="39"/>
      <c r="C12" s="39"/>
      <c r="E12" s="28" t="n">
        <v>40093</v>
      </c>
      <c r="F12" s="29" t="n">
        <v>0.898611111111111</v>
      </c>
      <c r="G12" s="30" t="n">
        <v>26</v>
      </c>
      <c r="H12" s="31" t="n">
        <v>131.5</v>
      </c>
      <c r="I12" s="32" t="n">
        <v>79</v>
      </c>
      <c r="J12" s="33" t="n">
        <v>29.23</v>
      </c>
      <c r="K12" s="34"/>
    </row>
    <row r="13" customFormat="false" ht="12.75" hidden="false" customHeight="false" outlineLevel="0" collapsed="false">
      <c r="A13" s="9" t="s">
        <v>34</v>
      </c>
      <c r="B13" s="40" t="s">
        <v>77</v>
      </c>
      <c r="C13" s="41"/>
      <c r="E13" s="28" t="n">
        <v>40093</v>
      </c>
      <c r="F13" s="29" t="n">
        <v>0.903472222222222</v>
      </c>
      <c r="G13" s="30" t="n">
        <v>23</v>
      </c>
      <c r="H13" s="31" t="n">
        <v>131.5</v>
      </c>
      <c r="I13" s="32" t="n">
        <v>78.8</v>
      </c>
      <c r="J13" s="33" t="n">
        <v>29.26</v>
      </c>
      <c r="K13" s="34"/>
    </row>
    <row r="14" customFormat="false" ht="12.75" hidden="false" customHeight="false" outlineLevel="0" collapsed="false">
      <c r="A14" s="43" t="s">
        <v>36</v>
      </c>
      <c r="B14" s="44" t="s">
        <v>78</v>
      </c>
      <c r="C14" s="45"/>
      <c r="E14" s="28" t="n">
        <v>40093</v>
      </c>
      <c r="F14" s="29" t="n">
        <v>0.908333333333333</v>
      </c>
      <c r="G14" s="30" t="n">
        <v>29</v>
      </c>
      <c r="H14" s="31" t="n">
        <v>131.5</v>
      </c>
      <c r="I14" s="32" t="n">
        <v>78.6</v>
      </c>
      <c r="J14" s="33" t="n">
        <v>29.26</v>
      </c>
      <c r="K14" s="34"/>
    </row>
    <row r="15" customFormat="false" ht="12.75" hidden="false" customHeight="false" outlineLevel="0" collapsed="false">
      <c r="A15" s="15" t="s">
        <v>38</v>
      </c>
      <c r="B15" s="46" t="n">
        <v>4483</v>
      </c>
      <c r="C15" s="47" t="s">
        <v>39</v>
      </c>
      <c r="E15" s="28" t="n">
        <v>40093</v>
      </c>
      <c r="F15" s="29" t="n">
        <v>0.913194444444445</v>
      </c>
      <c r="G15" s="30" t="n">
        <v>26</v>
      </c>
      <c r="H15" s="31" t="n">
        <v>131.4</v>
      </c>
      <c r="I15" s="32" t="n">
        <v>78.4</v>
      </c>
      <c r="J15" s="33" t="n">
        <v>29.26</v>
      </c>
      <c r="K15" s="34"/>
    </row>
    <row r="16" customFormat="false" ht="12.75" hidden="false" customHeight="false" outlineLevel="0" collapsed="false">
      <c r="A16" s="15" t="s">
        <v>40</v>
      </c>
      <c r="B16" s="70" t="s">
        <v>79</v>
      </c>
      <c r="C16" s="48"/>
      <c r="E16" s="28" t="n">
        <v>40093</v>
      </c>
      <c r="F16" s="29" t="n">
        <v>0.926388888888889</v>
      </c>
      <c r="G16" s="30" t="n">
        <v>88</v>
      </c>
      <c r="H16" s="31" t="n">
        <v>135.9</v>
      </c>
      <c r="I16" s="32" t="n">
        <v>78.3</v>
      </c>
      <c r="J16" s="33" t="n">
        <v>29.26</v>
      </c>
      <c r="K16" s="34"/>
    </row>
    <row r="17" customFormat="false" ht="12.75" hidden="false" customHeight="false" outlineLevel="0" collapsed="false">
      <c r="A17" s="15" t="s">
        <v>42</v>
      </c>
      <c r="B17" s="71" t="n">
        <v>2511.4</v>
      </c>
      <c r="C17" s="50" t="s">
        <v>43</v>
      </c>
      <c r="E17" s="28" t="n">
        <v>40093</v>
      </c>
      <c r="F17" s="29" t="n">
        <v>0.93125</v>
      </c>
      <c r="G17" s="30" t="n">
        <v>35</v>
      </c>
      <c r="H17" s="31" t="n">
        <v>138.1</v>
      </c>
      <c r="I17" s="32" t="n">
        <v>78.3</v>
      </c>
      <c r="J17" s="33" t="n">
        <v>29.26</v>
      </c>
      <c r="K17" s="34"/>
    </row>
    <row r="18" customFormat="false" ht="12.75" hidden="false" customHeight="false" outlineLevel="0" collapsed="false">
      <c r="A18" s="15" t="s">
        <v>44</v>
      </c>
      <c r="B18" s="72" t="n">
        <v>2511.7</v>
      </c>
      <c r="C18" s="47" t="str">
        <f aca="false">C17</f>
        <v>meters</v>
      </c>
      <c r="E18" s="28" t="n">
        <v>40093</v>
      </c>
      <c r="F18" s="29" t="n">
        <v>0.9375</v>
      </c>
      <c r="G18" s="30" t="n">
        <v>58</v>
      </c>
      <c r="H18" s="31" t="n">
        <v>139.3</v>
      </c>
      <c r="I18" s="32" t="n">
        <v>78.3</v>
      </c>
      <c r="J18" s="33" t="n">
        <v>29.26</v>
      </c>
      <c r="K18" s="34"/>
    </row>
    <row r="19" customFormat="false" ht="12.75" hidden="false" customHeight="false" outlineLevel="0" collapsed="false">
      <c r="A19" s="15" t="s">
        <v>45</v>
      </c>
      <c r="B19" s="73" t="n">
        <v>9</v>
      </c>
      <c r="C19" s="50" t="s">
        <v>46</v>
      </c>
      <c r="E19" s="28" t="n">
        <v>40093</v>
      </c>
      <c r="F19" s="29" t="n">
        <v>0.945833333333333</v>
      </c>
      <c r="G19" s="30" t="n">
        <v>77</v>
      </c>
      <c r="H19" s="31" t="n">
        <v>138.5</v>
      </c>
      <c r="I19" s="32" t="n">
        <v>78.3</v>
      </c>
      <c r="J19" s="33" t="n">
        <v>29.26</v>
      </c>
      <c r="K19" s="34"/>
    </row>
    <row r="20" customFormat="false" ht="13.5" hidden="false" customHeight="false" outlineLevel="0" collapsed="false">
      <c r="A20" s="35" t="s">
        <v>47</v>
      </c>
      <c r="B20" s="74" t="n">
        <v>3.5</v>
      </c>
      <c r="C20" s="54" t="s">
        <v>48</v>
      </c>
      <c r="E20" s="28" t="n">
        <v>40093</v>
      </c>
      <c r="F20" s="29" t="n">
        <v>0.954861111111111</v>
      </c>
      <c r="G20" s="30" t="n">
        <v>85</v>
      </c>
      <c r="H20" s="31" t="n">
        <v>137.7</v>
      </c>
      <c r="I20" s="32" t="n">
        <v>78.1</v>
      </c>
      <c r="J20" s="33" t="n">
        <v>29.26</v>
      </c>
      <c r="K20" s="34"/>
    </row>
    <row r="21" customFormat="false" ht="12.75" hidden="false" customHeight="false" outlineLevel="0" collapsed="false">
      <c r="E21" s="28" t="n">
        <v>40093</v>
      </c>
      <c r="F21" s="29" t="n">
        <v>0.959722222222222</v>
      </c>
      <c r="G21" s="30" t="n">
        <v>51</v>
      </c>
      <c r="H21" s="31" t="n">
        <v>137.2</v>
      </c>
      <c r="I21" s="32" t="n">
        <v>77.1</v>
      </c>
      <c r="J21" s="33" t="n">
        <v>29.26</v>
      </c>
      <c r="K21" s="34"/>
    </row>
    <row r="22" customFormat="false" ht="12.75" hidden="false" customHeight="false" outlineLevel="0" collapsed="false">
      <c r="E22" s="28" t="n">
        <v>40093</v>
      </c>
      <c r="F22" s="29" t="n">
        <v>0.966666666666667</v>
      </c>
      <c r="G22" s="30" t="n">
        <v>67</v>
      </c>
      <c r="H22" s="31" t="n">
        <v>136.7</v>
      </c>
      <c r="I22" s="32" t="n">
        <v>77.5</v>
      </c>
      <c r="J22" s="33" t="n">
        <v>29.26</v>
      </c>
      <c r="K22" s="34"/>
    </row>
    <row r="23" customFormat="false" ht="12.75" hidden="false" customHeight="false" outlineLevel="0" collapsed="false">
      <c r="E23" s="28" t="n">
        <v>40093</v>
      </c>
      <c r="F23" s="29" t="n">
        <v>0.974305555555556</v>
      </c>
      <c r="G23" s="30" t="n">
        <v>62</v>
      </c>
      <c r="H23" s="31" t="n">
        <v>136</v>
      </c>
      <c r="I23" s="32" t="n">
        <v>77</v>
      </c>
      <c r="J23" s="33" t="n">
        <v>29.26</v>
      </c>
      <c r="K23" s="34"/>
    </row>
    <row r="24" customFormat="false" ht="12.75" hidden="false" customHeight="false" outlineLevel="0" collapsed="false">
      <c r="E24" s="28" t="n">
        <v>40093</v>
      </c>
      <c r="F24" s="29" t="n">
        <v>0.979861111111111</v>
      </c>
      <c r="G24" s="30" t="n">
        <v>39</v>
      </c>
      <c r="H24" s="31" t="n">
        <v>135.7</v>
      </c>
      <c r="I24" s="32" t="n">
        <v>76.8</v>
      </c>
      <c r="J24" s="33" t="n">
        <v>29.23</v>
      </c>
      <c r="K24" s="34"/>
    </row>
    <row r="25" customFormat="false" ht="12.75" hidden="false" customHeight="false" outlineLevel="0" collapsed="false">
      <c r="E25" s="28" t="n">
        <v>40093</v>
      </c>
      <c r="F25" s="29" t="n">
        <v>0.985416666666667</v>
      </c>
      <c r="G25" s="30" t="n">
        <v>44</v>
      </c>
      <c r="H25" s="31" t="n">
        <v>135.3</v>
      </c>
      <c r="I25" s="32" t="n">
        <v>76.6</v>
      </c>
      <c r="J25" s="42" t="n">
        <v>29.23</v>
      </c>
      <c r="K25" s="34"/>
    </row>
    <row r="26" customFormat="false" ht="12.75" hidden="false" customHeight="false" outlineLevel="0" collapsed="false">
      <c r="E26" s="28" t="n">
        <v>40093</v>
      </c>
      <c r="F26" s="29" t="n">
        <v>0.992361111111111</v>
      </c>
      <c r="G26" s="30" t="n">
        <v>50</v>
      </c>
      <c r="H26" s="31" t="n">
        <v>135.3</v>
      </c>
      <c r="I26" s="32" t="n">
        <v>76.5</v>
      </c>
      <c r="J26" s="33" t="n">
        <v>29.23</v>
      </c>
      <c r="K26" s="34"/>
    </row>
    <row r="27" customFormat="false" ht="12.75" hidden="false" customHeight="false" outlineLevel="0" collapsed="false">
      <c r="E27" s="28" t="n">
        <v>40093</v>
      </c>
      <c r="F27" s="29" t="n">
        <v>0.998611111111111</v>
      </c>
      <c r="G27" s="30" t="n">
        <v>53</v>
      </c>
      <c r="H27" s="31" t="n">
        <v>137.9</v>
      </c>
      <c r="I27" s="32" t="n">
        <v>76.3</v>
      </c>
      <c r="J27" s="42" t="n">
        <v>29.23</v>
      </c>
      <c r="K27" s="34"/>
    </row>
    <row r="28" customFormat="false" ht="12.75" hidden="false" customHeight="false" outlineLevel="0" collapsed="false">
      <c r="E28" s="28" t="n">
        <v>40094</v>
      </c>
      <c r="F28" s="29" t="n">
        <v>0.00694444444444444</v>
      </c>
      <c r="G28" s="30" t="n">
        <v>47</v>
      </c>
      <c r="H28" s="31" t="n">
        <v>138.6</v>
      </c>
      <c r="I28" s="32" t="n">
        <v>75.9</v>
      </c>
      <c r="J28" s="33" t="n">
        <v>29.23</v>
      </c>
      <c r="K28" s="34"/>
    </row>
    <row r="29" customFormat="false" ht="12.75" hidden="false" customHeight="false" outlineLevel="0" collapsed="false">
      <c r="E29" s="28" t="n">
        <v>40094</v>
      </c>
      <c r="F29" s="29" t="n">
        <v>0.0125</v>
      </c>
      <c r="G29" s="30" t="n">
        <v>36</v>
      </c>
      <c r="H29" s="31" t="n">
        <v>138</v>
      </c>
      <c r="I29" s="32" t="n">
        <v>75.9</v>
      </c>
      <c r="J29" s="42" t="n">
        <v>29.23</v>
      </c>
      <c r="K29" s="34"/>
    </row>
    <row r="30" customFormat="false" ht="12.75" hidden="false" customHeight="false" outlineLevel="0" collapsed="false">
      <c r="E30" s="28" t="n">
        <v>40094</v>
      </c>
      <c r="F30" s="29" t="n">
        <v>0.0222222222222222</v>
      </c>
      <c r="G30" s="30" t="n">
        <v>54</v>
      </c>
      <c r="H30" s="31" t="n">
        <v>137.3</v>
      </c>
      <c r="I30" s="32" t="n">
        <v>75.6</v>
      </c>
      <c r="J30" s="33" t="n">
        <v>29.23</v>
      </c>
      <c r="K30" s="55"/>
    </row>
    <row r="31" customFormat="false" ht="12.75" hidden="false" customHeight="false" outlineLevel="0" collapsed="false">
      <c r="E31" s="28" t="n">
        <v>40094</v>
      </c>
      <c r="F31" s="29" t="n">
        <v>0.0270833333333333</v>
      </c>
      <c r="G31" s="30" t="n">
        <v>25</v>
      </c>
      <c r="H31" s="31" t="n">
        <v>136.8</v>
      </c>
      <c r="I31" s="32" t="n">
        <v>75.6</v>
      </c>
      <c r="J31" s="42" t="n">
        <v>29.23</v>
      </c>
      <c r="K31" s="55"/>
    </row>
    <row r="32" customFormat="false" ht="12.75" hidden="false" customHeight="false" outlineLevel="0" collapsed="false">
      <c r="E32" s="28" t="n">
        <v>40094</v>
      </c>
      <c r="F32" s="29" t="n">
        <v>0.0340277777777778</v>
      </c>
      <c r="G32" s="30" t="n">
        <v>40</v>
      </c>
      <c r="H32" s="31" t="n">
        <v>136.3</v>
      </c>
      <c r="I32" s="32" t="n">
        <v>75.2</v>
      </c>
      <c r="J32" s="33" t="n">
        <v>29.23</v>
      </c>
      <c r="K32" s="56"/>
    </row>
    <row r="33" customFormat="false" ht="12.75" hidden="false" customHeight="false" outlineLevel="0" collapsed="false">
      <c r="E33" s="28" t="n">
        <v>40094</v>
      </c>
      <c r="F33" s="29" t="n">
        <v>0.0458333333333333</v>
      </c>
      <c r="G33" s="30" t="n">
        <v>56</v>
      </c>
      <c r="H33" s="31" t="n">
        <v>137.1</v>
      </c>
      <c r="I33" s="32" t="n">
        <v>74.2</v>
      </c>
      <c r="J33" s="42" t="n">
        <v>29.23</v>
      </c>
      <c r="K33" s="55"/>
    </row>
    <row r="34" customFormat="false" ht="12.75" hidden="false" customHeight="false" outlineLevel="0" collapsed="false">
      <c r="E34" s="28" t="n">
        <v>40094</v>
      </c>
      <c r="F34" s="29" t="n">
        <v>0.0520833333333333</v>
      </c>
      <c r="G34" s="30" t="n">
        <v>77</v>
      </c>
      <c r="H34" s="31" t="n">
        <v>157.8</v>
      </c>
      <c r="I34" s="32" t="n">
        <v>74.3</v>
      </c>
      <c r="J34" s="33" t="n">
        <v>29.21</v>
      </c>
      <c r="K34" s="56" t="s">
        <v>80</v>
      </c>
    </row>
    <row r="35" customFormat="false" ht="12.75" hidden="false" customHeight="false" outlineLevel="0" collapsed="false">
      <c r="E35" s="28" t="n">
        <v>40094</v>
      </c>
      <c r="F35" s="29" t="n">
        <v>0.0555555555555556</v>
      </c>
      <c r="G35" s="30" t="n">
        <v>39</v>
      </c>
      <c r="H35" s="31" t="n">
        <v>159.8</v>
      </c>
      <c r="I35" s="32" t="n">
        <v>74.1</v>
      </c>
      <c r="J35" s="33" t="n">
        <v>29.21</v>
      </c>
      <c r="K35" s="56"/>
    </row>
    <row r="36" customFormat="false" ht="12.75" hidden="false" customHeight="false" outlineLevel="0" collapsed="false">
      <c r="E36" s="28" t="n">
        <v>40094</v>
      </c>
      <c r="F36" s="29" t="n">
        <v>0.0590277777777778</v>
      </c>
      <c r="G36" s="30" t="n">
        <v>37</v>
      </c>
      <c r="H36" s="31" t="n">
        <v>161.1</v>
      </c>
      <c r="I36" s="32" t="n">
        <v>74.1</v>
      </c>
      <c r="J36" s="33" t="n">
        <v>29.21</v>
      </c>
      <c r="K36" s="55"/>
    </row>
    <row r="37" customFormat="false" ht="12.75" hidden="false" customHeight="false" outlineLevel="0" collapsed="false">
      <c r="E37" s="28" t="n">
        <v>40094</v>
      </c>
      <c r="F37" s="29" t="n">
        <v>0.0625</v>
      </c>
      <c r="G37" s="30" t="n">
        <v>55</v>
      </c>
      <c r="H37" s="31" t="n">
        <v>162.5</v>
      </c>
      <c r="I37" s="32" t="n">
        <v>73.8</v>
      </c>
      <c r="J37" s="33" t="n">
        <v>29.21</v>
      </c>
      <c r="K37" s="55"/>
    </row>
    <row r="38" customFormat="false" ht="12.75" hidden="false" customHeight="false" outlineLevel="0" collapsed="false">
      <c r="E38" s="28" t="n">
        <v>40094</v>
      </c>
      <c r="F38" s="29" t="n">
        <v>0.0666666666666667</v>
      </c>
      <c r="G38" s="30" t="n">
        <v>67</v>
      </c>
      <c r="H38" s="31" t="n">
        <v>162.9</v>
      </c>
      <c r="I38" s="32" t="n">
        <v>73.4</v>
      </c>
      <c r="J38" s="33" t="n">
        <v>29.21</v>
      </c>
      <c r="K38" s="55"/>
    </row>
    <row r="39" customFormat="false" ht="12.75" hidden="false" customHeight="false" outlineLevel="0" collapsed="false">
      <c r="E39" s="28" t="n">
        <v>40094</v>
      </c>
      <c r="F39" s="29" t="n">
        <v>0.0729166666666667</v>
      </c>
      <c r="G39" s="30" t="n">
        <v>116</v>
      </c>
      <c r="H39" s="31" t="n">
        <v>164</v>
      </c>
      <c r="I39" s="32" t="n">
        <v>73</v>
      </c>
      <c r="J39" s="33" t="n">
        <v>29.21</v>
      </c>
      <c r="K39" s="55"/>
    </row>
    <row r="40" customFormat="false" ht="12.75" hidden="false" customHeight="false" outlineLevel="0" collapsed="false">
      <c r="E40" s="28" t="n">
        <v>40094</v>
      </c>
      <c r="F40" s="29" t="n">
        <v>0.0784722222222222</v>
      </c>
      <c r="G40" s="30" t="n">
        <v>122</v>
      </c>
      <c r="H40" s="31" t="n">
        <v>165.1</v>
      </c>
      <c r="I40" s="32" t="n">
        <v>72.9</v>
      </c>
      <c r="J40" s="33" t="n">
        <v>29.21</v>
      </c>
      <c r="K40" s="55"/>
    </row>
    <row r="41" customFormat="false" ht="12.75" hidden="false" customHeight="false" outlineLevel="0" collapsed="false">
      <c r="E41" s="28" t="n">
        <v>40094</v>
      </c>
      <c r="F41" s="29" t="n">
        <v>0.0833333333333333</v>
      </c>
      <c r="G41" s="30" t="n">
        <v>107</v>
      </c>
      <c r="H41" s="31" t="n">
        <v>165.7</v>
      </c>
      <c r="I41" s="32" t="n">
        <v>72.9</v>
      </c>
      <c r="J41" s="33" t="n">
        <v>29.21</v>
      </c>
      <c r="K41" s="55"/>
    </row>
    <row r="42" customFormat="false" ht="12.75" hidden="false" customHeight="false" outlineLevel="0" collapsed="false">
      <c r="E42" s="28" t="n">
        <v>40094</v>
      </c>
      <c r="F42" s="29" t="n">
        <v>0.0881944444444445</v>
      </c>
      <c r="G42" s="30" t="n">
        <v>85</v>
      </c>
      <c r="H42" s="31" t="n">
        <v>166.4</v>
      </c>
      <c r="I42" s="32" t="n">
        <v>73.2</v>
      </c>
      <c r="J42" s="33" t="n">
        <v>29.21</v>
      </c>
      <c r="K42" s="55"/>
    </row>
    <row r="43" customFormat="false" ht="12.75" hidden="false" customHeight="false" outlineLevel="0" collapsed="false">
      <c r="E43" s="28" t="n">
        <v>40094</v>
      </c>
      <c r="F43" s="29" t="n">
        <v>0.0930555555555556</v>
      </c>
      <c r="G43" s="30" t="n">
        <v>87</v>
      </c>
      <c r="H43" s="31" t="n">
        <v>166.5</v>
      </c>
      <c r="I43" s="32" t="n">
        <v>73.4</v>
      </c>
      <c r="J43" s="33" t="n">
        <v>29.21</v>
      </c>
      <c r="K43" s="55"/>
    </row>
    <row r="44" customFormat="false" ht="12.75" hidden="false" customHeight="false" outlineLevel="0" collapsed="false">
      <c r="E44" s="28" t="n">
        <v>40094</v>
      </c>
      <c r="F44" s="29" t="n">
        <v>0.0986111111111111</v>
      </c>
      <c r="G44" s="30" t="n">
        <v>84</v>
      </c>
      <c r="H44" s="31" t="n">
        <v>167.7</v>
      </c>
      <c r="I44" s="32" t="n">
        <v>73.8</v>
      </c>
      <c r="J44" s="33" t="n">
        <v>29.21</v>
      </c>
      <c r="K44" s="56"/>
    </row>
    <row r="45" customFormat="false" ht="12.75" hidden="false" customHeight="false" outlineLevel="0" collapsed="false">
      <c r="E45" s="28" t="n">
        <v>40094</v>
      </c>
      <c r="F45" s="29" t="n">
        <v>0.104166666666667</v>
      </c>
      <c r="G45" s="30" t="n">
        <v>76</v>
      </c>
      <c r="H45" s="31" t="n">
        <v>168.3</v>
      </c>
      <c r="I45" s="32" t="n">
        <v>73.9</v>
      </c>
      <c r="J45" s="33" t="n">
        <v>29.21</v>
      </c>
      <c r="K45" s="55"/>
    </row>
    <row r="46" customFormat="false" ht="12.75" hidden="false" customHeight="false" outlineLevel="0" collapsed="false">
      <c r="E46" s="28" t="n">
        <v>40094</v>
      </c>
      <c r="F46" s="29" t="n">
        <v>0.109722222222222</v>
      </c>
      <c r="G46" s="30" t="n">
        <v>68</v>
      </c>
      <c r="H46" s="31" t="n">
        <v>169.1</v>
      </c>
      <c r="I46" s="32" t="n">
        <v>73.9</v>
      </c>
      <c r="J46" s="33" t="n">
        <v>29.21</v>
      </c>
      <c r="K46" s="55"/>
    </row>
    <row r="47" customFormat="false" ht="12.75" hidden="false" customHeight="false" outlineLevel="0" collapsed="false">
      <c r="E47" s="28" t="n">
        <v>40094</v>
      </c>
      <c r="F47" s="29" t="n">
        <v>0.116666666666667</v>
      </c>
      <c r="G47" s="30" t="n">
        <v>88</v>
      </c>
      <c r="H47" s="31" t="n">
        <v>169.5</v>
      </c>
      <c r="I47" s="32" t="n">
        <v>74.1</v>
      </c>
      <c r="J47" s="33" t="n">
        <v>29.21</v>
      </c>
      <c r="K47" s="55"/>
    </row>
    <row r="48" customFormat="false" ht="12.75" hidden="false" customHeight="false" outlineLevel="0" collapsed="false">
      <c r="E48" s="28" t="n">
        <v>40094</v>
      </c>
      <c r="F48" s="29" t="n">
        <v>0.124305555555556</v>
      </c>
      <c r="G48" s="30" t="n">
        <v>79</v>
      </c>
      <c r="H48" s="31" t="n">
        <v>169.7</v>
      </c>
      <c r="I48" s="32" t="n">
        <v>74.3</v>
      </c>
      <c r="J48" s="33" t="n">
        <v>29.21</v>
      </c>
      <c r="K48" s="55"/>
    </row>
    <row r="49" customFormat="false" ht="12.75" hidden="false" customHeight="false" outlineLevel="0" collapsed="false">
      <c r="E49" s="28" t="n">
        <v>40094</v>
      </c>
      <c r="F49" s="29" t="n">
        <v>0.13125</v>
      </c>
      <c r="G49" s="30" t="n">
        <v>70</v>
      </c>
      <c r="H49" s="31" t="n">
        <v>170.1</v>
      </c>
      <c r="I49" s="32" t="n">
        <v>74.5</v>
      </c>
      <c r="J49" s="33" t="n">
        <v>29.21</v>
      </c>
      <c r="K49" s="55"/>
    </row>
    <row r="50" customFormat="false" ht="12.75" hidden="false" customHeight="false" outlineLevel="0" collapsed="false">
      <c r="E50" s="28" t="n">
        <v>40094</v>
      </c>
      <c r="F50" s="29" t="n">
        <v>0.139583333333333</v>
      </c>
      <c r="G50" s="30" t="n">
        <v>78</v>
      </c>
      <c r="H50" s="31" t="n">
        <v>170.3</v>
      </c>
      <c r="I50" s="32" t="n">
        <v>74.5</v>
      </c>
      <c r="J50" s="33" t="n">
        <v>29.21</v>
      </c>
      <c r="K50" s="55"/>
    </row>
    <row r="51" customFormat="false" ht="12.75" hidden="false" customHeight="false" outlineLevel="0" collapsed="false">
      <c r="E51" s="28" t="n">
        <v>40094</v>
      </c>
      <c r="F51" s="29" t="n">
        <v>0.146527777777778</v>
      </c>
      <c r="G51" s="30" t="n">
        <v>65</v>
      </c>
      <c r="H51" s="31" t="n">
        <v>170.3</v>
      </c>
      <c r="I51" s="32" t="n">
        <v>74.5</v>
      </c>
      <c r="J51" s="33" t="n">
        <v>29.21</v>
      </c>
      <c r="K51" s="56"/>
    </row>
    <row r="52" customFormat="false" ht="12.75" hidden="false" customHeight="false" outlineLevel="0" collapsed="false">
      <c r="E52" s="28" t="n">
        <v>40094</v>
      </c>
      <c r="F52" s="29" t="n">
        <v>0.154166666666667</v>
      </c>
      <c r="G52" s="30" t="n">
        <v>62</v>
      </c>
      <c r="H52" s="31" t="n">
        <v>170.2</v>
      </c>
      <c r="I52" s="32" t="n">
        <v>74.7</v>
      </c>
      <c r="J52" s="33" t="n">
        <v>29.21</v>
      </c>
      <c r="K52" s="55"/>
    </row>
    <row r="53" customFormat="false" ht="12.75" hidden="false" customHeight="false" outlineLevel="0" collapsed="false">
      <c r="E53" s="28" t="n">
        <v>40094</v>
      </c>
      <c r="F53" s="29" t="n">
        <v>0.161111111111111</v>
      </c>
      <c r="G53" s="30" t="n">
        <v>53</v>
      </c>
      <c r="H53" s="31" t="n">
        <v>170.1</v>
      </c>
      <c r="I53" s="32" t="n">
        <v>74.7</v>
      </c>
      <c r="J53" s="33" t="n">
        <v>29.21</v>
      </c>
      <c r="K53" s="56"/>
    </row>
    <row r="54" customFormat="false" ht="12.75" hidden="false" customHeight="false" outlineLevel="0" collapsed="false">
      <c r="E54" s="28" t="n">
        <v>40094</v>
      </c>
      <c r="F54" s="29" t="n">
        <v>0.171527777777778</v>
      </c>
      <c r="G54" s="30" t="n">
        <v>77</v>
      </c>
      <c r="H54" s="31" t="n">
        <v>170</v>
      </c>
      <c r="I54" s="32" t="n">
        <v>74.7</v>
      </c>
      <c r="J54" s="33" t="n">
        <v>29.21</v>
      </c>
      <c r="K54" s="55"/>
    </row>
    <row r="55" customFormat="false" ht="12.75" hidden="false" customHeight="false" outlineLevel="0" collapsed="false">
      <c r="E55" s="28" t="n">
        <v>40094</v>
      </c>
      <c r="F55" s="29" t="n">
        <v>0.181944444444444</v>
      </c>
      <c r="G55" s="30" t="n">
        <v>71</v>
      </c>
      <c r="H55" s="31" t="n">
        <v>170.4</v>
      </c>
      <c r="I55" s="32" t="n">
        <v>74.5</v>
      </c>
      <c r="J55" s="33" t="n">
        <v>29.21</v>
      </c>
      <c r="K55" s="55"/>
    </row>
    <row r="56" customFormat="false" ht="12.75" hidden="false" customHeight="false" outlineLevel="0" collapsed="false">
      <c r="E56" s="28" t="n">
        <v>40094</v>
      </c>
      <c r="F56" s="29" t="n">
        <v>0.19375</v>
      </c>
      <c r="G56" s="57" t="n">
        <v>76</v>
      </c>
      <c r="H56" s="31" t="n">
        <v>170.3</v>
      </c>
      <c r="I56" s="32" t="n">
        <v>74.1</v>
      </c>
      <c r="J56" s="33" t="n">
        <v>29.21</v>
      </c>
      <c r="K56" s="55"/>
    </row>
    <row r="57" customFormat="false" ht="12.75" hidden="false" customHeight="false" outlineLevel="0" collapsed="false">
      <c r="E57" s="28" t="n">
        <v>40094</v>
      </c>
      <c r="F57" s="29" t="n">
        <v>0.204166666666667</v>
      </c>
      <c r="G57" s="30" t="n">
        <v>64</v>
      </c>
      <c r="H57" s="31" t="n">
        <v>170</v>
      </c>
      <c r="I57" s="32" t="n">
        <v>74.1</v>
      </c>
      <c r="J57" s="33" t="n">
        <v>29.21</v>
      </c>
      <c r="K57" s="55"/>
    </row>
    <row r="58" customFormat="false" ht="12.75" hidden="false" customHeight="false" outlineLevel="0" collapsed="false">
      <c r="E58" s="28" t="n">
        <v>40094</v>
      </c>
      <c r="F58" s="29" t="n">
        <v>0.216666666666667</v>
      </c>
      <c r="G58" s="30" t="n">
        <v>73</v>
      </c>
      <c r="H58" s="31" t="n">
        <v>170</v>
      </c>
      <c r="I58" s="32" t="n">
        <v>73.9</v>
      </c>
      <c r="J58" s="33" t="n">
        <v>29.21</v>
      </c>
      <c r="K58" s="55"/>
    </row>
    <row r="59" customFormat="false" ht="12.75" hidden="false" customHeight="false" outlineLevel="0" collapsed="false">
      <c r="E59" s="28" t="n">
        <v>40094</v>
      </c>
      <c r="F59" s="29" t="n">
        <v>0.227777777777778</v>
      </c>
      <c r="G59" s="57" t="n">
        <v>58</v>
      </c>
      <c r="H59" s="31" t="n">
        <v>169.6</v>
      </c>
      <c r="I59" s="32" t="n">
        <v>73.6</v>
      </c>
      <c r="J59" s="33" t="n">
        <v>29.23</v>
      </c>
      <c r="K59" s="56"/>
    </row>
    <row r="60" customFormat="false" ht="12.75" hidden="false" customHeight="false" outlineLevel="0" collapsed="false">
      <c r="E60" s="28" t="n">
        <v>40094</v>
      </c>
      <c r="F60" s="29" t="n">
        <v>0.239583333333333</v>
      </c>
      <c r="G60" s="30" t="n">
        <v>53</v>
      </c>
      <c r="H60" s="31" t="n">
        <v>169.2</v>
      </c>
      <c r="I60" s="32" t="n">
        <v>73.2</v>
      </c>
      <c r="J60" s="33" t="n">
        <v>29.23</v>
      </c>
      <c r="K60" s="56"/>
    </row>
    <row r="61" customFormat="false" ht="12.75" hidden="false" customHeight="false" outlineLevel="0" collapsed="false">
      <c r="E61" s="28" t="n">
        <v>40094</v>
      </c>
      <c r="F61" s="29" t="n">
        <v>0.254166666666667</v>
      </c>
      <c r="G61" s="30" t="n">
        <v>84</v>
      </c>
      <c r="H61" s="31" t="n">
        <v>170.4</v>
      </c>
      <c r="I61" s="32" t="n">
        <v>73</v>
      </c>
      <c r="J61" s="33" t="n">
        <v>29.23</v>
      </c>
      <c r="K61" s="56"/>
    </row>
    <row r="62" customFormat="false" ht="12.75" hidden="false" customHeight="false" outlineLevel="0" collapsed="false">
      <c r="E62" s="28" t="n">
        <v>40094</v>
      </c>
      <c r="F62" s="29" t="n">
        <v>0.275694444444444</v>
      </c>
      <c r="G62" s="30" t="n">
        <v>90</v>
      </c>
      <c r="H62" s="31" t="n">
        <v>170.1</v>
      </c>
      <c r="I62" s="32" t="n">
        <v>72.3</v>
      </c>
      <c r="J62" s="33" t="n">
        <v>29.23</v>
      </c>
      <c r="K62" s="56"/>
    </row>
    <row r="63" customFormat="false" ht="12.75" hidden="false" customHeight="false" outlineLevel="0" collapsed="false">
      <c r="E63" s="28" t="n">
        <v>40094</v>
      </c>
      <c r="F63" s="29" t="n">
        <v>0.295833333333333</v>
      </c>
      <c r="G63" s="30" t="n">
        <v>97</v>
      </c>
      <c r="H63" s="31" t="n">
        <v>170.2</v>
      </c>
      <c r="I63" s="32" t="n">
        <v>74.5</v>
      </c>
      <c r="J63" s="33" t="n">
        <v>29.26</v>
      </c>
      <c r="K63" s="55"/>
    </row>
    <row r="64" customFormat="false" ht="12.75" hidden="false" customHeight="false" outlineLevel="0" collapsed="false">
      <c r="E64" s="28" t="n">
        <v>40094</v>
      </c>
      <c r="F64" s="29" t="n">
        <v>0.314583333333333</v>
      </c>
      <c r="G64" s="30" t="n">
        <v>71</v>
      </c>
      <c r="H64" s="31" t="n">
        <v>169.7</v>
      </c>
      <c r="I64" s="32" t="n">
        <v>78.3</v>
      </c>
      <c r="J64" s="33" t="n">
        <v>29.29</v>
      </c>
      <c r="K64" s="55"/>
    </row>
    <row r="65" customFormat="false" ht="12.75" hidden="false" customHeight="false" outlineLevel="0" collapsed="false">
      <c r="E65" s="28" t="n">
        <v>40094</v>
      </c>
      <c r="F65" s="29" t="n">
        <v>0.333333333333333</v>
      </c>
      <c r="G65" s="30" t="n">
        <v>74</v>
      </c>
      <c r="H65" s="31" t="n">
        <v>169.9</v>
      </c>
      <c r="I65" s="32" t="n">
        <v>81.5</v>
      </c>
      <c r="J65" s="33" t="n">
        <v>29.35</v>
      </c>
      <c r="K65" s="56"/>
    </row>
    <row r="66" customFormat="false" ht="12.75" hidden="false" customHeight="false" outlineLevel="0" collapsed="false">
      <c r="E66" s="28" t="n">
        <v>40094</v>
      </c>
      <c r="F66" s="29" t="n">
        <v>0.358333333333333</v>
      </c>
      <c r="G66" s="30" t="n">
        <v>74</v>
      </c>
      <c r="H66" s="31" t="n">
        <v>169.4</v>
      </c>
      <c r="I66" s="32" t="n">
        <v>85.3</v>
      </c>
      <c r="J66" s="33" t="n">
        <v>29.35</v>
      </c>
      <c r="K66" s="55"/>
    </row>
    <row r="67" customFormat="false" ht="12.75" hidden="false" customHeight="false" outlineLevel="0" collapsed="false">
      <c r="E67" s="28" t="n">
        <v>40094</v>
      </c>
      <c r="F67" s="29" t="n">
        <v>0.38125</v>
      </c>
      <c r="G67" s="30" t="n">
        <v>66</v>
      </c>
      <c r="H67" s="31" t="n">
        <v>169.2</v>
      </c>
      <c r="I67" s="32" t="n">
        <v>85.1</v>
      </c>
      <c r="J67" s="33" t="n">
        <v>29.35</v>
      </c>
      <c r="K67" s="55"/>
    </row>
    <row r="68" customFormat="false" ht="12.75" hidden="false" customHeight="false" outlineLevel="0" collapsed="false">
      <c r="E68" s="28" t="n">
        <v>40094</v>
      </c>
      <c r="F68" s="29" t="n">
        <v>0.403472222222222</v>
      </c>
      <c r="G68" s="30" t="n">
        <v>71</v>
      </c>
      <c r="H68" s="31" t="n">
        <v>169.2</v>
      </c>
      <c r="I68" s="32" t="n">
        <v>86.9</v>
      </c>
      <c r="J68" s="33" t="n">
        <v>29.38</v>
      </c>
      <c r="K68" s="55"/>
    </row>
    <row r="69" customFormat="false" ht="12.75" hidden="false" customHeight="false" outlineLevel="0" collapsed="false">
      <c r="E69" s="28" t="n">
        <v>40094</v>
      </c>
      <c r="F69" s="29" t="n">
        <v>0.422222222222222</v>
      </c>
      <c r="G69" s="30" t="n">
        <v>57</v>
      </c>
      <c r="H69" s="31" t="n">
        <v>169.2</v>
      </c>
      <c r="I69" s="32" t="n">
        <v>88.7</v>
      </c>
      <c r="J69" s="33" t="n">
        <v>29.38</v>
      </c>
      <c r="K69" s="58"/>
    </row>
    <row r="70" customFormat="false" ht="12.75" hidden="false" customHeight="false" outlineLevel="0" collapsed="false">
      <c r="E70" s="28" t="n">
        <v>40094</v>
      </c>
      <c r="F70" s="29" t="n">
        <v>0.44375</v>
      </c>
      <c r="G70" s="30" t="n">
        <v>74</v>
      </c>
      <c r="H70" s="31" t="n">
        <v>170.8</v>
      </c>
      <c r="I70" s="32" t="n">
        <v>90.1</v>
      </c>
      <c r="J70" s="33" t="n">
        <v>29.38</v>
      </c>
      <c r="K70" s="58"/>
    </row>
    <row r="71" customFormat="false" ht="12.75" hidden="false" customHeight="false" outlineLevel="0" collapsed="false">
      <c r="E71" s="28" t="n">
        <v>40094</v>
      </c>
      <c r="F71" s="29" t="n">
        <v>0.459722222222222</v>
      </c>
      <c r="G71" s="30" t="n">
        <v>46</v>
      </c>
      <c r="H71" s="31" t="n">
        <v>170.7</v>
      </c>
      <c r="I71" s="32" t="n">
        <v>90.9</v>
      </c>
      <c r="J71" s="33" t="n">
        <v>29.38</v>
      </c>
      <c r="K71" s="34"/>
    </row>
    <row r="72" customFormat="false" ht="12.75" hidden="false" customHeight="false" outlineLevel="0" collapsed="false">
      <c r="E72" s="28" t="n">
        <v>40094</v>
      </c>
      <c r="F72" s="29" t="n">
        <v>0.480555555555556</v>
      </c>
      <c r="G72" s="30" t="n">
        <v>58</v>
      </c>
      <c r="H72" s="31" t="n">
        <v>171.4</v>
      </c>
      <c r="I72" s="32" t="n">
        <v>91.9</v>
      </c>
      <c r="J72" s="33" t="n">
        <v>29.35</v>
      </c>
      <c r="K72" s="34"/>
    </row>
    <row r="73" customFormat="false" ht="12.75" hidden="false" customHeight="false" outlineLevel="0" collapsed="false">
      <c r="E73" s="28" t="n">
        <v>40094</v>
      </c>
      <c r="F73" s="29" t="n">
        <v>0.5</v>
      </c>
      <c r="G73" s="30" t="n">
        <v>50</v>
      </c>
      <c r="H73" s="31" t="n">
        <v>171.2</v>
      </c>
      <c r="I73" s="32" t="n">
        <v>92.8</v>
      </c>
      <c r="J73" s="33" t="n">
        <v>29.35</v>
      </c>
      <c r="K73" s="34"/>
    </row>
    <row r="74" customFormat="false" ht="12.75" hidden="false" customHeight="false" outlineLevel="0" collapsed="false">
      <c r="E74" s="28" t="n">
        <v>40094</v>
      </c>
      <c r="F74" s="29" t="n">
        <v>0.528472222222222</v>
      </c>
      <c r="G74" s="30" t="n">
        <v>73</v>
      </c>
      <c r="H74" s="31" t="n">
        <v>171.4</v>
      </c>
      <c r="I74" s="32" t="n">
        <v>93.9</v>
      </c>
      <c r="J74" s="33" t="n">
        <v>29.35</v>
      </c>
      <c r="K74" s="34"/>
    </row>
    <row r="75" customFormat="false" ht="12.75" hidden="false" customHeight="false" outlineLevel="0" collapsed="false">
      <c r="E75" s="28" t="n">
        <v>40094</v>
      </c>
      <c r="F75" s="29" t="n">
        <v>0.55</v>
      </c>
      <c r="G75" s="30" t="n">
        <v>50</v>
      </c>
      <c r="H75" s="31" t="n">
        <v>171.7</v>
      </c>
      <c r="I75" s="32" t="n">
        <v>96.1</v>
      </c>
      <c r="J75" s="33" t="n">
        <v>29.32</v>
      </c>
      <c r="K75" s="34"/>
    </row>
    <row r="76" customFormat="false" ht="12.75" hidden="false" customHeight="false" outlineLevel="0" collapsed="false">
      <c r="E76" s="28" t="n">
        <v>40094</v>
      </c>
      <c r="F76" s="29" t="n">
        <v>0.575</v>
      </c>
      <c r="G76" s="30" t="n">
        <v>53</v>
      </c>
      <c r="H76" s="31" t="n">
        <v>171.4</v>
      </c>
      <c r="I76" s="32" t="n">
        <v>96.1</v>
      </c>
      <c r="J76" s="42" t="n">
        <v>29.32</v>
      </c>
      <c r="K76" s="34"/>
    </row>
    <row r="77" customFormat="false" ht="12.75" hidden="false" customHeight="false" outlineLevel="0" collapsed="false">
      <c r="E77" s="28" t="n">
        <v>40094</v>
      </c>
      <c r="F77" s="29" t="n">
        <v>0.593055555555556</v>
      </c>
      <c r="G77" s="30" t="n">
        <v>41</v>
      </c>
      <c r="H77" s="31" t="n">
        <v>171.3</v>
      </c>
      <c r="I77" s="32" t="n">
        <v>97.2</v>
      </c>
      <c r="J77" s="42" t="n">
        <v>29.32</v>
      </c>
      <c r="K77" s="34"/>
    </row>
    <row r="78" customFormat="false" ht="12.75" hidden="false" customHeight="false" outlineLevel="0" collapsed="false">
      <c r="E78" s="28" t="n">
        <v>40094</v>
      </c>
      <c r="F78" s="29" t="n">
        <v>0.620138888888889</v>
      </c>
      <c r="G78" s="30" t="n">
        <v>53</v>
      </c>
      <c r="H78" s="31" t="n">
        <v>171.4</v>
      </c>
      <c r="I78" s="32" t="n">
        <v>97.5</v>
      </c>
      <c r="J78" s="42" t="n">
        <v>29.32</v>
      </c>
      <c r="K78" s="34"/>
    </row>
    <row r="79" customFormat="false" ht="12.75" hidden="false" customHeight="false" outlineLevel="0" collapsed="false">
      <c r="E79" s="28" t="n">
        <v>40094</v>
      </c>
      <c r="F79" s="29" t="n">
        <v>0.640972222222222</v>
      </c>
      <c r="G79" s="30" t="n">
        <v>38</v>
      </c>
      <c r="H79" s="31" t="n">
        <v>170.9</v>
      </c>
      <c r="I79" s="32" t="n">
        <v>98.1</v>
      </c>
      <c r="J79" s="42" t="n">
        <v>29.29</v>
      </c>
      <c r="K79" s="34"/>
    </row>
    <row r="80" customFormat="false" ht="12.75" hidden="false" customHeight="false" outlineLevel="0" collapsed="false">
      <c r="E80" s="28" t="n">
        <v>40094</v>
      </c>
      <c r="F80" s="29" t="n">
        <v>0.668055555555556</v>
      </c>
      <c r="G80" s="30" t="n">
        <v>44</v>
      </c>
      <c r="H80" s="31" t="n">
        <v>170.5</v>
      </c>
      <c r="I80" s="32" t="n">
        <v>97.9</v>
      </c>
      <c r="J80" s="42" t="n">
        <v>29.29</v>
      </c>
      <c r="K80" s="34"/>
    </row>
    <row r="81" customFormat="false" ht="12.75" hidden="false" customHeight="false" outlineLevel="0" collapsed="false">
      <c r="E81" s="28" t="n">
        <v>40094</v>
      </c>
      <c r="F81" s="29" t="n">
        <v>0.702083333333333</v>
      </c>
      <c r="G81" s="30" t="n">
        <v>52</v>
      </c>
      <c r="H81" s="31" t="n">
        <v>171</v>
      </c>
      <c r="I81" s="32" t="n">
        <v>94.3</v>
      </c>
      <c r="J81" s="42" t="n">
        <v>29.26</v>
      </c>
      <c r="K81" s="34"/>
    </row>
    <row r="82" customFormat="false" ht="12.75" hidden="false" customHeight="false" outlineLevel="0" collapsed="false">
      <c r="E82" s="28" t="n">
        <v>40094</v>
      </c>
      <c r="F82" s="29" t="n">
        <v>0.735416666666667</v>
      </c>
      <c r="G82" s="30" t="n">
        <v>50</v>
      </c>
      <c r="H82" s="31" t="n">
        <v>170.6</v>
      </c>
      <c r="I82" s="32" t="n">
        <v>92.8</v>
      </c>
      <c r="J82" s="42" t="n">
        <v>29.26</v>
      </c>
      <c r="K82" s="34"/>
    </row>
    <row r="83" customFormat="false" ht="12.75" hidden="false" customHeight="false" outlineLevel="0" collapsed="false">
      <c r="E83" s="28" t="n">
        <v>40094</v>
      </c>
      <c r="F83" s="29" t="n">
        <v>0.76875</v>
      </c>
      <c r="G83" s="30" t="n">
        <v>34</v>
      </c>
      <c r="H83" s="31" t="n">
        <v>168</v>
      </c>
      <c r="I83" s="32" t="n">
        <v>88.3</v>
      </c>
      <c r="J83" s="42" t="n">
        <v>29.26</v>
      </c>
      <c r="K83" s="34"/>
    </row>
    <row r="84" customFormat="false" ht="12.75" hidden="false" customHeight="false" outlineLevel="0" collapsed="false">
      <c r="E84" s="28" t="n">
        <v>40094</v>
      </c>
      <c r="F84" s="29" t="n">
        <v>0.811111111111111</v>
      </c>
      <c r="G84" s="30" t="n">
        <v>38</v>
      </c>
      <c r="H84" s="31" t="n">
        <v>168.3</v>
      </c>
      <c r="I84" s="32" t="n">
        <v>81.3</v>
      </c>
      <c r="J84" s="42" t="n">
        <v>29.26</v>
      </c>
      <c r="K84" s="58"/>
    </row>
    <row r="85" customFormat="false" ht="12.75" hidden="false" customHeight="false" outlineLevel="0" collapsed="false">
      <c r="E85" s="28" t="n">
        <v>40094</v>
      </c>
      <c r="F85" s="29" t="n">
        <v>0.854861111111111</v>
      </c>
      <c r="G85" s="30" t="n">
        <v>40</v>
      </c>
      <c r="H85" s="31" t="n">
        <v>167.6</v>
      </c>
      <c r="I85" s="32" t="n">
        <v>78.1</v>
      </c>
      <c r="J85" s="42" t="n">
        <v>29.26</v>
      </c>
      <c r="K85" s="58"/>
    </row>
    <row r="86" customFormat="false" ht="12.75" hidden="false" customHeight="false" outlineLevel="0" collapsed="false">
      <c r="E86" s="28" t="n">
        <v>40094</v>
      </c>
      <c r="F86" s="29" t="n">
        <v>0.896527777777778</v>
      </c>
      <c r="G86" s="30" t="n">
        <v>41</v>
      </c>
      <c r="H86" s="31" t="n">
        <v>167.8</v>
      </c>
      <c r="I86" s="32" t="n">
        <v>77.9</v>
      </c>
      <c r="J86" s="42" t="n">
        <v>29.26</v>
      </c>
      <c r="K86" s="58"/>
    </row>
    <row r="87" customFormat="false" ht="12.75" hidden="false" customHeight="false" outlineLevel="0" collapsed="false">
      <c r="E87" s="28" t="n">
        <v>40094</v>
      </c>
      <c r="F87" s="29" t="n">
        <v>0.938888888888889</v>
      </c>
      <c r="G87" s="30" t="n">
        <v>39</v>
      </c>
      <c r="H87" s="31" t="n">
        <v>166.3</v>
      </c>
      <c r="I87" s="32" t="n">
        <v>77.9</v>
      </c>
      <c r="J87" s="42" t="n">
        <v>29.29</v>
      </c>
      <c r="K87" s="58"/>
    </row>
    <row r="88" customFormat="false" ht="12.75" hidden="false" customHeight="false" outlineLevel="0" collapsed="false">
      <c r="E88" s="28" t="n">
        <v>40094</v>
      </c>
      <c r="F88" s="29" t="n">
        <v>0.983333333333333</v>
      </c>
      <c r="G88" s="30" t="n">
        <v>44</v>
      </c>
      <c r="H88" s="31" t="n">
        <v>167</v>
      </c>
      <c r="I88" s="32" t="n">
        <v>77.2</v>
      </c>
      <c r="J88" s="42" t="n">
        <v>29.29</v>
      </c>
      <c r="K88" s="58"/>
    </row>
    <row r="89" customFormat="false" ht="12.75" hidden="false" customHeight="false" outlineLevel="0" collapsed="false">
      <c r="E89" s="28" t="n">
        <v>40095</v>
      </c>
      <c r="F89" s="29" t="n">
        <v>0.0284722222222222</v>
      </c>
      <c r="G89" s="30" t="n">
        <v>50</v>
      </c>
      <c r="H89" s="31" t="n">
        <v>168.1</v>
      </c>
      <c r="I89" s="32" t="n">
        <v>78.3</v>
      </c>
      <c r="J89" s="42" t="n">
        <v>29.29</v>
      </c>
      <c r="K89" s="58"/>
    </row>
    <row r="90" customFormat="false" ht="12.75" hidden="false" customHeight="false" outlineLevel="0" collapsed="false">
      <c r="E90" s="28" t="n">
        <v>40095</v>
      </c>
      <c r="F90" s="29" t="n">
        <v>0.0694444444444444</v>
      </c>
      <c r="G90" s="30" t="n">
        <v>43</v>
      </c>
      <c r="H90" s="31" t="n">
        <v>168</v>
      </c>
      <c r="I90" s="32" t="n">
        <v>75.2</v>
      </c>
      <c r="J90" s="42" t="n">
        <v>29.26</v>
      </c>
      <c r="K90" s="58"/>
    </row>
    <row r="91" customFormat="false" ht="12.75" hidden="false" customHeight="false" outlineLevel="0" collapsed="false">
      <c r="E91" s="28" t="n">
        <v>40095</v>
      </c>
      <c r="F91" s="29" t="n">
        <v>0.111805555555556</v>
      </c>
      <c r="G91" s="30" t="n">
        <v>40</v>
      </c>
      <c r="H91" s="31" t="n">
        <v>167.8</v>
      </c>
      <c r="I91" s="32" t="n">
        <v>73.9</v>
      </c>
      <c r="J91" s="42" t="n">
        <v>29.23</v>
      </c>
      <c r="K91" s="58"/>
    </row>
    <row r="92" customFormat="false" ht="12.75" hidden="false" customHeight="false" outlineLevel="0" collapsed="false">
      <c r="E92" s="28" t="n">
        <v>40095</v>
      </c>
      <c r="F92" s="29" t="n">
        <v>0.220138888888889</v>
      </c>
      <c r="G92" s="30" t="n">
        <v>102</v>
      </c>
      <c r="H92" s="31" t="n">
        <v>169.9</v>
      </c>
      <c r="I92" s="32" t="n">
        <v>76.8</v>
      </c>
      <c r="J92" s="42" t="n">
        <v>29.29</v>
      </c>
      <c r="K92" s="58"/>
    </row>
    <row r="93" customFormat="false" ht="12.75" hidden="false" customHeight="false" outlineLevel="0" collapsed="false">
      <c r="E93" s="28" t="n">
        <v>40095</v>
      </c>
      <c r="F93" s="29" t="n">
        <v>0.304166666666667</v>
      </c>
      <c r="G93" s="30" t="n">
        <v>44</v>
      </c>
      <c r="H93" s="31" t="n">
        <v>169</v>
      </c>
      <c r="I93" s="32" t="n">
        <v>72.5</v>
      </c>
      <c r="J93" s="42" t="n">
        <v>29.29</v>
      </c>
      <c r="K93" s="58"/>
    </row>
    <row r="94" customFormat="false" ht="12.75" hidden="false" customHeight="false" outlineLevel="0" collapsed="false">
      <c r="E94" s="28" t="n">
        <v>40095</v>
      </c>
      <c r="F94" s="29" t="n">
        <v>0.375</v>
      </c>
      <c r="G94" s="30" t="n">
        <v>30</v>
      </c>
      <c r="H94" s="31" t="n">
        <v>167.3</v>
      </c>
      <c r="I94" s="32" t="n">
        <v>77.2</v>
      </c>
      <c r="J94" s="42" t="n">
        <v>29.35</v>
      </c>
      <c r="K94" s="58"/>
    </row>
    <row r="95" customFormat="false" ht="24" hidden="false" customHeight="false" outlineLevel="0" collapsed="false">
      <c r="E95" s="28" t="n">
        <v>40095</v>
      </c>
      <c r="F95" s="29" t="n">
        <v>0.441666666666667</v>
      </c>
      <c r="G95" s="30" t="n">
        <v>40</v>
      </c>
      <c r="H95" s="31" t="n">
        <v>167.5</v>
      </c>
      <c r="I95" s="32" t="n">
        <v>83.5</v>
      </c>
      <c r="J95" s="42" t="n">
        <v>29.38</v>
      </c>
      <c r="K95" s="58" t="s">
        <v>81</v>
      </c>
    </row>
    <row r="96" customFormat="false" ht="12.75" hidden="false" customHeight="false" outlineLevel="0" collapsed="false">
      <c r="E96" s="59" t="n">
        <v>40099</v>
      </c>
      <c r="F96" s="29" t="n">
        <v>0.325</v>
      </c>
      <c r="G96" s="30" t="n">
        <v>275</v>
      </c>
      <c r="H96" s="31" t="n">
        <v>167.4</v>
      </c>
      <c r="I96" s="32" t="n">
        <v>77.6</v>
      </c>
      <c r="J96" s="42" t="n">
        <v>29.7</v>
      </c>
      <c r="K96" s="58"/>
    </row>
    <row r="97" customFormat="false" ht="12.75" hidden="false" customHeight="false" outlineLevel="0" collapsed="false">
      <c r="E97" s="59" t="n">
        <v>40099</v>
      </c>
      <c r="F97" s="29" t="n">
        <v>0.705555555555556</v>
      </c>
      <c r="G97" s="30" t="n">
        <v>135</v>
      </c>
      <c r="H97" s="31" t="n">
        <v>169</v>
      </c>
      <c r="I97" s="32" t="n">
        <v>84.4</v>
      </c>
      <c r="J97" s="42" t="n">
        <v>29.56</v>
      </c>
      <c r="K97" s="58"/>
    </row>
    <row r="98" customFormat="false" ht="12.75" hidden="false" customHeight="false" outlineLevel="0" collapsed="false">
      <c r="E98" s="59" t="n">
        <v>40100</v>
      </c>
      <c r="F98" s="29" t="n">
        <v>0.586111111111111</v>
      </c>
      <c r="G98" s="30" t="n">
        <v>53</v>
      </c>
      <c r="H98" s="31" t="n">
        <v>165.2</v>
      </c>
      <c r="I98" s="32" t="n">
        <v>83.7</v>
      </c>
      <c r="J98" s="42" t="n">
        <v>29.55</v>
      </c>
      <c r="K98" s="58"/>
    </row>
    <row r="99" customFormat="false" ht="12.75" hidden="false" customHeight="false" outlineLevel="0" collapsed="false">
      <c r="E99" s="59" t="n">
        <v>40105</v>
      </c>
      <c r="F99" s="29" t="n">
        <v>0.560416666666667</v>
      </c>
      <c r="G99" s="30" t="n">
        <v>130</v>
      </c>
      <c r="H99" s="31" t="n">
        <v>172.6</v>
      </c>
      <c r="I99" s="32" t="n">
        <v>75.2</v>
      </c>
      <c r="J99" s="42" t="n">
        <v>30.13</v>
      </c>
      <c r="K99" s="58"/>
    </row>
    <row r="100" customFormat="false" ht="12.75" hidden="false" customHeight="false" outlineLevel="0" collapsed="false">
      <c r="E100" s="59" t="n">
        <v>40106</v>
      </c>
      <c r="F100" s="29" t="n">
        <v>0.444444444444444</v>
      </c>
      <c r="G100" s="30" t="n">
        <v>39</v>
      </c>
      <c r="H100" s="31" t="n">
        <v>169</v>
      </c>
      <c r="I100" s="32" t="n">
        <v>74.2</v>
      </c>
      <c r="J100" s="42" t="n">
        <v>30.16</v>
      </c>
      <c r="K100" s="58"/>
    </row>
    <row r="101" customFormat="false" ht="12.75" hidden="false" customHeight="false" outlineLevel="0" collapsed="false">
      <c r="E101" s="59" t="n">
        <v>40107</v>
      </c>
      <c r="F101" s="29" t="n">
        <v>0.441666666666667</v>
      </c>
      <c r="G101" s="30" t="n">
        <v>23</v>
      </c>
      <c r="H101" s="31" t="n">
        <v>167.2</v>
      </c>
      <c r="I101" s="32" t="n">
        <v>75.8</v>
      </c>
      <c r="J101" s="42" t="n">
        <v>30.12</v>
      </c>
      <c r="K101" s="58" t="s">
        <v>82</v>
      </c>
    </row>
    <row r="102" customFormat="false" ht="12.75" hidden="false" customHeight="false" outlineLevel="0" collapsed="false">
      <c r="E102" s="59"/>
      <c r="F102" s="29"/>
      <c r="G102" s="30"/>
      <c r="H102" s="31"/>
      <c r="I102" s="32"/>
      <c r="J102" s="42"/>
      <c r="K102" s="58"/>
    </row>
    <row r="103" customFormat="false" ht="12.75" hidden="false" customHeight="false" outlineLevel="0" collapsed="false">
      <c r="E103" s="59"/>
      <c r="F103" s="29"/>
      <c r="G103" s="30"/>
      <c r="H103" s="31"/>
      <c r="I103" s="32"/>
      <c r="J103" s="42"/>
      <c r="K103" s="58"/>
    </row>
    <row r="104" customFormat="false" ht="12.75" hidden="false" customHeight="false" outlineLevel="0" collapsed="false">
      <c r="E104" s="59"/>
      <c r="F104" s="29"/>
      <c r="G104" s="30"/>
      <c r="H104" s="31"/>
      <c r="I104" s="32"/>
      <c r="J104" s="42"/>
      <c r="K104" s="58"/>
    </row>
    <row r="105" customFormat="false" ht="12.75" hidden="false" customHeight="false" outlineLevel="0" collapsed="false">
      <c r="E105" s="59"/>
      <c r="F105" s="29"/>
      <c r="G105" s="30"/>
      <c r="H105" s="31"/>
      <c r="I105" s="32"/>
      <c r="J105" s="42"/>
      <c r="K105" s="58"/>
    </row>
    <row r="106" customFormat="false" ht="12.75" hidden="false" customHeight="false" outlineLevel="0" collapsed="false">
      <c r="E106" s="59"/>
      <c r="F106" s="29"/>
      <c r="G106" s="30"/>
      <c r="H106" s="31"/>
      <c r="I106" s="32"/>
      <c r="J106" s="42"/>
      <c r="K106" s="58"/>
    </row>
    <row r="107" customFormat="false" ht="12.75" hidden="false" customHeight="false" outlineLevel="0" collapsed="false">
      <c r="E107" s="59"/>
      <c r="F107" s="29"/>
      <c r="G107" s="30"/>
      <c r="H107" s="31"/>
      <c r="I107" s="32"/>
      <c r="J107" s="42"/>
      <c r="K107" s="58"/>
    </row>
    <row r="108" customFormat="false" ht="12.75" hidden="false" customHeight="false" outlineLevel="0" collapsed="false">
      <c r="E108" s="59"/>
      <c r="F108" s="29"/>
      <c r="G108" s="30"/>
      <c r="H108" s="31"/>
      <c r="I108" s="32"/>
      <c r="J108" s="42"/>
      <c r="K108" s="58"/>
    </row>
    <row r="109" customFormat="false" ht="12.75" hidden="false" customHeight="false" outlineLevel="0" collapsed="false">
      <c r="E109" s="76"/>
      <c r="F109" s="77"/>
      <c r="G109" s="57"/>
      <c r="H109" s="78"/>
      <c r="I109" s="79"/>
      <c r="J109" s="80"/>
      <c r="K109" s="81"/>
    </row>
    <row r="110" customFormat="false" ht="12.75" hidden="false" customHeight="false" outlineLevel="0" collapsed="false">
      <c r="E110" s="76"/>
      <c r="F110" s="77"/>
      <c r="G110" s="57"/>
      <c r="H110" s="78"/>
      <c r="I110" s="79"/>
      <c r="J110" s="80"/>
      <c r="K110" s="81"/>
    </row>
    <row r="111" customFormat="false" ht="12.75" hidden="false" customHeight="false" outlineLevel="0" collapsed="false">
      <c r="E111" s="76"/>
      <c r="F111" s="77"/>
      <c r="G111" s="57"/>
      <c r="H111" s="78"/>
      <c r="I111" s="79"/>
      <c r="J111" s="80"/>
      <c r="K111" s="81"/>
    </row>
    <row r="112" customFormat="false" ht="12.75" hidden="false" customHeight="false" outlineLevel="0" collapsed="false">
      <c r="E112" s="76"/>
      <c r="F112" s="77"/>
      <c r="G112" s="57"/>
      <c r="H112" s="78"/>
      <c r="I112" s="79"/>
      <c r="J112" s="80"/>
      <c r="K112" s="81"/>
    </row>
    <row r="113" customFormat="false" ht="12.75" hidden="false" customHeight="false" outlineLevel="0" collapsed="false">
      <c r="E113" s="76"/>
      <c r="F113" s="77"/>
      <c r="G113" s="57"/>
      <c r="H113" s="78"/>
      <c r="I113" s="79"/>
      <c r="J113" s="80"/>
      <c r="K113" s="81"/>
    </row>
    <row r="114" customFormat="false" ht="12.75" hidden="false" customHeight="false" outlineLevel="0" collapsed="false">
      <c r="E114" s="76"/>
      <c r="F114" s="77"/>
      <c r="G114" s="57"/>
      <c r="H114" s="78"/>
      <c r="I114" s="79"/>
      <c r="J114" s="80"/>
      <c r="K114" s="81"/>
    </row>
    <row r="115" customFormat="false" ht="12.75" hidden="false" customHeight="false" outlineLevel="0" collapsed="false">
      <c r="E115" s="76"/>
      <c r="F115" s="77"/>
      <c r="G115" s="57"/>
      <c r="H115" s="78"/>
      <c r="I115" s="79"/>
      <c r="J115" s="80"/>
      <c r="K115" s="81"/>
    </row>
    <row r="116" customFormat="false" ht="12.75" hidden="false" customHeight="false" outlineLevel="0" collapsed="false">
      <c r="E116" s="76"/>
      <c r="F116" s="77"/>
      <c r="G116" s="57"/>
      <c r="H116" s="78"/>
      <c r="I116" s="79"/>
      <c r="J116" s="80"/>
      <c r="K116" s="81"/>
    </row>
    <row r="117" customFormat="false" ht="12.75" hidden="false" customHeight="false" outlineLevel="0" collapsed="false">
      <c r="E117" s="76"/>
      <c r="F117" s="77"/>
      <c r="G117" s="57"/>
      <c r="H117" s="78"/>
      <c r="I117" s="79"/>
      <c r="J117" s="80"/>
      <c r="K117" s="81"/>
    </row>
    <row r="118" customFormat="false" ht="12.75" hidden="false" customHeight="false" outlineLevel="0" collapsed="false">
      <c r="E118" s="76"/>
      <c r="F118" s="77"/>
      <c r="G118" s="57"/>
      <c r="H118" s="78"/>
      <c r="I118" s="79"/>
      <c r="J118" s="80"/>
      <c r="K118" s="81"/>
    </row>
    <row r="119" customFormat="false" ht="12.75" hidden="false" customHeight="false" outlineLevel="0" collapsed="false">
      <c r="E119" s="76"/>
      <c r="F119" s="77"/>
      <c r="G119" s="57"/>
      <c r="H119" s="78"/>
      <c r="I119" s="79"/>
      <c r="J119" s="80"/>
      <c r="K119" s="81"/>
    </row>
    <row r="120" customFormat="false" ht="12.75" hidden="false" customHeight="false" outlineLevel="0" collapsed="false">
      <c r="E120" s="76"/>
      <c r="F120" s="77"/>
      <c r="G120" s="57"/>
      <c r="H120" s="78"/>
      <c r="I120" s="79"/>
      <c r="J120" s="80"/>
      <c r="K120" s="81"/>
    </row>
    <row r="121" customFormat="false" ht="12.75" hidden="false" customHeight="false" outlineLevel="0" collapsed="false">
      <c r="E121" s="76"/>
      <c r="F121" s="77"/>
      <c r="G121" s="57"/>
      <c r="H121" s="78"/>
      <c r="I121" s="79"/>
      <c r="J121" s="80"/>
      <c r="K121" s="81"/>
    </row>
    <row r="122" customFormat="false" ht="12.75" hidden="false" customHeight="false" outlineLevel="0" collapsed="false">
      <c r="E122" s="76"/>
      <c r="F122" s="77"/>
      <c r="G122" s="57"/>
      <c r="H122" s="78"/>
      <c r="I122" s="79"/>
      <c r="J122" s="80"/>
      <c r="K122" s="81"/>
    </row>
    <row r="123" customFormat="false" ht="12.75" hidden="false" customHeight="false" outlineLevel="0" collapsed="false">
      <c r="E123" s="76"/>
      <c r="F123" s="77"/>
      <c r="G123" s="57"/>
      <c r="H123" s="78"/>
      <c r="I123" s="79"/>
      <c r="J123" s="80"/>
      <c r="K123" s="81"/>
    </row>
    <row r="124" customFormat="false" ht="12.75" hidden="false" customHeight="false" outlineLevel="0" collapsed="false">
      <c r="E124" s="76"/>
      <c r="F124" s="77"/>
      <c r="G124" s="57"/>
      <c r="H124" s="78"/>
      <c r="I124" s="79"/>
      <c r="J124" s="80"/>
      <c r="K124" s="81"/>
    </row>
    <row r="125" customFormat="false" ht="12.75" hidden="false" customHeight="false" outlineLevel="0" collapsed="false">
      <c r="E125" s="76"/>
      <c r="F125" s="77"/>
      <c r="G125" s="57"/>
      <c r="H125" s="78"/>
      <c r="I125" s="79"/>
      <c r="J125" s="80"/>
      <c r="K125" s="81"/>
    </row>
    <row r="126" customFormat="false" ht="12.75" hidden="false" customHeight="false" outlineLevel="0" collapsed="false">
      <c r="E126" s="76"/>
      <c r="F126" s="77"/>
      <c r="G126" s="57"/>
      <c r="H126" s="78"/>
      <c r="I126" s="79"/>
      <c r="J126" s="80"/>
      <c r="K126" s="81"/>
    </row>
    <row r="127" customFormat="false" ht="12.75" hidden="false" customHeight="false" outlineLevel="0" collapsed="false">
      <c r="E127" s="76"/>
      <c r="F127" s="77"/>
      <c r="G127" s="57"/>
      <c r="H127" s="78"/>
      <c r="I127" s="79"/>
      <c r="J127" s="80"/>
      <c r="K127" s="81"/>
    </row>
    <row r="128" customFormat="false" ht="12.75" hidden="false" customHeight="false" outlineLevel="0" collapsed="false">
      <c r="E128" s="76"/>
      <c r="F128" s="77"/>
      <c r="G128" s="57"/>
      <c r="H128" s="78"/>
      <c r="I128" s="79"/>
      <c r="J128" s="80"/>
      <c r="K128" s="81"/>
    </row>
    <row r="129" customFormat="false" ht="12.75" hidden="false" customHeight="false" outlineLevel="0" collapsed="false">
      <c r="E129" s="76"/>
      <c r="F129" s="77"/>
      <c r="G129" s="57"/>
      <c r="H129" s="78"/>
      <c r="I129" s="79"/>
      <c r="J129" s="80"/>
      <c r="K129" s="81"/>
    </row>
    <row r="130" customFormat="false" ht="12.75" hidden="false" customHeight="false" outlineLevel="0" collapsed="false">
      <c r="E130" s="76"/>
      <c r="F130" s="77"/>
      <c r="G130" s="57"/>
      <c r="H130" s="78"/>
      <c r="I130" s="79"/>
      <c r="J130" s="80"/>
      <c r="K130" s="81"/>
    </row>
    <row r="131" customFormat="false" ht="12.75" hidden="false" customHeight="false" outlineLevel="0" collapsed="false">
      <c r="E131" s="76"/>
      <c r="F131" s="77"/>
      <c r="G131" s="57"/>
      <c r="H131" s="78"/>
      <c r="I131" s="79"/>
      <c r="J131" s="80"/>
      <c r="K131" s="81"/>
    </row>
    <row r="132" customFormat="false" ht="12.75" hidden="false" customHeight="false" outlineLevel="0" collapsed="false">
      <c r="E132" s="76"/>
      <c r="F132" s="77"/>
      <c r="G132" s="57"/>
      <c r="H132" s="78"/>
      <c r="I132" s="79"/>
      <c r="J132" s="80"/>
      <c r="K132" s="81"/>
    </row>
    <row r="133" customFormat="false" ht="12.75" hidden="false" customHeight="false" outlineLevel="0" collapsed="false">
      <c r="E133" s="76"/>
      <c r="F133" s="77"/>
      <c r="G133" s="57"/>
      <c r="H133" s="78"/>
      <c r="I133" s="79"/>
      <c r="J133" s="80"/>
      <c r="K133" s="81"/>
    </row>
    <row r="134" customFormat="false" ht="12.75" hidden="false" customHeight="false" outlineLevel="0" collapsed="false">
      <c r="E134" s="76"/>
      <c r="F134" s="77"/>
      <c r="G134" s="57"/>
      <c r="H134" s="78"/>
      <c r="I134" s="79"/>
      <c r="J134" s="80"/>
      <c r="K134" s="81"/>
    </row>
    <row r="135" customFormat="false" ht="12.75" hidden="false" customHeight="false" outlineLevel="0" collapsed="false">
      <c r="E135" s="76"/>
      <c r="F135" s="77"/>
      <c r="G135" s="57"/>
      <c r="H135" s="78"/>
      <c r="I135" s="79"/>
      <c r="J135" s="80"/>
      <c r="K135" s="81"/>
    </row>
    <row r="136" customFormat="false" ht="12.75" hidden="false" customHeight="false" outlineLevel="0" collapsed="false">
      <c r="E136" s="76"/>
      <c r="F136" s="77"/>
      <c r="G136" s="57"/>
      <c r="H136" s="78"/>
      <c r="I136" s="79"/>
      <c r="J136" s="80"/>
      <c r="K136" s="81"/>
    </row>
    <row r="137" customFormat="false" ht="12.75" hidden="false" customHeight="false" outlineLevel="0" collapsed="false">
      <c r="E137" s="76"/>
      <c r="F137" s="77"/>
      <c r="G137" s="57"/>
      <c r="H137" s="78"/>
      <c r="I137" s="79"/>
      <c r="J137" s="80"/>
      <c r="K137" s="81"/>
    </row>
    <row r="138" customFormat="false" ht="12.75" hidden="false" customHeight="false" outlineLevel="0" collapsed="false">
      <c r="E138" s="76"/>
      <c r="F138" s="77"/>
      <c r="G138" s="57"/>
      <c r="H138" s="78"/>
      <c r="I138" s="79"/>
      <c r="J138" s="80"/>
      <c r="K138" s="81"/>
    </row>
    <row r="139" customFormat="false" ht="12.75" hidden="false" customHeight="false" outlineLevel="0" collapsed="false">
      <c r="E139" s="76"/>
      <c r="F139" s="77"/>
      <c r="G139" s="57"/>
      <c r="H139" s="78"/>
      <c r="I139" s="79"/>
      <c r="J139" s="80"/>
      <c r="K139" s="81"/>
    </row>
    <row r="140" customFormat="false" ht="12.75" hidden="false" customHeight="false" outlineLevel="0" collapsed="false">
      <c r="E140" s="76"/>
      <c r="F140" s="77"/>
      <c r="G140" s="57"/>
      <c r="H140" s="78"/>
      <c r="I140" s="79"/>
      <c r="J140" s="80"/>
      <c r="K140" s="81"/>
    </row>
    <row r="141" customFormat="false" ht="12.75" hidden="false" customHeight="false" outlineLevel="0" collapsed="false">
      <c r="E141" s="76"/>
      <c r="F141" s="77"/>
      <c r="G141" s="57"/>
      <c r="H141" s="78"/>
      <c r="I141" s="79"/>
      <c r="J141" s="80"/>
      <c r="K141" s="81"/>
    </row>
    <row r="142" customFormat="false" ht="12.75" hidden="false" customHeight="false" outlineLevel="0" collapsed="false">
      <c r="E142" s="76"/>
      <c r="F142" s="77"/>
      <c r="G142" s="57"/>
      <c r="H142" s="78"/>
      <c r="I142" s="79"/>
      <c r="J142" s="80"/>
      <c r="K142" s="81"/>
    </row>
    <row r="143" customFormat="false" ht="12.75" hidden="false" customHeight="false" outlineLevel="0" collapsed="false">
      <c r="E143" s="76"/>
      <c r="F143" s="77"/>
      <c r="G143" s="57"/>
      <c r="H143" s="78"/>
      <c r="I143" s="79"/>
      <c r="J143" s="80"/>
      <c r="K143" s="81"/>
    </row>
    <row r="144" customFormat="false" ht="12.75" hidden="false" customHeight="false" outlineLevel="0" collapsed="false">
      <c r="E144" s="76"/>
      <c r="F144" s="77"/>
      <c r="G144" s="57"/>
      <c r="H144" s="78"/>
      <c r="I144" s="79"/>
      <c r="J144" s="80"/>
      <c r="K144" s="81"/>
    </row>
    <row r="145" customFormat="false" ht="12.75" hidden="false" customHeight="false" outlineLevel="0" collapsed="false">
      <c r="E145" s="76"/>
      <c r="F145" s="77"/>
      <c r="G145" s="57"/>
      <c r="H145" s="78"/>
      <c r="I145" s="79"/>
      <c r="J145" s="80"/>
      <c r="K145" s="81"/>
    </row>
    <row r="146" customFormat="false" ht="12.75" hidden="false" customHeight="false" outlineLevel="0" collapsed="false">
      <c r="E146" s="76"/>
      <c r="F146" s="77"/>
      <c r="G146" s="57"/>
      <c r="H146" s="78"/>
      <c r="I146" s="79"/>
      <c r="J146" s="80"/>
      <c r="K146" s="81"/>
    </row>
    <row r="147" customFormat="false" ht="12.75" hidden="false" customHeight="false" outlineLevel="0" collapsed="false">
      <c r="E147" s="76"/>
      <c r="F147" s="77"/>
      <c r="G147" s="57"/>
      <c r="H147" s="78"/>
      <c r="I147" s="79"/>
      <c r="J147" s="80"/>
      <c r="K147" s="81"/>
    </row>
    <row r="148" customFormat="false" ht="12.75" hidden="false" customHeight="false" outlineLevel="0" collapsed="false">
      <c r="E148" s="76"/>
      <c r="F148" s="77"/>
      <c r="G148" s="57"/>
      <c r="H148" s="78"/>
      <c r="I148" s="79"/>
      <c r="J148" s="80"/>
      <c r="K148" s="81"/>
    </row>
    <row r="149" customFormat="false" ht="12.75" hidden="false" customHeight="false" outlineLevel="0" collapsed="false">
      <c r="E149" s="76"/>
      <c r="F149" s="77"/>
      <c r="G149" s="57"/>
      <c r="H149" s="78"/>
      <c r="I149" s="79"/>
      <c r="J149" s="80"/>
      <c r="K149" s="81"/>
    </row>
    <row r="150" customFormat="false" ht="12.75" hidden="false" customHeight="false" outlineLevel="0" collapsed="false">
      <c r="E150" s="76"/>
      <c r="F150" s="77"/>
      <c r="G150" s="57"/>
      <c r="H150" s="78"/>
      <c r="I150" s="79"/>
      <c r="J150" s="80"/>
      <c r="K150" s="81"/>
    </row>
    <row r="151" customFormat="false" ht="12.75" hidden="false" customHeight="false" outlineLevel="0" collapsed="false">
      <c r="E151" s="76"/>
      <c r="F151" s="77"/>
      <c r="G151" s="57"/>
      <c r="H151" s="78"/>
      <c r="I151" s="79"/>
      <c r="J151" s="80"/>
      <c r="K151" s="81"/>
    </row>
    <row r="152" customFormat="false" ht="12.75" hidden="false" customHeight="false" outlineLevel="0" collapsed="false">
      <c r="E152" s="76"/>
      <c r="F152" s="77"/>
      <c r="G152" s="57"/>
      <c r="H152" s="78"/>
      <c r="I152" s="79"/>
      <c r="J152" s="80"/>
      <c r="K152" s="81"/>
    </row>
    <row r="153" customFormat="false" ht="12.75" hidden="false" customHeight="false" outlineLevel="0" collapsed="false">
      <c r="E153" s="76"/>
      <c r="F153" s="77"/>
      <c r="G153" s="57"/>
      <c r="H153" s="78"/>
      <c r="I153" s="79"/>
      <c r="J153" s="80"/>
      <c r="K153" s="81"/>
    </row>
    <row r="154" customFormat="false" ht="12.75" hidden="false" customHeight="false" outlineLevel="0" collapsed="false">
      <c r="E154" s="76"/>
      <c r="F154" s="77"/>
      <c r="G154" s="57"/>
      <c r="H154" s="78"/>
      <c r="I154" s="79"/>
      <c r="J154" s="80"/>
      <c r="K154" s="81"/>
    </row>
    <row r="155" customFormat="false" ht="12.75" hidden="false" customHeight="false" outlineLevel="0" collapsed="false">
      <c r="E155" s="76"/>
      <c r="F155" s="77"/>
      <c r="G155" s="57"/>
      <c r="H155" s="78"/>
      <c r="I155" s="79"/>
      <c r="J155" s="80"/>
      <c r="K155" s="81"/>
    </row>
    <row r="156" customFormat="false" ht="12.75" hidden="false" customHeight="false" outlineLevel="0" collapsed="false">
      <c r="E156" s="76"/>
      <c r="F156" s="77"/>
      <c r="G156" s="57"/>
      <c r="H156" s="78"/>
      <c r="I156" s="79"/>
      <c r="J156" s="80"/>
      <c r="K156" s="81"/>
    </row>
    <row r="157" customFormat="false" ht="12.75" hidden="false" customHeight="false" outlineLevel="0" collapsed="false">
      <c r="E157" s="76"/>
      <c r="F157" s="77"/>
      <c r="G157" s="57"/>
      <c r="H157" s="78"/>
      <c r="I157" s="79"/>
      <c r="J157" s="80"/>
      <c r="K157" s="81"/>
    </row>
    <row r="158" customFormat="false" ht="12.75" hidden="false" customHeight="false" outlineLevel="0" collapsed="false">
      <c r="E158" s="76"/>
      <c r="F158" s="77"/>
      <c r="G158" s="57"/>
      <c r="H158" s="78"/>
      <c r="I158" s="79"/>
      <c r="J158" s="80"/>
      <c r="K158" s="81"/>
    </row>
    <row r="159" customFormat="false" ht="12.75" hidden="false" customHeight="false" outlineLevel="0" collapsed="false">
      <c r="E159" s="76"/>
      <c r="F159" s="77"/>
      <c r="G159" s="57"/>
      <c r="H159" s="78"/>
      <c r="I159" s="79"/>
      <c r="J159" s="80"/>
      <c r="K159" s="81"/>
    </row>
    <row r="160" customFormat="false" ht="12.75" hidden="false" customHeight="false" outlineLevel="0" collapsed="false">
      <c r="E160" s="76"/>
      <c r="F160" s="77"/>
      <c r="G160" s="57"/>
      <c r="H160" s="78"/>
      <c r="I160" s="79"/>
      <c r="J160" s="80"/>
      <c r="K160" s="81"/>
    </row>
    <row r="161" customFormat="false" ht="12.75" hidden="false" customHeight="false" outlineLevel="0" collapsed="false">
      <c r="E161" s="76"/>
      <c r="F161" s="77"/>
      <c r="G161" s="57"/>
      <c r="H161" s="78"/>
      <c r="I161" s="79"/>
      <c r="J161" s="80"/>
      <c r="K161" s="81"/>
    </row>
    <row r="162" customFormat="false" ht="12.75" hidden="false" customHeight="false" outlineLevel="0" collapsed="false">
      <c r="E162" s="76"/>
      <c r="F162" s="77"/>
      <c r="G162" s="57"/>
      <c r="H162" s="78"/>
      <c r="I162" s="79"/>
      <c r="J162" s="80"/>
      <c r="K162" s="81"/>
    </row>
    <row r="163" customFormat="false" ht="12.75" hidden="false" customHeight="false" outlineLevel="0" collapsed="false">
      <c r="E163" s="76"/>
      <c r="F163" s="77"/>
      <c r="G163" s="57"/>
      <c r="H163" s="78"/>
      <c r="I163" s="79"/>
      <c r="J163" s="80"/>
      <c r="K163" s="81"/>
    </row>
    <row r="164" customFormat="false" ht="12.75" hidden="false" customHeight="false" outlineLevel="0" collapsed="false">
      <c r="E164" s="76"/>
      <c r="F164" s="77"/>
      <c r="G164" s="57"/>
      <c r="H164" s="78"/>
      <c r="I164" s="79"/>
      <c r="J164" s="80"/>
      <c r="K164" s="81"/>
    </row>
    <row r="165" customFormat="false" ht="12.75" hidden="false" customHeight="false" outlineLevel="0" collapsed="false">
      <c r="E165" s="76"/>
      <c r="F165" s="77"/>
      <c r="G165" s="57"/>
      <c r="H165" s="78"/>
      <c r="I165" s="79"/>
      <c r="J165" s="80"/>
      <c r="K165" s="81"/>
    </row>
    <row r="166" customFormat="false" ht="12.75" hidden="false" customHeight="false" outlineLevel="0" collapsed="false">
      <c r="E166" s="76"/>
      <c r="F166" s="77"/>
      <c r="G166" s="57"/>
      <c r="H166" s="78"/>
      <c r="I166" s="79"/>
      <c r="J166" s="80"/>
      <c r="K166" s="81"/>
    </row>
    <row r="167" customFormat="false" ht="12.75" hidden="false" customHeight="false" outlineLevel="0" collapsed="false">
      <c r="E167" s="76"/>
      <c r="F167" s="77"/>
      <c r="G167" s="57"/>
      <c r="H167" s="78"/>
      <c r="I167" s="79"/>
      <c r="J167" s="80"/>
      <c r="K167" s="81"/>
    </row>
    <row r="168" customFormat="false" ht="12.75" hidden="false" customHeight="false" outlineLevel="0" collapsed="false">
      <c r="E168" s="76"/>
      <c r="F168" s="77"/>
      <c r="G168" s="57"/>
      <c r="H168" s="78"/>
      <c r="I168" s="79"/>
      <c r="J168" s="80"/>
      <c r="K168" s="81"/>
    </row>
    <row r="169" customFormat="false" ht="12.75" hidden="false" customHeight="false" outlineLevel="0" collapsed="false">
      <c r="E169" s="76"/>
      <c r="F169" s="77"/>
      <c r="G169" s="57"/>
      <c r="H169" s="78"/>
      <c r="I169" s="79"/>
      <c r="J169" s="80"/>
      <c r="K169" s="81"/>
    </row>
    <row r="170" customFormat="false" ht="12.75" hidden="false" customHeight="false" outlineLevel="0" collapsed="false">
      <c r="E170" s="76"/>
      <c r="F170" s="77"/>
      <c r="G170" s="57"/>
      <c r="H170" s="78"/>
      <c r="I170" s="79"/>
      <c r="J170" s="80"/>
      <c r="K170" s="81"/>
    </row>
    <row r="171" customFormat="false" ht="12.75" hidden="false" customHeight="false" outlineLevel="0" collapsed="false">
      <c r="E171" s="76"/>
      <c r="F171" s="77"/>
      <c r="G171" s="57"/>
      <c r="H171" s="78"/>
      <c r="I171" s="79"/>
      <c r="J171" s="80"/>
      <c r="K171" s="81"/>
    </row>
    <row r="172" customFormat="false" ht="12.75" hidden="false" customHeight="false" outlineLevel="0" collapsed="false">
      <c r="E172" s="59"/>
      <c r="F172" s="29"/>
      <c r="G172" s="30"/>
      <c r="H172" s="31"/>
      <c r="I172" s="32"/>
      <c r="J172" s="42"/>
      <c r="K172" s="58"/>
    </row>
    <row r="173" customFormat="false" ht="12.75" hidden="false" customHeight="false" outlineLevel="0" collapsed="false">
      <c r="E173" s="59"/>
      <c r="F173" s="29"/>
      <c r="G173" s="30"/>
      <c r="H173" s="31"/>
      <c r="I173" s="32"/>
      <c r="J173" s="42"/>
      <c r="K173" s="58"/>
    </row>
    <row r="174" customFormat="false" ht="12.75" hidden="false" customHeight="false" outlineLevel="0" collapsed="false">
      <c r="E174" s="59"/>
      <c r="F174" s="29"/>
      <c r="G174" s="30"/>
      <c r="H174" s="31"/>
      <c r="I174" s="32"/>
      <c r="J174" s="42"/>
      <c r="K174" s="58"/>
    </row>
    <row r="175" customFormat="false" ht="12.75" hidden="false" customHeight="false" outlineLevel="0" collapsed="false">
      <c r="E175" s="59"/>
      <c r="F175" s="29"/>
      <c r="G175" s="30"/>
      <c r="H175" s="31"/>
      <c r="I175" s="32"/>
      <c r="J175" s="42"/>
      <c r="K175" s="58"/>
    </row>
    <row r="176" customFormat="false" ht="12.75" hidden="false" customHeight="false" outlineLevel="0" collapsed="false">
      <c r="E176" s="59"/>
      <c r="F176" s="29"/>
      <c r="G176" s="30"/>
      <c r="H176" s="31"/>
      <c r="I176" s="32"/>
      <c r="J176" s="42"/>
      <c r="K176" s="58"/>
    </row>
    <row r="177" customFormat="false" ht="12.75" hidden="false" customHeight="false" outlineLevel="0" collapsed="false">
      <c r="E177" s="59"/>
      <c r="F177" s="29"/>
      <c r="G177" s="66"/>
      <c r="H177" s="31"/>
      <c r="I177" s="32"/>
      <c r="J177" s="42"/>
      <c r="K177" s="58"/>
    </row>
    <row r="178" customFormat="false" ht="12.75" hidden="false" customHeight="false" outlineLevel="0" collapsed="false">
      <c r="E178" s="59"/>
      <c r="F178" s="29"/>
      <c r="G178" s="66"/>
      <c r="H178" s="31"/>
      <c r="I178" s="32"/>
      <c r="J178" s="42"/>
      <c r="K178" s="58"/>
    </row>
    <row r="179" customFormat="false" ht="12.75" hidden="false" customHeight="false" outlineLevel="0" collapsed="false">
      <c r="E179" s="59"/>
      <c r="F179" s="29"/>
      <c r="G179" s="66"/>
      <c r="H179" s="31"/>
      <c r="I179" s="32"/>
      <c r="J179" s="42"/>
      <c r="K179" s="58"/>
    </row>
    <row r="180" customFormat="false" ht="12.75" hidden="false" customHeight="false" outlineLevel="0" collapsed="false">
      <c r="E180" s="59"/>
      <c r="F180" s="29"/>
      <c r="G180" s="66"/>
      <c r="H180" s="31"/>
      <c r="I180" s="32"/>
      <c r="J180" s="42"/>
      <c r="K180" s="58"/>
    </row>
    <row r="181" customFormat="false" ht="12.75" hidden="false" customHeight="false" outlineLevel="0" collapsed="false">
      <c r="E181" s="59"/>
      <c r="F181" s="29"/>
      <c r="G181" s="66"/>
      <c r="H181" s="31"/>
      <c r="I181" s="32"/>
      <c r="J181" s="42"/>
      <c r="K181" s="58"/>
    </row>
    <row r="182" customFormat="false" ht="12.75" hidden="false" customHeight="false" outlineLevel="0" collapsed="false">
      <c r="E182" s="59"/>
      <c r="F182" s="29"/>
      <c r="G182" s="66"/>
      <c r="H182" s="31"/>
      <c r="I182" s="32"/>
      <c r="J182" s="42"/>
      <c r="K182" s="58"/>
    </row>
    <row r="183" customFormat="false" ht="12.75" hidden="false" customHeight="false" outlineLevel="0" collapsed="false">
      <c r="E183" s="59"/>
      <c r="F183" s="29"/>
      <c r="G183" s="66"/>
      <c r="H183" s="31"/>
      <c r="I183" s="32"/>
      <c r="J183" s="42"/>
      <c r="K183" s="58"/>
    </row>
    <row r="184" customFormat="false" ht="12.75" hidden="false" customHeight="false" outlineLevel="0" collapsed="false">
      <c r="E184" s="59"/>
      <c r="F184" s="29"/>
      <c r="G184" s="66"/>
      <c r="H184" s="31"/>
      <c r="I184" s="32"/>
      <c r="J184" s="42"/>
      <c r="K184" s="58"/>
    </row>
    <row r="185" customFormat="false" ht="12.75" hidden="false" customHeight="false" outlineLevel="0" collapsed="false">
      <c r="E185" s="59"/>
      <c r="F185" s="29"/>
      <c r="G185" s="66"/>
      <c r="H185" s="31"/>
      <c r="I185" s="32"/>
      <c r="J185" s="42"/>
      <c r="K185" s="58"/>
    </row>
    <row r="186" customFormat="false" ht="12.75" hidden="false" customHeight="false" outlineLevel="0" collapsed="false">
      <c r="E186" s="59"/>
      <c r="F186" s="29"/>
      <c r="G186" s="66"/>
      <c r="H186" s="31"/>
      <c r="I186" s="32"/>
      <c r="J186" s="42"/>
      <c r="K186" s="58"/>
    </row>
    <row r="187" customFormat="false" ht="12.75" hidden="false" customHeight="false" outlineLevel="0" collapsed="false">
      <c r="E187" s="59"/>
      <c r="F187" s="29"/>
      <c r="G187" s="66"/>
      <c r="H187" s="31"/>
      <c r="I187" s="32"/>
      <c r="J187" s="42"/>
      <c r="K187" s="58"/>
    </row>
    <row r="188" customFormat="false" ht="12.75" hidden="false" customHeight="false" outlineLevel="0" collapsed="false">
      <c r="E188" s="59"/>
      <c r="F188" s="29"/>
      <c r="G188" s="66"/>
      <c r="H188" s="31"/>
      <c r="I188" s="32"/>
      <c r="J188" s="42"/>
      <c r="K188" s="58"/>
    </row>
    <row r="189" customFormat="false" ht="12.75" hidden="false" customHeight="false" outlineLevel="0" collapsed="false">
      <c r="E189" s="59"/>
      <c r="F189" s="29"/>
      <c r="G189" s="66"/>
      <c r="H189" s="31"/>
      <c r="I189" s="32"/>
      <c r="J189" s="42"/>
      <c r="K189" s="58"/>
    </row>
    <row r="190" customFormat="false" ht="12.75" hidden="false" customHeight="false" outlineLevel="0" collapsed="false">
      <c r="E190" s="59"/>
      <c r="F190" s="29"/>
      <c r="G190" s="66"/>
      <c r="H190" s="31"/>
      <c r="I190" s="32"/>
      <c r="J190" s="42"/>
      <c r="K190" s="58"/>
    </row>
    <row r="191" customFormat="false" ht="12.75" hidden="false" customHeight="false" outlineLevel="0" collapsed="false">
      <c r="E191" s="59"/>
      <c r="F191" s="29"/>
      <c r="G191" s="66"/>
      <c r="H191" s="31"/>
      <c r="I191" s="32"/>
      <c r="J191" s="42"/>
      <c r="K191" s="58"/>
    </row>
    <row r="192" customFormat="false" ht="12.75" hidden="false" customHeight="false" outlineLevel="0" collapsed="false">
      <c r="E192" s="59"/>
      <c r="F192" s="29"/>
      <c r="G192" s="66"/>
      <c r="H192" s="31"/>
      <c r="I192" s="32"/>
      <c r="J192" s="42"/>
      <c r="K192" s="58"/>
    </row>
    <row r="193" customFormat="false" ht="12.75" hidden="false" customHeight="false" outlineLevel="0" collapsed="false">
      <c r="E193" s="59"/>
      <c r="F193" s="29"/>
      <c r="G193" s="66"/>
      <c r="H193" s="31"/>
      <c r="I193" s="32"/>
      <c r="J193" s="42"/>
      <c r="K193" s="58"/>
    </row>
    <row r="194" customFormat="false" ht="12.75" hidden="false" customHeight="false" outlineLevel="0" collapsed="false">
      <c r="E194" s="59"/>
      <c r="F194" s="29"/>
      <c r="G194" s="66"/>
      <c r="H194" s="31"/>
      <c r="I194" s="32"/>
      <c r="J194" s="42"/>
      <c r="K194" s="58"/>
    </row>
    <row r="195" customFormat="false" ht="12.75" hidden="false" customHeight="false" outlineLevel="0" collapsed="false">
      <c r="E195" s="59"/>
      <c r="F195" s="29"/>
      <c r="G195" s="66"/>
      <c r="H195" s="31"/>
      <c r="I195" s="32"/>
      <c r="J195" s="42"/>
      <c r="K195" s="58"/>
    </row>
    <row r="196" customFormat="false" ht="12.75" hidden="false" customHeight="false" outlineLevel="0" collapsed="false">
      <c r="E196" s="59"/>
      <c r="F196" s="29"/>
      <c r="G196" s="66"/>
      <c r="H196" s="31"/>
      <c r="I196" s="32"/>
      <c r="J196" s="42"/>
      <c r="K196" s="58"/>
    </row>
    <row r="197" customFormat="false" ht="12.75" hidden="false" customHeight="false" outlineLevel="0" collapsed="false">
      <c r="E197" s="59"/>
      <c r="F197" s="29"/>
      <c r="G197" s="66"/>
      <c r="H197" s="31"/>
      <c r="I197" s="32"/>
      <c r="J197" s="42"/>
      <c r="K197" s="58"/>
    </row>
    <row r="198" customFormat="false" ht="12.75" hidden="false" customHeight="false" outlineLevel="0" collapsed="false">
      <c r="E198" s="59"/>
      <c r="F198" s="29"/>
      <c r="G198" s="66"/>
      <c r="H198" s="31"/>
      <c r="I198" s="32"/>
      <c r="J198" s="42"/>
      <c r="K198" s="58"/>
    </row>
    <row r="199" customFormat="false" ht="12.75" hidden="false" customHeight="false" outlineLevel="0" collapsed="false">
      <c r="E199" s="59"/>
      <c r="F199" s="29"/>
      <c r="G199" s="66"/>
      <c r="H199" s="31"/>
      <c r="I199" s="32"/>
      <c r="J199" s="42"/>
      <c r="K199" s="58"/>
    </row>
    <row r="200" customFormat="false" ht="12.75" hidden="false" customHeight="false" outlineLevel="0" collapsed="false">
      <c r="E200" s="59"/>
      <c r="F200" s="29"/>
      <c r="G200" s="66"/>
      <c r="H200" s="31"/>
      <c r="I200" s="32"/>
      <c r="J200" s="42"/>
      <c r="K200" s="58"/>
    </row>
    <row r="201" customFormat="false" ht="12.75" hidden="false" customHeight="false" outlineLevel="0" collapsed="false">
      <c r="E201" s="59"/>
      <c r="F201" s="29"/>
      <c r="G201" s="66"/>
      <c r="H201" s="31"/>
      <c r="I201" s="32"/>
      <c r="J201" s="42"/>
      <c r="K201" s="58"/>
    </row>
    <row r="202" customFormat="false" ht="12.75" hidden="false" customHeight="false" outlineLevel="0" collapsed="false">
      <c r="E202" s="59"/>
      <c r="F202" s="29"/>
      <c r="G202" s="66"/>
      <c r="H202" s="31"/>
      <c r="I202" s="32"/>
      <c r="J202" s="42"/>
      <c r="K202" s="58"/>
    </row>
    <row r="203" customFormat="false" ht="12.75" hidden="false" customHeight="false" outlineLevel="0" collapsed="false">
      <c r="E203" s="59"/>
      <c r="F203" s="29"/>
      <c r="G203" s="66"/>
      <c r="H203" s="31"/>
      <c r="I203" s="32"/>
      <c r="J203" s="42"/>
      <c r="K203" s="58"/>
    </row>
    <row r="204" customFormat="false" ht="12.75" hidden="false" customHeight="false" outlineLevel="0" collapsed="false">
      <c r="E204" s="59"/>
      <c r="F204" s="29"/>
      <c r="G204" s="66"/>
      <c r="H204" s="31"/>
      <c r="I204" s="32"/>
      <c r="J204" s="42"/>
      <c r="K204" s="58"/>
    </row>
    <row r="205" customFormat="false" ht="12.75" hidden="false" customHeight="false" outlineLevel="0" collapsed="false">
      <c r="E205" s="59"/>
      <c r="F205" s="29"/>
      <c r="G205" s="66"/>
      <c r="H205" s="31"/>
      <c r="I205" s="32"/>
      <c r="J205" s="42"/>
      <c r="K205" s="58"/>
    </row>
    <row r="206" customFormat="false" ht="12.75" hidden="false" customHeight="false" outlineLevel="0" collapsed="false">
      <c r="E206" s="59"/>
      <c r="F206" s="29"/>
      <c r="G206" s="66"/>
      <c r="H206" s="31"/>
      <c r="I206" s="32"/>
      <c r="J206" s="42"/>
      <c r="K206" s="58"/>
    </row>
    <row r="207" customFormat="false" ht="12.75" hidden="false" customHeight="false" outlineLevel="0" collapsed="false">
      <c r="E207" s="59"/>
      <c r="F207" s="29"/>
      <c r="G207" s="66"/>
      <c r="H207" s="31"/>
      <c r="I207" s="32"/>
      <c r="J207" s="42"/>
      <c r="K207" s="58"/>
    </row>
    <row r="208" customFormat="false" ht="12.75" hidden="false" customHeight="false" outlineLevel="0" collapsed="false">
      <c r="E208" s="59"/>
      <c r="F208" s="29"/>
      <c r="G208" s="66"/>
      <c r="H208" s="31"/>
      <c r="I208" s="32"/>
      <c r="J208" s="42"/>
      <c r="K208" s="58"/>
    </row>
    <row r="209" customFormat="false" ht="12.75" hidden="false" customHeight="false" outlineLevel="0" collapsed="false">
      <c r="E209" s="59"/>
      <c r="F209" s="29"/>
      <c r="G209" s="66"/>
      <c r="H209" s="31"/>
      <c r="I209" s="32"/>
      <c r="J209" s="42"/>
      <c r="K209" s="58"/>
    </row>
    <row r="210" customFormat="false" ht="12.75" hidden="false" customHeight="false" outlineLevel="0" collapsed="false">
      <c r="E210" s="59"/>
      <c r="F210" s="29"/>
      <c r="G210" s="66"/>
      <c r="H210" s="31"/>
      <c r="I210" s="32"/>
      <c r="J210" s="42"/>
      <c r="K210" s="58"/>
    </row>
    <row r="211" customFormat="false" ht="12.75" hidden="false" customHeight="false" outlineLevel="0" collapsed="false">
      <c r="E211" s="59"/>
      <c r="F211" s="29"/>
      <c r="G211" s="66"/>
      <c r="H211" s="31"/>
      <c r="I211" s="32"/>
      <c r="J211" s="42"/>
      <c r="K211" s="58"/>
    </row>
    <row r="212" customFormat="false" ht="12.75" hidden="false" customHeight="false" outlineLevel="0" collapsed="false">
      <c r="E212" s="59"/>
      <c r="F212" s="29"/>
      <c r="G212" s="66"/>
      <c r="H212" s="31"/>
      <c r="I212" s="32"/>
      <c r="J212" s="42"/>
      <c r="K212" s="58"/>
    </row>
    <row r="213" customFormat="false" ht="12.75" hidden="false" customHeight="false" outlineLevel="0" collapsed="false">
      <c r="E213" s="59"/>
      <c r="F213" s="29"/>
      <c r="G213" s="66"/>
      <c r="H213" s="31"/>
      <c r="I213" s="32"/>
      <c r="J213" s="42"/>
      <c r="K213" s="58"/>
    </row>
    <row r="214" customFormat="false" ht="12.75" hidden="false" customHeight="false" outlineLevel="0" collapsed="false">
      <c r="E214" s="59"/>
      <c r="F214" s="29"/>
      <c r="G214" s="66"/>
      <c r="H214" s="31"/>
      <c r="I214" s="32"/>
      <c r="J214" s="42"/>
      <c r="K214" s="58"/>
    </row>
    <row r="215" customFormat="false" ht="12.75" hidden="false" customHeight="false" outlineLevel="0" collapsed="false">
      <c r="E215" s="59"/>
      <c r="F215" s="29"/>
      <c r="G215" s="66"/>
      <c r="H215" s="31"/>
      <c r="I215" s="32"/>
      <c r="J215" s="42"/>
      <c r="K215" s="58"/>
    </row>
    <row r="216" customFormat="false" ht="12.75" hidden="false" customHeight="false" outlineLevel="0" collapsed="false">
      <c r="E216" s="59"/>
      <c r="F216" s="29"/>
      <c r="G216" s="66"/>
      <c r="H216" s="31"/>
      <c r="I216" s="32"/>
      <c r="J216" s="42"/>
      <c r="K216" s="58"/>
    </row>
    <row r="217" customFormat="false" ht="12.75" hidden="false" customHeight="false" outlineLevel="0" collapsed="false">
      <c r="E217" s="59"/>
      <c r="F217" s="29"/>
      <c r="G217" s="66"/>
      <c r="H217" s="31"/>
      <c r="I217" s="32"/>
      <c r="J217" s="42"/>
      <c r="K217" s="58"/>
    </row>
    <row r="218" customFormat="false" ht="12.75" hidden="false" customHeight="false" outlineLevel="0" collapsed="false">
      <c r="E218" s="59"/>
      <c r="F218" s="29"/>
      <c r="G218" s="66"/>
      <c r="H218" s="31"/>
      <c r="I218" s="32"/>
      <c r="J218" s="42"/>
      <c r="K218" s="58"/>
    </row>
    <row r="219" customFormat="false" ht="12.75" hidden="false" customHeight="false" outlineLevel="0" collapsed="false">
      <c r="E219" s="59"/>
      <c r="F219" s="29"/>
      <c r="G219" s="66"/>
      <c r="H219" s="31"/>
      <c r="I219" s="32"/>
      <c r="J219" s="42"/>
      <c r="K219" s="58"/>
    </row>
    <row r="220" customFormat="false" ht="12.75" hidden="false" customHeight="false" outlineLevel="0" collapsed="false">
      <c r="E220" s="59"/>
      <c r="F220" s="29"/>
      <c r="G220" s="66"/>
      <c r="H220" s="31"/>
      <c r="I220" s="32"/>
      <c r="J220" s="42"/>
      <c r="K220" s="58"/>
    </row>
    <row r="221" customFormat="false" ht="12.75" hidden="false" customHeight="false" outlineLevel="0" collapsed="false">
      <c r="E221" s="59"/>
      <c r="F221" s="29"/>
      <c r="G221" s="66"/>
      <c r="H221" s="31"/>
      <c r="I221" s="32"/>
      <c r="J221" s="42"/>
      <c r="K221" s="58"/>
    </row>
    <row r="222" customFormat="false" ht="12.75" hidden="false" customHeight="false" outlineLevel="0" collapsed="false">
      <c r="E222" s="59"/>
      <c r="F222" s="29"/>
      <c r="G222" s="66"/>
      <c r="H222" s="31"/>
      <c r="I222" s="32"/>
      <c r="J222" s="42"/>
      <c r="K222" s="58"/>
    </row>
    <row r="223" customFormat="false" ht="12.75" hidden="false" customHeight="false" outlineLevel="0" collapsed="false">
      <c r="E223" s="59"/>
      <c r="F223" s="29"/>
      <c r="G223" s="66"/>
      <c r="H223" s="31"/>
      <c r="I223" s="32"/>
      <c r="J223" s="42"/>
      <c r="K223" s="58"/>
    </row>
    <row r="224" customFormat="false" ht="12.75" hidden="false" customHeight="false" outlineLevel="0" collapsed="false">
      <c r="E224" s="59"/>
      <c r="F224" s="29"/>
      <c r="G224" s="66"/>
      <c r="H224" s="31"/>
      <c r="I224" s="32"/>
      <c r="J224" s="42"/>
      <c r="K224" s="58"/>
    </row>
    <row r="225" customFormat="false" ht="12.75" hidden="false" customHeight="false" outlineLevel="0" collapsed="false">
      <c r="E225" s="59"/>
      <c r="F225" s="29"/>
      <c r="G225" s="66"/>
      <c r="H225" s="31"/>
      <c r="I225" s="32"/>
      <c r="J225" s="42"/>
      <c r="K225" s="58"/>
    </row>
    <row r="226" customFormat="false" ht="12.75" hidden="false" customHeight="false" outlineLevel="0" collapsed="false">
      <c r="E226" s="59"/>
      <c r="F226" s="29"/>
      <c r="G226" s="66"/>
      <c r="H226" s="31"/>
      <c r="I226" s="32"/>
      <c r="J226" s="42"/>
      <c r="K226" s="58"/>
    </row>
    <row r="227" customFormat="false" ht="12.75" hidden="false" customHeight="false" outlineLevel="0" collapsed="false">
      <c r="E227" s="59"/>
      <c r="F227" s="29"/>
      <c r="G227" s="66"/>
      <c r="H227" s="31"/>
      <c r="I227" s="32"/>
      <c r="J227" s="42"/>
      <c r="K227" s="58"/>
    </row>
    <row r="228" customFormat="false" ht="12.75" hidden="false" customHeight="false" outlineLevel="0" collapsed="false">
      <c r="E228" s="59"/>
      <c r="F228" s="29"/>
      <c r="G228" s="66"/>
      <c r="H228" s="31"/>
      <c r="I228" s="32"/>
      <c r="J228" s="42"/>
      <c r="K228" s="58"/>
    </row>
    <row r="229" customFormat="false" ht="12.75" hidden="false" customHeight="false" outlineLevel="0" collapsed="false">
      <c r="E229" s="59"/>
      <c r="F229" s="29"/>
      <c r="G229" s="66"/>
      <c r="H229" s="31"/>
      <c r="I229" s="32"/>
      <c r="J229" s="42"/>
      <c r="K229" s="58"/>
    </row>
    <row r="230" customFormat="false" ht="12.75" hidden="false" customHeight="false" outlineLevel="0" collapsed="false">
      <c r="E230" s="59"/>
      <c r="F230" s="29"/>
      <c r="G230" s="66"/>
      <c r="H230" s="31"/>
      <c r="I230" s="32"/>
      <c r="J230" s="42"/>
      <c r="K230" s="58"/>
    </row>
    <row r="231" customFormat="false" ht="12.75" hidden="false" customHeight="false" outlineLevel="0" collapsed="false">
      <c r="E231" s="59"/>
      <c r="F231" s="29"/>
      <c r="G231" s="66"/>
      <c r="H231" s="31"/>
      <c r="I231" s="32"/>
      <c r="J231" s="42"/>
      <c r="K231" s="58"/>
    </row>
    <row r="232" customFormat="false" ht="12.75" hidden="false" customHeight="false" outlineLevel="0" collapsed="false">
      <c r="E232" s="59"/>
      <c r="F232" s="29"/>
      <c r="G232" s="66"/>
      <c r="H232" s="31"/>
      <c r="I232" s="32"/>
      <c r="J232" s="42"/>
      <c r="K232" s="58"/>
    </row>
    <row r="233" customFormat="false" ht="12.75" hidden="false" customHeight="false" outlineLevel="0" collapsed="false">
      <c r="E233" s="59"/>
      <c r="F233" s="29"/>
      <c r="G233" s="66"/>
      <c r="H233" s="31"/>
      <c r="I233" s="32"/>
      <c r="J233" s="42"/>
      <c r="K233" s="58"/>
    </row>
    <row r="234" customFormat="false" ht="12.75" hidden="false" customHeight="false" outlineLevel="0" collapsed="false">
      <c r="E234" s="59"/>
      <c r="F234" s="29"/>
      <c r="G234" s="66"/>
      <c r="H234" s="31"/>
      <c r="I234" s="32"/>
      <c r="J234" s="42"/>
      <c r="K234" s="58"/>
    </row>
    <row r="235" customFormat="false" ht="12.75" hidden="false" customHeight="false" outlineLevel="0" collapsed="false">
      <c r="E235" s="59"/>
      <c r="F235" s="29"/>
      <c r="G235" s="66"/>
      <c r="H235" s="31"/>
      <c r="I235" s="32"/>
      <c r="J235" s="42"/>
      <c r="K235" s="58"/>
    </row>
    <row r="236" customFormat="false" ht="12.75" hidden="false" customHeight="false" outlineLevel="0" collapsed="false">
      <c r="E236" s="59"/>
      <c r="F236" s="29"/>
      <c r="G236" s="66"/>
      <c r="H236" s="31"/>
      <c r="I236" s="32"/>
      <c r="J236" s="42"/>
      <c r="K236" s="58"/>
    </row>
    <row r="237" customFormat="false" ht="12.75" hidden="false" customHeight="false" outlineLevel="0" collapsed="false">
      <c r="E237" s="59"/>
      <c r="F237" s="29"/>
      <c r="G237" s="66"/>
      <c r="H237" s="31"/>
      <c r="I237" s="32"/>
      <c r="J237" s="42"/>
      <c r="K237" s="58"/>
    </row>
    <row r="238" customFormat="false" ht="12.75" hidden="false" customHeight="false" outlineLevel="0" collapsed="false">
      <c r="E238" s="59"/>
      <c r="F238" s="29"/>
      <c r="G238" s="66"/>
      <c r="H238" s="31"/>
      <c r="I238" s="32"/>
      <c r="J238" s="42"/>
      <c r="K238" s="58"/>
    </row>
    <row r="239" customFormat="false" ht="12.75" hidden="false" customHeight="false" outlineLevel="0" collapsed="false">
      <c r="E239" s="59"/>
      <c r="F239" s="29"/>
      <c r="G239" s="66"/>
      <c r="H239" s="31"/>
      <c r="I239" s="32"/>
      <c r="J239" s="42"/>
      <c r="K239" s="58"/>
    </row>
    <row r="240" customFormat="false" ht="12.75" hidden="false" customHeight="false" outlineLevel="0" collapsed="false">
      <c r="E240" s="59"/>
      <c r="F240" s="29"/>
      <c r="G240" s="66"/>
      <c r="H240" s="31"/>
      <c r="I240" s="32"/>
      <c r="J240" s="42"/>
      <c r="K240" s="58"/>
    </row>
    <row r="241" customFormat="false" ht="12.75" hidden="false" customHeight="false" outlineLevel="0" collapsed="false">
      <c r="E241" s="59"/>
      <c r="F241" s="29"/>
      <c r="G241" s="66"/>
      <c r="H241" s="31"/>
      <c r="I241" s="32"/>
      <c r="J241" s="42"/>
      <c r="K241" s="58"/>
    </row>
    <row r="242" customFormat="false" ht="12.75" hidden="false" customHeight="false" outlineLevel="0" collapsed="false">
      <c r="E242" s="59"/>
      <c r="F242" s="29"/>
      <c r="G242" s="66"/>
      <c r="H242" s="31"/>
      <c r="I242" s="32"/>
      <c r="J242" s="42"/>
      <c r="K242" s="58"/>
    </row>
    <row r="243" customFormat="false" ht="12.75" hidden="false" customHeight="false" outlineLevel="0" collapsed="false">
      <c r="E243" s="59"/>
      <c r="F243" s="29"/>
      <c r="G243" s="66"/>
      <c r="H243" s="31"/>
      <c r="I243" s="32"/>
      <c r="J243" s="42"/>
      <c r="K243" s="58"/>
    </row>
    <row r="244" customFormat="false" ht="12.75" hidden="false" customHeight="false" outlineLevel="0" collapsed="false">
      <c r="E244" s="59"/>
      <c r="F244" s="29"/>
      <c r="G244" s="66"/>
      <c r="H244" s="31"/>
      <c r="I244" s="32"/>
      <c r="J244" s="42"/>
      <c r="K244" s="58"/>
    </row>
    <row r="245" customFormat="false" ht="12.75" hidden="false" customHeight="false" outlineLevel="0" collapsed="false">
      <c r="E245" s="59"/>
      <c r="F245" s="29"/>
      <c r="G245" s="66"/>
      <c r="H245" s="31"/>
      <c r="I245" s="32"/>
      <c r="J245" s="42"/>
      <c r="K245" s="58"/>
    </row>
    <row r="246" customFormat="false" ht="12.75" hidden="false" customHeight="false" outlineLevel="0" collapsed="false">
      <c r="E246" s="59"/>
      <c r="F246" s="29"/>
      <c r="G246" s="66"/>
      <c r="H246" s="31"/>
      <c r="I246" s="32"/>
      <c r="J246" s="42"/>
      <c r="K246" s="58"/>
    </row>
    <row r="247" customFormat="false" ht="12.75" hidden="false" customHeight="false" outlineLevel="0" collapsed="false">
      <c r="E247" s="59"/>
      <c r="F247" s="29"/>
      <c r="G247" s="66"/>
      <c r="H247" s="31"/>
      <c r="I247" s="32"/>
      <c r="J247" s="42"/>
      <c r="K247" s="58"/>
    </row>
    <row r="248" customFormat="false" ht="12.75" hidden="false" customHeight="false" outlineLevel="0" collapsed="false">
      <c r="E248" s="59"/>
      <c r="F248" s="29"/>
      <c r="G248" s="66"/>
      <c r="H248" s="31"/>
      <c r="I248" s="32"/>
      <c r="J248" s="42"/>
      <c r="K248" s="58"/>
    </row>
    <row r="249" customFormat="false" ht="12.75" hidden="false" customHeight="false" outlineLevel="0" collapsed="false">
      <c r="E249" s="59"/>
      <c r="F249" s="29"/>
      <c r="G249" s="66"/>
      <c r="H249" s="31"/>
      <c r="I249" s="32"/>
      <c r="J249" s="42"/>
      <c r="K249" s="58"/>
    </row>
    <row r="250" customFormat="false" ht="12.75" hidden="false" customHeight="false" outlineLevel="0" collapsed="false">
      <c r="E250" s="59"/>
      <c r="F250" s="29"/>
      <c r="G250" s="66"/>
      <c r="H250" s="31"/>
      <c r="I250" s="32"/>
      <c r="J250" s="42"/>
      <c r="K250" s="58"/>
    </row>
    <row r="251" customFormat="false" ht="12.75" hidden="false" customHeight="false" outlineLevel="0" collapsed="false">
      <c r="E251" s="59"/>
      <c r="F251" s="29"/>
      <c r="G251" s="66"/>
      <c r="H251" s="31"/>
      <c r="I251" s="32"/>
      <c r="J251" s="42"/>
      <c r="K251" s="58"/>
    </row>
    <row r="252" customFormat="false" ht="12.75" hidden="false" customHeight="false" outlineLevel="0" collapsed="false">
      <c r="E252" s="59"/>
      <c r="F252" s="29"/>
      <c r="G252" s="66"/>
      <c r="H252" s="31"/>
      <c r="I252" s="32"/>
      <c r="J252" s="42"/>
      <c r="K252" s="58"/>
    </row>
    <row r="253" customFormat="false" ht="12.75" hidden="false" customHeight="false" outlineLevel="0" collapsed="false">
      <c r="E253" s="59"/>
      <c r="F253" s="29"/>
      <c r="G253" s="66"/>
      <c r="H253" s="31"/>
      <c r="I253" s="32"/>
      <c r="J253" s="42"/>
      <c r="K253" s="58"/>
    </row>
    <row r="254" customFormat="false" ht="12.75" hidden="false" customHeight="false" outlineLevel="0" collapsed="false">
      <c r="E254" s="59"/>
      <c r="F254" s="29"/>
      <c r="G254" s="66"/>
      <c r="H254" s="31"/>
      <c r="I254" s="32"/>
      <c r="J254" s="42"/>
      <c r="K254" s="58"/>
    </row>
    <row r="255" customFormat="false" ht="12.75" hidden="false" customHeight="false" outlineLevel="0" collapsed="false">
      <c r="E255" s="59"/>
      <c r="F255" s="29"/>
      <c r="G255" s="66"/>
      <c r="H255" s="31"/>
      <c r="I255" s="32"/>
      <c r="J255" s="42"/>
      <c r="K255" s="58"/>
    </row>
    <row r="256" customFormat="false" ht="12.75" hidden="false" customHeight="false" outlineLevel="0" collapsed="false">
      <c r="E256" s="59"/>
      <c r="F256" s="29"/>
      <c r="G256" s="66"/>
      <c r="H256" s="31"/>
      <c r="I256" s="32"/>
      <c r="J256" s="42"/>
      <c r="K256" s="58"/>
    </row>
    <row r="257" customFormat="false" ht="12.75" hidden="false" customHeight="false" outlineLevel="0" collapsed="false">
      <c r="E257" s="59"/>
      <c r="F257" s="29"/>
      <c r="G257" s="66"/>
      <c r="H257" s="31"/>
      <c r="I257" s="32"/>
      <c r="J257" s="42"/>
      <c r="K257" s="58"/>
    </row>
    <row r="258" customFormat="false" ht="12.75" hidden="false" customHeight="false" outlineLevel="0" collapsed="false">
      <c r="E258" s="59"/>
      <c r="F258" s="29"/>
      <c r="G258" s="66"/>
      <c r="H258" s="31"/>
      <c r="I258" s="32"/>
      <c r="J258" s="42"/>
      <c r="K258" s="58"/>
    </row>
    <row r="259" customFormat="false" ht="12.75" hidden="false" customHeight="false" outlineLevel="0" collapsed="false">
      <c r="E259" s="59"/>
      <c r="F259" s="29"/>
      <c r="G259" s="66"/>
      <c r="H259" s="31"/>
      <c r="I259" s="32"/>
      <c r="J259" s="42"/>
      <c r="K259" s="58"/>
    </row>
    <row r="260" customFormat="false" ht="12.75" hidden="false" customHeight="false" outlineLevel="0" collapsed="false">
      <c r="E260" s="59"/>
      <c r="F260" s="29"/>
      <c r="G260" s="66"/>
      <c r="H260" s="31"/>
      <c r="I260" s="32"/>
      <c r="J260" s="42"/>
      <c r="K260" s="58"/>
    </row>
    <row r="261" customFormat="false" ht="12.75" hidden="false" customHeight="false" outlineLevel="0" collapsed="false">
      <c r="E261" s="59"/>
      <c r="F261" s="29"/>
      <c r="G261" s="66"/>
      <c r="H261" s="31"/>
      <c r="I261" s="32"/>
      <c r="J261" s="42"/>
      <c r="K261" s="58"/>
    </row>
    <row r="262" customFormat="false" ht="12.75" hidden="false" customHeight="false" outlineLevel="0" collapsed="false">
      <c r="E262" s="59"/>
      <c r="F262" s="29"/>
      <c r="G262" s="66"/>
      <c r="H262" s="31"/>
      <c r="I262" s="32"/>
      <c r="J262" s="42"/>
      <c r="K262" s="58"/>
    </row>
    <row r="263" customFormat="false" ht="12.75" hidden="false" customHeight="false" outlineLevel="0" collapsed="false">
      <c r="E263" s="59"/>
      <c r="F263" s="29"/>
      <c r="G263" s="66"/>
      <c r="H263" s="31"/>
      <c r="I263" s="32"/>
      <c r="J263" s="42"/>
      <c r="K263" s="58"/>
    </row>
    <row r="264" customFormat="false" ht="12.75" hidden="false" customHeight="false" outlineLevel="0" collapsed="false">
      <c r="E264" s="59"/>
      <c r="F264" s="29"/>
      <c r="G264" s="66"/>
      <c r="H264" s="31"/>
      <c r="I264" s="32"/>
      <c r="J264" s="42"/>
      <c r="K264" s="58"/>
    </row>
    <row r="265" customFormat="false" ht="12.75" hidden="false" customHeight="false" outlineLevel="0" collapsed="false">
      <c r="E265" s="59"/>
      <c r="F265" s="29"/>
      <c r="G265" s="66"/>
      <c r="H265" s="31"/>
      <c r="I265" s="32"/>
      <c r="J265" s="42"/>
      <c r="K265" s="58"/>
    </row>
    <row r="266" customFormat="false" ht="12.75" hidden="false" customHeight="false" outlineLevel="0" collapsed="false">
      <c r="E266" s="59"/>
      <c r="F266" s="29"/>
      <c r="G266" s="66"/>
      <c r="H266" s="31"/>
      <c r="I266" s="32"/>
      <c r="J266" s="42"/>
      <c r="K266" s="58"/>
    </row>
    <row r="267" customFormat="false" ht="12.75" hidden="false" customHeight="false" outlineLevel="0" collapsed="false">
      <c r="E267" s="59"/>
      <c r="F267" s="29"/>
      <c r="G267" s="66"/>
      <c r="H267" s="31"/>
      <c r="I267" s="32"/>
      <c r="J267" s="42"/>
      <c r="K267" s="58"/>
    </row>
    <row r="268" customFormat="false" ht="12.75" hidden="false" customHeight="false" outlineLevel="0" collapsed="false">
      <c r="E268" s="59"/>
      <c r="F268" s="29"/>
      <c r="G268" s="66"/>
      <c r="H268" s="31"/>
      <c r="I268" s="32"/>
      <c r="J268" s="42"/>
      <c r="K268" s="58"/>
    </row>
    <row r="269" customFormat="false" ht="12.75" hidden="false" customHeight="false" outlineLevel="0" collapsed="false">
      <c r="E269" s="59"/>
      <c r="F269" s="29"/>
      <c r="G269" s="66"/>
      <c r="H269" s="31"/>
      <c r="I269" s="32"/>
      <c r="J269" s="42"/>
      <c r="K269" s="58"/>
    </row>
    <row r="270" customFormat="false" ht="12.75" hidden="false" customHeight="false" outlineLevel="0" collapsed="false">
      <c r="E270" s="59"/>
      <c r="F270" s="29"/>
      <c r="G270" s="66"/>
      <c r="H270" s="31"/>
      <c r="I270" s="32"/>
      <c r="J270" s="42"/>
      <c r="K270" s="58"/>
    </row>
    <row r="271" customFormat="false" ht="12.75" hidden="false" customHeight="false" outlineLevel="0" collapsed="false">
      <c r="E271" s="59"/>
      <c r="F271" s="29"/>
      <c r="G271" s="66"/>
      <c r="H271" s="31"/>
      <c r="I271" s="32"/>
      <c r="J271" s="42"/>
      <c r="K271" s="58"/>
    </row>
    <row r="272" customFormat="false" ht="12.75" hidden="false" customHeight="false" outlineLevel="0" collapsed="false">
      <c r="E272" s="59"/>
      <c r="F272" s="29"/>
      <c r="G272" s="66"/>
      <c r="H272" s="31"/>
      <c r="I272" s="32"/>
      <c r="J272" s="42"/>
      <c r="K272" s="58"/>
    </row>
    <row r="273" customFormat="false" ht="12.75" hidden="false" customHeight="false" outlineLevel="0" collapsed="false">
      <c r="E273" s="59"/>
      <c r="F273" s="29"/>
      <c r="G273" s="66"/>
      <c r="H273" s="31"/>
      <c r="I273" s="32"/>
      <c r="J273" s="42"/>
      <c r="K273" s="58"/>
    </row>
    <row r="274" customFormat="false" ht="12.75" hidden="false" customHeight="false" outlineLevel="0" collapsed="false">
      <c r="E274" s="59"/>
      <c r="F274" s="29"/>
      <c r="G274" s="66"/>
      <c r="H274" s="31"/>
      <c r="I274" s="32"/>
      <c r="J274" s="42"/>
      <c r="K274" s="58"/>
    </row>
    <row r="275" customFormat="false" ht="12.75" hidden="false" customHeight="false" outlineLevel="0" collapsed="false">
      <c r="E275" s="59"/>
      <c r="F275" s="29"/>
      <c r="G275" s="66"/>
      <c r="H275" s="31"/>
      <c r="I275" s="32"/>
      <c r="J275" s="42"/>
      <c r="K275" s="58"/>
    </row>
    <row r="276" customFormat="false" ht="12.75" hidden="false" customHeight="false" outlineLevel="0" collapsed="false">
      <c r="E276" s="59"/>
      <c r="F276" s="29"/>
      <c r="G276" s="66"/>
      <c r="H276" s="31"/>
      <c r="I276" s="32"/>
      <c r="J276" s="42"/>
      <c r="K276" s="58"/>
    </row>
    <row r="277" customFormat="false" ht="12.75" hidden="false" customHeight="false" outlineLevel="0" collapsed="false">
      <c r="E277" s="59"/>
      <c r="F277" s="29"/>
      <c r="G277" s="66"/>
      <c r="H277" s="31"/>
      <c r="I277" s="32"/>
      <c r="J277" s="42"/>
      <c r="K277" s="58"/>
    </row>
    <row r="278" customFormat="false" ht="12.75" hidden="false" customHeight="false" outlineLevel="0" collapsed="false">
      <c r="E278" s="59"/>
      <c r="F278" s="29"/>
      <c r="G278" s="66"/>
      <c r="H278" s="31"/>
      <c r="I278" s="32"/>
      <c r="J278" s="42"/>
      <c r="K278" s="58"/>
    </row>
    <row r="279" customFormat="false" ht="12.75" hidden="false" customHeight="false" outlineLevel="0" collapsed="false">
      <c r="E279" s="59"/>
      <c r="F279" s="29"/>
      <c r="G279" s="66"/>
      <c r="H279" s="31"/>
      <c r="I279" s="32"/>
      <c r="J279" s="42"/>
      <c r="K279" s="58"/>
    </row>
    <row r="280" customFormat="false" ht="12.75" hidden="false" customHeight="false" outlineLevel="0" collapsed="false">
      <c r="E280" s="59"/>
      <c r="F280" s="29"/>
      <c r="G280" s="66"/>
      <c r="H280" s="31"/>
      <c r="I280" s="32"/>
      <c r="J280" s="42"/>
      <c r="K280" s="58"/>
    </row>
    <row r="281" customFormat="false" ht="12.75" hidden="false" customHeight="false" outlineLevel="0" collapsed="false">
      <c r="E281" s="59"/>
      <c r="F281" s="29"/>
      <c r="G281" s="66"/>
      <c r="H281" s="31"/>
      <c r="I281" s="32"/>
      <c r="J281" s="42"/>
      <c r="K281" s="58"/>
    </row>
    <row r="282" customFormat="false" ht="12.75" hidden="false" customHeight="false" outlineLevel="0" collapsed="false">
      <c r="E282" s="59"/>
      <c r="F282" s="29"/>
      <c r="G282" s="66"/>
      <c r="H282" s="31"/>
      <c r="I282" s="32"/>
      <c r="J282" s="42"/>
      <c r="K282" s="58"/>
    </row>
    <row r="283" customFormat="false" ht="12.75" hidden="false" customHeight="false" outlineLevel="0" collapsed="false">
      <c r="E283" s="59"/>
      <c r="F283" s="29"/>
      <c r="G283" s="66"/>
      <c r="H283" s="31"/>
      <c r="I283" s="32"/>
      <c r="J283" s="42"/>
      <c r="K283" s="58"/>
    </row>
    <row r="284" customFormat="false" ht="12.75" hidden="false" customHeight="false" outlineLevel="0" collapsed="false">
      <c r="E284" s="59"/>
      <c r="F284" s="29"/>
      <c r="G284" s="66"/>
      <c r="H284" s="31"/>
      <c r="I284" s="32"/>
      <c r="J284" s="42"/>
      <c r="K284" s="58"/>
    </row>
    <row r="285" customFormat="false" ht="12.75" hidden="false" customHeight="false" outlineLevel="0" collapsed="false">
      <c r="E285" s="59"/>
      <c r="F285" s="29"/>
      <c r="G285" s="66"/>
      <c r="H285" s="31"/>
      <c r="I285" s="32"/>
      <c r="J285" s="42"/>
      <c r="K285" s="58"/>
    </row>
    <row r="286" customFormat="false" ht="12.75" hidden="false" customHeight="false" outlineLevel="0" collapsed="false">
      <c r="E286" s="59"/>
      <c r="F286" s="29"/>
      <c r="G286" s="66"/>
      <c r="H286" s="31"/>
      <c r="I286" s="32"/>
      <c r="J286" s="42"/>
      <c r="K286" s="58"/>
    </row>
    <row r="287" customFormat="false" ht="12.75" hidden="false" customHeight="false" outlineLevel="0" collapsed="false">
      <c r="E287" s="59"/>
      <c r="F287" s="29"/>
      <c r="G287" s="66"/>
      <c r="H287" s="31"/>
      <c r="I287" s="32"/>
      <c r="J287" s="42"/>
      <c r="K287" s="58"/>
    </row>
    <row r="288" customFormat="false" ht="12.75" hidden="false" customHeight="false" outlineLevel="0" collapsed="false">
      <c r="E288" s="59"/>
      <c r="F288" s="29"/>
      <c r="G288" s="66"/>
      <c r="H288" s="31"/>
      <c r="I288" s="32"/>
      <c r="J288" s="42"/>
      <c r="K288" s="58"/>
    </row>
    <row r="289" customFormat="false" ht="12.75" hidden="false" customHeight="false" outlineLevel="0" collapsed="false">
      <c r="E289" s="59"/>
      <c r="F289" s="29"/>
      <c r="G289" s="66"/>
      <c r="H289" s="31"/>
      <c r="I289" s="32"/>
      <c r="J289" s="42"/>
      <c r="K289" s="58"/>
    </row>
    <row r="290" customFormat="false" ht="12.75" hidden="false" customHeight="false" outlineLevel="0" collapsed="false">
      <c r="E290" s="59"/>
      <c r="F290" s="29"/>
      <c r="G290" s="66"/>
      <c r="H290" s="31"/>
      <c r="I290" s="32"/>
      <c r="J290" s="42"/>
      <c r="K290" s="58"/>
    </row>
    <row r="291" customFormat="false" ht="12.75" hidden="false" customHeight="false" outlineLevel="0" collapsed="false">
      <c r="E291" s="59"/>
      <c r="F291" s="29"/>
      <c r="G291" s="66"/>
      <c r="H291" s="31"/>
      <c r="I291" s="32"/>
      <c r="J291" s="42"/>
      <c r="K291" s="58"/>
    </row>
    <row r="292" customFormat="false" ht="12.75" hidden="false" customHeight="false" outlineLevel="0" collapsed="false">
      <c r="E292" s="59"/>
      <c r="F292" s="29"/>
      <c r="G292" s="66"/>
      <c r="H292" s="31"/>
      <c r="I292" s="32"/>
      <c r="J292" s="42"/>
      <c r="K292" s="58"/>
    </row>
    <row r="293" customFormat="false" ht="12.75" hidden="false" customHeight="false" outlineLevel="0" collapsed="false">
      <c r="E293" s="59"/>
      <c r="F293" s="29"/>
      <c r="G293" s="66"/>
      <c r="H293" s="31"/>
      <c r="I293" s="32"/>
      <c r="J293" s="42"/>
      <c r="K293" s="58"/>
    </row>
    <row r="294" customFormat="false" ht="12.75" hidden="false" customHeight="false" outlineLevel="0" collapsed="false">
      <c r="E294" s="59"/>
      <c r="F294" s="29"/>
      <c r="G294" s="66"/>
      <c r="H294" s="31"/>
      <c r="I294" s="32"/>
      <c r="J294" s="42"/>
      <c r="K294" s="58"/>
    </row>
    <row r="295" customFormat="false" ht="12.75" hidden="false" customHeight="false" outlineLevel="0" collapsed="false">
      <c r="E295" s="59"/>
      <c r="F295" s="29"/>
      <c r="G295" s="66"/>
      <c r="H295" s="31"/>
      <c r="I295" s="32"/>
      <c r="J295" s="42"/>
      <c r="K295" s="58"/>
    </row>
    <row r="296" customFormat="false" ht="12.75" hidden="false" customHeight="false" outlineLevel="0" collapsed="false">
      <c r="E296" s="59"/>
      <c r="F296" s="29"/>
      <c r="G296" s="66"/>
      <c r="H296" s="31"/>
      <c r="I296" s="32"/>
      <c r="J296" s="42"/>
      <c r="K296" s="58"/>
    </row>
    <row r="297" customFormat="false" ht="12.75" hidden="false" customHeight="false" outlineLevel="0" collapsed="false">
      <c r="E297" s="59"/>
      <c r="F297" s="29"/>
      <c r="G297" s="66"/>
      <c r="H297" s="31"/>
      <c r="I297" s="32"/>
      <c r="J297" s="42"/>
      <c r="K297" s="58"/>
    </row>
    <row r="298" customFormat="false" ht="12.75" hidden="false" customHeight="false" outlineLevel="0" collapsed="false">
      <c r="E298" s="59"/>
      <c r="F298" s="29"/>
      <c r="G298" s="66"/>
      <c r="H298" s="31"/>
      <c r="I298" s="32"/>
      <c r="J298" s="42"/>
      <c r="K298" s="58"/>
    </row>
    <row r="299" customFormat="false" ht="12.75" hidden="false" customHeight="false" outlineLevel="0" collapsed="false">
      <c r="E299" s="59"/>
      <c r="F299" s="29"/>
      <c r="G299" s="66"/>
      <c r="H299" s="31"/>
      <c r="I299" s="32"/>
      <c r="J299" s="42"/>
      <c r="K299" s="58"/>
    </row>
    <row r="300" customFormat="false" ht="12.75" hidden="false" customHeight="false" outlineLevel="0" collapsed="false">
      <c r="E300" s="59"/>
      <c r="F300" s="29"/>
      <c r="G300" s="66"/>
      <c r="H300" s="31"/>
      <c r="I300" s="32"/>
      <c r="J300" s="42"/>
      <c r="K300" s="58"/>
    </row>
    <row r="301" customFormat="false" ht="12.75" hidden="false" customHeight="false" outlineLevel="0" collapsed="false">
      <c r="E301" s="59"/>
      <c r="F301" s="29"/>
      <c r="G301" s="66"/>
      <c r="H301" s="31"/>
      <c r="I301" s="32"/>
      <c r="J301" s="42"/>
      <c r="K301" s="58"/>
    </row>
    <row r="302" customFormat="false" ht="12.75" hidden="false" customHeight="false" outlineLevel="0" collapsed="false">
      <c r="E302" s="59"/>
      <c r="F302" s="29"/>
      <c r="G302" s="66"/>
      <c r="H302" s="31"/>
      <c r="I302" s="32"/>
      <c r="J302" s="42"/>
      <c r="K302" s="58"/>
    </row>
    <row r="303" customFormat="false" ht="12.75" hidden="false" customHeight="false" outlineLevel="0" collapsed="false">
      <c r="E303" s="59"/>
      <c r="F303" s="29"/>
      <c r="G303" s="66"/>
      <c r="H303" s="31"/>
      <c r="I303" s="32"/>
      <c r="J303" s="42"/>
      <c r="K303" s="58"/>
    </row>
    <row r="304" customFormat="false" ht="12.75" hidden="false" customHeight="false" outlineLevel="0" collapsed="false">
      <c r="E304" s="59"/>
      <c r="F304" s="29"/>
      <c r="G304" s="66"/>
      <c r="H304" s="31"/>
      <c r="I304" s="32"/>
      <c r="J304" s="42"/>
      <c r="K304" s="58"/>
    </row>
    <row r="305" customFormat="false" ht="12.75" hidden="false" customHeight="false" outlineLevel="0" collapsed="false">
      <c r="E305" s="59"/>
      <c r="F305" s="29"/>
      <c r="G305" s="66"/>
      <c r="H305" s="31"/>
      <c r="I305" s="32"/>
      <c r="J305" s="42"/>
      <c r="K305" s="58"/>
    </row>
    <row r="306" customFormat="false" ht="12.75" hidden="false" customHeight="false" outlineLevel="0" collapsed="false">
      <c r="E306" s="59"/>
      <c r="F306" s="29"/>
      <c r="G306" s="66"/>
      <c r="H306" s="31"/>
      <c r="I306" s="32"/>
      <c r="J306" s="42"/>
      <c r="K306" s="58"/>
    </row>
    <row r="307" customFormat="false" ht="12.75" hidden="false" customHeight="false" outlineLevel="0" collapsed="false">
      <c r="E307" s="59"/>
      <c r="F307" s="29"/>
      <c r="G307" s="66"/>
      <c r="H307" s="31"/>
      <c r="I307" s="32"/>
      <c r="J307" s="42"/>
      <c r="K307" s="58"/>
    </row>
    <row r="308" customFormat="false" ht="12.75" hidden="false" customHeight="false" outlineLevel="0" collapsed="false">
      <c r="E308" s="59"/>
      <c r="F308" s="29"/>
      <c r="G308" s="66"/>
      <c r="H308" s="31"/>
      <c r="I308" s="32"/>
      <c r="J308" s="42"/>
      <c r="K308" s="58"/>
    </row>
    <row r="309" customFormat="false" ht="12.75" hidden="false" customHeight="false" outlineLevel="0" collapsed="false">
      <c r="E309" s="59"/>
      <c r="F309" s="29"/>
      <c r="G309" s="66"/>
      <c r="H309" s="31"/>
      <c r="I309" s="32"/>
      <c r="J309" s="42"/>
      <c r="K309" s="58"/>
    </row>
    <row r="310" customFormat="false" ht="12.75" hidden="false" customHeight="false" outlineLevel="0" collapsed="false">
      <c r="E310" s="59"/>
      <c r="F310" s="29"/>
      <c r="G310" s="66"/>
      <c r="H310" s="31"/>
      <c r="I310" s="32"/>
      <c r="J310" s="42"/>
      <c r="K310" s="58"/>
    </row>
    <row r="311" customFormat="false" ht="12.75" hidden="false" customHeight="false" outlineLevel="0" collapsed="false">
      <c r="E311" s="59"/>
      <c r="F311" s="29"/>
      <c r="G311" s="66"/>
      <c r="H311" s="31"/>
      <c r="I311" s="32"/>
      <c r="J311" s="42"/>
      <c r="K311" s="58"/>
    </row>
    <row r="312" customFormat="false" ht="12.75" hidden="false" customHeight="false" outlineLevel="0" collapsed="false">
      <c r="E312" s="59"/>
      <c r="F312" s="29"/>
      <c r="G312" s="66"/>
      <c r="H312" s="31"/>
      <c r="I312" s="32"/>
      <c r="J312" s="42"/>
      <c r="K312" s="58"/>
    </row>
    <row r="313" customFormat="false" ht="12.75" hidden="false" customHeight="false" outlineLevel="0" collapsed="false">
      <c r="E313" s="59"/>
      <c r="F313" s="29"/>
      <c r="G313" s="66"/>
      <c r="H313" s="31"/>
      <c r="I313" s="32"/>
      <c r="J313" s="42"/>
      <c r="K313" s="58"/>
    </row>
    <row r="314" customFormat="false" ht="12.75" hidden="false" customHeight="false" outlineLevel="0" collapsed="false">
      <c r="E314" s="59"/>
      <c r="F314" s="29"/>
      <c r="G314" s="66"/>
      <c r="H314" s="31"/>
      <c r="I314" s="32"/>
      <c r="J314" s="42"/>
      <c r="K314" s="58"/>
    </row>
    <row r="315" customFormat="false" ht="12.75" hidden="false" customHeight="false" outlineLevel="0" collapsed="false">
      <c r="E315" s="59"/>
      <c r="F315" s="29"/>
      <c r="G315" s="66"/>
      <c r="H315" s="31"/>
      <c r="I315" s="32"/>
      <c r="J315" s="42"/>
      <c r="K315" s="58"/>
    </row>
    <row r="316" customFormat="false" ht="12.75" hidden="false" customHeight="false" outlineLevel="0" collapsed="false">
      <c r="E316" s="59"/>
      <c r="F316" s="29"/>
      <c r="G316" s="66"/>
      <c r="H316" s="31"/>
      <c r="I316" s="32"/>
      <c r="J316" s="42"/>
      <c r="K316" s="58"/>
    </row>
    <row r="317" customFormat="false" ht="12.75" hidden="false" customHeight="false" outlineLevel="0" collapsed="false">
      <c r="E317" s="59"/>
      <c r="F317" s="29"/>
      <c r="G317" s="66"/>
      <c r="H317" s="31"/>
      <c r="I317" s="32"/>
      <c r="J317" s="42"/>
      <c r="K317" s="58"/>
    </row>
    <row r="318" customFormat="false" ht="12.75" hidden="false" customHeight="false" outlineLevel="0" collapsed="false">
      <c r="E318" s="59"/>
      <c r="F318" s="29"/>
      <c r="G318" s="66"/>
      <c r="H318" s="31"/>
      <c r="I318" s="32"/>
      <c r="J318" s="42"/>
      <c r="K318" s="58"/>
    </row>
    <row r="319" customFormat="false" ht="12.75" hidden="false" customHeight="false" outlineLevel="0" collapsed="false">
      <c r="E319" s="59"/>
      <c r="F319" s="29"/>
      <c r="G319" s="66"/>
      <c r="H319" s="31"/>
      <c r="I319" s="32"/>
      <c r="J319" s="42"/>
      <c r="K319" s="58"/>
    </row>
    <row r="320" customFormat="false" ht="12.75" hidden="false" customHeight="false" outlineLevel="0" collapsed="false">
      <c r="E320" s="59"/>
      <c r="F320" s="29"/>
      <c r="G320" s="66"/>
      <c r="H320" s="31"/>
      <c r="I320" s="32"/>
      <c r="J320" s="42"/>
      <c r="K320" s="58"/>
    </row>
    <row r="321" customFormat="false" ht="12.75" hidden="false" customHeight="false" outlineLevel="0" collapsed="false">
      <c r="E321" s="59"/>
      <c r="F321" s="29"/>
      <c r="G321" s="66"/>
      <c r="H321" s="31"/>
      <c r="I321" s="32"/>
      <c r="J321" s="42"/>
      <c r="K321" s="58"/>
    </row>
    <row r="322" customFormat="false" ht="12.75" hidden="false" customHeight="false" outlineLevel="0" collapsed="false">
      <c r="E322" s="59"/>
      <c r="F322" s="29"/>
      <c r="G322" s="66"/>
      <c r="H322" s="31"/>
      <c r="I322" s="32"/>
      <c r="J322" s="42"/>
      <c r="K322" s="58"/>
    </row>
    <row r="323" customFormat="false" ht="12.75" hidden="false" customHeight="false" outlineLevel="0" collapsed="false">
      <c r="E323" s="59"/>
      <c r="F323" s="29"/>
      <c r="G323" s="66"/>
      <c r="H323" s="31"/>
      <c r="I323" s="32"/>
      <c r="J323" s="42"/>
      <c r="K323" s="58"/>
    </row>
    <row r="324" customFormat="false" ht="12.75" hidden="false" customHeight="false" outlineLevel="0" collapsed="false">
      <c r="E324" s="59"/>
      <c r="F324" s="29"/>
      <c r="G324" s="66"/>
      <c r="H324" s="31"/>
      <c r="I324" s="32"/>
      <c r="J324" s="42"/>
      <c r="K324" s="58"/>
    </row>
    <row r="325" customFormat="false" ht="12.75" hidden="false" customHeight="false" outlineLevel="0" collapsed="false">
      <c r="E325" s="59"/>
      <c r="F325" s="29"/>
      <c r="G325" s="66"/>
      <c r="H325" s="31"/>
      <c r="I325" s="32"/>
      <c r="J325" s="42"/>
      <c r="K325" s="58"/>
    </row>
    <row r="326" customFormat="false" ht="12.75" hidden="false" customHeight="false" outlineLevel="0" collapsed="false">
      <c r="E326" s="59"/>
      <c r="F326" s="29"/>
      <c r="G326" s="66"/>
      <c r="H326" s="31"/>
      <c r="I326" s="32"/>
      <c r="J326" s="42"/>
      <c r="K326" s="58"/>
    </row>
    <row r="327" customFormat="false" ht="12.75" hidden="false" customHeight="false" outlineLevel="0" collapsed="false">
      <c r="E327" s="59"/>
      <c r="F327" s="29"/>
      <c r="G327" s="66"/>
      <c r="H327" s="31"/>
      <c r="I327" s="32"/>
      <c r="J327" s="42"/>
      <c r="K327" s="58"/>
    </row>
    <row r="328" customFormat="false" ht="12.75" hidden="false" customHeight="false" outlineLevel="0" collapsed="false">
      <c r="E328" s="59"/>
      <c r="F328" s="29"/>
      <c r="G328" s="66"/>
      <c r="H328" s="31"/>
      <c r="I328" s="32"/>
      <c r="J328" s="42"/>
      <c r="K328" s="58"/>
    </row>
    <row r="329" customFormat="false" ht="12.75" hidden="false" customHeight="false" outlineLevel="0" collapsed="false">
      <c r="E329" s="59"/>
      <c r="F329" s="29"/>
      <c r="G329" s="66"/>
      <c r="H329" s="31"/>
      <c r="I329" s="32"/>
      <c r="J329" s="42"/>
      <c r="K329" s="58"/>
    </row>
    <row r="330" customFormat="false" ht="12.75" hidden="false" customHeight="false" outlineLevel="0" collapsed="false">
      <c r="E330" s="59"/>
      <c r="F330" s="29"/>
      <c r="G330" s="66"/>
      <c r="H330" s="31"/>
      <c r="I330" s="32"/>
      <c r="J330" s="42"/>
      <c r="K330" s="58"/>
    </row>
    <row r="331" customFormat="false" ht="12.75" hidden="false" customHeight="false" outlineLevel="0" collapsed="false">
      <c r="E331" s="59"/>
      <c r="F331" s="29"/>
      <c r="G331" s="66"/>
      <c r="H331" s="31"/>
      <c r="I331" s="32"/>
      <c r="J331" s="42"/>
      <c r="K331" s="58"/>
    </row>
    <row r="332" customFormat="false" ht="12.75" hidden="false" customHeight="false" outlineLevel="0" collapsed="false">
      <c r="E332" s="59"/>
      <c r="F332" s="29"/>
      <c r="G332" s="66"/>
      <c r="H332" s="31"/>
      <c r="I332" s="32"/>
      <c r="J332" s="42"/>
      <c r="K332" s="58"/>
    </row>
    <row r="333" customFormat="false" ht="12.75" hidden="false" customHeight="false" outlineLevel="0" collapsed="false">
      <c r="E333" s="59"/>
      <c r="F333" s="29"/>
      <c r="G333" s="66"/>
      <c r="H333" s="31"/>
      <c r="I333" s="32"/>
      <c r="J333" s="42"/>
      <c r="K333" s="58"/>
    </row>
    <row r="334" customFormat="false" ht="12.75" hidden="false" customHeight="false" outlineLevel="0" collapsed="false">
      <c r="E334" s="59"/>
      <c r="F334" s="29"/>
      <c r="G334" s="66"/>
      <c r="H334" s="31"/>
      <c r="I334" s="32"/>
      <c r="J334" s="42"/>
      <c r="K334" s="58"/>
    </row>
    <row r="335" customFormat="false" ht="12.75" hidden="false" customHeight="false" outlineLevel="0" collapsed="false">
      <c r="E335" s="59"/>
      <c r="F335" s="29"/>
      <c r="G335" s="66"/>
      <c r="H335" s="31"/>
      <c r="I335" s="32"/>
      <c r="J335" s="42"/>
      <c r="K335" s="58"/>
    </row>
    <row r="336" customFormat="false" ht="12.75" hidden="false" customHeight="false" outlineLevel="0" collapsed="false">
      <c r="E336" s="59"/>
      <c r="F336" s="29"/>
      <c r="G336" s="66"/>
      <c r="H336" s="31"/>
      <c r="I336" s="32"/>
      <c r="J336" s="42"/>
      <c r="K336" s="58"/>
    </row>
    <row r="337" customFormat="false" ht="12.75" hidden="false" customHeight="false" outlineLevel="0" collapsed="false">
      <c r="E337" s="59"/>
      <c r="F337" s="29"/>
      <c r="G337" s="66"/>
      <c r="H337" s="31"/>
      <c r="I337" s="32"/>
      <c r="J337" s="42"/>
      <c r="K337" s="58"/>
    </row>
    <row r="338" customFormat="false" ht="12.75" hidden="false" customHeight="false" outlineLevel="0" collapsed="false">
      <c r="E338" s="59"/>
      <c r="F338" s="29"/>
      <c r="G338" s="66"/>
      <c r="H338" s="31"/>
      <c r="I338" s="32"/>
      <c r="J338" s="42"/>
      <c r="K338" s="58"/>
    </row>
    <row r="339" customFormat="false" ht="12.75" hidden="false" customHeight="false" outlineLevel="0" collapsed="false">
      <c r="E339" s="59"/>
      <c r="F339" s="29"/>
      <c r="G339" s="66"/>
      <c r="H339" s="31"/>
      <c r="I339" s="32"/>
      <c r="J339" s="42"/>
      <c r="K339" s="58"/>
    </row>
    <row r="340" customFormat="false" ht="12.75" hidden="false" customHeight="false" outlineLevel="0" collapsed="false">
      <c r="E340" s="59"/>
      <c r="F340" s="29"/>
      <c r="G340" s="66"/>
      <c r="H340" s="31"/>
      <c r="I340" s="32"/>
      <c r="J340" s="42"/>
      <c r="K340" s="58"/>
    </row>
    <row r="341" customFormat="false" ht="12.75" hidden="false" customHeight="false" outlineLevel="0" collapsed="false">
      <c r="E341" s="59"/>
      <c r="F341" s="29"/>
      <c r="G341" s="66"/>
      <c r="H341" s="31"/>
      <c r="I341" s="32"/>
      <c r="J341" s="42"/>
      <c r="K341" s="58"/>
    </row>
    <row r="342" customFormat="false" ht="12.75" hidden="false" customHeight="false" outlineLevel="0" collapsed="false">
      <c r="E342" s="59"/>
      <c r="F342" s="29"/>
      <c r="G342" s="66"/>
      <c r="H342" s="31"/>
      <c r="I342" s="32"/>
      <c r="J342" s="42"/>
      <c r="K342" s="58"/>
    </row>
    <row r="343" customFormat="false" ht="12.75" hidden="false" customHeight="false" outlineLevel="0" collapsed="false">
      <c r="E343" s="59"/>
      <c r="F343" s="29"/>
      <c r="G343" s="66"/>
      <c r="H343" s="31"/>
      <c r="I343" s="32"/>
      <c r="J343" s="42"/>
      <c r="K343" s="58"/>
    </row>
    <row r="344" customFormat="false" ht="12.75" hidden="false" customHeight="false" outlineLevel="0" collapsed="false">
      <c r="E344" s="59"/>
      <c r="F344" s="29"/>
      <c r="G344" s="66"/>
      <c r="H344" s="31"/>
      <c r="I344" s="32"/>
      <c r="J344" s="42"/>
      <c r="K344" s="58"/>
    </row>
    <row r="345" customFormat="false" ht="12.75" hidden="false" customHeight="false" outlineLevel="0" collapsed="false">
      <c r="E345" s="59"/>
      <c r="F345" s="29"/>
      <c r="G345" s="66"/>
      <c r="H345" s="31"/>
      <c r="I345" s="32"/>
      <c r="J345" s="42"/>
      <c r="K345" s="58"/>
    </row>
    <row r="346" customFormat="false" ht="12.75" hidden="false" customHeight="false" outlineLevel="0" collapsed="false">
      <c r="E346" s="59"/>
      <c r="F346" s="29"/>
      <c r="G346" s="66"/>
      <c r="H346" s="31"/>
      <c r="I346" s="32"/>
      <c r="J346" s="42"/>
      <c r="K346" s="58"/>
    </row>
    <row r="347" customFormat="false" ht="12.75" hidden="false" customHeight="false" outlineLevel="0" collapsed="false">
      <c r="E347" s="59"/>
      <c r="F347" s="29"/>
      <c r="G347" s="66"/>
      <c r="H347" s="31"/>
      <c r="I347" s="32"/>
      <c r="J347" s="42"/>
      <c r="K347" s="58"/>
    </row>
    <row r="348" customFormat="false" ht="12.75" hidden="false" customHeight="false" outlineLevel="0" collapsed="false">
      <c r="E348" s="59"/>
      <c r="F348" s="29"/>
      <c r="G348" s="66"/>
      <c r="H348" s="31"/>
      <c r="I348" s="32"/>
      <c r="J348" s="42"/>
      <c r="K348" s="58"/>
    </row>
    <row r="349" customFormat="false" ht="12.75" hidden="false" customHeight="false" outlineLevel="0" collapsed="false">
      <c r="E349" s="59"/>
      <c r="F349" s="29"/>
      <c r="G349" s="66"/>
      <c r="H349" s="31"/>
      <c r="I349" s="32"/>
      <c r="J349" s="42"/>
      <c r="K349" s="58"/>
    </row>
    <row r="350" customFormat="false" ht="12.75" hidden="false" customHeight="false" outlineLevel="0" collapsed="false">
      <c r="E350" s="59"/>
      <c r="F350" s="29"/>
      <c r="G350" s="66"/>
      <c r="H350" s="31"/>
      <c r="I350" s="32"/>
      <c r="J350" s="42"/>
      <c r="K350" s="58"/>
    </row>
    <row r="351" customFormat="false" ht="12.75" hidden="false" customHeight="false" outlineLevel="0" collapsed="false">
      <c r="E351" s="59"/>
      <c r="F351" s="29"/>
      <c r="G351" s="66"/>
      <c r="H351" s="31"/>
      <c r="I351" s="32"/>
      <c r="J351" s="42"/>
      <c r="K351" s="58"/>
    </row>
    <row r="352" customFormat="false" ht="12.75" hidden="false" customHeight="false" outlineLevel="0" collapsed="false">
      <c r="E352" s="59"/>
      <c r="F352" s="29"/>
      <c r="G352" s="66"/>
      <c r="H352" s="31"/>
      <c r="I352" s="32"/>
      <c r="J352" s="42"/>
      <c r="K352" s="58"/>
    </row>
    <row r="353" customFormat="false" ht="12.75" hidden="false" customHeight="false" outlineLevel="0" collapsed="false">
      <c r="E353" s="59"/>
      <c r="F353" s="29"/>
      <c r="G353" s="66"/>
      <c r="H353" s="31"/>
      <c r="I353" s="32"/>
      <c r="J353" s="42"/>
      <c r="K353" s="58"/>
    </row>
    <row r="354" customFormat="false" ht="12.75" hidden="false" customHeight="false" outlineLevel="0" collapsed="false">
      <c r="E354" s="59"/>
      <c r="F354" s="29"/>
      <c r="G354" s="66"/>
      <c r="H354" s="31"/>
      <c r="I354" s="32"/>
      <c r="J354" s="42"/>
      <c r="K354" s="58"/>
    </row>
    <row r="355" customFormat="false" ht="12.75" hidden="false" customHeight="false" outlineLevel="0" collapsed="false">
      <c r="E355" s="59"/>
      <c r="F355" s="29"/>
      <c r="G355" s="66"/>
      <c r="H355" s="31"/>
      <c r="I355" s="32"/>
      <c r="J355" s="42"/>
      <c r="K355" s="58"/>
    </row>
    <row r="356" customFormat="false" ht="12.75" hidden="false" customHeight="false" outlineLevel="0" collapsed="false">
      <c r="E356" s="59"/>
      <c r="F356" s="29"/>
      <c r="G356" s="66"/>
      <c r="H356" s="31"/>
      <c r="I356" s="32"/>
      <c r="J356" s="42"/>
      <c r="K356" s="58"/>
    </row>
    <row r="357" customFormat="false" ht="12.75" hidden="false" customHeight="false" outlineLevel="0" collapsed="false">
      <c r="E357" s="59"/>
      <c r="F357" s="29"/>
      <c r="G357" s="66"/>
      <c r="H357" s="31"/>
      <c r="I357" s="32"/>
      <c r="J357" s="42"/>
      <c r="K357" s="58"/>
    </row>
    <row r="358" customFormat="false" ht="12.75" hidden="false" customHeight="false" outlineLevel="0" collapsed="false">
      <c r="E358" s="59"/>
      <c r="F358" s="29"/>
      <c r="G358" s="66"/>
      <c r="H358" s="31"/>
      <c r="I358" s="32"/>
      <c r="J358" s="42"/>
      <c r="K358" s="58"/>
    </row>
    <row r="359" customFormat="false" ht="12.75" hidden="false" customHeight="false" outlineLevel="0" collapsed="false">
      <c r="E359" s="59"/>
      <c r="F359" s="29"/>
      <c r="G359" s="66"/>
      <c r="H359" s="31"/>
      <c r="I359" s="32"/>
      <c r="J359" s="42"/>
      <c r="K359" s="58"/>
    </row>
    <row r="360" customFormat="false" ht="12.75" hidden="false" customHeight="false" outlineLevel="0" collapsed="false">
      <c r="E360" s="59"/>
      <c r="F360" s="29"/>
      <c r="G360" s="66"/>
      <c r="H360" s="31"/>
      <c r="I360" s="32"/>
      <c r="J360" s="42"/>
      <c r="K360" s="58"/>
    </row>
    <row r="361" customFormat="false" ht="12.75" hidden="false" customHeight="false" outlineLevel="0" collapsed="false">
      <c r="E361" s="59"/>
      <c r="F361" s="29"/>
      <c r="G361" s="66"/>
      <c r="H361" s="31"/>
      <c r="I361" s="32"/>
      <c r="J361" s="42"/>
      <c r="K361" s="58"/>
    </row>
    <row r="362" customFormat="false" ht="12.75" hidden="false" customHeight="false" outlineLevel="0" collapsed="false">
      <c r="E362" s="59"/>
      <c r="F362" s="29"/>
      <c r="G362" s="66"/>
      <c r="H362" s="31"/>
      <c r="I362" s="32"/>
      <c r="J362" s="42"/>
      <c r="K362" s="58"/>
    </row>
    <row r="363" customFormat="false" ht="12.75" hidden="false" customHeight="false" outlineLevel="0" collapsed="false">
      <c r="E363" s="59"/>
      <c r="F363" s="29"/>
      <c r="G363" s="66"/>
      <c r="H363" s="31"/>
      <c r="I363" s="32"/>
      <c r="J363" s="42"/>
      <c r="K363" s="58"/>
    </row>
    <row r="364" customFormat="false" ht="12.75" hidden="false" customHeight="false" outlineLevel="0" collapsed="false">
      <c r="E364" s="59"/>
      <c r="F364" s="29"/>
      <c r="G364" s="66"/>
      <c r="H364" s="31"/>
      <c r="I364" s="32"/>
      <c r="J364" s="42"/>
      <c r="K364" s="58"/>
    </row>
    <row r="365" customFormat="false" ht="12.75" hidden="false" customHeight="false" outlineLevel="0" collapsed="false">
      <c r="E365" s="59"/>
      <c r="F365" s="29"/>
      <c r="G365" s="66"/>
      <c r="H365" s="31"/>
      <c r="I365" s="32"/>
      <c r="J365" s="42"/>
      <c r="K365" s="58"/>
    </row>
    <row r="366" customFormat="false" ht="12.75" hidden="false" customHeight="false" outlineLevel="0" collapsed="false">
      <c r="E366" s="59"/>
      <c r="F366" s="29"/>
      <c r="G366" s="66"/>
      <c r="H366" s="31"/>
      <c r="I366" s="32"/>
      <c r="J366" s="42"/>
      <c r="K366" s="58"/>
    </row>
    <row r="367" customFormat="false" ht="12.75" hidden="false" customHeight="false" outlineLevel="0" collapsed="false">
      <c r="E367" s="59"/>
      <c r="F367" s="29"/>
      <c r="G367" s="66"/>
      <c r="H367" s="31"/>
      <c r="I367" s="32"/>
      <c r="J367" s="42"/>
      <c r="K367" s="58"/>
    </row>
    <row r="368" customFormat="false" ht="12.75" hidden="false" customHeight="false" outlineLevel="0" collapsed="false">
      <c r="E368" s="59"/>
      <c r="F368" s="29"/>
      <c r="G368" s="66"/>
      <c r="H368" s="31"/>
      <c r="I368" s="32"/>
      <c r="J368" s="42"/>
      <c r="K368" s="58"/>
    </row>
    <row r="369" customFormat="false" ht="12.75" hidden="false" customHeight="false" outlineLevel="0" collapsed="false">
      <c r="E369" s="59"/>
      <c r="F369" s="29"/>
      <c r="G369" s="66"/>
      <c r="H369" s="31"/>
      <c r="I369" s="32"/>
      <c r="J369" s="42"/>
      <c r="K369" s="58"/>
    </row>
    <row r="370" customFormat="false" ht="12.75" hidden="false" customHeight="false" outlineLevel="0" collapsed="false">
      <c r="E370" s="59"/>
      <c r="F370" s="29"/>
      <c r="G370" s="66"/>
      <c r="H370" s="31"/>
      <c r="I370" s="32"/>
      <c r="J370" s="42"/>
      <c r="K370" s="58"/>
    </row>
    <row r="371" customFormat="false" ht="12.75" hidden="false" customHeight="false" outlineLevel="0" collapsed="false">
      <c r="E371" s="59"/>
      <c r="F371" s="29"/>
      <c r="G371" s="66"/>
      <c r="H371" s="31"/>
      <c r="I371" s="32"/>
      <c r="J371" s="42"/>
      <c r="K371" s="58"/>
    </row>
    <row r="372" customFormat="false" ht="12.75" hidden="false" customHeight="false" outlineLevel="0" collapsed="false">
      <c r="E372" s="59"/>
      <c r="F372" s="29"/>
      <c r="G372" s="66"/>
      <c r="H372" s="31"/>
      <c r="I372" s="32"/>
      <c r="J372" s="42"/>
      <c r="K372" s="58"/>
    </row>
    <row r="373" customFormat="false" ht="12.75" hidden="false" customHeight="false" outlineLevel="0" collapsed="false">
      <c r="E373" s="59"/>
      <c r="F373" s="29"/>
      <c r="G373" s="66"/>
      <c r="H373" s="31"/>
      <c r="I373" s="32"/>
      <c r="J373" s="42"/>
      <c r="K373" s="58"/>
    </row>
    <row r="374" customFormat="false" ht="12.75" hidden="false" customHeight="false" outlineLevel="0" collapsed="false">
      <c r="E374" s="59"/>
      <c r="F374" s="29"/>
      <c r="G374" s="66"/>
      <c r="H374" s="31"/>
      <c r="I374" s="32"/>
      <c r="J374" s="42"/>
      <c r="K374" s="58"/>
    </row>
    <row r="375" customFormat="false" ht="12.75" hidden="false" customHeight="false" outlineLevel="0" collapsed="false">
      <c r="E375" s="59"/>
      <c r="F375" s="29"/>
      <c r="G375" s="66"/>
      <c r="H375" s="31"/>
      <c r="I375" s="32"/>
      <c r="J375" s="42"/>
      <c r="K375" s="58"/>
    </row>
    <row r="376" customFormat="false" ht="12.75" hidden="false" customHeight="false" outlineLevel="0" collapsed="false">
      <c r="E376" s="59"/>
      <c r="F376" s="29"/>
      <c r="G376" s="66"/>
      <c r="H376" s="31"/>
      <c r="I376" s="32"/>
      <c r="J376" s="42"/>
      <c r="K376" s="58"/>
    </row>
    <row r="377" customFormat="false" ht="12.75" hidden="false" customHeight="false" outlineLevel="0" collapsed="false">
      <c r="E377" s="59"/>
      <c r="F377" s="29"/>
      <c r="G377" s="66"/>
      <c r="H377" s="31"/>
      <c r="I377" s="32"/>
      <c r="J377" s="42"/>
      <c r="K377" s="58"/>
    </row>
    <row r="378" customFormat="false" ht="12.75" hidden="false" customHeight="false" outlineLevel="0" collapsed="false">
      <c r="E378" s="59"/>
      <c r="F378" s="29"/>
      <c r="G378" s="66"/>
      <c r="H378" s="31"/>
      <c r="I378" s="32"/>
      <c r="J378" s="42"/>
      <c r="K378" s="58"/>
    </row>
    <row r="379" customFormat="false" ht="12.75" hidden="false" customHeight="false" outlineLevel="0" collapsed="false">
      <c r="E379" s="59"/>
      <c r="F379" s="29"/>
      <c r="G379" s="66"/>
      <c r="H379" s="31"/>
      <c r="I379" s="32"/>
      <c r="J379" s="42"/>
      <c r="K379" s="58"/>
    </row>
    <row r="380" customFormat="false" ht="12.75" hidden="false" customHeight="false" outlineLevel="0" collapsed="false">
      <c r="E380" s="59"/>
      <c r="F380" s="29"/>
      <c r="G380" s="66"/>
      <c r="H380" s="31"/>
      <c r="I380" s="32"/>
      <c r="J380" s="42"/>
      <c r="K380" s="58"/>
    </row>
    <row r="381" customFormat="false" ht="12.75" hidden="false" customHeight="false" outlineLevel="0" collapsed="false">
      <c r="E381" s="59"/>
      <c r="F381" s="29"/>
      <c r="G381" s="66"/>
      <c r="H381" s="31"/>
      <c r="I381" s="32"/>
      <c r="J381" s="42"/>
      <c r="K381" s="58"/>
    </row>
    <row r="382" customFormat="false" ht="12.75" hidden="false" customHeight="false" outlineLevel="0" collapsed="false">
      <c r="E382" s="59"/>
      <c r="F382" s="29"/>
      <c r="G382" s="66"/>
      <c r="H382" s="31"/>
      <c r="I382" s="32"/>
      <c r="J382" s="42"/>
      <c r="K382" s="58"/>
    </row>
    <row r="383" customFormat="false" ht="12.75" hidden="false" customHeight="false" outlineLevel="0" collapsed="false">
      <c r="E383" s="59"/>
      <c r="F383" s="29"/>
      <c r="G383" s="66"/>
      <c r="H383" s="31"/>
      <c r="I383" s="32"/>
      <c r="J383" s="42"/>
      <c r="K383" s="58"/>
    </row>
    <row r="384" customFormat="false" ht="12.75" hidden="false" customHeight="false" outlineLevel="0" collapsed="false">
      <c r="E384" s="59"/>
      <c r="F384" s="29"/>
      <c r="G384" s="66"/>
      <c r="H384" s="31"/>
      <c r="I384" s="32"/>
      <c r="J384" s="42"/>
      <c r="K384" s="58"/>
    </row>
    <row r="385" customFormat="false" ht="12.75" hidden="false" customHeight="false" outlineLevel="0" collapsed="false">
      <c r="E385" s="59"/>
      <c r="F385" s="29"/>
      <c r="G385" s="66"/>
      <c r="H385" s="31"/>
      <c r="I385" s="32"/>
      <c r="J385" s="42"/>
      <c r="K385" s="58"/>
    </row>
    <row r="386" customFormat="false" ht="12.75" hidden="false" customHeight="false" outlineLevel="0" collapsed="false">
      <c r="E386" s="59"/>
      <c r="F386" s="29"/>
      <c r="G386" s="66"/>
      <c r="H386" s="31"/>
      <c r="I386" s="32"/>
      <c r="J386" s="42"/>
      <c r="K386" s="58"/>
    </row>
    <row r="387" customFormat="false" ht="12.75" hidden="false" customHeight="false" outlineLevel="0" collapsed="false">
      <c r="E387" s="59"/>
      <c r="F387" s="29"/>
      <c r="G387" s="66"/>
      <c r="H387" s="31"/>
      <c r="I387" s="32"/>
      <c r="J387" s="42"/>
      <c r="K387" s="58"/>
    </row>
    <row r="388" customFormat="false" ht="12.75" hidden="false" customHeight="false" outlineLevel="0" collapsed="false">
      <c r="E388" s="59"/>
      <c r="F388" s="29"/>
      <c r="G388" s="66"/>
      <c r="H388" s="31"/>
      <c r="I388" s="32"/>
      <c r="J388" s="42"/>
      <c r="K388" s="58"/>
    </row>
    <row r="389" customFormat="false" ht="12.75" hidden="false" customHeight="false" outlineLevel="0" collapsed="false">
      <c r="E389" s="59"/>
      <c r="F389" s="29"/>
      <c r="G389" s="66"/>
      <c r="H389" s="31"/>
      <c r="I389" s="32"/>
      <c r="J389" s="42"/>
      <c r="K389" s="58"/>
    </row>
    <row r="390" customFormat="false" ht="12.75" hidden="false" customHeight="false" outlineLevel="0" collapsed="false">
      <c r="E390" s="59"/>
      <c r="F390" s="29"/>
      <c r="G390" s="66"/>
      <c r="H390" s="31"/>
      <c r="I390" s="32"/>
      <c r="J390" s="42"/>
      <c r="K390" s="58"/>
    </row>
    <row r="391" customFormat="false" ht="12.75" hidden="false" customHeight="false" outlineLevel="0" collapsed="false">
      <c r="E391" s="59"/>
      <c r="F391" s="29"/>
      <c r="G391" s="66"/>
      <c r="H391" s="31"/>
      <c r="I391" s="32"/>
      <c r="J391" s="42"/>
      <c r="K391" s="58"/>
    </row>
    <row r="392" customFormat="false" ht="12.75" hidden="false" customHeight="false" outlineLevel="0" collapsed="false">
      <c r="E392" s="59"/>
      <c r="F392" s="29"/>
      <c r="G392" s="66"/>
      <c r="H392" s="31"/>
      <c r="I392" s="32"/>
      <c r="J392" s="42"/>
      <c r="K392" s="58"/>
    </row>
    <row r="393" customFormat="false" ht="12.75" hidden="false" customHeight="false" outlineLevel="0" collapsed="false">
      <c r="E393" s="59"/>
      <c r="F393" s="29"/>
      <c r="G393" s="66"/>
      <c r="H393" s="31"/>
      <c r="I393" s="32"/>
      <c r="J393" s="42"/>
      <c r="K393" s="58"/>
    </row>
    <row r="394" customFormat="false" ht="12.75" hidden="false" customHeight="false" outlineLevel="0" collapsed="false">
      <c r="E394" s="59"/>
      <c r="F394" s="29"/>
      <c r="G394" s="66"/>
      <c r="H394" s="31"/>
      <c r="I394" s="32"/>
      <c r="J394" s="42"/>
      <c r="K394" s="58"/>
    </row>
    <row r="395" customFormat="false" ht="12.75" hidden="false" customHeight="false" outlineLevel="0" collapsed="false">
      <c r="E395" s="59"/>
      <c r="F395" s="29"/>
      <c r="G395" s="66"/>
      <c r="H395" s="31"/>
      <c r="I395" s="32"/>
      <c r="J395" s="42"/>
      <c r="K395" s="58"/>
    </row>
    <row r="396" customFormat="false" ht="12.75" hidden="false" customHeight="false" outlineLevel="0" collapsed="false">
      <c r="E396" s="59"/>
      <c r="F396" s="29"/>
      <c r="G396" s="66"/>
      <c r="H396" s="31"/>
      <c r="I396" s="32"/>
      <c r="J396" s="42"/>
      <c r="K396" s="58"/>
    </row>
    <row r="397" customFormat="false" ht="12.75" hidden="false" customHeight="false" outlineLevel="0" collapsed="false">
      <c r="E397" s="59"/>
      <c r="F397" s="29"/>
      <c r="G397" s="66"/>
      <c r="H397" s="31"/>
      <c r="I397" s="32"/>
      <c r="J397" s="42"/>
      <c r="K397" s="58"/>
    </row>
    <row r="398" customFormat="false" ht="12.75" hidden="false" customHeight="false" outlineLevel="0" collapsed="false">
      <c r="E398" s="59"/>
      <c r="F398" s="29"/>
      <c r="G398" s="66"/>
      <c r="H398" s="31"/>
      <c r="I398" s="32"/>
      <c r="J398" s="42"/>
      <c r="K398" s="58"/>
    </row>
    <row r="399" customFormat="false" ht="12.75" hidden="false" customHeight="false" outlineLevel="0" collapsed="false">
      <c r="E399" s="59"/>
      <c r="F399" s="29"/>
      <c r="G399" s="66"/>
      <c r="H399" s="31"/>
      <c r="I399" s="32"/>
      <c r="J399" s="42"/>
      <c r="K399" s="58"/>
    </row>
    <row r="400" customFormat="false" ht="12.75" hidden="false" customHeight="false" outlineLevel="0" collapsed="false">
      <c r="E400" s="59"/>
      <c r="F400" s="29"/>
      <c r="G400" s="66"/>
      <c r="H400" s="31"/>
      <c r="I400" s="32"/>
      <c r="J400" s="42"/>
      <c r="K400" s="58"/>
    </row>
    <row r="401" customFormat="false" ht="12.75" hidden="false" customHeight="false" outlineLevel="0" collapsed="false">
      <c r="E401" s="59"/>
      <c r="F401" s="29"/>
      <c r="G401" s="66"/>
      <c r="H401" s="31"/>
      <c r="I401" s="32"/>
      <c r="J401" s="42"/>
      <c r="K401" s="58"/>
    </row>
    <row r="402" customFormat="false" ht="12.75" hidden="false" customHeight="false" outlineLevel="0" collapsed="false">
      <c r="E402" s="59"/>
      <c r="F402" s="29"/>
      <c r="G402" s="66"/>
      <c r="H402" s="31"/>
      <c r="I402" s="32"/>
      <c r="J402" s="42"/>
      <c r="K402" s="58"/>
    </row>
    <row r="403" customFormat="false" ht="12.75" hidden="false" customHeight="false" outlineLevel="0" collapsed="false">
      <c r="E403" s="59"/>
      <c r="F403" s="29"/>
      <c r="G403" s="66"/>
      <c r="H403" s="31"/>
      <c r="I403" s="32"/>
      <c r="J403" s="42"/>
      <c r="K403" s="58"/>
    </row>
    <row r="404" customFormat="false" ht="12.75" hidden="false" customHeight="false" outlineLevel="0" collapsed="false">
      <c r="E404" s="59"/>
      <c r="F404" s="29"/>
      <c r="G404" s="66"/>
      <c r="H404" s="31"/>
      <c r="I404" s="32"/>
      <c r="J404" s="42"/>
      <c r="K404" s="58"/>
    </row>
    <row r="405" customFormat="false" ht="12.75" hidden="false" customHeight="false" outlineLevel="0" collapsed="false">
      <c r="E405" s="59"/>
      <c r="F405" s="29"/>
      <c r="G405" s="66"/>
      <c r="H405" s="31"/>
      <c r="I405" s="32"/>
      <c r="J405" s="42"/>
      <c r="K405" s="58"/>
    </row>
    <row r="406" customFormat="false" ht="12.75" hidden="false" customHeight="false" outlineLevel="0" collapsed="false">
      <c r="E406" s="59"/>
      <c r="F406" s="29"/>
      <c r="G406" s="66"/>
      <c r="H406" s="31"/>
      <c r="I406" s="32"/>
      <c r="J406" s="42"/>
      <c r="K406" s="58"/>
    </row>
    <row r="407" customFormat="false" ht="12.75" hidden="false" customHeight="false" outlineLevel="0" collapsed="false">
      <c r="E407" s="59"/>
      <c r="F407" s="29"/>
      <c r="G407" s="66"/>
      <c r="H407" s="31"/>
      <c r="I407" s="32"/>
      <c r="J407" s="42"/>
      <c r="K407" s="58"/>
    </row>
    <row r="408" customFormat="false" ht="12.75" hidden="false" customHeight="false" outlineLevel="0" collapsed="false">
      <c r="E408" s="59"/>
      <c r="F408" s="29"/>
      <c r="G408" s="66"/>
      <c r="H408" s="31"/>
      <c r="I408" s="32"/>
      <c r="J408" s="42"/>
      <c r="K408" s="58"/>
    </row>
    <row r="409" customFormat="false" ht="12.75" hidden="false" customHeight="false" outlineLevel="0" collapsed="false">
      <c r="E409" s="59"/>
      <c r="F409" s="29"/>
      <c r="G409" s="66"/>
      <c r="H409" s="31"/>
      <c r="I409" s="32"/>
      <c r="J409" s="42"/>
      <c r="K409" s="58"/>
    </row>
    <row r="410" customFormat="false" ht="12.75" hidden="false" customHeight="false" outlineLevel="0" collapsed="false">
      <c r="E410" s="59"/>
      <c r="F410" s="29"/>
      <c r="G410" s="66"/>
      <c r="H410" s="31"/>
      <c r="I410" s="32"/>
      <c r="J410" s="42"/>
      <c r="K410" s="58"/>
    </row>
    <row r="411" customFormat="false" ht="12.75" hidden="false" customHeight="false" outlineLevel="0" collapsed="false">
      <c r="E411" s="59"/>
      <c r="F411" s="29"/>
      <c r="G411" s="66"/>
      <c r="H411" s="31"/>
      <c r="I411" s="32"/>
      <c r="J411" s="42"/>
      <c r="K411" s="58"/>
    </row>
    <row r="412" customFormat="false" ht="12.75" hidden="false" customHeight="false" outlineLevel="0" collapsed="false">
      <c r="E412" s="59"/>
      <c r="F412" s="29"/>
      <c r="G412" s="66"/>
      <c r="H412" s="31"/>
      <c r="I412" s="32"/>
      <c r="J412" s="42"/>
      <c r="K412" s="58"/>
    </row>
    <row r="413" customFormat="false" ht="12.75" hidden="false" customHeight="false" outlineLevel="0" collapsed="false">
      <c r="E413" s="59"/>
      <c r="F413" s="29"/>
      <c r="G413" s="66"/>
      <c r="H413" s="31"/>
      <c r="I413" s="32"/>
      <c r="J413" s="42"/>
      <c r="K413" s="58"/>
    </row>
    <row r="414" customFormat="false" ht="12.75" hidden="false" customHeight="false" outlineLevel="0" collapsed="false">
      <c r="E414" s="59"/>
      <c r="F414" s="29"/>
      <c r="G414" s="66"/>
      <c r="H414" s="31"/>
      <c r="I414" s="32"/>
      <c r="J414" s="42"/>
      <c r="K414" s="58"/>
    </row>
    <row r="415" customFormat="false" ht="12.75" hidden="false" customHeight="false" outlineLevel="0" collapsed="false">
      <c r="E415" s="59"/>
      <c r="F415" s="29"/>
      <c r="G415" s="66"/>
      <c r="H415" s="31"/>
      <c r="I415" s="32"/>
      <c r="J415" s="42"/>
      <c r="K415" s="58"/>
    </row>
    <row r="416" customFormat="false" ht="12.75" hidden="false" customHeight="false" outlineLevel="0" collapsed="false">
      <c r="E416" s="59"/>
      <c r="F416" s="29"/>
      <c r="G416" s="66"/>
      <c r="H416" s="31"/>
      <c r="I416" s="32"/>
      <c r="J416" s="42"/>
      <c r="K416" s="58"/>
    </row>
    <row r="417" customFormat="false" ht="12.75" hidden="false" customHeight="false" outlineLevel="0" collapsed="false">
      <c r="E417" s="59"/>
      <c r="F417" s="29"/>
      <c r="G417" s="66"/>
      <c r="H417" s="31"/>
      <c r="I417" s="32"/>
      <c r="J417" s="42"/>
      <c r="K417" s="58"/>
    </row>
    <row r="418" customFormat="false" ht="12.75" hidden="false" customHeight="false" outlineLevel="0" collapsed="false">
      <c r="E418" s="59"/>
      <c r="F418" s="29"/>
      <c r="G418" s="66"/>
      <c r="H418" s="31"/>
      <c r="I418" s="32"/>
      <c r="J418" s="42"/>
      <c r="K418" s="58"/>
    </row>
    <row r="419" customFormat="false" ht="12.75" hidden="false" customHeight="false" outlineLevel="0" collapsed="false">
      <c r="E419" s="59"/>
      <c r="F419" s="29"/>
      <c r="G419" s="66"/>
      <c r="H419" s="31"/>
      <c r="I419" s="32"/>
      <c r="J419" s="42"/>
      <c r="K419" s="58"/>
    </row>
    <row r="420" customFormat="false" ht="12.75" hidden="false" customHeight="false" outlineLevel="0" collapsed="false">
      <c r="E420" s="59"/>
      <c r="F420" s="29"/>
      <c r="G420" s="66"/>
      <c r="H420" s="31"/>
      <c r="I420" s="32"/>
      <c r="J420" s="42"/>
      <c r="K420" s="58"/>
    </row>
    <row r="421" customFormat="false" ht="12.75" hidden="false" customHeight="false" outlineLevel="0" collapsed="false">
      <c r="E421" s="59"/>
      <c r="F421" s="29"/>
      <c r="G421" s="66"/>
      <c r="H421" s="31"/>
      <c r="I421" s="32"/>
      <c r="J421" s="42"/>
      <c r="K421" s="58"/>
    </row>
    <row r="422" customFormat="false" ht="12.75" hidden="false" customHeight="false" outlineLevel="0" collapsed="false">
      <c r="E422" s="59"/>
      <c r="F422" s="29"/>
      <c r="G422" s="66"/>
      <c r="H422" s="31"/>
      <c r="I422" s="32"/>
      <c r="J422" s="42"/>
      <c r="K422" s="58"/>
    </row>
    <row r="423" customFormat="false" ht="12.75" hidden="false" customHeight="false" outlineLevel="0" collapsed="false">
      <c r="E423" s="59"/>
      <c r="F423" s="29"/>
      <c r="G423" s="66"/>
      <c r="H423" s="31"/>
      <c r="I423" s="32"/>
      <c r="J423" s="42"/>
      <c r="K423" s="58"/>
    </row>
    <row r="424" customFormat="false" ht="12.75" hidden="false" customHeight="false" outlineLevel="0" collapsed="false">
      <c r="E424" s="59"/>
      <c r="F424" s="29"/>
      <c r="G424" s="66"/>
      <c r="H424" s="31"/>
      <c r="I424" s="32"/>
      <c r="J424" s="42"/>
      <c r="K424" s="58"/>
    </row>
    <row r="425" customFormat="false" ht="12.75" hidden="false" customHeight="false" outlineLevel="0" collapsed="false">
      <c r="E425" s="59"/>
      <c r="F425" s="29"/>
      <c r="G425" s="66"/>
      <c r="H425" s="31"/>
      <c r="I425" s="32"/>
      <c r="J425" s="42"/>
      <c r="K425" s="58"/>
    </row>
    <row r="426" customFormat="false" ht="12.75" hidden="false" customHeight="false" outlineLevel="0" collapsed="false">
      <c r="E426" s="59"/>
      <c r="F426" s="29"/>
      <c r="G426" s="66"/>
      <c r="H426" s="31"/>
      <c r="I426" s="32"/>
      <c r="J426" s="42"/>
      <c r="K426" s="58"/>
    </row>
    <row r="427" customFormat="false" ht="12.75" hidden="false" customHeight="false" outlineLevel="0" collapsed="false">
      <c r="E427" s="59"/>
      <c r="F427" s="29"/>
      <c r="G427" s="66"/>
      <c r="H427" s="31"/>
      <c r="I427" s="32"/>
      <c r="J427" s="42"/>
      <c r="K427" s="58"/>
    </row>
    <row r="428" customFormat="false" ht="12.75" hidden="false" customHeight="false" outlineLevel="0" collapsed="false">
      <c r="E428" s="59"/>
      <c r="F428" s="29"/>
      <c r="G428" s="66"/>
      <c r="H428" s="31"/>
      <c r="I428" s="32"/>
      <c r="J428" s="42"/>
      <c r="K428" s="58"/>
    </row>
    <row r="429" customFormat="false" ht="12.75" hidden="false" customHeight="false" outlineLevel="0" collapsed="false">
      <c r="E429" s="59"/>
      <c r="F429" s="29"/>
      <c r="G429" s="66"/>
      <c r="H429" s="31"/>
      <c r="I429" s="32"/>
      <c r="J429" s="42"/>
      <c r="K429" s="58"/>
    </row>
    <row r="430" customFormat="false" ht="12.75" hidden="false" customHeight="false" outlineLevel="0" collapsed="false">
      <c r="E430" s="59"/>
      <c r="F430" s="29"/>
      <c r="G430" s="66"/>
      <c r="H430" s="31"/>
      <c r="I430" s="32"/>
      <c r="J430" s="42"/>
      <c r="K430" s="58"/>
    </row>
    <row r="431" customFormat="false" ht="12.75" hidden="false" customHeight="false" outlineLevel="0" collapsed="false">
      <c r="E431" s="59"/>
      <c r="F431" s="29"/>
      <c r="G431" s="66"/>
      <c r="H431" s="31"/>
      <c r="I431" s="32"/>
      <c r="J431" s="42"/>
      <c r="K431" s="58"/>
    </row>
    <row r="432" customFormat="false" ht="12.75" hidden="false" customHeight="false" outlineLevel="0" collapsed="false">
      <c r="E432" s="59"/>
      <c r="F432" s="29"/>
      <c r="G432" s="66"/>
      <c r="H432" s="31"/>
      <c r="I432" s="32"/>
      <c r="J432" s="42"/>
      <c r="K432" s="58"/>
    </row>
    <row r="433" customFormat="false" ht="12.75" hidden="false" customHeight="false" outlineLevel="0" collapsed="false">
      <c r="E433" s="59"/>
      <c r="F433" s="29"/>
      <c r="G433" s="66"/>
      <c r="H433" s="31"/>
      <c r="I433" s="32"/>
      <c r="J433" s="42"/>
      <c r="K433" s="58"/>
    </row>
    <row r="434" customFormat="false" ht="12.75" hidden="false" customHeight="false" outlineLevel="0" collapsed="false">
      <c r="E434" s="59"/>
      <c r="F434" s="29"/>
      <c r="G434" s="66"/>
      <c r="H434" s="31"/>
      <c r="I434" s="32"/>
      <c r="J434" s="42"/>
      <c r="K434" s="58"/>
    </row>
    <row r="435" customFormat="false" ht="12.75" hidden="false" customHeight="false" outlineLevel="0" collapsed="false">
      <c r="E435" s="59"/>
      <c r="F435" s="29"/>
      <c r="G435" s="66"/>
      <c r="H435" s="31"/>
      <c r="I435" s="32"/>
      <c r="J435" s="42"/>
      <c r="K435" s="58"/>
    </row>
    <row r="436" customFormat="false" ht="12.75" hidden="false" customHeight="false" outlineLevel="0" collapsed="false">
      <c r="E436" s="59"/>
      <c r="F436" s="29"/>
      <c r="G436" s="66"/>
      <c r="H436" s="31"/>
      <c r="I436" s="32"/>
      <c r="J436" s="42"/>
      <c r="K436" s="58"/>
    </row>
    <row r="437" customFormat="false" ht="12.75" hidden="false" customHeight="false" outlineLevel="0" collapsed="false">
      <c r="E437" s="59"/>
      <c r="F437" s="29"/>
      <c r="G437" s="66"/>
      <c r="H437" s="31"/>
      <c r="I437" s="32"/>
      <c r="J437" s="42"/>
      <c r="K437" s="58"/>
    </row>
    <row r="438" customFormat="false" ht="12.75" hidden="false" customHeight="false" outlineLevel="0" collapsed="false">
      <c r="E438" s="59"/>
      <c r="F438" s="29"/>
      <c r="G438" s="66"/>
      <c r="H438" s="31"/>
      <c r="I438" s="32"/>
      <c r="J438" s="42"/>
      <c r="K438" s="58"/>
    </row>
    <row r="439" customFormat="false" ht="12.75" hidden="false" customHeight="false" outlineLevel="0" collapsed="false">
      <c r="E439" s="59"/>
      <c r="F439" s="29"/>
      <c r="G439" s="66"/>
      <c r="H439" s="31"/>
      <c r="I439" s="32"/>
      <c r="J439" s="42"/>
      <c r="K439" s="58"/>
    </row>
    <row r="440" customFormat="false" ht="12.75" hidden="false" customHeight="false" outlineLevel="0" collapsed="false">
      <c r="E440" s="59"/>
      <c r="F440" s="29"/>
      <c r="G440" s="66"/>
      <c r="H440" s="31"/>
      <c r="I440" s="32"/>
      <c r="J440" s="42"/>
      <c r="K440" s="58"/>
    </row>
    <row r="441" customFormat="false" ht="12.75" hidden="false" customHeight="false" outlineLevel="0" collapsed="false">
      <c r="E441" s="59"/>
      <c r="F441" s="29"/>
      <c r="G441" s="66"/>
      <c r="H441" s="31"/>
      <c r="I441" s="32"/>
      <c r="J441" s="42"/>
      <c r="K441" s="58"/>
    </row>
    <row r="442" customFormat="false" ht="12.75" hidden="false" customHeight="false" outlineLevel="0" collapsed="false">
      <c r="E442" s="59"/>
      <c r="F442" s="29"/>
      <c r="G442" s="66"/>
      <c r="H442" s="31"/>
      <c r="I442" s="32"/>
      <c r="J442" s="42"/>
      <c r="K442" s="58"/>
    </row>
    <row r="443" customFormat="false" ht="12.75" hidden="false" customHeight="false" outlineLevel="0" collapsed="false">
      <c r="E443" s="59"/>
      <c r="F443" s="29"/>
      <c r="G443" s="66"/>
      <c r="H443" s="31"/>
      <c r="I443" s="32"/>
      <c r="J443" s="42"/>
      <c r="K443" s="58"/>
    </row>
    <row r="444" customFormat="false" ht="12.75" hidden="false" customHeight="false" outlineLevel="0" collapsed="false">
      <c r="E444" s="59"/>
      <c r="F444" s="29"/>
      <c r="G444" s="66"/>
      <c r="H444" s="31"/>
      <c r="I444" s="32"/>
      <c r="J444" s="42"/>
      <c r="K444" s="58"/>
    </row>
    <row r="445" customFormat="false" ht="12.75" hidden="false" customHeight="false" outlineLevel="0" collapsed="false">
      <c r="E445" s="59"/>
      <c r="F445" s="29"/>
      <c r="G445" s="66"/>
      <c r="H445" s="31"/>
      <c r="I445" s="32"/>
      <c r="J445" s="42"/>
      <c r="K445" s="58"/>
    </row>
    <row r="446" customFormat="false" ht="12.75" hidden="false" customHeight="false" outlineLevel="0" collapsed="false">
      <c r="E446" s="59"/>
      <c r="F446" s="29"/>
      <c r="G446" s="66"/>
      <c r="H446" s="31"/>
      <c r="I446" s="32"/>
      <c r="J446" s="42"/>
      <c r="K446" s="58"/>
    </row>
    <row r="447" customFormat="false" ht="12.75" hidden="false" customHeight="false" outlineLevel="0" collapsed="false">
      <c r="E447" s="59"/>
      <c r="F447" s="29"/>
      <c r="G447" s="66"/>
      <c r="H447" s="31"/>
      <c r="I447" s="32"/>
      <c r="J447" s="42"/>
      <c r="K447" s="58"/>
    </row>
    <row r="448" customFormat="false" ht="12.75" hidden="false" customHeight="false" outlineLevel="0" collapsed="false">
      <c r="E448" s="59"/>
      <c r="F448" s="29"/>
      <c r="G448" s="66"/>
      <c r="H448" s="31"/>
      <c r="I448" s="32"/>
      <c r="J448" s="42"/>
      <c r="K448" s="58"/>
    </row>
    <row r="449" customFormat="false" ht="12.75" hidden="false" customHeight="false" outlineLevel="0" collapsed="false">
      <c r="E449" s="59"/>
      <c r="F449" s="29"/>
      <c r="G449" s="66"/>
      <c r="H449" s="31"/>
      <c r="I449" s="32"/>
      <c r="J449" s="42"/>
      <c r="K449" s="58"/>
    </row>
    <row r="450" customFormat="false" ht="12.75" hidden="false" customHeight="false" outlineLevel="0" collapsed="false">
      <c r="E450" s="59"/>
      <c r="F450" s="29"/>
      <c r="G450" s="66"/>
      <c r="H450" s="31"/>
      <c r="I450" s="32"/>
      <c r="J450" s="42"/>
      <c r="K450" s="58"/>
    </row>
    <row r="451" customFormat="false" ht="12.75" hidden="false" customHeight="false" outlineLevel="0" collapsed="false">
      <c r="E451" s="59"/>
      <c r="F451" s="29"/>
      <c r="G451" s="66"/>
      <c r="H451" s="31"/>
      <c r="I451" s="32"/>
      <c r="J451" s="42"/>
      <c r="K451" s="58"/>
    </row>
    <row r="452" customFormat="false" ht="12.75" hidden="false" customHeight="false" outlineLevel="0" collapsed="false">
      <c r="E452" s="59"/>
      <c r="F452" s="29"/>
      <c r="G452" s="66"/>
      <c r="H452" s="31"/>
      <c r="I452" s="32"/>
      <c r="J452" s="42"/>
      <c r="K452" s="58"/>
    </row>
    <row r="453" customFormat="false" ht="12.75" hidden="false" customHeight="false" outlineLevel="0" collapsed="false">
      <c r="E453" s="59"/>
      <c r="F453" s="29"/>
      <c r="G453" s="66"/>
      <c r="H453" s="31"/>
      <c r="I453" s="32"/>
      <c r="J453" s="42"/>
      <c r="K453" s="58"/>
    </row>
    <row r="454" customFormat="false" ht="12.75" hidden="false" customHeight="false" outlineLevel="0" collapsed="false">
      <c r="E454" s="59"/>
      <c r="F454" s="29"/>
      <c r="G454" s="66"/>
      <c r="H454" s="31"/>
      <c r="I454" s="32"/>
      <c r="J454" s="42"/>
      <c r="K454" s="58"/>
    </row>
    <row r="455" customFormat="false" ht="12.75" hidden="false" customHeight="false" outlineLevel="0" collapsed="false">
      <c r="E455" s="59"/>
      <c r="F455" s="29"/>
      <c r="G455" s="66"/>
      <c r="H455" s="31"/>
      <c r="I455" s="32"/>
      <c r="J455" s="42"/>
      <c r="K455" s="58"/>
    </row>
    <row r="456" customFormat="false" ht="12.75" hidden="false" customHeight="false" outlineLevel="0" collapsed="false">
      <c r="E456" s="59"/>
      <c r="F456" s="29"/>
      <c r="G456" s="66"/>
      <c r="H456" s="31"/>
      <c r="I456" s="32"/>
      <c r="J456" s="42"/>
      <c r="K456" s="58"/>
    </row>
    <row r="457" customFormat="false" ht="12.75" hidden="false" customHeight="false" outlineLevel="0" collapsed="false">
      <c r="E457" s="59"/>
      <c r="F457" s="29"/>
      <c r="G457" s="66"/>
      <c r="H457" s="31"/>
      <c r="I457" s="32"/>
      <c r="J457" s="42"/>
      <c r="K457" s="58"/>
    </row>
    <row r="458" customFormat="false" ht="12.75" hidden="false" customHeight="false" outlineLevel="0" collapsed="false">
      <c r="E458" s="59"/>
      <c r="F458" s="29"/>
      <c r="G458" s="66"/>
      <c r="H458" s="31"/>
      <c r="I458" s="32"/>
      <c r="J458" s="42"/>
      <c r="K458" s="58"/>
    </row>
    <row r="459" customFormat="false" ht="12.75" hidden="false" customHeight="false" outlineLevel="0" collapsed="false">
      <c r="E459" s="59"/>
      <c r="F459" s="29"/>
      <c r="G459" s="66"/>
      <c r="H459" s="31"/>
      <c r="I459" s="32"/>
      <c r="J459" s="42"/>
      <c r="K459" s="58"/>
    </row>
    <row r="460" customFormat="false" ht="12.75" hidden="false" customHeight="false" outlineLevel="0" collapsed="false">
      <c r="E460" s="59"/>
      <c r="F460" s="29"/>
      <c r="G460" s="66"/>
      <c r="H460" s="31"/>
      <c r="I460" s="32"/>
      <c r="J460" s="42"/>
      <c r="K460" s="58"/>
    </row>
    <row r="461" customFormat="false" ht="12.75" hidden="false" customHeight="false" outlineLevel="0" collapsed="false">
      <c r="E461" s="59"/>
      <c r="F461" s="29"/>
      <c r="G461" s="66"/>
      <c r="H461" s="31"/>
      <c r="I461" s="32"/>
      <c r="J461" s="42"/>
      <c r="K461" s="58"/>
    </row>
    <row r="462" customFormat="false" ht="12.75" hidden="false" customHeight="false" outlineLevel="0" collapsed="false">
      <c r="E462" s="59"/>
      <c r="F462" s="29"/>
      <c r="G462" s="66"/>
      <c r="H462" s="31"/>
      <c r="I462" s="32"/>
      <c r="J462" s="42"/>
      <c r="K462" s="58"/>
    </row>
    <row r="463" customFormat="false" ht="12.75" hidden="false" customHeight="false" outlineLevel="0" collapsed="false">
      <c r="E463" s="59"/>
      <c r="F463" s="29"/>
      <c r="G463" s="66"/>
      <c r="H463" s="31"/>
      <c r="I463" s="32"/>
      <c r="J463" s="42"/>
      <c r="K463" s="58"/>
    </row>
    <row r="464" customFormat="false" ht="12.75" hidden="false" customHeight="false" outlineLevel="0" collapsed="false">
      <c r="E464" s="59"/>
      <c r="F464" s="29"/>
      <c r="G464" s="66"/>
      <c r="H464" s="31"/>
      <c r="I464" s="32"/>
      <c r="J464" s="42"/>
      <c r="K464" s="58"/>
    </row>
    <row r="465" customFormat="false" ht="12.75" hidden="false" customHeight="false" outlineLevel="0" collapsed="false">
      <c r="E465" s="59"/>
      <c r="F465" s="29"/>
      <c r="G465" s="66"/>
      <c r="H465" s="31"/>
      <c r="I465" s="32"/>
      <c r="J465" s="42"/>
      <c r="K465" s="58"/>
    </row>
    <row r="466" customFormat="false" ht="12.75" hidden="false" customHeight="false" outlineLevel="0" collapsed="false">
      <c r="E466" s="59"/>
      <c r="F466" s="29"/>
      <c r="G466" s="66"/>
      <c r="H466" s="31"/>
      <c r="I466" s="32"/>
      <c r="J466" s="42"/>
      <c r="K466" s="58"/>
    </row>
    <row r="467" customFormat="false" ht="12.75" hidden="false" customHeight="false" outlineLevel="0" collapsed="false">
      <c r="E467" s="59"/>
      <c r="F467" s="29"/>
      <c r="G467" s="66"/>
      <c r="H467" s="31"/>
      <c r="I467" s="32"/>
      <c r="J467" s="42"/>
      <c r="K467" s="58"/>
    </row>
    <row r="468" customFormat="false" ht="12.75" hidden="false" customHeight="false" outlineLevel="0" collapsed="false">
      <c r="E468" s="59"/>
      <c r="F468" s="29"/>
      <c r="G468" s="66"/>
      <c r="H468" s="31"/>
      <c r="I468" s="32"/>
      <c r="J468" s="42"/>
      <c r="K468" s="58"/>
    </row>
    <row r="469" customFormat="false" ht="12.75" hidden="false" customHeight="false" outlineLevel="0" collapsed="false">
      <c r="E469" s="59"/>
      <c r="F469" s="29"/>
      <c r="G469" s="66"/>
      <c r="H469" s="31"/>
      <c r="I469" s="32"/>
      <c r="J469" s="42"/>
      <c r="K469" s="58"/>
    </row>
    <row r="470" customFormat="false" ht="12.75" hidden="false" customHeight="false" outlineLevel="0" collapsed="false">
      <c r="E470" s="59"/>
      <c r="F470" s="29"/>
      <c r="G470" s="66"/>
      <c r="H470" s="31"/>
      <c r="I470" s="32"/>
      <c r="J470" s="42"/>
      <c r="K470" s="58"/>
    </row>
    <row r="471" customFormat="false" ht="12.75" hidden="false" customHeight="false" outlineLevel="0" collapsed="false">
      <c r="E471" s="59"/>
      <c r="F471" s="29"/>
      <c r="G471" s="66"/>
      <c r="H471" s="31"/>
      <c r="I471" s="32"/>
      <c r="J471" s="42"/>
      <c r="K471" s="58"/>
    </row>
    <row r="472" customFormat="false" ht="12.75" hidden="false" customHeight="false" outlineLevel="0" collapsed="false">
      <c r="E472" s="59"/>
      <c r="F472" s="29"/>
      <c r="G472" s="66"/>
      <c r="H472" s="31"/>
      <c r="I472" s="32"/>
      <c r="J472" s="42"/>
      <c r="K472" s="58"/>
    </row>
    <row r="473" customFormat="false" ht="12.75" hidden="false" customHeight="false" outlineLevel="0" collapsed="false">
      <c r="E473" s="59"/>
      <c r="F473" s="29"/>
      <c r="G473" s="66"/>
      <c r="H473" s="31"/>
      <c r="I473" s="32"/>
      <c r="J473" s="42"/>
      <c r="K473" s="58"/>
    </row>
    <row r="474" customFormat="false" ht="12.75" hidden="false" customHeight="false" outlineLevel="0" collapsed="false">
      <c r="E474" s="59"/>
      <c r="F474" s="29"/>
      <c r="G474" s="66"/>
      <c r="H474" s="31"/>
      <c r="I474" s="32"/>
      <c r="J474" s="42"/>
      <c r="K474" s="58"/>
    </row>
    <row r="475" customFormat="false" ht="12.75" hidden="false" customHeight="false" outlineLevel="0" collapsed="false">
      <c r="E475" s="59"/>
      <c r="F475" s="29"/>
      <c r="G475" s="66"/>
      <c r="H475" s="31"/>
      <c r="I475" s="32"/>
      <c r="J475" s="42"/>
      <c r="K475" s="58"/>
    </row>
    <row r="476" customFormat="false" ht="12.75" hidden="false" customHeight="false" outlineLevel="0" collapsed="false">
      <c r="E476" s="59"/>
      <c r="F476" s="29"/>
      <c r="G476" s="66"/>
      <c r="H476" s="31"/>
      <c r="I476" s="32"/>
      <c r="J476" s="42"/>
      <c r="K476" s="58"/>
    </row>
    <row r="477" customFormat="false" ht="12.75" hidden="false" customHeight="false" outlineLevel="0" collapsed="false">
      <c r="E477" s="59"/>
      <c r="F477" s="29"/>
      <c r="G477" s="66"/>
      <c r="H477" s="31"/>
      <c r="I477" s="32"/>
      <c r="J477" s="42"/>
      <c r="K477" s="58"/>
    </row>
    <row r="478" customFormat="false" ht="12.75" hidden="false" customHeight="false" outlineLevel="0" collapsed="false">
      <c r="E478" s="59"/>
      <c r="F478" s="29"/>
      <c r="G478" s="66"/>
      <c r="H478" s="31"/>
      <c r="I478" s="32"/>
      <c r="J478" s="42"/>
      <c r="K478" s="58"/>
    </row>
    <row r="479" customFormat="false" ht="12.75" hidden="false" customHeight="false" outlineLevel="0" collapsed="false">
      <c r="E479" s="59"/>
      <c r="F479" s="29"/>
      <c r="G479" s="66"/>
      <c r="H479" s="31"/>
      <c r="I479" s="32"/>
      <c r="J479" s="42"/>
      <c r="K479" s="58"/>
    </row>
    <row r="480" customFormat="false" ht="12.75" hidden="false" customHeight="false" outlineLevel="0" collapsed="false">
      <c r="E480" s="59"/>
      <c r="F480" s="29"/>
      <c r="G480" s="66"/>
      <c r="H480" s="31"/>
      <c r="I480" s="32"/>
      <c r="J480" s="42"/>
      <c r="K480" s="58"/>
    </row>
    <row r="481" customFormat="false" ht="12.75" hidden="false" customHeight="false" outlineLevel="0" collapsed="false">
      <c r="E481" s="59"/>
      <c r="F481" s="29"/>
      <c r="G481" s="66"/>
      <c r="H481" s="31"/>
      <c r="I481" s="32"/>
      <c r="J481" s="42"/>
      <c r="K481" s="58"/>
    </row>
    <row r="482" customFormat="false" ht="12.75" hidden="false" customHeight="false" outlineLevel="0" collapsed="false">
      <c r="E482" s="59"/>
      <c r="F482" s="29"/>
      <c r="G482" s="66"/>
      <c r="H482" s="31"/>
      <c r="I482" s="32"/>
      <c r="J482" s="42"/>
      <c r="K482" s="58"/>
    </row>
    <row r="483" customFormat="false" ht="12.75" hidden="false" customHeight="false" outlineLevel="0" collapsed="false">
      <c r="E483" s="59"/>
      <c r="F483" s="29"/>
      <c r="G483" s="66"/>
      <c r="H483" s="31"/>
      <c r="I483" s="32"/>
      <c r="J483" s="42"/>
      <c r="K483" s="58"/>
    </row>
    <row r="484" customFormat="false" ht="12.75" hidden="false" customHeight="false" outlineLevel="0" collapsed="false">
      <c r="E484" s="59"/>
      <c r="F484" s="29"/>
      <c r="G484" s="66"/>
      <c r="H484" s="31"/>
      <c r="I484" s="32"/>
      <c r="J484" s="42"/>
      <c r="K484" s="58"/>
    </row>
    <row r="485" customFormat="false" ht="12.75" hidden="false" customHeight="false" outlineLevel="0" collapsed="false">
      <c r="E485" s="59"/>
      <c r="F485" s="29"/>
      <c r="G485" s="66"/>
      <c r="H485" s="31"/>
      <c r="I485" s="32"/>
      <c r="J485" s="42"/>
      <c r="K485" s="58"/>
    </row>
    <row r="486" customFormat="false" ht="12.75" hidden="false" customHeight="false" outlineLevel="0" collapsed="false">
      <c r="E486" s="59"/>
      <c r="F486" s="29"/>
      <c r="G486" s="66"/>
      <c r="H486" s="31"/>
      <c r="I486" s="32"/>
      <c r="J486" s="42"/>
      <c r="K486" s="58"/>
    </row>
    <row r="487" customFormat="false" ht="12.75" hidden="false" customHeight="false" outlineLevel="0" collapsed="false">
      <c r="E487" s="59"/>
      <c r="F487" s="29"/>
      <c r="G487" s="66"/>
      <c r="H487" s="31"/>
      <c r="I487" s="32"/>
      <c r="J487" s="42"/>
      <c r="K487" s="58"/>
    </row>
    <row r="488" customFormat="false" ht="12.75" hidden="false" customHeight="false" outlineLevel="0" collapsed="false">
      <c r="E488" s="59"/>
      <c r="F488" s="29"/>
      <c r="G488" s="66"/>
      <c r="H488" s="31"/>
      <c r="I488" s="32"/>
      <c r="J488" s="42"/>
      <c r="K488" s="58"/>
    </row>
    <row r="489" customFormat="false" ht="12.75" hidden="false" customHeight="false" outlineLevel="0" collapsed="false">
      <c r="E489" s="59"/>
      <c r="F489" s="29"/>
      <c r="G489" s="66"/>
      <c r="H489" s="31"/>
      <c r="I489" s="32"/>
      <c r="J489" s="42"/>
      <c r="K489" s="58"/>
    </row>
    <row r="490" customFormat="false" ht="12.75" hidden="false" customHeight="false" outlineLevel="0" collapsed="false">
      <c r="E490" s="59"/>
      <c r="F490" s="29"/>
      <c r="G490" s="66"/>
      <c r="H490" s="31"/>
      <c r="I490" s="32"/>
      <c r="J490" s="42"/>
      <c r="K490" s="58"/>
    </row>
    <row r="491" customFormat="false" ht="12.75" hidden="false" customHeight="false" outlineLevel="0" collapsed="false">
      <c r="E491" s="59"/>
      <c r="F491" s="29"/>
      <c r="G491" s="66"/>
      <c r="H491" s="31"/>
      <c r="I491" s="32"/>
      <c r="J491" s="42"/>
      <c r="K491" s="58"/>
    </row>
    <row r="492" customFormat="false" ht="12.75" hidden="false" customHeight="false" outlineLevel="0" collapsed="false">
      <c r="E492" s="59"/>
      <c r="F492" s="29"/>
      <c r="G492" s="66"/>
      <c r="H492" s="31"/>
      <c r="I492" s="32"/>
      <c r="J492" s="42"/>
      <c r="K492" s="58"/>
    </row>
    <row r="493" customFormat="false" ht="12.75" hidden="false" customHeight="false" outlineLevel="0" collapsed="false">
      <c r="E493" s="59"/>
      <c r="F493" s="29"/>
      <c r="G493" s="66"/>
      <c r="H493" s="31"/>
      <c r="I493" s="32"/>
      <c r="J493" s="42"/>
      <c r="K493" s="58"/>
    </row>
    <row r="494" customFormat="false" ht="12.75" hidden="false" customHeight="false" outlineLevel="0" collapsed="false">
      <c r="E494" s="59"/>
      <c r="F494" s="29"/>
      <c r="G494" s="66"/>
      <c r="H494" s="31"/>
      <c r="I494" s="32"/>
      <c r="J494" s="42"/>
      <c r="K494" s="58"/>
    </row>
    <row r="495" customFormat="false" ht="12.75" hidden="false" customHeight="false" outlineLevel="0" collapsed="false">
      <c r="E495" s="59"/>
      <c r="F495" s="29"/>
      <c r="G495" s="66"/>
      <c r="H495" s="31"/>
      <c r="I495" s="32"/>
      <c r="J495" s="42"/>
      <c r="K495" s="58"/>
    </row>
    <row r="496" customFormat="false" ht="12.75" hidden="false" customHeight="false" outlineLevel="0" collapsed="false">
      <c r="E496" s="59"/>
      <c r="F496" s="29"/>
      <c r="G496" s="66"/>
      <c r="H496" s="31"/>
      <c r="I496" s="32"/>
      <c r="J496" s="42"/>
      <c r="K496" s="58"/>
    </row>
    <row r="497" customFormat="false" ht="12.75" hidden="false" customHeight="false" outlineLevel="0" collapsed="false">
      <c r="E497" s="59"/>
      <c r="F497" s="29"/>
      <c r="G497" s="66"/>
      <c r="H497" s="31"/>
      <c r="I497" s="32"/>
      <c r="J497" s="42"/>
      <c r="K497" s="58"/>
    </row>
    <row r="498" customFormat="false" ht="12.75" hidden="false" customHeight="false" outlineLevel="0" collapsed="false">
      <c r="E498" s="59"/>
      <c r="F498" s="29"/>
      <c r="G498" s="66"/>
      <c r="H498" s="31"/>
      <c r="I498" s="32"/>
      <c r="J498" s="42"/>
      <c r="K498" s="58"/>
    </row>
    <row r="499" customFormat="false" ht="12.75" hidden="false" customHeight="false" outlineLevel="0" collapsed="false">
      <c r="E499" s="59"/>
      <c r="F499" s="29"/>
      <c r="G499" s="66"/>
      <c r="H499" s="31"/>
      <c r="I499" s="32"/>
      <c r="J499" s="42"/>
      <c r="K499" s="58"/>
    </row>
    <row r="500" customFormat="false" ht="12.75" hidden="false" customHeight="false" outlineLevel="0" collapsed="false">
      <c r="E500" s="59"/>
      <c r="F500" s="29"/>
      <c r="G500" s="66"/>
      <c r="H500" s="31"/>
      <c r="I500" s="32"/>
      <c r="J500" s="42"/>
      <c r="K500" s="58"/>
    </row>
    <row r="501" customFormat="false" ht="12.75" hidden="false" customHeight="false" outlineLevel="0" collapsed="false">
      <c r="E501" s="59"/>
      <c r="F501" s="29"/>
      <c r="G501" s="66"/>
      <c r="H501" s="31"/>
      <c r="I501" s="32"/>
      <c r="J501" s="42"/>
      <c r="K501" s="58"/>
    </row>
    <row r="502" customFormat="false" ht="12.75" hidden="false" customHeight="false" outlineLevel="0" collapsed="false">
      <c r="E502" s="59"/>
      <c r="F502" s="29"/>
      <c r="G502" s="66"/>
      <c r="H502" s="31"/>
      <c r="I502" s="32"/>
      <c r="J502" s="42"/>
      <c r="K502" s="58"/>
    </row>
    <row r="503" customFormat="false" ht="12.75" hidden="false" customHeight="false" outlineLevel="0" collapsed="false">
      <c r="E503" s="59"/>
      <c r="F503" s="29"/>
      <c r="G503" s="66"/>
      <c r="H503" s="31"/>
      <c r="I503" s="32"/>
      <c r="J503" s="42"/>
      <c r="K503" s="58"/>
    </row>
    <row r="504" customFormat="false" ht="12.75" hidden="false" customHeight="false" outlineLevel="0" collapsed="false">
      <c r="E504" s="59"/>
      <c r="F504" s="29"/>
      <c r="G504" s="66"/>
      <c r="H504" s="31"/>
      <c r="I504" s="32"/>
      <c r="J504" s="42"/>
      <c r="K504" s="58"/>
    </row>
    <row r="505" customFormat="false" ht="12.75" hidden="false" customHeight="false" outlineLevel="0" collapsed="false">
      <c r="E505" s="59"/>
      <c r="F505" s="29"/>
      <c r="G505" s="66"/>
      <c r="H505" s="31"/>
      <c r="I505" s="32"/>
      <c r="J505" s="42"/>
      <c r="K505" s="58"/>
    </row>
    <row r="506" customFormat="false" ht="12.75" hidden="false" customHeight="false" outlineLevel="0" collapsed="false">
      <c r="E506" s="59"/>
      <c r="F506" s="29"/>
      <c r="G506" s="66"/>
      <c r="H506" s="31"/>
      <c r="I506" s="32"/>
      <c r="J506" s="42"/>
      <c r="K506" s="58"/>
    </row>
    <row r="507" customFormat="false" ht="12.75" hidden="false" customHeight="false" outlineLevel="0" collapsed="false">
      <c r="E507" s="59"/>
      <c r="F507" s="29"/>
      <c r="G507" s="66"/>
      <c r="H507" s="31"/>
      <c r="I507" s="32"/>
      <c r="J507" s="42"/>
      <c r="K507" s="58"/>
    </row>
    <row r="508" customFormat="false" ht="12.75" hidden="false" customHeight="false" outlineLevel="0" collapsed="false">
      <c r="E508" s="59"/>
      <c r="F508" s="29"/>
      <c r="G508" s="66"/>
      <c r="H508" s="31"/>
      <c r="I508" s="32"/>
      <c r="J508" s="42"/>
      <c r="K508" s="58"/>
    </row>
    <row r="509" customFormat="false" ht="12.75" hidden="false" customHeight="false" outlineLevel="0" collapsed="false">
      <c r="E509" s="59"/>
      <c r="F509" s="29"/>
      <c r="G509" s="66"/>
      <c r="H509" s="31"/>
      <c r="I509" s="32"/>
      <c r="J509" s="42"/>
      <c r="K509" s="58"/>
    </row>
    <row r="510" customFormat="false" ht="12.75" hidden="false" customHeight="false" outlineLevel="0" collapsed="false">
      <c r="E510" s="59"/>
      <c r="F510" s="29"/>
      <c r="G510" s="66"/>
      <c r="H510" s="31"/>
      <c r="I510" s="32"/>
      <c r="J510" s="42"/>
      <c r="K510" s="58"/>
    </row>
    <row r="511" customFormat="false" ht="12.75" hidden="false" customHeight="false" outlineLevel="0" collapsed="false">
      <c r="E511" s="59"/>
      <c r="F511" s="29"/>
      <c r="G511" s="66"/>
      <c r="H511" s="31"/>
      <c r="I511" s="32"/>
      <c r="J511" s="42"/>
      <c r="K511" s="58"/>
    </row>
    <row r="512" customFormat="false" ht="12.75" hidden="false" customHeight="false" outlineLevel="0" collapsed="false">
      <c r="E512" s="59"/>
      <c r="F512" s="29"/>
      <c r="G512" s="66"/>
      <c r="H512" s="31"/>
      <c r="I512" s="32"/>
      <c r="J512" s="42"/>
      <c r="K512" s="58"/>
    </row>
    <row r="513" customFormat="false" ht="12.75" hidden="false" customHeight="false" outlineLevel="0" collapsed="false">
      <c r="E513" s="59"/>
      <c r="F513" s="29"/>
      <c r="G513" s="66"/>
      <c r="H513" s="31"/>
      <c r="I513" s="32"/>
      <c r="J513" s="42"/>
      <c r="K513" s="58"/>
    </row>
    <row r="514" customFormat="false" ht="12.75" hidden="false" customHeight="false" outlineLevel="0" collapsed="false">
      <c r="E514" s="59"/>
      <c r="F514" s="29"/>
      <c r="G514" s="66"/>
      <c r="H514" s="31"/>
      <c r="I514" s="32"/>
      <c r="J514" s="42"/>
      <c r="K514" s="58"/>
    </row>
    <row r="515" customFormat="false" ht="12.75" hidden="false" customHeight="false" outlineLevel="0" collapsed="false">
      <c r="E515" s="59"/>
      <c r="F515" s="29"/>
      <c r="G515" s="66"/>
      <c r="H515" s="31"/>
      <c r="I515" s="32"/>
      <c r="J515" s="42"/>
      <c r="K515" s="58"/>
    </row>
    <row r="516" customFormat="false" ht="12.75" hidden="false" customHeight="false" outlineLevel="0" collapsed="false">
      <c r="E516" s="59"/>
      <c r="F516" s="29"/>
      <c r="G516" s="66"/>
      <c r="H516" s="31"/>
      <c r="I516" s="32"/>
      <c r="J516" s="42"/>
      <c r="K516" s="58"/>
    </row>
    <row r="517" customFormat="false" ht="12.75" hidden="false" customHeight="false" outlineLevel="0" collapsed="false">
      <c r="E517" s="59"/>
      <c r="F517" s="29"/>
      <c r="G517" s="66"/>
      <c r="H517" s="31"/>
      <c r="I517" s="32"/>
      <c r="J517" s="42"/>
      <c r="K517" s="58"/>
    </row>
    <row r="518" customFormat="false" ht="12.75" hidden="false" customHeight="false" outlineLevel="0" collapsed="false">
      <c r="E518" s="59"/>
      <c r="F518" s="29"/>
      <c r="G518" s="66"/>
      <c r="H518" s="31"/>
      <c r="I518" s="32"/>
      <c r="J518" s="42"/>
      <c r="K518" s="58"/>
    </row>
    <row r="519" customFormat="false" ht="12.75" hidden="false" customHeight="false" outlineLevel="0" collapsed="false">
      <c r="E519" s="59"/>
      <c r="F519" s="29"/>
      <c r="G519" s="66"/>
      <c r="H519" s="31"/>
      <c r="I519" s="32"/>
      <c r="J519" s="42"/>
      <c r="K519" s="58"/>
    </row>
    <row r="520" customFormat="false" ht="12.75" hidden="false" customHeight="false" outlineLevel="0" collapsed="false">
      <c r="E520" s="59"/>
      <c r="F520" s="29"/>
      <c r="G520" s="66"/>
      <c r="H520" s="31"/>
      <c r="I520" s="32"/>
      <c r="J520" s="42"/>
      <c r="K520" s="58"/>
    </row>
    <row r="521" customFormat="false" ht="12.75" hidden="false" customHeight="false" outlineLevel="0" collapsed="false">
      <c r="E521" s="59"/>
      <c r="F521" s="29"/>
      <c r="G521" s="66"/>
      <c r="H521" s="31"/>
      <c r="I521" s="32"/>
      <c r="J521" s="42"/>
      <c r="K521" s="58"/>
    </row>
    <row r="522" customFormat="false" ht="12.75" hidden="false" customHeight="false" outlineLevel="0" collapsed="false">
      <c r="E522" s="59"/>
      <c r="F522" s="29"/>
      <c r="G522" s="66"/>
      <c r="H522" s="31"/>
      <c r="I522" s="32"/>
      <c r="J522" s="42"/>
      <c r="K522" s="58"/>
    </row>
    <row r="523" customFormat="false" ht="12.75" hidden="false" customHeight="false" outlineLevel="0" collapsed="false">
      <c r="E523" s="59"/>
      <c r="F523" s="29"/>
      <c r="G523" s="66"/>
      <c r="H523" s="31"/>
      <c r="I523" s="32"/>
      <c r="J523" s="42"/>
      <c r="K523" s="58"/>
    </row>
    <row r="524" customFormat="false" ht="12.75" hidden="false" customHeight="false" outlineLevel="0" collapsed="false">
      <c r="E524" s="59"/>
      <c r="F524" s="29"/>
      <c r="G524" s="66"/>
      <c r="H524" s="31"/>
      <c r="I524" s="32"/>
      <c r="J524" s="42"/>
      <c r="K524" s="58"/>
    </row>
    <row r="525" customFormat="false" ht="12.75" hidden="false" customHeight="false" outlineLevel="0" collapsed="false">
      <c r="E525" s="59"/>
      <c r="F525" s="29"/>
      <c r="G525" s="66"/>
      <c r="H525" s="31"/>
      <c r="I525" s="32"/>
      <c r="J525" s="42"/>
      <c r="K525" s="58"/>
    </row>
    <row r="526" customFormat="false" ht="12.75" hidden="false" customHeight="false" outlineLevel="0" collapsed="false">
      <c r="E526" s="59"/>
      <c r="F526" s="29"/>
      <c r="G526" s="66"/>
      <c r="H526" s="31"/>
      <c r="I526" s="32"/>
      <c r="J526" s="42"/>
      <c r="K526" s="58"/>
    </row>
    <row r="527" customFormat="false" ht="12.75" hidden="false" customHeight="false" outlineLevel="0" collapsed="false">
      <c r="E527" s="59"/>
      <c r="F527" s="29"/>
      <c r="G527" s="66"/>
      <c r="H527" s="31"/>
      <c r="I527" s="32"/>
      <c r="J527" s="42"/>
      <c r="K527" s="58"/>
    </row>
    <row r="528" customFormat="false" ht="12.75" hidden="false" customHeight="false" outlineLevel="0" collapsed="false">
      <c r="E528" s="59"/>
      <c r="F528" s="29"/>
      <c r="G528" s="66"/>
      <c r="H528" s="31"/>
      <c r="I528" s="32"/>
      <c r="J528" s="42"/>
      <c r="K528" s="58"/>
    </row>
    <row r="529" customFormat="false" ht="12.75" hidden="false" customHeight="false" outlineLevel="0" collapsed="false">
      <c r="E529" s="59"/>
      <c r="F529" s="29"/>
      <c r="G529" s="66"/>
      <c r="H529" s="31"/>
      <c r="I529" s="32"/>
      <c r="J529" s="42"/>
      <c r="K529" s="58"/>
    </row>
    <row r="530" customFormat="false" ht="12.75" hidden="false" customHeight="false" outlineLevel="0" collapsed="false">
      <c r="E530" s="59"/>
      <c r="F530" s="29"/>
      <c r="G530" s="66"/>
      <c r="H530" s="31"/>
      <c r="I530" s="32"/>
      <c r="J530" s="42"/>
      <c r="K530" s="58"/>
    </row>
    <row r="531" customFormat="false" ht="12.75" hidden="false" customHeight="false" outlineLevel="0" collapsed="false">
      <c r="E531" s="59"/>
      <c r="F531" s="29"/>
      <c r="G531" s="66"/>
      <c r="H531" s="31"/>
      <c r="I531" s="32"/>
      <c r="J531" s="42"/>
      <c r="K531" s="58"/>
    </row>
    <row r="532" customFormat="false" ht="12.75" hidden="false" customHeight="false" outlineLevel="0" collapsed="false">
      <c r="E532" s="59"/>
      <c r="F532" s="29"/>
      <c r="G532" s="66"/>
      <c r="H532" s="31"/>
      <c r="I532" s="32"/>
      <c r="J532" s="42"/>
      <c r="K532" s="58"/>
    </row>
    <row r="533" customFormat="false" ht="12.75" hidden="false" customHeight="false" outlineLevel="0" collapsed="false">
      <c r="E533" s="59"/>
      <c r="F533" s="29"/>
      <c r="G533" s="66"/>
      <c r="H533" s="31"/>
      <c r="I533" s="32"/>
      <c r="J533" s="42"/>
      <c r="K533" s="58"/>
    </row>
    <row r="534" customFormat="false" ht="12.75" hidden="false" customHeight="false" outlineLevel="0" collapsed="false">
      <c r="E534" s="59"/>
      <c r="F534" s="29"/>
      <c r="G534" s="66"/>
      <c r="H534" s="31"/>
      <c r="I534" s="32"/>
      <c r="J534" s="42"/>
      <c r="K534" s="58"/>
    </row>
    <row r="535" customFormat="false" ht="12.75" hidden="false" customHeight="false" outlineLevel="0" collapsed="false">
      <c r="E535" s="59"/>
      <c r="F535" s="29"/>
      <c r="G535" s="66"/>
      <c r="H535" s="31"/>
      <c r="I535" s="32"/>
      <c r="J535" s="42"/>
      <c r="K535" s="58"/>
    </row>
    <row r="536" customFormat="false" ht="12.75" hidden="false" customHeight="false" outlineLevel="0" collapsed="false">
      <c r="E536" s="59"/>
      <c r="F536" s="29"/>
      <c r="G536" s="66"/>
      <c r="H536" s="31"/>
      <c r="I536" s="32"/>
      <c r="J536" s="42"/>
      <c r="K536" s="58"/>
    </row>
    <row r="537" customFormat="false" ht="12.75" hidden="false" customHeight="false" outlineLevel="0" collapsed="false">
      <c r="E537" s="59"/>
      <c r="F537" s="29"/>
      <c r="G537" s="66"/>
      <c r="H537" s="31"/>
      <c r="I537" s="32"/>
      <c r="J537" s="42"/>
      <c r="K537" s="58"/>
    </row>
    <row r="538" customFormat="false" ht="12.75" hidden="false" customHeight="false" outlineLevel="0" collapsed="false">
      <c r="E538" s="59"/>
      <c r="F538" s="29"/>
      <c r="G538" s="66"/>
      <c r="H538" s="31"/>
      <c r="I538" s="32"/>
      <c r="J538" s="42"/>
      <c r="K538" s="58"/>
    </row>
    <row r="539" customFormat="false" ht="12.75" hidden="false" customHeight="false" outlineLevel="0" collapsed="false">
      <c r="E539" s="59"/>
      <c r="F539" s="29"/>
      <c r="G539" s="66"/>
      <c r="H539" s="31"/>
      <c r="I539" s="32"/>
      <c r="J539" s="42"/>
      <c r="K539" s="58"/>
    </row>
    <row r="540" customFormat="false" ht="12.75" hidden="false" customHeight="false" outlineLevel="0" collapsed="false">
      <c r="E540" s="59"/>
      <c r="F540" s="29"/>
      <c r="G540" s="66"/>
      <c r="H540" s="31"/>
      <c r="I540" s="32"/>
      <c r="J540" s="42"/>
      <c r="K540" s="58"/>
    </row>
    <row r="541" customFormat="false" ht="12.75" hidden="false" customHeight="false" outlineLevel="0" collapsed="false">
      <c r="E541" s="59"/>
      <c r="F541" s="29"/>
      <c r="G541" s="66"/>
      <c r="H541" s="31"/>
      <c r="I541" s="32"/>
      <c r="J541" s="42"/>
      <c r="K541" s="58"/>
    </row>
    <row r="542" customFormat="false" ht="12.75" hidden="false" customHeight="false" outlineLevel="0" collapsed="false">
      <c r="E542" s="59"/>
      <c r="F542" s="29"/>
      <c r="G542" s="66"/>
      <c r="H542" s="31"/>
      <c r="I542" s="32"/>
      <c r="J542" s="42"/>
      <c r="K542" s="58"/>
    </row>
    <row r="543" customFormat="false" ht="12.75" hidden="false" customHeight="false" outlineLevel="0" collapsed="false">
      <c r="E543" s="59"/>
      <c r="F543" s="29"/>
      <c r="G543" s="66"/>
      <c r="H543" s="31"/>
      <c r="I543" s="32"/>
      <c r="J543" s="42"/>
      <c r="K543" s="58"/>
    </row>
    <row r="544" customFormat="false" ht="12.75" hidden="false" customHeight="false" outlineLevel="0" collapsed="false">
      <c r="E544" s="59"/>
      <c r="F544" s="29"/>
      <c r="G544" s="66"/>
      <c r="H544" s="31"/>
      <c r="I544" s="32"/>
      <c r="J544" s="42"/>
      <c r="K544" s="58"/>
    </row>
    <row r="545" customFormat="false" ht="12.75" hidden="false" customHeight="false" outlineLevel="0" collapsed="false">
      <c r="E545" s="59"/>
      <c r="F545" s="29"/>
      <c r="G545" s="66"/>
      <c r="H545" s="31"/>
      <c r="I545" s="32"/>
      <c r="J545" s="42"/>
      <c r="K545" s="58"/>
    </row>
    <row r="546" customFormat="false" ht="12.75" hidden="false" customHeight="false" outlineLevel="0" collapsed="false">
      <c r="E546" s="59"/>
      <c r="F546" s="29"/>
      <c r="G546" s="66"/>
      <c r="H546" s="31"/>
      <c r="I546" s="32"/>
      <c r="J546" s="42"/>
      <c r="K546" s="58"/>
    </row>
    <row r="547" customFormat="false" ht="12.75" hidden="false" customHeight="false" outlineLevel="0" collapsed="false">
      <c r="E547" s="59"/>
      <c r="F547" s="29"/>
      <c r="G547" s="66"/>
      <c r="H547" s="31"/>
      <c r="I547" s="32"/>
      <c r="J547" s="42"/>
      <c r="K547" s="58"/>
    </row>
    <row r="548" customFormat="false" ht="12.75" hidden="false" customHeight="false" outlineLevel="0" collapsed="false">
      <c r="E548" s="59"/>
      <c r="F548" s="29"/>
      <c r="G548" s="66"/>
      <c r="H548" s="31"/>
      <c r="I548" s="32"/>
      <c r="J548" s="42"/>
      <c r="K548" s="58"/>
    </row>
    <row r="549" customFormat="false" ht="12.75" hidden="false" customHeight="false" outlineLevel="0" collapsed="false">
      <c r="E549" s="59"/>
      <c r="F549" s="29"/>
      <c r="G549" s="66"/>
      <c r="H549" s="31"/>
      <c r="I549" s="32"/>
      <c r="J549" s="42"/>
      <c r="K549" s="58"/>
    </row>
    <row r="550" customFormat="false" ht="12.75" hidden="false" customHeight="false" outlineLevel="0" collapsed="false">
      <c r="E550" s="59"/>
      <c r="F550" s="29"/>
      <c r="G550" s="66"/>
      <c r="H550" s="31"/>
      <c r="I550" s="32"/>
      <c r="J550" s="42"/>
      <c r="K550" s="58"/>
    </row>
    <row r="551" customFormat="false" ht="12.75" hidden="false" customHeight="false" outlineLevel="0" collapsed="false">
      <c r="E551" s="59"/>
      <c r="F551" s="29"/>
      <c r="G551" s="66"/>
      <c r="H551" s="31"/>
      <c r="I551" s="32"/>
      <c r="J551" s="42"/>
      <c r="K551" s="58"/>
    </row>
    <row r="552" customFormat="false" ht="12.75" hidden="false" customHeight="false" outlineLevel="0" collapsed="false">
      <c r="E552" s="59"/>
      <c r="F552" s="29"/>
      <c r="G552" s="66"/>
      <c r="H552" s="31"/>
      <c r="I552" s="32"/>
      <c r="J552" s="42"/>
      <c r="K552" s="58"/>
    </row>
    <row r="553" customFormat="false" ht="12.75" hidden="false" customHeight="false" outlineLevel="0" collapsed="false">
      <c r="E553" s="59"/>
      <c r="F553" s="29"/>
      <c r="G553" s="66"/>
      <c r="H553" s="31"/>
      <c r="I553" s="32"/>
      <c r="J553" s="42"/>
      <c r="K553" s="58"/>
    </row>
    <row r="554" customFormat="false" ht="12.75" hidden="false" customHeight="false" outlineLevel="0" collapsed="false">
      <c r="E554" s="59"/>
      <c r="F554" s="29"/>
      <c r="G554" s="66"/>
      <c r="H554" s="31"/>
      <c r="I554" s="32"/>
      <c r="J554" s="42"/>
      <c r="K554" s="58"/>
    </row>
    <row r="555" customFormat="false" ht="12.75" hidden="false" customHeight="false" outlineLevel="0" collapsed="false">
      <c r="E555" s="59"/>
      <c r="F555" s="29"/>
      <c r="G555" s="66"/>
      <c r="H555" s="31"/>
      <c r="I555" s="32"/>
      <c r="J555" s="42"/>
      <c r="K555" s="58"/>
    </row>
    <row r="556" customFormat="false" ht="12.75" hidden="false" customHeight="false" outlineLevel="0" collapsed="false">
      <c r="E556" s="59"/>
      <c r="F556" s="29"/>
      <c r="G556" s="66"/>
      <c r="H556" s="31"/>
      <c r="I556" s="32"/>
      <c r="J556" s="42"/>
      <c r="K556" s="58"/>
    </row>
    <row r="557" customFormat="false" ht="12.75" hidden="false" customHeight="false" outlineLevel="0" collapsed="false">
      <c r="E557" s="59"/>
      <c r="F557" s="29"/>
      <c r="G557" s="66"/>
      <c r="H557" s="31"/>
      <c r="I557" s="32"/>
      <c r="J557" s="42"/>
      <c r="K557" s="58"/>
    </row>
    <row r="558" customFormat="false" ht="12.75" hidden="false" customHeight="false" outlineLevel="0" collapsed="false">
      <c r="E558" s="59"/>
      <c r="F558" s="29"/>
      <c r="G558" s="66"/>
      <c r="H558" s="31"/>
      <c r="I558" s="32"/>
      <c r="J558" s="42"/>
      <c r="K558" s="58"/>
    </row>
    <row r="559" customFormat="false" ht="12.75" hidden="false" customHeight="false" outlineLevel="0" collapsed="false">
      <c r="E559" s="59"/>
      <c r="F559" s="29"/>
      <c r="G559" s="66"/>
      <c r="H559" s="31"/>
      <c r="I559" s="32"/>
      <c r="J559" s="42"/>
      <c r="K559" s="58"/>
    </row>
    <row r="560" customFormat="false" ht="12.75" hidden="false" customHeight="false" outlineLevel="0" collapsed="false">
      <c r="E560" s="59"/>
      <c r="F560" s="29"/>
      <c r="G560" s="66"/>
      <c r="H560" s="31"/>
      <c r="I560" s="32"/>
      <c r="J560" s="42"/>
      <c r="K560" s="58"/>
    </row>
    <row r="561" customFormat="false" ht="12.75" hidden="false" customHeight="false" outlineLevel="0" collapsed="false">
      <c r="E561" s="59"/>
      <c r="F561" s="29"/>
      <c r="G561" s="66"/>
      <c r="H561" s="31"/>
      <c r="I561" s="32"/>
      <c r="J561" s="42"/>
      <c r="K561" s="58"/>
    </row>
    <row r="562" customFormat="false" ht="12.75" hidden="false" customHeight="false" outlineLevel="0" collapsed="false">
      <c r="E562" s="59"/>
      <c r="F562" s="29"/>
      <c r="G562" s="66"/>
      <c r="H562" s="31"/>
      <c r="I562" s="32"/>
      <c r="J562" s="42"/>
      <c r="K562" s="58"/>
    </row>
    <row r="563" customFormat="false" ht="12.75" hidden="false" customHeight="false" outlineLevel="0" collapsed="false">
      <c r="E563" s="59"/>
      <c r="F563" s="29"/>
      <c r="G563" s="66"/>
      <c r="H563" s="31"/>
      <c r="I563" s="32"/>
      <c r="J563" s="42"/>
      <c r="K563" s="58"/>
    </row>
    <row r="564" customFormat="false" ht="12.75" hidden="false" customHeight="false" outlineLevel="0" collapsed="false">
      <c r="E564" s="59"/>
      <c r="F564" s="29"/>
      <c r="G564" s="66"/>
      <c r="H564" s="31"/>
      <c r="I564" s="32"/>
      <c r="J564" s="42"/>
      <c r="K564" s="58"/>
    </row>
    <row r="565" customFormat="false" ht="12.75" hidden="false" customHeight="false" outlineLevel="0" collapsed="false">
      <c r="E565" s="59"/>
      <c r="F565" s="29"/>
      <c r="G565" s="66"/>
      <c r="H565" s="31"/>
      <c r="I565" s="32"/>
      <c r="J565" s="42"/>
      <c r="K565" s="58"/>
    </row>
    <row r="566" customFormat="false" ht="12.75" hidden="false" customHeight="false" outlineLevel="0" collapsed="false">
      <c r="E566" s="59"/>
      <c r="F566" s="29"/>
      <c r="G566" s="66"/>
      <c r="H566" s="31"/>
      <c r="I566" s="32"/>
      <c r="J566" s="42"/>
      <c r="K566" s="58"/>
    </row>
    <row r="567" customFormat="false" ht="12.75" hidden="false" customHeight="false" outlineLevel="0" collapsed="false">
      <c r="E567" s="59"/>
      <c r="F567" s="29"/>
      <c r="G567" s="66"/>
      <c r="H567" s="31"/>
      <c r="I567" s="32"/>
      <c r="J567" s="42"/>
      <c r="K567" s="58"/>
    </row>
    <row r="568" customFormat="false" ht="12.75" hidden="false" customHeight="false" outlineLevel="0" collapsed="false">
      <c r="E568" s="59"/>
      <c r="F568" s="29"/>
      <c r="G568" s="66"/>
      <c r="H568" s="31"/>
      <c r="I568" s="32"/>
      <c r="J568" s="42"/>
      <c r="K568" s="58"/>
    </row>
    <row r="569" customFormat="false" ht="12.75" hidden="false" customHeight="false" outlineLevel="0" collapsed="false">
      <c r="E569" s="59"/>
      <c r="F569" s="29"/>
      <c r="G569" s="66"/>
      <c r="H569" s="31"/>
      <c r="I569" s="32"/>
      <c r="J569" s="42"/>
      <c r="K569" s="58"/>
    </row>
    <row r="570" customFormat="false" ht="12.75" hidden="false" customHeight="false" outlineLevel="0" collapsed="false">
      <c r="E570" s="59"/>
      <c r="F570" s="29"/>
      <c r="G570" s="66"/>
      <c r="H570" s="31"/>
      <c r="I570" s="32"/>
      <c r="J570" s="42"/>
      <c r="K570" s="58"/>
    </row>
    <row r="571" customFormat="false" ht="12.75" hidden="false" customHeight="false" outlineLevel="0" collapsed="false">
      <c r="E571" s="59"/>
      <c r="F571" s="29"/>
      <c r="G571" s="66"/>
      <c r="H571" s="31"/>
      <c r="I571" s="32"/>
      <c r="J571" s="42"/>
      <c r="K571" s="58"/>
    </row>
    <row r="572" customFormat="false" ht="12.75" hidden="false" customHeight="false" outlineLevel="0" collapsed="false">
      <c r="E572" s="59"/>
      <c r="F572" s="29"/>
      <c r="G572" s="66"/>
      <c r="H572" s="31"/>
      <c r="I572" s="32"/>
      <c r="J572" s="42"/>
      <c r="K572" s="58"/>
    </row>
    <row r="573" customFormat="false" ht="12.75" hidden="false" customHeight="false" outlineLevel="0" collapsed="false">
      <c r="E573" s="59"/>
      <c r="F573" s="29"/>
      <c r="G573" s="66"/>
      <c r="H573" s="31"/>
      <c r="I573" s="32"/>
      <c r="J573" s="42"/>
      <c r="K573" s="58"/>
    </row>
    <row r="574" customFormat="false" ht="12.75" hidden="false" customHeight="false" outlineLevel="0" collapsed="false">
      <c r="E574" s="59"/>
      <c r="F574" s="29"/>
      <c r="G574" s="66"/>
      <c r="H574" s="31"/>
      <c r="I574" s="32"/>
      <c r="J574" s="42"/>
      <c r="K574" s="58"/>
    </row>
    <row r="575" customFormat="false" ht="12.75" hidden="false" customHeight="false" outlineLevel="0" collapsed="false">
      <c r="E575" s="59"/>
      <c r="F575" s="29"/>
      <c r="G575" s="66"/>
      <c r="H575" s="31"/>
      <c r="I575" s="32"/>
      <c r="J575" s="42"/>
      <c r="K575" s="58"/>
    </row>
    <row r="576" customFormat="false" ht="12.75" hidden="false" customHeight="false" outlineLevel="0" collapsed="false">
      <c r="E576" s="59"/>
      <c r="F576" s="29"/>
      <c r="G576" s="66"/>
      <c r="H576" s="31"/>
      <c r="I576" s="32"/>
      <c r="J576" s="42"/>
      <c r="K576" s="58"/>
    </row>
    <row r="577" customFormat="false" ht="12.75" hidden="false" customHeight="false" outlineLevel="0" collapsed="false">
      <c r="E577" s="59"/>
      <c r="F577" s="29"/>
      <c r="G577" s="66"/>
      <c r="H577" s="31"/>
      <c r="I577" s="32"/>
      <c r="J577" s="42"/>
      <c r="K577" s="58"/>
    </row>
    <row r="578" customFormat="false" ht="12.75" hidden="false" customHeight="false" outlineLevel="0" collapsed="false">
      <c r="E578" s="59"/>
      <c r="F578" s="29"/>
      <c r="G578" s="66"/>
      <c r="H578" s="31"/>
      <c r="I578" s="32"/>
      <c r="J578" s="42"/>
      <c r="K578" s="58"/>
    </row>
    <row r="579" customFormat="false" ht="12.75" hidden="false" customHeight="false" outlineLevel="0" collapsed="false">
      <c r="E579" s="59"/>
      <c r="F579" s="29"/>
      <c r="G579" s="66"/>
      <c r="H579" s="31"/>
      <c r="I579" s="32"/>
      <c r="J579" s="42"/>
      <c r="K579" s="58"/>
    </row>
    <row r="580" customFormat="false" ht="12.75" hidden="false" customHeight="false" outlineLevel="0" collapsed="false">
      <c r="E580" s="59"/>
      <c r="F580" s="29"/>
      <c r="G580" s="66"/>
      <c r="H580" s="31"/>
      <c r="I580" s="32"/>
      <c r="J580" s="42"/>
      <c r="K580" s="58"/>
    </row>
    <row r="581" customFormat="false" ht="12.75" hidden="false" customHeight="false" outlineLevel="0" collapsed="false">
      <c r="E581" s="59"/>
      <c r="F581" s="29"/>
      <c r="G581" s="66"/>
      <c r="H581" s="31"/>
      <c r="I581" s="32"/>
      <c r="J581" s="42"/>
      <c r="K581" s="58"/>
    </row>
    <row r="582" customFormat="false" ht="12.75" hidden="false" customHeight="false" outlineLevel="0" collapsed="false">
      <c r="E582" s="59"/>
      <c r="F582" s="29"/>
      <c r="G582" s="66"/>
      <c r="H582" s="31"/>
      <c r="I582" s="32"/>
      <c r="J582" s="42"/>
      <c r="K582" s="58"/>
    </row>
    <row r="583" customFormat="false" ht="12.75" hidden="false" customHeight="false" outlineLevel="0" collapsed="false">
      <c r="E583" s="59"/>
      <c r="F583" s="29"/>
      <c r="G583" s="66"/>
      <c r="H583" s="31"/>
      <c r="I583" s="32"/>
      <c r="J583" s="42"/>
      <c r="K583" s="58"/>
    </row>
    <row r="584" customFormat="false" ht="12.75" hidden="false" customHeight="false" outlineLevel="0" collapsed="false">
      <c r="E584" s="59"/>
      <c r="F584" s="29"/>
      <c r="G584" s="66"/>
      <c r="H584" s="31"/>
      <c r="I584" s="32"/>
      <c r="J584" s="42"/>
      <c r="K584" s="58"/>
    </row>
    <row r="585" customFormat="false" ht="12.75" hidden="false" customHeight="false" outlineLevel="0" collapsed="false">
      <c r="E585" s="59"/>
      <c r="F585" s="29"/>
      <c r="G585" s="66"/>
      <c r="H585" s="31"/>
      <c r="I585" s="32"/>
      <c r="J585" s="42"/>
      <c r="K585" s="58"/>
    </row>
    <row r="586" customFormat="false" ht="12.75" hidden="false" customHeight="false" outlineLevel="0" collapsed="false">
      <c r="E586" s="59"/>
      <c r="F586" s="29"/>
      <c r="G586" s="66"/>
      <c r="H586" s="31"/>
      <c r="I586" s="32"/>
      <c r="J586" s="42"/>
      <c r="K586" s="58"/>
    </row>
    <row r="587" customFormat="false" ht="12.75" hidden="false" customHeight="false" outlineLevel="0" collapsed="false">
      <c r="E587" s="59"/>
      <c r="F587" s="29"/>
      <c r="G587" s="66"/>
      <c r="H587" s="31"/>
      <c r="I587" s="32"/>
      <c r="J587" s="42"/>
      <c r="K587" s="58"/>
    </row>
    <row r="588" customFormat="false" ht="12.75" hidden="false" customHeight="false" outlineLevel="0" collapsed="false">
      <c r="E588" s="59"/>
      <c r="F588" s="29"/>
      <c r="G588" s="66"/>
      <c r="H588" s="31"/>
      <c r="I588" s="32"/>
      <c r="J588" s="42"/>
      <c r="K588" s="58"/>
    </row>
    <row r="589" customFormat="false" ht="12.75" hidden="false" customHeight="false" outlineLevel="0" collapsed="false">
      <c r="E589" s="59"/>
      <c r="F589" s="29"/>
      <c r="G589" s="66"/>
      <c r="H589" s="31"/>
      <c r="I589" s="32"/>
      <c r="J589" s="42"/>
      <c r="K589" s="58"/>
    </row>
    <row r="590" customFormat="false" ht="12.75" hidden="false" customHeight="false" outlineLevel="0" collapsed="false">
      <c r="E590" s="59"/>
      <c r="F590" s="29"/>
      <c r="G590" s="66"/>
      <c r="H590" s="31"/>
      <c r="I590" s="32"/>
      <c r="J590" s="42"/>
      <c r="K590" s="58"/>
    </row>
    <row r="591" customFormat="false" ht="12.75" hidden="false" customHeight="false" outlineLevel="0" collapsed="false">
      <c r="E591" s="59"/>
      <c r="F591" s="29"/>
      <c r="G591" s="66"/>
      <c r="H591" s="31"/>
      <c r="I591" s="32"/>
      <c r="J591" s="42"/>
      <c r="K591" s="58"/>
    </row>
    <row r="592" customFormat="false" ht="12.75" hidden="false" customHeight="false" outlineLevel="0" collapsed="false">
      <c r="E592" s="59"/>
      <c r="F592" s="29"/>
      <c r="G592" s="66"/>
      <c r="H592" s="31"/>
      <c r="I592" s="32"/>
      <c r="J592" s="42"/>
      <c r="K592" s="58"/>
    </row>
    <row r="593" customFormat="false" ht="12.75" hidden="false" customHeight="false" outlineLevel="0" collapsed="false">
      <c r="E593" s="59"/>
      <c r="F593" s="29"/>
      <c r="G593" s="66"/>
      <c r="H593" s="31"/>
      <c r="I593" s="32"/>
      <c r="J593" s="42"/>
      <c r="K593" s="58"/>
    </row>
    <row r="594" customFormat="false" ht="12.75" hidden="false" customHeight="false" outlineLevel="0" collapsed="false">
      <c r="E594" s="59"/>
      <c r="F594" s="29"/>
      <c r="G594" s="66"/>
      <c r="H594" s="31"/>
      <c r="I594" s="32"/>
      <c r="J594" s="42"/>
      <c r="K594" s="58"/>
    </row>
    <row r="595" customFormat="false" ht="12.75" hidden="false" customHeight="false" outlineLevel="0" collapsed="false">
      <c r="E595" s="59"/>
      <c r="F595" s="29"/>
      <c r="G595" s="66"/>
      <c r="H595" s="31"/>
      <c r="I595" s="32"/>
      <c r="J595" s="42"/>
      <c r="K595" s="58"/>
    </row>
    <row r="596" customFormat="false" ht="12.75" hidden="false" customHeight="false" outlineLevel="0" collapsed="false">
      <c r="E596" s="59"/>
      <c r="F596" s="29"/>
      <c r="G596" s="66"/>
      <c r="H596" s="31"/>
      <c r="I596" s="32"/>
      <c r="J596" s="42"/>
      <c r="K596" s="58"/>
    </row>
    <row r="597" customFormat="false" ht="12.75" hidden="false" customHeight="false" outlineLevel="0" collapsed="false">
      <c r="E597" s="59"/>
      <c r="F597" s="29"/>
      <c r="G597" s="66"/>
      <c r="H597" s="31"/>
      <c r="I597" s="32"/>
      <c r="J597" s="42"/>
      <c r="K597" s="58"/>
    </row>
    <row r="598" customFormat="false" ht="12.75" hidden="false" customHeight="false" outlineLevel="0" collapsed="false">
      <c r="E598" s="59"/>
      <c r="F598" s="29"/>
      <c r="G598" s="66"/>
      <c r="H598" s="31"/>
      <c r="I598" s="32"/>
      <c r="J598" s="42"/>
      <c r="K598" s="58"/>
    </row>
    <row r="599" customFormat="false" ht="12.75" hidden="false" customHeight="false" outlineLevel="0" collapsed="false">
      <c r="E599" s="59"/>
      <c r="F599" s="29"/>
      <c r="G599" s="66"/>
      <c r="H599" s="31"/>
      <c r="I599" s="32"/>
      <c r="J599" s="42"/>
      <c r="K599" s="58"/>
    </row>
    <row r="600" customFormat="false" ht="12.75" hidden="false" customHeight="false" outlineLevel="0" collapsed="false">
      <c r="E600" s="59"/>
      <c r="F600" s="29"/>
      <c r="G600" s="66"/>
      <c r="H600" s="31"/>
      <c r="I600" s="32"/>
      <c r="J600" s="42"/>
      <c r="K600" s="58"/>
    </row>
    <row r="601" customFormat="false" ht="12.75" hidden="false" customHeight="false" outlineLevel="0" collapsed="false">
      <c r="E601" s="59"/>
      <c r="F601" s="29"/>
      <c r="G601" s="66"/>
      <c r="H601" s="31"/>
      <c r="I601" s="32"/>
      <c r="J601" s="42"/>
      <c r="K601" s="58"/>
    </row>
    <row r="602" customFormat="false" ht="12.75" hidden="false" customHeight="false" outlineLevel="0" collapsed="false">
      <c r="E602" s="59"/>
      <c r="F602" s="29"/>
      <c r="G602" s="66"/>
      <c r="H602" s="31"/>
      <c r="I602" s="32"/>
      <c r="J602" s="42"/>
      <c r="K602" s="58"/>
    </row>
    <row r="603" customFormat="false" ht="12.75" hidden="false" customHeight="false" outlineLevel="0" collapsed="false">
      <c r="E603" s="59"/>
      <c r="F603" s="29"/>
      <c r="G603" s="66"/>
      <c r="H603" s="31"/>
      <c r="I603" s="32"/>
      <c r="J603" s="42"/>
      <c r="K603" s="58"/>
    </row>
    <row r="604" customFormat="false" ht="12.75" hidden="false" customHeight="false" outlineLevel="0" collapsed="false">
      <c r="E604" s="59"/>
      <c r="F604" s="29"/>
      <c r="G604" s="66"/>
      <c r="H604" s="31"/>
      <c r="I604" s="32"/>
      <c r="J604" s="42"/>
      <c r="K604" s="58"/>
    </row>
    <row r="605" customFormat="false" ht="12.75" hidden="false" customHeight="false" outlineLevel="0" collapsed="false">
      <c r="E605" s="59"/>
      <c r="F605" s="29"/>
      <c r="G605" s="66"/>
      <c r="H605" s="31"/>
      <c r="I605" s="32"/>
      <c r="J605" s="42"/>
      <c r="K605" s="58"/>
    </row>
    <row r="606" customFormat="false" ht="12.75" hidden="false" customHeight="false" outlineLevel="0" collapsed="false">
      <c r="E606" s="59"/>
      <c r="F606" s="29"/>
      <c r="G606" s="66"/>
      <c r="H606" s="31"/>
      <c r="I606" s="32"/>
      <c r="J606" s="42"/>
      <c r="K606" s="58"/>
    </row>
    <row r="607" customFormat="false" ht="12.75" hidden="false" customHeight="false" outlineLevel="0" collapsed="false">
      <c r="E607" s="59"/>
      <c r="F607" s="29"/>
      <c r="G607" s="66"/>
      <c r="H607" s="31"/>
      <c r="I607" s="32"/>
      <c r="J607" s="42"/>
      <c r="K607" s="58"/>
    </row>
    <row r="608" customFormat="false" ht="12.75" hidden="false" customHeight="false" outlineLevel="0" collapsed="false">
      <c r="E608" s="59"/>
      <c r="F608" s="29"/>
      <c r="G608" s="66"/>
      <c r="H608" s="31"/>
      <c r="I608" s="32"/>
      <c r="J608" s="42"/>
      <c r="K608" s="58"/>
    </row>
    <row r="609" customFormat="false" ht="12.75" hidden="false" customHeight="false" outlineLevel="0" collapsed="false">
      <c r="E609" s="59"/>
      <c r="F609" s="29"/>
      <c r="G609" s="66"/>
      <c r="H609" s="31"/>
      <c r="I609" s="32"/>
      <c r="J609" s="42"/>
      <c r="K609" s="58"/>
    </row>
    <row r="610" customFormat="false" ht="12.75" hidden="false" customHeight="false" outlineLevel="0" collapsed="false">
      <c r="E610" s="59"/>
      <c r="F610" s="29"/>
      <c r="G610" s="66"/>
      <c r="H610" s="31"/>
      <c r="I610" s="32"/>
      <c r="J610" s="42"/>
      <c r="K610" s="58"/>
    </row>
    <row r="611" customFormat="false" ht="12.75" hidden="false" customHeight="false" outlineLevel="0" collapsed="false">
      <c r="E611" s="59"/>
      <c r="F611" s="29"/>
      <c r="G611" s="66"/>
      <c r="H611" s="31"/>
      <c r="I611" s="32"/>
      <c r="J611" s="42"/>
      <c r="K611" s="58"/>
    </row>
    <row r="612" customFormat="false" ht="12.75" hidden="false" customHeight="false" outlineLevel="0" collapsed="false">
      <c r="E612" s="59"/>
      <c r="F612" s="29"/>
      <c r="G612" s="66"/>
      <c r="H612" s="31"/>
      <c r="I612" s="32"/>
      <c r="J612" s="42"/>
      <c r="K612" s="58"/>
    </row>
    <row r="613" customFormat="false" ht="12.75" hidden="false" customHeight="false" outlineLevel="0" collapsed="false">
      <c r="E613" s="59"/>
      <c r="F613" s="29"/>
      <c r="G613" s="66"/>
      <c r="H613" s="31"/>
      <c r="I613" s="32"/>
      <c r="J613" s="42"/>
      <c r="K613" s="58"/>
    </row>
    <row r="614" customFormat="false" ht="12.75" hidden="false" customHeight="false" outlineLevel="0" collapsed="false">
      <c r="E614" s="59"/>
      <c r="F614" s="29"/>
      <c r="G614" s="66"/>
      <c r="H614" s="31"/>
      <c r="I614" s="32"/>
      <c r="J614" s="42"/>
      <c r="K614" s="58"/>
    </row>
    <row r="615" customFormat="false" ht="12.75" hidden="false" customHeight="false" outlineLevel="0" collapsed="false">
      <c r="E615" s="59"/>
      <c r="F615" s="29"/>
      <c r="G615" s="66"/>
      <c r="H615" s="31"/>
      <c r="I615" s="32"/>
      <c r="J615" s="42"/>
      <c r="K615" s="58"/>
    </row>
    <row r="616" customFormat="false" ht="12.75" hidden="false" customHeight="false" outlineLevel="0" collapsed="false">
      <c r="E616" s="59"/>
      <c r="F616" s="29"/>
      <c r="G616" s="66"/>
      <c r="H616" s="31"/>
      <c r="I616" s="32"/>
      <c r="J616" s="42"/>
      <c r="K616" s="58"/>
    </row>
    <row r="617" customFormat="false" ht="12.75" hidden="false" customHeight="false" outlineLevel="0" collapsed="false">
      <c r="E617" s="59"/>
      <c r="F617" s="29"/>
      <c r="G617" s="66"/>
      <c r="H617" s="31"/>
      <c r="I617" s="32"/>
      <c r="J617" s="42"/>
      <c r="K617" s="58"/>
    </row>
    <row r="618" customFormat="false" ht="12.75" hidden="false" customHeight="false" outlineLevel="0" collapsed="false">
      <c r="E618" s="59"/>
      <c r="F618" s="29"/>
      <c r="G618" s="66"/>
      <c r="H618" s="31"/>
      <c r="I618" s="32"/>
      <c r="J618" s="42"/>
      <c r="K618" s="58"/>
    </row>
    <row r="619" customFormat="false" ht="12.75" hidden="false" customHeight="false" outlineLevel="0" collapsed="false">
      <c r="E619" s="59"/>
      <c r="F619" s="29"/>
      <c r="G619" s="66"/>
      <c r="H619" s="31"/>
      <c r="I619" s="32"/>
      <c r="J619" s="42"/>
      <c r="K619" s="58"/>
    </row>
    <row r="620" customFormat="false" ht="12.75" hidden="false" customHeight="false" outlineLevel="0" collapsed="false">
      <c r="E620" s="59"/>
      <c r="F620" s="29"/>
      <c r="G620" s="66"/>
      <c r="H620" s="31"/>
      <c r="I620" s="32"/>
      <c r="J620" s="42"/>
      <c r="K620" s="58"/>
    </row>
    <row r="621" customFormat="false" ht="12.75" hidden="false" customHeight="false" outlineLevel="0" collapsed="false">
      <c r="E621" s="59"/>
      <c r="F621" s="29"/>
      <c r="G621" s="66"/>
      <c r="H621" s="31"/>
      <c r="I621" s="32"/>
      <c r="J621" s="42"/>
      <c r="K621" s="58"/>
    </row>
    <row r="622" customFormat="false" ht="12.75" hidden="false" customHeight="false" outlineLevel="0" collapsed="false">
      <c r="E622" s="59"/>
      <c r="F622" s="29"/>
      <c r="G622" s="66"/>
      <c r="H622" s="31"/>
      <c r="I622" s="32"/>
      <c r="J622" s="42"/>
      <c r="K622" s="58"/>
    </row>
    <row r="623" customFormat="false" ht="12.75" hidden="false" customHeight="false" outlineLevel="0" collapsed="false">
      <c r="E623" s="59"/>
      <c r="F623" s="29"/>
      <c r="G623" s="66"/>
      <c r="H623" s="31"/>
      <c r="I623" s="32"/>
      <c r="J623" s="42"/>
      <c r="K623" s="58"/>
    </row>
    <row r="624" customFormat="false" ht="12.75" hidden="false" customHeight="false" outlineLevel="0" collapsed="false">
      <c r="E624" s="59"/>
      <c r="F624" s="29"/>
      <c r="G624" s="66"/>
      <c r="H624" s="31"/>
      <c r="I624" s="32"/>
      <c r="J624" s="42"/>
      <c r="K624" s="58"/>
    </row>
    <row r="625" customFormat="false" ht="12.75" hidden="false" customHeight="false" outlineLevel="0" collapsed="false">
      <c r="E625" s="59"/>
      <c r="F625" s="29"/>
      <c r="G625" s="66"/>
      <c r="H625" s="31"/>
      <c r="I625" s="32"/>
      <c r="J625" s="42"/>
      <c r="K625" s="58"/>
    </row>
    <row r="626" customFormat="false" ht="12.75" hidden="false" customHeight="false" outlineLevel="0" collapsed="false">
      <c r="E626" s="59"/>
      <c r="F626" s="29"/>
      <c r="G626" s="66"/>
      <c r="H626" s="31"/>
      <c r="I626" s="32"/>
      <c r="J626" s="42"/>
      <c r="K626" s="58"/>
    </row>
    <row r="627" customFormat="false" ht="12.75" hidden="false" customHeight="false" outlineLevel="0" collapsed="false">
      <c r="E627" s="59"/>
      <c r="F627" s="29"/>
      <c r="G627" s="66"/>
      <c r="H627" s="31"/>
      <c r="I627" s="32"/>
      <c r="J627" s="42"/>
      <c r="K627" s="58"/>
    </row>
    <row r="628" customFormat="false" ht="12.75" hidden="false" customHeight="false" outlineLevel="0" collapsed="false">
      <c r="E628" s="59"/>
      <c r="F628" s="29"/>
      <c r="G628" s="66"/>
      <c r="H628" s="31"/>
      <c r="I628" s="32"/>
      <c r="J628" s="42"/>
      <c r="K628" s="58"/>
    </row>
    <row r="629" customFormat="false" ht="12.75" hidden="false" customHeight="false" outlineLevel="0" collapsed="false">
      <c r="E629" s="59"/>
      <c r="F629" s="29"/>
      <c r="G629" s="66"/>
      <c r="H629" s="31"/>
      <c r="I629" s="32"/>
      <c r="J629" s="42"/>
      <c r="K629" s="58"/>
    </row>
    <row r="630" customFormat="false" ht="12.75" hidden="false" customHeight="false" outlineLevel="0" collapsed="false">
      <c r="E630" s="59"/>
      <c r="F630" s="29"/>
      <c r="G630" s="66"/>
      <c r="H630" s="31"/>
      <c r="I630" s="32"/>
      <c r="J630" s="42"/>
      <c r="K630" s="58"/>
    </row>
    <row r="631" customFormat="false" ht="12.75" hidden="false" customHeight="false" outlineLevel="0" collapsed="false">
      <c r="E631" s="59"/>
      <c r="F631" s="29"/>
      <c r="G631" s="66"/>
      <c r="H631" s="31"/>
      <c r="I631" s="32"/>
      <c r="J631" s="42"/>
      <c r="K631" s="58"/>
    </row>
    <row r="632" customFormat="false" ht="12.75" hidden="false" customHeight="false" outlineLevel="0" collapsed="false">
      <c r="E632" s="59"/>
      <c r="F632" s="29"/>
      <c r="G632" s="66"/>
      <c r="H632" s="31"/>
      <c r="I632" s="32"/>
      <c r="J632" s="42"/>
      <c r="K632" s="58"/>
    </row>
    <row r="633" customFormat="false" ht="12.75" hidden="false" customHeight="false" outlineLevel="0" collapsed="false">
      <c r="E633" s="59"/>
      <c r="F633" s="29"/>
      <c r="G633" s="66"/>
      <c r="H633" s="31"/>
      <c r="I633" s="32"/>
      <c r="J633" s="42"/>
      <c r="K633" s="58"/>
    </row>
    <row r="634" customFormat="false" ht="12.75" hidden="false" customHeight="false" outlineLevel="0" collapsed="false">
      <c r="E634" s="59"/>
      <c r="F634" s="29"/>
      <c r="G634" s="66"/>
      <c r="H634" s="31"/>
      <c r="I634" s="32"/>
      <c r="J634" s="42"/>
      <c r="K634" s="58"/>
    </row>
    <row r="635" customFormat="false" ht="12.75" hidden="false" customHeight="false" outlineLevel="0" collapsed="false">
      <c r="E635" s="59"/>
      <c r="F635" s="29"/>
      <c r="G635" s="66"/>
      <c r="H635" s="31"/>
      <c r="I635" s="32"/>
      <c r="J635" s="42"/>
      <c r="K635" s="58"/>
    </row>
    <row r="636" customFormat="false" ht="12.75" hidden="false" customHeight="false" outlineLevel="0" collapsed="false">
      <c r="E636" s="59"/>
      <c r="F636" s="29"/>
      <c r="G636" s="66"/>
      <c r="H636" s="31"/>
      <c r="I636" s="32"/>
      <c r="J636" s="42"/>
      <c r="K636" s="58"/>
    </row>
    <row r="637" customFormat="false" ht="12.75" hidden="false" customHeight="false" outlineLevel="0" collapsed="false">
      <c r="E637" s="59"/>
      <c r="F637" s="29"/>
      <c r="G637" s="66"/>
      <c r="H637" s="31"/>
      <c r="I637" s="32"/>
      <c r="J637" s="42"/>
      <c r="K637" s="58"/>
    </row>
    <row r="638" customFormat="false" ht="12.75" hidden="false" customHeight="false" outlineLevel="0" collapsed="false">
      <c r="E638" s="59"/>
      <c r="F638" s="29"/>
      <c r="G638" s="66"/>
      <c r="H638" s="31"/>
      <c r="I638" s="32"/>
      <c r="J638" s="42"/>
      <c r="K638" s="58"/>
    </row>
    <row r="639" customFormat="false" ht="12.75" hidden="false" customHeight="false" outlineLevel="0" collapsed="false">
      <c r="E639" s="59"/>
      <c r="F639" s="29"/>
      <c r="G639" s="66"/>
      <c r="H639" s="31"/>
      <c r="I639" s="32"/>
      <c r="J639" s="42"/>
      <c r="K639" s="58"/>
    </row>
    <row r="640" customFormat="false" ht="12.75" hidden="false" customHeight="false" outlineLevel="0" collapsed="false">
      <c r="E640" s="59"/>
      <c r="F640" s="29"/>
      <c r="G640" s="66"/>
      <c r="H640" s="31"/>
      <c r="I640" s="32"/>
      <c r="J640" s="42"/>
      <c r="K640" s="58"/>
    </row>
    <row r="641" customFormat="false" ht="12.75" hidden="false" customHeight="false" outlineLevel="0" collapsed="false">
      <c r="E641" s="59"/>
      <c r="F641" s="29"/>
      <c r="G641" s="66"/>
      <c r="H641" s="31"/>
      <c r="I641" s="32"/>
      <c r="J641" s="42"/>
      <c r="K641" s="58"/>
    </row>
    <row r="642" customFormat="false" ht="12.75" hidden="false" customHeight="false" outlineLevel="0" collapsed="false">
      <c r="E642" s="59"/>
      <c r="F642" s="29"/>
      <c r="G642" s="66"/>
      <c r="H642" s="31"/>
      <c r="I642" s="32"/>
      <c r="J642" s="42"/>
      <c r="K642" s="58"/>
    </row>
    <row r="643" customFormat="false" ht="12.75" hidden="false" customHeight="false" outlineLevel="0" collapsed="false">
      <c r="E643" s="59"/>
      <c r="F643" s="29"/>
      <c r="G643" s="66"/>
      <c r="H643" s="31"/>
      <c r="I643" s="32"/>
      <c r="J643" s="42"/>
      <c r="K643" s="58"/>
    </row>
    <row r="644" customFormat="false" ht="12.75" hidden="false" customHeight="false" outlineLevel="0" collapsed="false">
      <c r="E644" s="59"/>
      <c r="F644" s="29"/>
      <c r="G644" s="66"/>
      <c r="H644" s="31"/>
      <c r="I644" s="32"/>
      <c r="J644" s="42"/>
      <c r="K644" s="58"/>
    </row>
    <row r="645" customFormat="false" ht="12.75" hidden="false" customHeight="false" outlineLevel="0" collapsed="false">
      <c r="E645" s="59"/>
      <c r="F645" s="29"/>
      <c r="G645" s="66"/>
      <c r="H645" s="31"/>
      <c r="I645" s="32"/>
      <c r="J645" s="42"/>
      <c r="K645" s="58"/>
    </row>
    <row r="646" customFormat="false" ht="12.75" hidden="false" customHeight="false" outlineLevel="0" collapsed="false">
      <c r="E646" s="59"/>
      <c r="F646" s="29"/>
      <c r="G646" s="66"/>
      <c r="H646" s="31"/>
      <c r="I646" s="32"/>
      <c r="J646" s="42"/>
      <c r="K646" s="58"/>
    </row>
    <row r="647" customFormat="false" ht="12.75" hidden="false" customHeight="false" outlineLevel="0" collapsed="false">
      <c r="E647" s="59"/>
      <c r="F647" s="29"/>
      <c r="G647" s="66"/>
      <c r="H647" s="31"/>
      <c r="I647" s="32"/>
      <c r="J647" s="42"/>
      <c r="K647" s="58"/>
    </row>
    <row r="648" customFormat="false" ht="12.75" hidden="false" customHeight="false" outlineLevel="0" collapsed="false">
      <c r="E648" s="59"/>
      <c r="F648" s="29"/>
      <c r="G648" s="66"/>
      <c r="H648" s="31"/>
      <c r="I648" s="32"/>
      <c r="J648" s="42"/>
      <c r="K648" s="58"/>
    </row>
    <row r="649" customFormat="false" ht="12.75" hidden="false" customHeight="false" outlineLevel="0" collapsed="false">
      <c r="E649" s="59"/>
      <c r="F649" s="29"/>
      <c r="G649" s="66"/>
      <c r="H649" s="31"/>
      <c r="I649" s="32"/>
      <c r="J649" s="42"/>
      <c r="K649" s="58"/>
    </row>
    <row r="650" customFormat="false" ht="12.75" hidden="false" customHeight="false" outlineLevel="0" collapsed="false">
      <c r="E650" s="59"/>
      <c r="F650" s="29"/>
      <c r="G650" s="66"/>
      <c r="H650" s="31"/>
      <c r="I650" s="32"/>
      <c r="J650" s="42"/>
      <c r="K650" s="58"/>
    </row>
    <row r="651" customFormat="false" ht="12.75" hidden="false" customHeight="false" outlineLevel="0" collapsed="false">
      <c r="E651" s="59"/>
      <c r="F651" s="29"/>
      <c r="G651" s="66"/>
      <c r="H651" s="31"/>
      <c r="I651" s="32"/>
      <c r="J651" s="42"/>
      <c r="K651" s="58"/>
    </row>
    <row r="652" customFormat="false" ht="12.75" hidden="false" customHeight="false" outlineLevel="0" collapsed="false">
      <c r="E652" s="59"/>
      <c r="F652" s="29"/>
      <c r="G652" s="66"/>
      <c r="H652" s="31"/>
      <c r="I652" s="32"/>
      <c r="J652" s="42"/>
      <c r="K652" s="58"/>
    </row>
    <row r="653" customFormat="false" ht="12.75" hidden="false" customHeight="false" outlineLevel="0" collapsed="false">
      <c r="E653" s="59"/>
      <c r="F653" s="29"/>
      <c r="G653" s="66"/>
      <c r="H653" s="31"/>
      <c r="I653" s="32"/>
      <c r="J653" s="42"/>
      <c r="K653" s="58"/>
    </row>
    <row r="654" customFormat="false" ht="12.75" hidden="false" customHeight="false" outlineLevel="0" collapsed="false">
      <c r="E654" s="59"/>
      <c r="F654" s="29"/>
      <c r="G654" s="66"/>
      <c r="H654" s="31"/>
      <c r="I654" s="32"/>
      <c r="J654" s="42"/>
      <c r="K654" s="58"/>
    </row>
    <row r="655" customFormat="false" ht="12.75" hidden="false" customHeight="false" outlineLevel="0" collapsed="false">
      <c r="E655" s="59"/>
      <c r="F655" s="29"/>
      <c r="G655" s="66"/>
      <c r="H655" s="31"/>
      <c r="I655" s="32"/>
      <c r="J655" s="42"/>
      <c r="K655" s="58"/>
    </row>
    <row r="656" customFormat="false" ht="12.75" hidden="false" customHeight="false" outlineLevel="0" collapsed="false">
      <c r="E656" s="59"/>
      <c r="F656" s="29"/>
      <c r="G656" s="66"/>
      <c r="H656" s="31"/>
      <c r="I656" s="32"/>
      <c r="J656" s="42"/>
      <c r="K656" s="58"/>
    </row>
    <row r="657" customFormat="false" ht="12.75" hidden="false" customHeight="false" outlineLevel="0" collapsed="false">
      <c r="E657" s="59"/>
      <c r="F657" s="29"/>
      <c r="G657" s="66"/>
      <c r="H657" s="31"/>
      <c r="I657" s="32"/>
      <c r="J657" s="42"/>
      <c r="K657" s="58"/>
    </row>
    <row r="658" customFormat="false" ht="12.75" hidden="false" customHeight="false" outlineLevel="0" collapsed="false">
      <c r="E658" s="59"/>
      <c r="F658" s="29"/>
      <c r="G658" s="66"/>
      <c r="H658" s="31"/>
      <c r="I658" s="32"/>
      <c r="J658" s="42"/>
      <c r="K658" s="58"/>
    </row>
    <row r="659" customFormat="false" ht="12.75" hidden="false" customHeight="false" outlineLevel="0" collapsed="false">
      <c r="E659" s="59"/>
      <c r="F659" s="29"/>
      <c r="G659" s="66"/>
      <c r="H659" s="31"/>
      <c r="I659" s="32"/>
      <c r="J659" s="42"/>
      <c r="K659" s="58"/>
    </row>
    <row r="660" customFormat="false" ht="12.75" hidden="false" customHeight="false" outlineLevel="0" collapsed="false">
      <c r="E660" s="59"/>
      <c r="F660" s="29"/>
      <c r="G660" s="66"/>
      <c r="H660" s="31"/>
      <c r="I660" s="32"/>
      <c r="J660" s="42"/>
      <c r="K660" s="58"/>
    </row>
    <row r="661" customFormat="false" ht="12.75" hidden="false" customHeight="false" outlineLevel="0" collapsed="false">
      <c r="E661" s="59"/>
      <c r="F661" s="29"/>
      <c r="G661" s="66"/>
      <c r="H661" s="31"/>
      <c r="I661" s="32"/>
      <c r="J661" s="42"/>
      <c r="K661" s="58"/>
    </row>
    <row r="662" customFormat="false" ht="12.75" hidden="false" customHeight="false" outlineLevel="0" collapsed="false">
      <c r="E662" s="59"/>
      <c r="F662" s="29"/>
      <c r="G662" s="66"/>
      <c r="H662" s="31"/>
      <c r="I662" s="32"/>
      <c r="J662" s="42"/>
      <c r="K662" s="58"/>
    </row>
    <row r="663" customFormat="false" ht="12.75" hidden="false" customHeight="false" outlineLevel="0" collapsed="false">
      <c r="E663" s="59"/>
      <c r="F663" s="29"/>
      <c r="G663" s="66"/>
      <c r="H663" s="31"/>
      <c r="I663" s="32"/>
      <c r="J663" s="42"/>
      <c r="K663" s="58"/>
    </row>
    <row r="664" customFormat="false" ht="12.75" hidden="false" customHeight="false" outlineLevel="0" collapsed="false">
      <c r="E664" s="59"/>
      <c r="F664" s="29"/>
      <c r="G664" s="66"/>
      <c r="H664" s="31"/>
      <c r="I664" s="32"/>
      <c r="J664" s="42"/>
      <c r="K664" s="58"/>
    </row>
    <row r="665" customFormat="false" ht="12.75" hidden="false" customHeight="false" outlineLevel="0" collapsed="false">
      <c r="E665" s="59"/>
      <c r="F665" s="29"/>
      <c r="G665" s="66"/>
      <c r="H665" s="31"/>
      <c r="I665" s="32"/>
      <c r="J665" s="42"/>
      <c r="K665" s="58"/>
    </row>
    <row r="666" customFormat="false" ht="12.75" hidden="false" customHeight="false" outlineLevel="0" collapsed="false">
      <c r="E666" s="59"/>
      <c r="F666" s="29"/>
      <c r="G666" s="66"/>
      <c r="H666" s="31"/>
      <c r="I666" s="32"/>
      <c r="J666" s="42"/>
      <c r="K666" s="58"/>
    </row>
    <row r="667" customFormat="false" ht="12.75" hidden="false" customHeight="false" outlineLevel="0" collapsed="false">
      <c r="E667" s="59"/>
      <c r="F667" s="29"/>
      <c r="G667" s="66"/>
      <c r="H667" s="31"/>
      <c r="I667" s="32"/>
      <c r="J667" s="42"/>
      <c r="K667" s="58"/>
    </row>
    <row r="668" customFormat="false" ht="12.75" hidden="false" customHeight="false" outlineLevel="0" collapsed="false">
      <c r="E668" s="59"/>
      <c r="F668" s="29"/>
      <c r="G668" s="66"/>
      <c r="H668" s="31"/>
      <c r="I668" s="32"/>
      <c r="J668" s="42"/>
      <c r="K668" s="58"/>
    </row>
    <row r="669" customFormat="false" ht="12.75" hidden="false" customHeight="false" outlineLevel="0" collapsed="false">
      <c r="E669" s="59"/>
      <c r="F669" s="29"/>
      <c r="G669" s="66"/>
      <c r="H669" s="31"/>
      <c r="I669" s="32"/>
      <c r="J669" s="42"/>
      <c r="K669" s="58"/>
    </row>
    <row r="670" customFormat="false" ht="12.75" hidden="false" customHeight="false" outlineLevel="0" collapsed="false">
      <c r="E670" s="59"/>
      <c r="F670" s="29"/>
      <c r="G670" s="66"/>
      <c r="H670" s="31"/>
      <c r="I670" s="32"/>
      <c r="J670" s="42"/>
      <c r="K670" s="58"/>
    </row>
    <row r="671" customFormat="false" ht="12.75" hidden="false" customHeight="false" outlineLevel="0" collapsed="false">
      <c r="E671" s="59"/>
      <c r="F671" s="29"/>
      <c r="G671" s="66"/>
      <c r="H671" s="31"/>
      <c r="I671" s="32"/>
      <c r="J671" s="42"/>
      <c r="K671" s="58"/>
    </row>
    <row r="672" customFormat="false" ht="12.75" hidden="false" customHeight="false" outlineLevel="0" collapsed="false">
      <c r="E672" s="59"/>
      <c r="F672" s="29"/>
      <c r="G672" s="66"/>
      <c r="H672" s="31"/>
      <c r="I672" s="32"/>
      <c r="J672" s="42"/>
      <c r="K672" s="58"/>
    </row>
    <row r="673" customFormat="false" ht="12.75" hidden="false" customHeight="false" outlineLevel="0" collapsed="false">
      <c r="E673" s="59"/>
      <c r="F673" s="29"/>
      <c r="G673" s="66"/>
      <c r="H673" s="31"/>
      <c r="I673" s="32"/>
      <c r="J673" s="42"/>
      <c r="K673" s="58"/>
    </row>
    <row r="674" customFormat="false" ht="12.75" hidden="false" customHeight="false" outlineLevel="0" collapsed="false">
      <c r="E674" s="59"/>
      <c r="F674" s="29"/>
      <c r="G674" s="66"/>
      <c r="H674" s="31"/>
      <c r="I674" s="32"/>
      <c r="J674" s="42"/>
      <c r="K674" s="58"/>
    </row>
    <row r="675" customFormat="false" ht="12.75" hidden="false" customHeight="false" outlineLevel="0" collapsed="false">
      <c r="E675" s="59"/>
      <c r="F675" s="29"/>
      <c r="G675" s="66"/>
      <c r="H675" s="31"/>
      <c r="I675" s="32"/>
      <c r="J675" s="42"/>
      <c r="K675" s="58"/>
    </row>
    <row r="676" customFormat="false" ht="12.75" hidden="false" customHeight="false" outlineLevel="0" collapsed="false">
      <c r="E676" s="59"/>
      <c r="F676" s="29"/>
      <c r="G676" s="66"/>
      <c r="H676" s="31"/>
      <c r="I676" s="32"/>
      <c r="J676" s="42"/>
      <c r="K676" s="58"/>
    </row>
    <row r="677" customFormat="false" ht="12.75" hidden="false" customHeight="false" outlineLevel="0" collapsed="false">
      <c r="E677" s="59"/>
      <c r="F677" s="29"/>
      <c r="G677" s="66"/>
      <c r="H677" s="31"/>
      <c r="I677" s="32"/>
      <c r="J677" s="42"/>
      <c r="K677" s="58"/>
    </row>
    <row r="678" customFormat="false" ht="12.75" hidden="false" customHeight="false" outlineLevel="0" collapsed="false">
      <c r="E678" s="59"/>
      <c r="F678" s="29"/>
      <c r="G678" s="66"/>
      <c r="H678" s="31"/>
      <c r="I678" s="32"/>
      <c r="J678" s="42"/>
      <c r="K678" s="58"/>
    </row>
    <row r="679" customFormat="false" ht="12.75" hidden="false" customHeight="false" outlineLevel="0" collapsed="false">
      <c r="E679" s="59"/>
      <c r="F679" s="29"/>
      <c r="G679" s="66"/>
      <c r="H679" s="31"/>
      <c r="I679" s="32"/>
      <c r="J679" s="42"/>
      <c r="K679" s="58"/>
    </row>
    <row r="680" customFormat="false" ht="12.75" hidden="false" customHeight="false" outlineLevel="0" collapsed="false">
      <c r="E680" s="59"/>
      <c r="F680" s="29"/>
      <c r="G680" s="66"/>
      <c r="H680" s="31"/>
      <c r="I680" s="32"/>
      <c r="J680" s="42"/>
      <c r="K680" s="58"/>
    </row>
    <row r="681" customFormat="false" ht="12.75" hidden="false" customHeight="false" outlineLevel="0" collapsed="false">
      <c r="E681" s="59"/>
      <c r="F681" s="29"/>
      <c r="G681" s="66"/>
      <c r="H681" s="31"/>
      <c r="I681" s="32"/>
      <c r="J681" s="42"/>
      <c r="K681" s="58"/>
    </row>
    <row r="682" customFormat="false" ht="12.75" hidden="false" customHeight="false" outlineLevel="0" collapsed="false">
      <c r="E682" s="59"/>
      <c r="F682" s="29"/>
      <c r="G682" s="66"/>
      <c r="H682" s="31"/>
      <c r="I682" s="32"/>
      <c r="J682" s="42"/>
      <c r="K682" s="58"/>
    </row>
    <row r="683" customFormat="false" ht="12.75" hidden="false" customHeight="false" outlineLevel="0" collapsed="false">
      <c r="E683" s="59"/>
      <c r="F683" s="29"/>
      <c r="G683" s="66"/>
      <c r="H683" s="31"/>
      <c r="I683" s="32"/>
      <c r="J683" s="42"/>
      <c r="K683" s="58"/>
    </row>
    <row r="684" customFormat="false" ht="12.75" hidden="false" customHeight="false" outlineLevel="0" collapsed="false">
      <c r="E684" s="59"/>
      <c r="F684" s="29"/>
      <c r="G684" s="66"/>
      <c r="H684" s="31"/>
      <c r="I684" s="32"/>
      <c r="J684" s="42"/>
      <c r="K684" s="58"/>
    </row>
    <row r="685" customFormat="false" ht="12.75" hidden="false" customHeight="false" outlineLevel="0" collapsed="false">
      <c r="E685" s="59"/>
      <c r="F685" s="29"/>
      <c r="G685" s="66"/>
      <c r="H685" s="31"/>
      <c r="I685" s="32"/>
      <c r="J685" s="42"/>
      <c r="K685" s="58"/>
    </row>
    <row r="686" customFormat="false" ht="12.75" hidden="false" customHeight="false" outlineLevel="0" collapsed="false">
      <c r="E686" s="59"/>
      <c r="F686" s="29"/>
      <c r="G686" s="66"/>
      <c r="H686" s="31"/>
      <c r="I686" s="32"/>
      <c r="J686" s="42"/>
      <c r="K686" s="58"/>
    </row>
    <row r="687" customFormat="false" ht="12.75" hidden="false" customHeight="false" outlineLevel="0" collapsed="false">
      <c r="E687" s="59"/>
      <c r="F687" s="29"/>
      <c r="G687" s="66"/>
      <c r="H687" s="31"/>
      <c r="I687" s="32"/>
      <c r="J687" s="42"/>
      <c r="K687" s="58"/>
    </row>
    <row r="688" customFormat="false" ht="12.75" hidden="false" customHeight="false" outlineLevel="0" collapsed="false">
      <c r="E688" s="59"/>
      <c r="F688" s="29"/>
      <c r="G688" s="66"/>
      <c r="H688" s="31"/>
      <c r="I688" s="32"/>
      <c r="J688" s="42"/>
      <c r="K688" s="58"/>
    </row>
    <row r="689" customFormat="false" ht="12.75" hidden="false" customHeight="false" outlineLevel="0" collapsed="false">
      <c r="E689" s="59"/>
      <c r="F689" s="29"/>
      <c r="G689" s="66"/>
      <c r="H689" s="31"/>
      <c r="I689" s="32"/>
      <c r="J689" s="42"/>
      <c r="K689" s="58"/>
    </row>
    <row r="690" customFormat="false" ht="12.75" hidden="false" customHeight="false" outlineLevel="0" collapsed="false">
      <c r="E690" s="59"/>
      <c r="F690" s="29"/>
      <c r="G690" s="66"/>
      <c r="H690" s="31"/>
      <c r="I690" s="32"/>
      <c r="J690" s="42"/>
      <c r="K690" s="58"/>
    </row>
    <row r="691" customFormat="false" ht="12.75" hidden="false" customHeight="false" outlineLevel="0" collapsed="false">
      <c r="E691" s="59"/>
      <c r="F691" s="29"/>
      <c r="G691" s="66"/>
      <c r="H691" s="31"/>
      <c r="I691" s="32"/>
      <c r="J691" s="42"/>
      <c r="K691" s="58"/>
    </row>
    <row r="692" customFormat="false" ht="12.75" hidden="false" customHeight="false" outlineLevel="0" collapsed="false">
      <c r="E692" s="59"/>
      <c r="F692" s="29"/>
      <c r="G692" s="66"/>
      <c r="H692" s="31"/>
      <c r="I692" s="32"/>
      <c r="J692" s="42"/>
      <c r="K692" s="58"/>
    </row>
    <row r="693" customFormat="false" ht="12.75" hidden="false" customHeight="false" outlineLevel="0" collapsed="false">
      <c r="E693" s="59"/>
      <c r="F693" s="29"/>
      <c r="G693" s="66"/>
      <c r="H693" s="31"/>
      <c r="I693" s="32"/>
      <c r="J693" s="42"/>
      <c r="K693" s="58"/>
    </row>
    <row r="694" customFormat="false" ht="12.75" hidden="false" customHeight="false" outlineLevel="0" collapsed="false">
      <c r="E694" s="59"/>
      <c r="F694" s="29"/>
      <c r="G694" s="66"/>
      <c r="H694" s="31"/>
      <c r="I694" s="32"/>
      <c r="J694" s="42"/>
      <c r="K694" s="58"/>
    </row>
    <row r="695" customFormat="false" ht="12.75" hidden="false" customHeight="false" outlineLevel="0" collapsed="false">
      <c r="E695" s="59"/>
      <c r="F695" s="29"/>
      <c r="G695" s="66"/>
      <c r="H695" s="31"/>
      <c r="I695" s="32"/>
      <c r="J695" s="42"/>
      <c r="K695" s="58"/>
    </row>
    <row r="696" customFormat="false" ht="12.75" hidden="false" customHeight="false" outlineLevel="0" collapsed="false">
      <c r="E696" s="59"/>
      <c r="F696" s="29"/>
      <c r="G696" s="66"/>
      <c r="H696" s="31"/>
      <c r="I696" s="32"/>
      <c r="J696" s="42"/>
      <c r="K696" s="58"/>
    </row>
    <row r="697" customFormat="false" ht="12.75" hidden="false" customHeight="false" outlineLevel="0" collapsed="false">
      <c r="E697" s="59"/>
      <c r="F697" s="29"/>
      <c r="G697" s="66"/>
      <c r="H697" s="31"/>
      <c r="I697" s="32"/>
      <c r="J697" s="42"/>
      <c r="K697" s="58"/>
    </row>
    <row r="698" customFormat="false" ht="12.75" hidden="false" customHeight="false" outlineLevel="0" collapsed="false">
      <c r="E698" s="59"/>
      <c r="F698" s="29"/>
      <c r="G698" s="66"/>
      <c r="H698" s="31"/>
      <c r="I698" s="32"/>
      <c r="J698" s="42"/>
      <c r="K698" s="58"/>
    </row>
    <row r="699" customFormat="false" ht="12.75" hidden="false" customHeight="false" outlineLevel="0" collapsed="false">
      <c r="E699" s="59"/>
      <c r="F699" s="29"/>
      <c r="G699" s="66"/>
      <c r="H699" s="31"/>
      <c r="I699" s="32"/>
      <c r="J699" s="42"/>
      <c r="K699" s="58"/>
    </row>
  </sheetData>
  <mergeCells count="11">
    <mergeCell ref="A1:C1"/>
    <mergeCell ref="E1:F2"/>
    <mergeCell ref="B2:C2"/>
    <mergeCell ref="B3:C3"/>
    <mergeCell ref="B4:C4"/>
    <mergeCell ref="B5:C5"/>
    <mergeCell ref="B6:C6"/>
    <mergeCell ref="B7:C7"/>
    <mergeCell ref="B8:C8"/>
    <mergeCell ref="B9:C9"/>
    <mergeCell ref="A12:C12"/>
  </mergeCells>
  <conditionalFormatting sqref="A13:A20 E1 E3:F4 A1:C1 A12:C12 A2:A9 C13:C20 D10 G1:K4">
    <cfRule type="expression" priority="2" aboveAverage="0" equalAverage="0" bottom="0" percent="0" rank="0" text="" dxfId="12">
      <formula>#REF!="meters"</formula>
    </cfRule>
  </conditionalFormatting>
  <conditionalFormatting sqref="E109:F248 F18:F42 F45:F50 F5:F16 F55:F108 E5:E108">
    <cfRule type="expression" priority="3" aboveAverage="0" equalAverage="0" bottom="0" percent="0" rank="0" text="" dxfId="13">
      <formula>#REF!+#REF!&lt;#REF!+#REF!</formula>
    </cfRule>
  </conditionalFormatting>
  <conditionalFormatting sqref="B13:B20 B2:C9">
    <cfRule type="cellIs" priority="4" operator="equal" aboveAverage="0" equalAverage="0" bottom="0" percent="0" rank="0" text="" dxfId="14">
      <formula>0</formula>
    </cfRule>
  </conditionalFormatting>
  <conditionalFormatting sqref="F17">
    <cfRule type="expression" priority="5" aboveAverage="0" equalAverage="0" bottom="0" percent="0" rank="0" text="" dxfId="15">
      <formula>$H$17+$I$17&lt;$H$16+$I$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2.28"/>
    <col collapsed="false" customWidth="true" hidden="false" outlineLevel="0" max="3" min="3" style="0" width="14.14"/>
    <col collapsed="false" customWidth="true" hidden="false" outlineLevel="0" max="4" min="4" style="0" width="19.85"/>
    <col collapsed="false" customWidth="true" hidden="false" outlineLevel="0" max="10" min="5" style="1" width="9.14"/>
    <col collapsed="false" customWidth="true" hidden="false" outlineLevel="0" max="11" min="11" style="2" width="28.14"/>
  </cols>
  <sheetData>
    <row r="1" customFormat="false" ht="13.5" hidden="false" customHeight="false" outlineLevel="0" collapsed="false">
      <c r="A1" s="3" t="s">
        <v>0</v>
      </c>
      <c r="B1" s="3"/>
      <c r="C1" s="3"/>
      <c r="E1" s="4" t="s">
        <v>1</v>
      </c>
      <c r="F1" s="4"/>
      <c r="G1" s="5"/>
      <c r="H1" s="6" t="s">
        <v>2</v>
      </c>
      <c r="I1" s="7"/>
      <c r="J1" s="8"/>
      <c r="K1" s="8"/>
    </row>
    <row r="2" customFormat="false" ht="12.75" hidden="false" customHeight="false" outlineLevel="0" collapsed="false">
      <c r="A2" s="9" t="s">
        <v>3</v>
      </c>
      <c r="B2" s="67" t="s">
        <v>4</v>
      </c>
      <c r="C2" s="67"/>
      <c r="E2" s="4"/>
      <c r="F2" s="4"/>
      <c r="G2" s="11" t="s">
        <v>5</v>
      </c>
      <c r="H2" s="12" t="s">
        <v>6</v>
      </c>
      <c r="I2" s="13" t="s">
        <v>7</v>
      </c>
      <c r="J2" s="14" t="s">
        <v>8</v>
      </c>
      <c r="K2" s="14"/>
    </row>
    <row r="3" customFormat="false" ht="12.75" hidden="false" customHeight="false" outlineLevel="0" collapsed="false">
      <c r="A3" s="15" t="s">
        <v>9</v>
      </c>
      <c r="B3" s="68" t="s">
        <v>10</v>
      </c>
      <c r="C3" s="68"/>
      <c r="E3" s="17" t="s">
        <v>11</v>
      </c>
      <c r="F3" s="18" t="s">
        <v>12</v>
      </c>
      <c r="G3" s="19" t="s">
        <v>13</v>
      </c>
      <c r="H3" s="20" t="s">
        <v>14</v>
      </c>
      <c r="I3" s="21" t="s">
        <v>14</v>
      </c>
      <c r="J3" s="18" t="s">
        <v>15</v>
      </c>
      <c r="K3" s="14" t="s">
        <v>16</v>
      </c>
    </row>
    <row r="4" customFormat="false" ht="15" hidden="false" customHeight="false" outlineLevel="0" collapsed="false">
      <c r="A4" s="15" t="s">
        <v>17</v>
      </c>
      <c r="B4" s="68" t="s">
        <v>18</v>
      </c>
      <c r="C4" s="68"/>
      <c r="E4" s="22" t="s">
        <v>19</v>
      </c>
      <c r="F4" s="23" t="s">
        <v>20</v>
      </c>
      <c r="G4" s="24" t="s">
        <v>21</v>
      </c>
      <c r="H4" s="25" t="s">
        <v>22</v>
      </c>
      <c r="I4" s="25" t="s">
        <v>22</v>
      </c>
      <c r="J4" s="26" t="s">
        <v>23</v>
      </c>
      <c r="K4" s="27"/>
    </row>
    <row r="5" customFormat="false" ht="12.75" hidden="false" customHeight="false" outlineLevel="0" collapsed="false">
      <c r="A5" s="15" t="s">
        <v>24</v>
      </c>
      <c r="B5" s="68" t="s">
        <v>25</v>
      </c>
      <c r="C5" s="68"/>
      <c r="E5" s="28" t="n">
        <v>40093</v>
      </c>
      <c r="F5" s="29" t="n">
        <v>0.871527777777778</v>
      </c>
      <c r="G5" s="30" t="n">
        <v>90</v>
      </c>
      <c r="H5" s="31" t="n">
        <v>128.9</v>
      </c>
      <c r="I5" s="32" t="n">
        <v>79.5</v>
      </c>
      <c r="J5" s="33" t="n">
        <v>29.23</v>
      </c>
      <c r="K5" s="34" t="s">
        <v>83</v>
      </c>
    </row>
    <row r="6" customFormat="false" ht="12.75" hidden="false" customHeight="false" outlineLevel="0" collapsed="false">
      <c r="A6" s="15" t="s">
        <v>26</v>
      </c>
      <c r="B6" s="68" t="s">
        <v>18</v>
      </c>
      <c r="C6" s="68"/>
      <c r="E6" s="28" t="n">
        <v>40093</v>
      </c>
      <c r="F6" s="29" t="n">
        <v>0.876388888888889</v>
      </c>
      <c r="G6" s="30" t="n">
        <v>36</v>
      </c>
      <c r="H6" s="31" t="n">
        <v>130.8</v>
      </c>
      <c r="I6" s="32" t="n">
        <v>79.3</v>
      </c>
      <c r="J6" s="33" t="n">
        <v>29.23</v>
      </c>
      <c r="K6" s="34"/>
    </row>
    <row r="7" customFormat="false" ht="12.75" hidden="false" customHeight="false" outlineLevel="0" collapsed="false">
      <c r="A7" s="15" t="s">
        <v>27</v>
      </c>
      <c r="B7" s="68" t="s">
        <v>18</v>
      </c>
      <c r="C7" s="68"/>
      <c r="E7" s="28" t="n">
        <v>40093</v>
      </c>
      <c r="F7" s="29" t="n">
        <v>0.880555555555556</v>
      </c>
      <c r="G7" s="30" t="n">
        <v>31</v>
      </c>
      <c r="H7" s="31" t="n">
        <v>130.8</v>
      </c>
      <c r="I7" s="32" t="n">
        <v>79.3</v>
      </c>
      <c r="J7" s="33" t="n">
        <v>29.23</v>
      </c>
      <c r="K7" s="34"/>
    </row>
    <row r="8" customFormat="false" ht="12.75" hidden="false" customHeight="false" outlineLevel="0" collapsed="false">
      <c r="A8" s="15" t="s">
        <v>28</v>
      </c>
      <c r="B8" s="75" t="s">
        <v>76</v>
      </c>
      <c r="C8" s="75"/>
      <c r="E8" s="28" t="n">
        <v>40093</v>
      </c>
      <c r="F8" s="29" t="n">
        <v>0.884027777777778</v>
      </c>
      <c r="G8" s="30" t="n">
        <v>30</v>
      </c>
      <c r="H8" s="31" t="n">
        <v>130.8</v>
      </c>
      <c r="I8" s="32" t="n">
        <v>79.5</v>
      </c>
      <c r="J8" s="33" t="n">
        <v>29.23</v>
      </c>
      <c r="K8" s="34"/>
    </row>
    <row r="9" customFormat="false" ht="13.5" hidden="false" customHeight="false" outlineLevel="0" collapsed="false">
      <c r="A9" s="35" t="s">
        <v>30</v>
      </c>
      <c r="B9" s="69" t="s">
        <v>31</v>
      </c>
      <c r="C9" s="69"/>
      <c r="E9" s="28" t="n">
        <v>40093</v>
      </c>
      <c r="F9" s="29" t="n">
        <v>0.8875</v>
      </c>
      <c r="G9" s="30" t="n">
        <v>32</v>
      </c>
      <c r="H9" s="31" t="n">
        <v>131.1</v>
      </c>
      <c r="I9" s="32" t="n">
        <v>79.3</v>
      </c>
      <c r="J9" s="33" t="n">
        <v>29.23</v>
      </c>
      <c r="K9" s="34"/>
    </row>
    <row r="10" customFormat="false" ht="12.75" hidden="false" customHeight="false" outlineLevel="0" collapsed="false">
      <c r="D10" s="37"/>
      <c r="E10" s="28" t="n">
        <v>40093</v>
      </c>
      <c r="F10" s="29" t="n">
        <v>0.891666666666667</v>
      </c>
      <c r="G10" s="30" t="n">
        <v>56</v>
      </c>
      <c r="H10" s="31" t="n">
        <v>131.4</v>
      </c>
      <c r="I10" s="32" t="n">
        <v>79.3</v>
      </c>
      <c r="J10" s="33" t="n">
        <v>29.23</v>
      </c>
      <c r="K10" s="34"/>
    </row>
    <row r="11" customFormat="false" ht="13.5" hidden="false" customHeight="false" outlineLevel="0" collapsed="false">
      <c r="E11" s="28" t="n">
        <v>40093</v>
      </c>
      <c r="F11" s="29" t="n">
        <v>0.895833333333333</v>
      </c>
      <c r="G11" s="30" t="n">
        <v>48</v>
      </c>
      <c r="H11" s="31" t="n">
        <v>131.5</v>
      </c>
      <c r="I11" s="32" t="n">
        <v>79.2</v>
      </c>
      <c r="J11" s="33" t="n">
        <v>29.23</v>
      </c>
      <c r="K11" s="34"/>
    </row>
    <row r="12" customFormat="false" ht="13.5" hidden="false" customHeight="false" outlineLevel="0" collapsed="false">
      <c r="A12" s="39" t="s">
        <v>33</v>
      </c>
      <c r="B12" s="39"/>
      <c r="C12" s="39"/>
      <c r="E12" s="28" t="n">
        <v>40093</v>
      </c>
      <c r="F12" s="29" t="n">
        <v>0.900694444444445</v>
      </c>
      <c r="G12" s="30" t="n">
        <v>60</v>
      </c>
      <c r="H12" s="31" t="n">
        <v>131.5</v>
      </c>
      <c r="I12" s="32" t="n">
        <v>79</v>
      </c>
      <c r="J12" s="33" t="n">
        <v>29.23</v>
      </c>
      <c r="K12" s="34"/>
    </row>
    <row r="13" customFormat="false" ht="12.75" hidden="false" customHeight="false" outlineLevel="0" collapsed="false">
      <c r="A13" s="9" t="s">
        <v>34</v>
      </c>
      <c r="B13" s="40" t="s">
        <v>84</v>
      </c>
      <c r="C13" s="41"/>
      <c r="E13" s="28" t="n">
        <v>40093</v>
      </c>
      <c r="F13" s="29" t="n">
        <v>0.904861111111111</v>
      </c>
      <c r="G13" s="30" t="n">
        <v>54</v>
      </c>
      <c r="H13" s="31" t="n">
        <v>131.5</v>
      </c>
      <c r="I13" s="32" t="n">
        <v>78.8</v>
      </c>
      <c r="J13" s="33" t="n">
        <v>29.26</v>
      </c>
      <c r="K13" s="34"/>
    </row>
    <row r="14" customFormat="false" ht="12.75" hidden="false" customHeight="false" outlineLevel="0" collapsed="false">
      <c r="A14" s="43" t="s">
        <v>36</v>
      </c>
      <c r="B14" s="44" t="s">
        <v>85</v>
      </c>
      <c r="C14" s="45"/>
      <c r="E14" s="28" t="n">
        <v>40093</v>
      </c>
      <c r="F14" s="29" t="n">
        <v>0.910416666666667</v>
      </c>
      <c r="G14" s="30" t="n">
        <v>54</v>
      </c>
      <c r="H14" s="31" t="n">
        <v>131.5</v>
      </c>
      <c r="I14" s="32" t="n">
        <v>78.6</v>
      </c>
      <c r="J14" s="33" t="n">
        <v>29.26</v>
      </c>
      <c r="K14" s="34"/>
    </row>
    <row r="15" customFormat="false" ht="12.75" hidden="false" customHeight="false" outlineLevel="0" collapsed="false">
      <c r="A15" s="15" t="s">
        <v>38</v>
      </c>
      <c r="B15" s="46" t="n">
        <v>4713</v>
      </c>
      <c r="C15" s="47" t="s">
        <v>39</v>
      </c>
      <c r="E15" s="28" t="n">
        <v>40093</v>
      </c>
      <c r="F15" s="29" t="n">
        <v>0.915972222222222</v>
      </c>
      <c r="G15" s="30" t="n">
        <v>70</v>
      </c>
      <c r="H15" s="31" t="n">
        <v>131.4</v>
      </c>
      <c r="I15" s="32" t="n">
        <v>78.4</v>
      </c>
      <c r="J15" s="33" t="n">
        <v>29.26</v>
      </c>
      <c r="K15" s="34" t="s">
        <v>86</v>
      </c>
    </row>
    <row r="16" customFormat="false" ht="12.75" hidden="false" customHeight="false" outlineLevel="0" collapsed="false">
      <c r="A16" s="15" t="s">
        <v>40</v>
      </c>
      <c r="B16" s="70" t="s">
        <v>79</v>
      </c>
      <c r="C16" s="48"/>
      <c r="E16" s="28" t="n">
        <v>40093</v>
      </c>
      <c r="F16" s="29" t="n">
        <v>0.928472222222222</v>
      </c>
      <c r="G16" s="30" t="n">
        <v>88</v>
      </c>
      <c r="H16" s="31" t="n">
        <v>136.5</v>
      </c>
      <c r="I16" s="32" t="n">
        <v>78.3</v>
      </c>
      <c r="J16" s="33" t="n">
        <v>29.26</v>
      </c>
      <c r="K16" s="34"/>
    </row>
    <row r="17" customFormat="false" ht="12.75" hidden="false" customHeight="false" outlineLevel="0" collapsed="false">
      <c r="A17" s="15" t="s">
        <v>42</v>
      </c>
      <c r="B17" s="71" t="n">
        <v>2513.4</v>
      </c>
      <c r="C17" s="50" t="s">
        <v>43</v>
      </c>
      <c r="E17" s="28" t="n">
        <v>40093</v>
      </c>
      <c r="F17" s="29" t="n">
        <v>0.932638888888889</v>
      </c>
      <c r="G17" s="30" t="n">
        <v>54</v>
      </c>
      <c r="H17" s="31" t="n">
        <v>138.7</v>
      </c>
      <c r="I17" s="32" t="n">
        <v>78.3</v>
      </c>
      <c r="J17" s="33" t="n">
        <v>29.26</v>
      </c>
      <c r="K17" s="34"/>
    </row>
    <row r="18" customFormat="false" ht="12.75" hidden="false" customHeight="false" outlineLevel="0" collapsed="false">
      <c r="A18" s="15" t="s">
        <v>44</v>
      </c>
      <c r="B18" s="72" t="n">
        <v>2513.7</v>
      </c>
      <c r="C18" s="47" t="str">
        <f aca="false">C17</f>
        <v>meters</v>
      </c>
      <c r="E18" s="28" t="n">
        <v>40093</v>
      </c>
      <c r="F18" s="29" t="n">
        <v>0.939583333333333</v>
      </c>
      <c r="G18" s="30" t="n">
        <v>42</v>
      </c>
      <c r="H18" s="31" t="n">
        <v>139.1</v>
      </c>
      <c r="I18" s="32" t="n">
        <v>78.3</v>
      </c>
      <c r="J18" s="33" t="n">
        <v>29.26</v>
      </c>
      <c r="K18" s="34"/>
    </row>
    <row r="19" customFormat="false" ht="12.75" hidden="false" customHeight="false" outlineLevel="0" collapsed="false">
      <c r="A19" s="15" t="s">
        <v>45</v>
      </c>
      <c r="B19" s="73" t="n">
        <v>9</v>
      </c>
      <c r="C19" s="50" t="s">
        <v>46</v>
      </c>
      <c r="E19" s="28" t="n">
        <v>40093</v>
      </c>
      <c r="F19" s="29" t="n">
        <v>0.947916666666667</v>
      </c>
      <c r="G19" s="30" t="n">
        <v>73</v>
      </c>
      <c r="H19" s="31" t="n">
        <v>138.4</v>
      </c>
      <c r="I19" s="32" t="n">
        <v>78.3</v>
      </c>
      <c r="J19" s="33" t="n">
        <v>29.26</v>
      </c>
      <c r="K19" s="34"/>
    </row>
    <row r="20" customFormat="false" ht="13.5" hidden="false" customHeight="false" outlineLevel="0" collapsed="false">
      <c r="A20" s="35" t="s">
        <v>47</v>
      </c>
      <c r="B20" s="74" t="n">
        <v>3.5</v>
      </c>
      <c r="C20" s="54" t="s">
        <v>48</v>
      </c>
      <c r="E20" s="28" t="n">
        <v>40093</v>
      </c>
      <c r="F20" s="29" t="n">
        <v>0.95625</v>
      </c>
      <c r="G20" s="30" t="n">
        <v>69</v>
      </c>
      <c r="H20" s="31" t="n">
        <v>137.5</v>
      </c>
      <c r="I20" s="32" t="n">
        <v>77.9</v>
      </c>
      <c r="J20" s="33" t="n">
        <v>29.26</v>
      </c>
      <c r="K20" s="34"/>
    </row>
    <row r="21" customFormat="false" ht="12.75" hidden="false" customHeight="false" outlineLevel="0" collapsed="false">
      <c r="E21" s="28" t="n">
        <v>40093</v>
      </c>
      <c r="F21" s="29" t="n">
        <v>0.961111111111111</v>
      </c>
      <c r="G21" s="30" t="n">
        <v>37</v>
      </c>
      <c r="H21" s="31" t="n">
        <v>137.7</v>
      </c>
      <c r="I21" s="32" t="n">
        <v>77.9</v>
      </c>
      <c r="J21" s="33" t="n">
        <v>29.26</v>
      </c>
      <c r="K21" s="34"/>
    </row>
    <row r="22" customFormat="false" ht="12.75" hidden="false" customHeight="false" outlineLevel="0" collapsed="false">
      <c r="E22" s="28" t="n">
        <v>40093</v>
      </c>
      <c r="F22" s="29" t="n">
        <v>0.968055555555556</v>
      </c>
      <c r="G22" s="30" t="n">
        <v>52</v>
      </c>
      <c r="H22" s="31" t="n">
        <v>136.6</v>
      </c>
      <c r="I22" s="32" t="n">
        <v>77.4</v>
      </c>
      <c r="J22" s="33" t="n">
        <v>29.26</v>
      </c>
      <c r="K22" s="34"/>
    </row>
    <row r="23" customFormat="false" ht="12.75" hidden="false" customHeight="false" outlineLevel="0" collapsed="false">
      <c r="E23" s="28" t="n">
        <v>40093</v>
      </c>
      <c r="F23" s="29" t="n">
        <v>0.975694444444445</v>
      </c>
      <c r="G23" s="30" t="n">
        <v>49</v>
      </c>
      <c r="H23" s="31" t="n">
        <v>136</v>
      </c>
      <c r="I23" s="32" t="n">
        <v>77</v>
      </c>
      <c r="J23" s="33" t="n">
        <v>29.23</v>
      </c>
      <c r="K23" s="34"/>
    </row>
    <row r="24" customFormat="false" ht="12.75" hidden="false" customHeight="false" outlineLevel="0" collapsed="false">
      <c r="E24" s="28" t="n">
        <v>40093</v>
      </c>
      <c r="F24" s="29" t="n">
        <v>0.981944444444444</v>
      </c>
      <c r="G24" s="30" t="n">
        <v>39</v>
      </c>
      <c r="H24" s="31" t="n">
        <v>135.6</v>
      </c>
      <c r="I24" s="32" t="n">
        <v>76.8</v>
      </c>
      <c r="J24" s="33" t="n">
        <v>29.23</v>
      </c>
      <c r="K24" s="34"/>
    </row>
    <row r="25" customFormat="false" ht="12.75" hidden="false" customHeight="false" outlineLevel="0" collapsed="false">
      <c r="E25" s="28" t="n">
        <v>40093</v>
      </c>
      <c r="F25" s="29" t="n">
        <v>0.9875</v>
      </c>
      <c r="G25" s="30" t="n">
        <v>34</v>
      </c>
      <c r="H25" s="31" t="n">
        <v>135.1</v>
      </c>
      <c r="I25" s="32" t="n">
        <v>76.6</v>
      </c>
      <c r="J25" s="33" t="n">
        <v>29.23</v>
      </c>
      <c r="K25" s="34"/>
    </row>
    <row r="26" customFormat="false" ht="12.75" hidden="false" customHeight="false" outlineLevel="0" collapsed="false">
      <c r="E26" s="28" t="n">
        <v>40093</v>
      </c>
      <c r="F26" s="29" t="n">
        <v>0.994444444444445</v>
      </c>
      <c r="G26" s="30" t="n">
        <v>43</v>
      </c>
      <c r="H26" s="31" t="n">
        <v>136</v>
      </c>
      <c r="I26" s="32" t="n">
        <v>76.3</v>
      </c>
      <c r="J26" s="33" t="n">
        <v>29.23</v>
      </c>
      <c r="K26" s="34"/>
    </row>
    <row r="27" customFormat="false" ht="12.75" hidden="false" customHeight="false" outlineLevel="0" collapsed="false">
      <c r="E27" s="28" t="n">
        <v>40094</v>
      </c>
      <c r="F27" s="29" t="n">
        <v>0.00138888888888889</v>
      </c>
      <c r="G27" s="30" t="n">
        <v>47</v>
      </c>
      <c r="H27" s="31" t="n">
        <v>139.1</v>
      </c>
      <c r="I27" s="32" t="n">
        <v>76.1</v>
      </c>
      <c r="J27" s="33" t="n">
        <v>29.23</v>
      </c>
      <c r="K27" s="34"/>
    </row>
    <row r="28" customFormat="false" ht="12.75" hidden="false" customHeight="false" outlineLevel="0" collapsed="false">
      <c r="E28" s="28" t="n">
        <v>40094</v>
      </c>
      <c r="F28" s="29" t="n">
        <v>0.00833333333333333</v>
      </c>
      <c r="G28" s="30" t="n">
        <v>34</v>
      </c>
      <c r="H28" s="31" t="n">
        <v>138.3</v>
      </c>
      <c r="I28" s="32" t="n">
        <v>75.9</v>
      </c>
      <c r="J28" s="33" t="n">
        <v>29.23</v>
      </c>
      <c r="K28" s="34"/>
    </row>
    <row r="29" customFormat="false" ht="12.75" hidden="false" customHeight="false" outlineLevel="0" collapsed="false">
      <c r="E29" s="28" t="n">
        <v>40094</v>
      </c>
      <c r="F29" s="29" t="n">
        <v>0.0173611111111111</v>
      </c>
      <c r="G29" s="30" t="n">
        <v>45</v>
      </c>
      <c r="H29" s="31" t="n">
        <v>137.7</v>
      </c>
      <c r="I29" s="32" t="n">
        <v>75.7</v>
      </c>
      <c r="J29" s="33" t="n">
        <v>29.23</v>
      </c>
      <c r="K29" s="34" t="s">
        <v>87</v>
      </c>
    </row>
    <row r="30" customFormat="false" ht="12.75" hidden="false" customHeight="false" outlineLevel="0" collapsed="false">
      <c r="E30" s="28" t="n">
        <v>40094</v>
      </c>
      <c r="F30" s="29" t="n">
        <v>0.0236111111111111</v>
      </c>
      <c r="G30" s="30" t="n">
        <v>34</v>
      </c>
      <c r="H30" s="31" t="n">
        <v>137.1</v>
      </c>
      <c r="I30" s="32" t="n">
        <v>75.6</v>
      </c>
      <c r="J30" s="33" t="n">
        <v>29.23</v>
      </c>
      <c r="K30" s="55"/>
    </row>
    <row r="31" customFormat="false" ht="12.75" hidden="false" customHeight="false" outlineLevel="0" collapsed="false">
      <c r="E31" s="28" t="n">
        <v>40094</v>
      </c>
      <c r="F31" s="29" t="n">
        <v>0.0284722222222222</v>
      </c>
      <c r="G31" s="30" t="n">
        <v>18</v>
      </c>
      <c r="H31" s="31" t="n">
        <v>136.6</v>
      </c>
      <c r="I31" s="32" t="n">
        <v>75.4</v>
      </c>
      <c r="J31" s="33" t="n">
        <v>29.23</v>
      </c>
      <c r="K31" s="55"/>
    </row>
    <row r="32" customFormat="false" ht="12.75" hidden="false" customHeight="false" outlineLevel="0" collapsed="false">
      <c r="E32" s="28" t="n">
        <v>40094</v>
      </c>
      <c r="F32" s="29" t="n">
        <v>0.0354166666666667</v>
      </c>
      <c r="G32" s="30" t="n">
        <v>32</v>
      </c>
      <c r="H32" s="31" t="n">
        <v>136</v>
      </c>
      <c r="I32" s="32" t="n">
        <v>75.2</v>
      </c>
      <c r="J32" s="33" t="n">
        <v>29.23</v>
      </c>
      <c r="K32" s="56"/>
    </row>
    <row r="33" customFormat="false" ht="12.75" hidden="false" customHeight="false" outlineLevel="0" collapsed="false">
      <c r="E33" s="28" t="n">
        <v>40094</v>
      </c>
      <c r="F33" s="29" t="n">
        <v>0.0472222222222222</v>
      </c>
      <c r="G33" s="30" t="n">
        <v>51</v>
      </c>
      <c r="H33" s="31" t="n">
        <v>137.5</v>
      </c>
      <c r="I33" s="32" t="n">
        <v>74.5</v>
      </c>
      <c r="J33" s="33" t="n">
        <v>29.21</v>
      </c>
      <c r="K33" s="55"/>
    </row>
    <row r="34" customFormat="false" ht="12.75" hidden="false" customHeight="false" outlineLevel="0" collapsed="false">
      <c r="E34" s="28" t="n">
        <v>40094</v>
      </c>
      <c r="F34" s="29" t="n">
        <v>0.0541666666666667</v>
      </c>
      <c r="G34" s="30" t="n">
        <v>69</v>
      </c>
      <c r="H34" s="31" t="n">
        <v>159.2</v>
      </c>
      <c r="I34" s="32" t="n">
        <v>74.3</v>
      </c>
      <c r="J34" s="33" t="n">
        <v>29.21</v>
      </c>
      <c r="K34" s="56" t="s">
        <v>80</v>
      </c>
    </row>
    <row r="35" customFormat="false" ht="12.75" hidden="false" customHeight="false" outlineLevel="0" collapsed="false">
      <c r="E35" s="28" t="n">
        <v>40094</v>
      </c>
      <c r="F35" s="29" t="n">
        <v>0.0576388888888889</v>
      </c>
      <c r="G35" s="30" t="n">
        <v>31</v>
      </c>
      <c r="H35" s="31" t="n">
        <v>160.6</v>
      </c>
      <c r="I35" s="32" t="n">
        <v>74.1</v>
      </c>
      <c r="J35" s="33" t="n">
        <v>29.21</v>
      </c>
      <c r="K35" s="56"/>
    </row>
    <row r="36" customFormat="false" ht="12.75" hidden="false" customHeight="false" outlineLevel="0" collapsed="false">
      <c r="E36" s="28" t="n">
        <v>40094</v>
      </c>
      <c r="F36" s="29" t="n">
        <v>0.0604166666666667</v>
      </c>
      <c r="G36" s="30" t="n">
        <v>28</v>
      </c>
      <c r="H36" s="31" t="n">
        <v>161.9</v>
      </c>
      <c r="I36" s="32" t="n">
        <v>73.9</v>
      </c>
      <c r="J36" s="33" t="n">
        <v>29.21</v>
      </c>
      <c r="K36" s="55"/>
    </row>
    <row r="37" customFormat="false" ht="12.75" hidden="false" customHeight="false" outlineLevel="0" collapsed="false">
      <c r="E37" s="28" t="n">
        <v>40094</v>
      </c>
      <c r="F37" s="29" t="n">
        <v>0.0652777777777778</v>
      </c>
      <c r="G37" s="30" t="n">
        <v>58</v>
      </c>
      <c r="H37" s="31" t="n">
        <v>162.4</v>
      </c>
      <c r="I37" s="32" t="n">
        <v>73.6</v>
      </c>
      <c r="J37" s="33" t="n">
        <v>29.21</v>
      </c>
      <c r="K37" s="55"/>
    </row>
    <row r="38" customFormat="false" ht="12.75" hidden="false" customHeight="false" outlineLevel="0" collapsed="false">
      <c r="E38" s="28" t="n">
        <v>40094</v>
      </c>
      <c r="F38" s="29" t="n">
        <v>0.06875</v>
      </c>
      <c r="G38" s="30" t="n">
        <v>73</v>
      </c>
      <c r="H38" s="31" t="n">
        <v>163.1</v>
      </c>
      <c r="I38" s="32" t="n">
        <v>73.2</v>
      </c>
      <c r="J38" s="33" t="n">
        <v>29.21</v>
      </c>
      <c r="K38" s="55"/>
    </row>
    <row r="39" customFormat="false" ht="12.75" hidden="false" customHeight="false" outlineLevel="0" collapsed="false">
      <c r="E39" s="28" t="n">
        <v>40094</v>
      </c>
      <c r="F39" s="29" t="n">
        <v>0.0736111111111111</v>
      </c>
      <c r="G39" s="30" t="n">
        <v>106</v>
      </c>
      <c r="H39" s="31" t="n">
        <v>164.5</v>
      </c>
      <c r="I39" s="32" t="n">
        <v>73</v>
      </c>
      <c r="J39" s="33" t="n">
        <v>29.21</v>
      </c>
      <c r="K39" s="55"/>
    </row>
    <row r="40" customFormat="false" ht="12.75" hidden="false" customHeight="false" outlineLevel="0" collapsed="false">
      <c r="E40" s="28" t="n">
        <v>40094</v>
      </c>
      <c r="F40" s="29" t="n">
        <v>0.0791666666666667</v>
      </c>
      <c r="G40" s="30" t="n">
        <v>123</v>
      </c>
      <c r="H40" s="31" t="n">
        <v>165.2</v>
      </c>
      <c r="I40" s="32" t="n">
        <v>72.9</v>
      </c>
      <c r="J40" s="33" t="n">
        <v>29.21</v>
      </c>
      <c r="K40" s="55"/>
    </row>
    <row r="41" customFormat="false" ht="12.75" hidden="false" customHeight="false" outlineLevel="0" collapsed="false">
      <c r="E41" s="28" t="n">
        <v>40094</v>
      </c>
      <c r="F41" s="29" t="n">
        <v>0.0840277777777778</v>
      </c>
      <c r="G41" s="30" t="n">
        <v>108</v>
      </c>
      <c r="H41" s="31" t="n">
        <v>165.8</v>
      </c>
      <c r="I41" s="32" t="n">
        <v>72.9</v>
      </c>
      <c r="J41" s="33" t="n">
        <v>29.21</v>
      </c>
      <c r="K41" s="55"/>
    </row>
    <row r="42" customFormat="false" ht="12.75" hidden="false" customHeight="false" outlineLevel="0" collapsed="false">
      <c r="E42" s="28" t="n">
        <v>40094</v>
      </c>
      <c r="F42" s="29" t="n">
        <v>0.0895833333333333</v>
      </c>
      <c r="G42" s="30" t="n">
        <v>88</v>
      </c>
      <c r="H42" s="31" t="n">
        <v>166.3</v>
      </c>
      <c r="I42" s="32" t="n">
        <v>73.2</v>
      </c>
      <c r="J42" s="33" t="n">
        <v>29.21</v>
      </c>
      <c r="K42" s="55"/>
    </row>
    <row r="43" customFormat="false" ht="12.75" hidden="false" customHeight="false" outlineLevel="0" collapsed="false">
      <c r="E43" s="28" t="n">
        <v>40094</v>
      </c>
      <c r="F43" s="29" t="n">
        <v>0.0944444444444444</v>
      </c>
      <c r="G43" s="30" t="n">
        <v>80</v>
      </c>
      <c r="H43" s="31" t="n">
        <v>166.5</v>
      </c>
      <c r="I43" s="32" t="n">
        <v>73.6</v>
      </c>
      <c r="J43" s="33" t="n">
        <v>29.21</v>
      </c>
      <c r="K43" s="55"/>
    </row>
    <row r="44" customFormat="false" ht="12.75" hidden="false" customHeight="false" outlineLevel="0" collapsed="false">
      <c r="E44" s="28" t="n">
        <v>40094</v>
      </c>
      <c r="F44" s="29" t="n">
        <v>0.1</v>
      </c>
      <c r="G44" s="30" t="n">
        <v>83</v>
      </c>
      <c r="H44" s="31" t="n">
        <v>167.8</v>
      </c>
      <c r="I44" s="32" t="n">
        <v>73.8</v>
      </c>
      <c r="J44" s="33" t="n">
        <v>29.21</v>
      </c>
      <c r="K44" s="56"/>
    </row>
    <row r="45" customFormat="false" ht="12.75" hidden="false" customHeight="false" outlineLevel="0" collapsed="false">
      <c r="E45" s="28" t="n">
        <v>40094</v>
      </c>
      <c r="F45" s="29" t="n">
        <v>0.10625</v>
      </c>
      <c r="G45" s="30" t="n">
        <v>82</v>
      </c>
      <c r="H45" s="31" t="n">
        <v>168.5</v>
      </c>
      <c r="I45" s="32" t="n">
        <v>73.9</v>
      </c>
      <c r="J45" s="33" t="n">
        <v>29.21</v>
      </c>
      <c r="K45" s="55"/>
    </row>
    <row r="46" customFormat="false" ht="12.75" hidden="false" customHeight="false" outlineLevel="0" collapsed="false">
      <c r="E46" s="28" t="n">
        <v>40094</v>
      </c>
      <c r="F46" s="29" t="n">
        <v>0.111805555555556</v>
      </c>
      <c r="G46" s="30" t="n">
        <v>76</v>
      </c>
      <c r="H46" s="31" t="n">
        <v>169.1</v>
      </c>
      <c r="I46" s="32" t="n">
        <v>74.1</v>
      </c>
      <c r="J46" s="33" t="n">
        <v>29.21</v>
      </c>
      <c r="K46" s="55"/>
    </row>
    <row r="47" customFormat="false" ht="12.75" hidden="false" customHeight="false" outlineLevel="0" collapsed="false">
      <c r="E47" s="28" t="n">
        <v>40094</v>
      </c>
      <c r="F47" s="29" t="n">
        <v>0.11875</v>
      </c>
      <c r="G47" s="30" t="n">
        <v>74</v>
      </c>
      <c r="H47" s="31" t="n">
        <v>169.5</v>
      </c>
      <c r="I47" s="32" t="n">
        <v>74.3</v>
      </c>
      <c r="J47" s="33" t="n">
        <v>29.21</v>
      </c>
      <c r="K47" s="55"/>
    </row>
    <row r="48" customFormat="false" ht="12.75" hidden="false" customHeight="false" outlineLevel="0" collapsed="false">
      <c r="E48" s="28" t="n">
        <v>40094</v>
      </c>
      <c r="F48" s="29" t="n">
        <v>0.125694444444444</v>
      </c>
      <c r="G48" s="30" t="n">
        <v>76</v>
      </c>
      <c r="H48" s="31" t="n">
        <v>170</v>
      </c>
      <c r="I48" s="32" t="n">
        <v>74.3</v>
      </c>
      <c r="J48" s="33" t="n">
        <v>29.21</v>
      </c>
      <c r="K48" s="55"/>
    </row>
    <row r="49" customFormat="false" ht="12.75" hidden="false" customHeight="false" outlineLevel="0" collapsed="false">
      <c r="E49" s="28" t="n">
        <v>40094</v>
      </c>
      <c r="F49" s="29" t="n">
        <v>0.132638888888889</v>
      </c>
      <c r="G49" s="30" t="n">
        <v>68</v>
      </c>
      <c r="H49" s="31" t="n">
        <v>170.1</v>
      </c>
      <c r="I49" s="32" t="n">
        <v>74.5</v>
      </c>
      <c r="J49" s="33" t="n">
        <v>29.21</v>
      </c>
      <c r="K49" s="55"/>
    </row>
    <row r="50" customFormat="false" ht="12.75" hidden="false" customHeight="false" outlineLevel="0" collapsed="false">
      <c r="E50" s="28" t="n">
        <v>40094</v>
      </c>
      <c r="F50" s="29" t="n">
        <v>0.140972222222222</v>
      </c>
      <c r="G50" s="30" t="n">
        <v>78</v>
      </c>
      <c r="H50" s="31" t="n">
        <v>170.2</v>
      </c>
      <c r="I50" s="32" t="n">
        <v>74.5</v>
      </c>
      <c r="J50" s="33" t="n">
        <v>29.21</v>
      </c>
      <c r="K50" s="55"/>
    </row>
    <row r="51" customFormat="false" ht="12.75" hidden="false" customHeight="false" outlineLevel="0" collapsed="false">
      <c r="E51" s="28" t="n">
        <v>40094</v>
      </c>
      <c r="F51" s="29" t="n">
        <v>0.147916666666667</v>
      </c>
      <c r="G51" s="30" t="n">
        <v>63</v>
      </c>
      <c r="H51" s="31" t="n">
        <v>170.2</v>
      </c>
      <c r="I51" s="32" t="n">
        <v>74.5</v>
      </c>
      <c r="J51" s="33" t="n">
        <v>29.21</v>
      </c>
      <c r="K51" s="56"/>
    </row>
    <row r="52" customFormat="false" ht="12.75" hidden="false" customHeight="false" outlineLevel="0" collapsed="false">
      <c r="E52" s="28" t="n">
        <v>40094</v>
      </c>
      <c r="F52" s="29" t="n">
        <v>0.154861111111111</v>
      </c>
      <c r="G52" s="30" t="n">
        <v>66</v>
      </c>
      <c r="H52" s="31" t="n">
        <v>170.2</v>
      </c>
      <c r="I52" s="32" t="n">
        <v>74.7</v>
      </c>
      <c r="J52" s="33" t="n">
        <v>29.21</v>
      </c>
      <c r="K52" s="55"/>
    </row>
    <row r="53" customFormat="false" ht="12.75" hidden="false" customHeight="false" outlineLevel="0" collapsed="false">
      <c r="E53" s="28" t="n">
        <v>40094</v>
      </c>
      <c r="F53" s="29" t="n">
        <v>0.161805555555556</v>
      </c>
      <c r="G53" s="30" t="n">
        <v>54</v>
      </c>
      <c r="H53" s="31" t="n">
        <v>170.2</v>
      </c>
      <c r="I53" s="32" t="n">
        <v>74.7</v>
      </c>
      <c r="J53" s="33" t="n">
        <v>29.21</v>
      </c>
      <c r="K53" s="56"/>
    </row>
    <row r="54" customFormat="false" ht="12.75" hidden="false" customHeight="false" outlineLevel="0" collapsed="false">
      <c r="E54" s="28" t="n">
        <v>40094</v>
      </c>
      <c r="F54" s="29" t="n">
        <v>0.172916666666667</v>
      </c>
      <c r="G54" s="30" t="n">
        <v>82</v>
      </c>
      <c r="H54" s="31" t="n">
        <v>170</v>
      </c>
      <c r="I54" s="32" t="n">
        <v>74.7</v>
      </c>
      <c r="J54" s="33" t="n">
        <v>29.21</v>
      </c>
      <c r="K54" s="55"/>
    </row>
    <row r="55" customFormat="false" ht="12.75" hidden="false" customHeight="false" outlineLevel="0" collapsed="false">
      <c r="E55" s="28" t="n">
        <v>40094</v>
      </c>
      <c r="F55" s="29" t="n">
        <v>0.183333333333333</v>
      </c>
      <c r="G55" s="30" t="n">
        <v>70</v>
      </c>
      <c r="H55" s="31" t="n">
        <v>170.5</v>
      </c>
      <c r="I55" s="32" t="n">
        <v>74.5</v>
      </c>
      <c r="J55" s="33" t="n">
        <v>29.21</v>
      </c>
      <c r="K55" s="55"/>
    </row>
    <row r="56" customFormat="false" ht="12.75" hidden="false" customHeight="false" outlineLevel="0" collapsed="false">
      <c r="E56" s="28" t="n">
        <v>40094</v>
      </c>
      <c r="F56" s="29" t="n">
        <v>0.194444444444444</v>
      </c>
      <c r="G56" s="57" t="n">
        <v>83</v>
      </c>
      <c r="H56" s="31" t="n">
        <v>170.3</v>
      </c>
      <c r="I56" s="32" t="n">
        <v>74.1</v>
      </c>
      <c r="J56" s="33" t="n">
        <v>29.21</v>
      </c>
      <c r="K56" s="56" t="s">
        <v>88</v>
      </c>
    </row>
    <row r="57" customFormat="false" ht="12.75" hidden="false" customHeight="false" outlineLevel="0" collapsed="false">
      <c r="E57" s="28" t="n">
        <v>40094</v>
      </c>
      <c r="F57" s="29" t="n">
        <v>0.205555555555556</v>
      </c>
      <c r="G57" s="30" t="n">
        <v>57</v>
      </c>
      <c r="H57" s="31" t="n">
        <v>169.9</v>
      </c>
      <c r="I57" s="32" t="n">
        <v>74.1</v>
      </c>
      <c r="J57" s="33" t="n">
        <v>29.21</v>
      </c>
      <c r="K57" s="55"/>
    </row>
    <row r="58" customFormat="false" ht="12.75" hidden="false" customHeight="false" outlineLevel="0" collapsed="false">
      <c r="E58" s="28" t="n">
        <v>40094</v>
      </c>
      <c r="F58" s="29" t="n">
        <v>0.218055555555556</v>
      </c>
      <c r="G58" s="30" t="n">
        <v>72</v>
      </c>
      <c r="H58" s="31" t="n">
        <v>170</v>
      </c>
      <c r="I58" s="32" t="n">
        <v>73.8</v>
      </c>
      <c r="J58" s="33" t="n">
        <v>29.21</v>
      </c>
      <c r="K58" s="55"/>
    </row>
    <row r="59" customFormat="false" ht="12.75" hidden="false" customHeight="false" outlineLevel="0" collapsed="false">
      <c r="E59" s="28" t="n">
        <v>40094</v>
      </c>
      <c r="F59" s="29" t="n">
        <v>0.229166666666667</v>
      </c>
      <c r="G59" s="57" t="n">
        <v>59</v>
      </c>
      <c r="H59" s="31" t="n">
        <v>169.8</v>
      </c>
      <c r="I59" s="32" t="n">
        <v>73.6</v>
      </c>
      <c r="J59" s="33" t="n">
        <v>29.23</v>
      </c>
      <c r="K59" s="56"/>
    </row>
    <row r="60" customFormat="false" ht="12.75" hidden="false" customHeight="false" outlineLevel="0" collapsed="false">
      <c r="E60" s="28" t="n">
        <v>40094</v>
      </c>
      <c r="F60" s="29" t="n">
        <v>0.240972222222222</v>
      </c>
      <c r="G60" s="30" t="n">
        <v>58</v>
      </c>
      <c r="H60" s="31" t="n">
        <v>169.3</v>
      </c>
      <c r="I60" s="32" t="n">
        <v>73.2</v>
      </c>
      <c r="J60" s="33" t="n">
        <v>29.23</v>
      </c>
      <c r="K60" s="56"/>
    </row>
    <row r="61" customFormat="false" ht="12.75" hidden="false" customHeight="false" outlineLevel="0" collapsed="false">
      <c r="E61" s="28" t="n">
        <v>40094</v>
      </c>
      <c r="F61" s="29" t="n">
        <v>0.255555555555556</v>
      </c>
      <c r="G61" s="30" t="n">
        <v>76</v>
      </c>
      <c r="H61" s="31" t="n">
        <v>170.3</v>
      </c>
      <c r="I61" s="32" t="n">
        <v>73</v>
      </c>
      <c r="J61" s="33" t="n">
        <v>29.23</v>
      </c>
      <c r="K61" s="56"/>
    </row>
    <row r="62" customFormat="false" ht="12.75" hidden="false" customHeight="false" outlineLevel="0" collapsed="false">
      <c r="E62" s="28" t="n">
        <v>40094</v>
      </c>
      <c r="F62" s="29" t="n">
        <v>0.276388888888889</v>
      </c>
      <c r="G62" s="30" t="n">
        <v>95</v>
      </c>
      <c r="H62" s="31" t="n">
        <v>170.1</v>
      </c>
      <c r="I62" s="32" t="n">
        <v>72.5</v>
      </c>
      <c r="J62" s="33" t="n">
        <v>29.23</v>
      </c>
      <c r="K62" s="56"/>
    </row>
    <row r="63" customFormat="false" ht="12.75" hidden="false" customHeight="false" outlineLevel="0" collapsed="false">
      <c r="E63" s="28" t="n">
        <v>40094</v>
      </c>
      <c r="F63" s="29" t="n">
        <v>0.315972222222222</v>
      </c>
      <c r="G63" s="30" t="n">
        <v>71</v>
      </c>
      <c r="H63" s="31" t="n">
        <v>169.6</v>
      </c>
      <c r="I63" s="32" t="n">
        <v>78.4</v>
      </c>
      <c r="J63" s="33" t="n">
        <v>29.29</v>
      </c>
      <c r="K63" s="56" t="s">
        <v>89</v>
      </c>
    </row>
    <row r="64" customFormat="false" ht="12.75" hidden="false" customHeight="false" outlineLevel="0" collapsed="false">
      <c r="E64" s="28" t="n">
        <v>40094</v>
      </c>
      <c r="F64" s="29" t="n">
        <v>0.335416666666667</v>
      </c>
      <c r="G64" s="30" t="n">
        <v>76</v>
      </c>
      <c r="H64" s="31" t="n">
        <v>169.8</v>
      </c>
      <c r="I64" s="32" t="n">
        <v>81.9</v>
      </c>
      <c r="J64" s="33" t="n">
        <v>29.35</v>
      </c>
      <c r="K64" s="55"/>
    </row>
    <row r="65" customFormat="false" ht="12.75" hidden="false" customHeight="false" outlineLevel="0" collapsed="false">
      <c r="E65" s="28" t="n">
        <v>40094</v>
      </c>
      <c r="F65" s="29" t="n">
        <v>0.359722222222222</v>
      </c>
      <c r="G65" s="30" t="n">
        <v>75</v>
      </c>
      <c r="H65" s="31" t="n">
        <v>169.4</v>
      </c>
      <c r="I65" s="32" t="n">
        <v>85.3</v>
      </c>
      <c r="J65" s="33" t="n">
        <v>29.35</v>
      </c>
      <c r="K65" s="56"/>
    </row>
    <row r="66" customFormat="false" ht="12.75" hidden="false" customHeight="false" outlineLevel="0" collapsed="false">
      <c r="E66" s="28" t="n">
        <v>40094</v>
      </c>
      <c r="F66" s="29" t="n">
        <v>0.382638888888889</v>
      </c>
      <c r="G66" s="30" t="n">
        <v>72</v>
      </c>
      <c r="H66" s="31" t="n">
        <v>169.2</v>
      </c>
      <c r="I66" s="32" t="n">
        <v>85.1</v>
      </c>
      <c r="J66" s="33" t="n">
        <v>29.35</v>
      </c>
      <c r="K66" s="55"/>
    </row>
    <row r="67" customFormat="false" ht="12.75" hidden="false" customHeight="false" outlineLevel="0" collapsed="false">
      <c r="E67" s="28" t="n">
        <v>40094</v>
      </c>
      <c r="F67" s="29" t="n">
        <v>0.40625</v>
      </c>
      <c r="G67" s="30" t="n">
        <v>70</v>
      </c>
      <c r="H67" s="31" t="n">
        <v>169.1</v>
      </c>
      <c r="I67" s="32" t="n">
        <v>87.1</v>
      </c>
      <c r="J67" s="33" t="n">
        <v>29.38</v>
      </c>
      <c r="K67" s="55"/>
    </row>
    <row r="68" customFormat="false" ht="12.75" hidden="false" customHeight="false" outlineLevel="0" collapsed="false">
      <c r="E68" s="28" t="n">
        <v>40094</v>
      </c>
      <c r="F68" s="29" t="n">
        <v>0.423611111111111</v>
      </c>
      <c r="G68" s="30" t="n">
        <v>62</v>
      </c>
      <c r="H68" s="31" t="n">
        <v>169.1</v>
      </c>
      <c r="I68" s="32" t="n">
        <v>88.9</v>
      </c>
      <c r="J68" s="33" t="n">
        <v>29.38</v>
      </c>
      <c r="K68" s="55"/>
    </row>
    <row r="69" customFormat="false" ht="12.75" hidden="false" customHeight="false" outlineLevel="0" collapsed="false">
      <c r="E69" s="28" t="n">
        <v>40094</v>
      </c>
      <c r="F69" s="29" t="n">
        <v>0.445138888888889</v>
      </c>
      <c r="G69" s="30" t="n">
        <v>68</v>
      </c>
      <c r="H69" s="31" t="n">
        <v>170.8</v>
      </c>
      <c r="I69" s="32" t="n">
        <v>90.3</v>
      </c>
      <c r="J69" s="33" t="n">
        <v>29.38</v>
      </c>
      <c r="K69" s="58"/>
    </row>
    <row r="70" customFormat="false" ht="12.75" hidden="false" customHeight="false" outlineLevel="0" collapsed="false">
      <c r="E70" s="28" t="n">
        <v>40094</v>
      </c>
      <c r="F70" s="29" t="n">
        <v>0.461805555555556</v>
      </c>
      <c r="G70" s="30" t="n">
        <v>51</v>
      </c>
      <c r="H70" s="31" t="n">
        <v>170.8</v>
      </c>
      <c r="I70" s="32" t="n">
        <v>90.9</v>
      </c>
      <c r="J70" s="33" t="n">
        <v>29.38</v>
      </c>
      <c r="K70" s="58"/>
    </row>
    <row r="71" customFormat="false" ht="12.75" hidden="false" customHeight="false" outlineLevel="0" collapsed="false">
      <c r="E71" s="28" t="n">
        <v>40094</v>
      </c>
      <c r="F71" s="29" t="n">
        <v>0.481944444444444</v>
      </c>
      <c r="G71" s="30" t="n">
        <v>57</v>
      </c>
      <c r="H71" s="31" t="n">
        <v>171.4</v>
      </c>
      <c r="I71" s="32" t="n">
        <v>91.9</v>
      </c>
      <c r="J71" s="33" t="n">
        <v>29.35</v>
      </c>
      <c r="K71" s="34"/>
    </row>
    <row r="72" customFormat="false" ht="12.75" hidden="false" customHeight="false" outlineLevel="0" collapsed="false">
      <c r="E72" s="28" t="n">
        <v>40094</v>
      </c>
      <c r="F72" s="29" t="n">
        <v>0.500694444444444</v>
      </c>
      <c r="G72" s="30" t="n">
        <v>50</v>
      </c>
      <c r="H72" s="31" t="n">
        <v>171.3</v>
      </c>
      <c r="I72" s="32" t="n">
        <v>92.8</v>
      </c>
      <c r="J72" s="33" t="n">
        <v>29.35</v>
      </c>
      <c r="K72" s="34"/>
    </row>
    <row r="73" customFormat="false" ht="12.75" hidden="false" customHeight="false" outlineLevel="0" collapsed="false">
      <c r="E73" s="28" t="n">
        <v>40094</v>
      </c>
      <c r="F73" s="29" t="n">
        <v>0.530555555555556</v>
      </c>
      <c r="G73" s="30" t="n">
        <v>73</v>
      </c>
      <c r="H73" s="31" t="n">
        <v>171.2</v>
      </c>
      <c r="I73" s="32" t="n">
        <v>94.1</v>
      </c>
      <c r="J73" s="33" t="n">
        <v>29.35</v>
      </c>
      <c r="K73" s="34"/>
    </row>
    <row r="74" customFormat="false" ht="12.75" hidden="false" customHeight="false" outlineLevel="0" collapsed="false">
      <c r="E74" s="28" t="n">
        <v>40094</v>
      </c>
      <c r="F74" s="29" t="n">
        <v>0.553472222222222</v>
      </c>
      <c r="G74" s="30" t="n">
        <v>59</v>
      </c>
      <c r="H74" s="31" t="n">
        <v>171.5</v>
      </c>
      <c r="I74" s="32" t="n">
        <v>96.1</v>
      </c>
      <c r="J74" s="33" t="n">
        <v>29.32</v>
      </c>
      <c r="K74" s="34" t="s">
        <v>90</v>
      </c>
    </row>
    <row r="75" customFormat="false" ht="12.75" hidden="false" customHeight="false" outlineLevel="0" collapsed="false">
      <c r="E75" s="28" t="n">
        <v>40094</v>
      </c>
      <c r="F75" s="29" t="n">
        <v>0.576388888888889</v>
      </c>
      <c r="G75" s="30" t="n">
        <v>49</v>
      </c>
      <c r="H75" s="31" t="n">
        <v>171.3</v>
      </c>
      <c r="I75" s="32" t="n">
        <v>96.3</v>
      </c>
      <c r="J75" s="42" t="n">
        <v>29.32</v>
      </c>
      <c r="K75" s="34"/>
    </row>
    <row r="76" customFormat="false" ht="12.75" hidden="false" customHeight="false" outlineLevel="0" collapsed="false">
      <c r="E76" s="28" t="n">
        <v>40094</v>
      </c>
      <c r="F76" s="29" t="n">
        <v>0.59375</v>
      </c>
      <c r="G76" s="30" t="n">
        <v>40</v>
      </c>
      <c r="H76" s="31" t="n">
        <v>171.3</v>
      </c>
      <c r="I76" s="32" t="n">
        <v>97.3</v>
      </c>
      <c r="J76" s="42" t="n">
        <v>29.32</v>
      </c>
      <c r="K76" s="34"/>
    </row>
    <row r="77" customFormat="false" ht="12.75" hidden="false" customHeight="false" outlineLevel="0" collapsed="false">
      <c r="E77" s="28" t="n">
        <v>40094</v>
      </c>
      <c r="F77" s="29" t="n">
        <v>0.621527777777778</v>
      </c>
      <c r="G77" s="30" t="n">
        <v>56</v>
      </c>
      <c r="H77" s="31" t="n">
        <v>171.8</v>
      </c>
      <c r="I77" s="32" t="n">
        <v>97.9</v>
      </c>
      <c r="J77" s="42" t="n">
        <v>29.32</v>
      </c>
      <c r="K77" s="34"/>
    </row>
    <row r="78" customFormat="false" ht="12.75" hidden="false" customHeight="false" outlineLevel="0" collapsed="false">
      <c r="E78" s="28" t="n">
        <v>40094</v>
      </c>
      <c r="F78" s="29" t="n">
        <v>0.642361111111111</v>
      </c>
      <c r="G78" s="30" t="n">
        <v>38</v>
      </c>
      <c r="H78" s="31" t="n">
        <v>170.9</v>
      </c>
      <c r="I78" s="32" t="n">
        <v>97.9</v>
      </c>
      <c r="J78" s="42" t="n">
        <v>29.29</v>
      </c>
      <c r="K78" s="34"/>
    </row>
    <row r="79" customFormat="false" ht="12.75" hidden="false" customHeight="false" outlineLevel="0" collapsed="false">
      <c r="E79" s="28" t="n">
        <v>40094</v>
      </c>
      <c r="F79" s="29" t="n">
        <v>0.670833333333333</v>
      </c>
      <c r="G79" s="30" t="n">
        <v>48</v>
      </c>
      <c r="H79" s="31" t="n">
        <v>170.4</v>
      </c>
      <c r="I79" s="32" t="n">
        <v>97.7</v>
      </c>
      <c r="J79" s="42" t="n">
        <v>29.29</v>
      </c>
      <c r="K79" s="34"/>
    </row>
    <row r="80" customFormat="false" ht="12.75" hidden="false" customHeight="false" outlineLevel="0" collapsed="false">
      <c r="E80" s="28" t="n">
        <v>40094</v>
      </c>
      <c r="F80" s="29" t="n">
        <v>0.704166666666667</v>
      </c>
      <c r="G80" s="30" t="n">
        <v>59</v>
      </c>
      <c r="H80" s="31" t="n">
        <v>171</v>
      </c>
      <c r="I80" s="32" t="n">
        <v>94.1</v>
      </c>
      <c r="J80" s="42" t="n">
        <v>29.26</v>
      </c>
      <c r="K80" s="34"/>
    </row>
    <row r="81" customFormat="false" ht="12.75" hidden="false" customHeight="false" outlineLevel="0" collapsed="false">
      <c r="E81" s="28" t="n">
        <v>40094</v>
      </c>
      <c r="F81" s="29" t="n">
        <v>0.736805555555556</v>
      </c>
      <c r="G81" s="30" t="n">
        <v>50</v>
      </c>
      <c r="H81" s="31" t="n">
        <v>170.6</v>
      </c>
      <c r="I81" s="32" t="n">
        <v>92.8</v>
      </c>
      <c r="J81" s="42" t="n">
        <v>29.26</v>
      </c>
      <c r="K81" s="34"/>
    </row>
    <row r="82" customFormat="false" ht="12.75" hidden="false" customHeight="false" outlineLevel="0" collapsed="false">
      <c r="E82" s="28" t="n">
        <v>40094</v>
      </c>
      <c r="F82" s="29" t="n">
        <v>0.770138888888889</v>
      </c>
      <c r="G82" s="30" t="n">
        <v>32</v>
      </c>
      <c r="H82" s="31" t="n">
        <v>167.5</v>
      </c>
      <c r="I82" s="32" t="n">
        <v>88.2</v>
      </c>
      <c r="J82" s="42" t="n">
        <v>29.26</v>
      </c>
      <c r="K82" s="34"/>
    </row>
    <row r="83" customFormat="false" ht="12.75" hidden="false" customHeight="false" outlineLevel="0" collapsed="false">
      <c r="E83" s="28" t="n">
        <v>40094</v>
      </c>
      <c r="F83" s="29" t="n">
        <v>0.811805555555556</v>
      </c>
      <c r="G83" s="30" t="n">
        <v>51</v>
      </c>
      <c r="H83" s="31" t="n">
        <v>168.3</v>
      </c>
      <c r="I83" s="32" t="n">
        <v>81.1</v>
      </c>
      <c r="J83" s="42" t="n">
        <v>29.26</v>
      </c>
      <c r="K83" s="34"/>
    </row>
    <row r="84" customFormat="false" ht="12.75" hidden="false" customHeight="false" outlineLevel="0" collapsed="false">
      <c r="E84" s="28" t="n">
        <v>40094</v>
      </c>
      <c r="F84" s="29" t="n">
        <v>0.85625</v>
      </c>
      <c r="G84" s="30" t="n">
        <v>48</v>
      </c>
      <c r="H84" s="31" t="n">
        <v>167.6</v>
      </c>
      <c r="I84" s="32" t="n">
        <v>78.1</v>
      </c>
      <c r="J84" s="42" t="n">
        <v>29.26</v>
      </c>
      <c r="K84" s="58"/>
    </row>
    <row r="85" customFormat="false" ht="12.75" hidden="false" customHeight="false" outlineLevel="0" collapsed="false">
      <c r="E85" s="28" t="n">
        <v>40094</v>
      </c>
      <c r="F85" s="29" t="n">
        <v>0.897916666666667</v>
      </c>
      <c r="G85" s="30" t="n">
        <v>48</v>
      </c>
      <c r="H85" s="31" t="n">
        <v>167.3</v>
      </c>
      <c r="I85" s="32" t="n">
        <v>78.1</v>
      </c>
      <c r="J85" s="42" t="n">
        <v>29.26</v>
      </c>
      <c r="K85" s="58"/>
    </row>
    <row r="86" customFormat="false" ht="12.75" hidden="false" customHeight="false" outlineLevel="0" collapsed="false">
      <c r="E86" s="28" t="n">
        <v>40094</v>
      </c>
      <c r="F86" s="29" t="n">
        <v>0.940277777777778</v>
      </c>
      <c r="G86" s="30" t="n">
        <v>44</v>
      </c>
      <c r="H86" s="31" t="n">
        <v>166.6</v>
      </c>
      <c r="I86" s="32" t="n">
        <v>77.9</v>
      </c>
      <c r="J86" s="42" t="n">
        <v>29.29</v>
      </c>
      <c r="K86" s="58"/>
    </row>
    <row r="87" customFormat="false" ht="12.75" hidden="false" customHeight="false" outlineLevel="0" collapsed="false">
      <c r="E87" s="28" t="n">
        <v>40094</v>
      </c>
      <c r="F87" s="29" t="n">
        <v>0.984027777777778</v>
      </c>
      <c r="G87" s="30" t="n">
        <v>49</v>
      </c>
      <c r="H87" s="31" t="n">
        <v>166.9</v>
      </c>
      <c r="I87" s="32" t="n">
        <v>77.2</v>
      </c>
      <c r="J87" s="42" t="n">
        <v>29.26</v>
      </c>
      <c r="K87" s="58"/>
    </row>
    <row r="88" customFormat="false" ht="12.75" hidden="false" customHeight="false" outlineLevel="0" collapsed="false">
      <c r="E88" s="28" t="n">
        <v>40095</v>
      </c>
      <c r="F88" s="29" t="n">
        <v>0.0305555555555556</v>
      </c>
      <c r="G88" s="30" t="n">
        <v>49</v>
      </c>
      <c r="H88" s="31" t="n">
        <v>168.1</v>
      </c>
      <c r="I88" s="32" t="n">
        <v>78.4</v>
      </c>
      <c r="J88" s="42" t="n">
        <v>29.29</v>
      </c>
      <c r="K88" s="58"/>
    </row>
    <row r="89" customFormat="false" ht="12.75" hidden="false" customHeight="false" outlineLevel="0" collapsed="false">
      <c r="E89" s="28" t="n">
        <v>40095</v>
      </c>
      <c r="F89" s="29" t="n">
        <v>0.0708333333333333</v>
      </c>
      <c r="G89" s="30" t="n">
        <v>38</v>
      </c>
      <c r="H89" s="31" t="n">
        <v>168</v>
      </c>
      <c r="I89" s="32" t="n">
        <v>75.2</v>
      </c>
      <c r="J89" s="42" t="n">
        <v>29.26</v>
      </c>
      <c r="K89" s="58"/>
    </row>
    <row r="90" customFormat="false" ht="12.75" hidden="false" customHeight="false" outlineLevel="0" collapsed="false">
      <c r="E90" s="28" t="n">
        <v>40095</v>
      </c>
      <c r="F90" s="29" t="n">
        <v>0.113194444444444</v>
      </c>
      <c r="G90" s="30" t="n">
        <v>40</v>
      </c>
      <c r="H90" s="31" t="n">
        <v>167.9</v>
      </c>
      <c r="I90" s="32" t="n">
        <v>74.1</v>
      </c>
      <c r="J90" s="42" t="n">
        <v>29.23</v>
      </c>
      <c r="K90" s="58"/>
    </row>
    <row r="91" customFormat="false" ht="12.75" hidden="false" customHeight="false" outlineLevel="0" collapsed="false">
      <c r="E91" s="28" t="n">
        <v>40095</v>
      </c>
      <c r="F91" s="29" t="n">
        <v>0.222916666666667</v>
      </c>
      <c r="G91" s="30" t="n">
        <v>78</v>
      </c>
      <c r="H91" s="31" t="n">
        <v>169.5</v>
      </c>
      <c r="I91" s="32" t="n">
        <v>76.5</v>
      </c>
      <c r="J91" s="42" t="n">
        <v>29.29</v>
      </c>
      <c r="K91" s="58" t="s">
        <v>91</v>
      </c>
    </row>
    <row r="92" customFormat="false" ht="12.75" hidden="false" customHeight="false" outlineLevel="0" collapsed="false">
      <c r="E92" s="28" t="n">
        <v>40095</v>
      </c>
      <c r="F92" s="29" t="n">
        <v>0.305555555555556</v>
      </c>
      <c r="G92" s="30" t="n">
        <v>48</v>
      </c>
      <c r="H92" s="31" t="n">
        <v>168.8</v>
      </c>
      <c r="I92" s="32" t="n">
        <v>72.7</v>
      </c>
      <c r="J92" s="42" t="n">
        <v>29.29</v>
      </c>
      <c r="K92" s="58"/>
    </row>
    <row r="93" customFormat="false" ht="12.75" hidden="false" customHeight="false" outlineLevel="0" collapsed="false">
      <c r="E93" s="28" t="n">
        <v>40095</v>
      </c>
      <c r="F93" s="29" t="n">
        <v>0.375694444444445</v>
      </c>
      <c r="G93" s="30" t="n">
        <v>32</v>
      </c>
      <c r="H93" s="31" t="n">
        <v>166.3</v>
      </c>
      <c r="I93" s="32" t="n">
        <v>77.2</v>
      </c>
      <c r="J93" s="42" t="n">
        <v>29.35</v>
      </c>
      <c r="K93" s="58"/>
    </row>
    <row r="94" customFormat="false" ht="12.75" hidden="false" customHeight="false" outlineLevel="0" collapsed="false">
      <c r="E94" s="28" t="n">
        <v>40095</v>
      </c>
      <c r="F94" s="29" t="n">
        <v>0.442361111111111</v>
      </c>
      <c r="G94" s="30" t="n">
        <v>18</v>
      </c>
      <c r="H94" s="31" t="n">
        <v>167.6</v>
      </c>
      <c r="I94" s="32" t="n">
        <v>83.5</v>
      </c>
      <c r="J94" s="42" t="n">
        <v>29.38</v>
      </c>
      <c r="K94" s="58"/>
    </row>
    <row r="95" customFormat="false" ht="24" hidden="false" customHeight="false" outlineLevel="0" collapsed="false">
      <c r="E95" s="28" t="n">
        <v>40095</v>
      </c>
      <c r="F95" s="29" t="n">
        <v>0.442361111111111</v>
      </c>
      <c r="G95" s="30" t="n">
        <v>18</v>
      </c>
      <c r="H95" s="31" t="n">
        <v>167.6</v>
      </c>
      <c r="I95" s="32" t="n">
        <v>83.5</v>
      </c>
      <c r="J95" s="42" t="n">
        <v>29.38</v>
      </c>
      <c r="K95" s="58" t="s">
        <v>81</v>
      </c>
    </row>
    <row r="96" customFormat="false" ht="12.75" hidden="false" customHeight="false" outlineLevel="0" collapsed="false">
      <c r="E96" s="59" t="n">
        <v>40099</v>
      </c>
      <c r="F96" s="29" t="n">
        <v>0.327083333333333</v>
      </c>
      <c r="G96" s="30" t="n">
        <v>290</v>
      </c>
      <c r="H96" s="31" t="n">
        <v>167</v>
      </c>
      <c r="I96" s="32" t="n">
        <v>77.9</v>
      </c>
      <c r="J96" s="42" t="n">
        <v>29.7</v>
      </c>
      <c r="K96" s="58"/>
    </row>
    <row r="97" customFormat="false" ht="12.75" hidden="false" customHeight="false" outlineLevel="0" collapsed="false">
      <c r="E97" s="59" t="n">
        <v>40099</v>
      </c>
      <c r="F97" s="29" t="n">
        <v>0.707638888888889</v>
      </c>
      <c r="G97" s="30" t="n">
        <v>130</v>
      </c>
      <c r="H97" s="31" t="n">
        <v>169.2</v>
      </c>
      <c r="I97" s="32" t="n">
        <v>84.4</v>
      </c>
      <c r="J97" s="42" t="n">
        <v>29.57</v>
      </c>
      <c r="K97" s="58"/>
    </row>
    <row r="98" customFormat="false" ht="12.75" hidden="false" customHeight="false" outlineLevel="0" collapsed="false">
      <c r="E98" s="59" t="n">
        <v>40100</v>
      </c>
      <c r="F98" s="29" t="n">
        <v>0.588194444444445</v>
      </c>
      <c r="G98" s="30" t="n">
        <v>73</v>
      </c>
      <c r="H98" s="31" t="n">
        <v>166.1</v>
      </c>
      <c r="I98" s="32" t="n">
        <v>83.7</v>
      </c>
      <c r="J98" s="42" t="n">
        <v>29.55</v>
      </c>
      <c r="K98" s="58"/>
    </row>
    <row r="99" customFormat="false" ht="12.75" hidden="false" customHeight="false" outlineLevel="0" collapsed="false">
      <c r="E99" s="59" t="n">
        <v>40105</v>
      </c>
      <c r="F99" s="29" t="n">
        <v>0.5625</v>
      </c>
      <c r="G99" s="30" t="n">
        <v>160</v>
      </c>
      <c r="H99" s="31" t="n">
        <v>172.6</v>
      </c>
      <c r="I99" s="32" t="n">
        <v>75.2</v>
      </c>
      <c r="J99" s="42" t="n">
        <v>30.13</v>
      </c>
      <c r="K99" s="58"/>
    </row>
    <row r="100" customFormat="false" ht="12.75" hidden="false" customHeight="false" outlineLevel="0" collapsed="false">
      <c r="E100" s="59" t="n">
        <v>40106</v>
      </c>
      <c r="F100" s="29" t="n">
        <v>0.448611111111111</v>
      </c>
      <c r="G100" s="30" t="n">
        <v>38</v>
      </c>
      <c r="H100" s="31" t="n">
        <v>167.2</v>
      </c>
      <c r="I100" s="32" t="n">
        <v>74.2</v>
      </c>
      <c r="J100" s="42" t="n">
        <v>30.16</v>
      </c>
      <c r="K100" s="58"/>
    </row>
    <row r="101" customFormat="false" ht="12.75" hidden="false" customHeight="false" outlineLevel="0" collapsed="false">
      <c r="E101" s="59" t="n">
        <v>40107</v>
      </c>
      <c r="F101" s="29" t="n">
        <v>0.666666666666667</v>
      </c>
      <c r="G101" s="30" t="n">
        <v>25</v>
      </c>
      <c r="H101" s="31" t="n">
        <v>166.3</v>
      </c>
      <c r="I101" s="32" t="n">
        <v>76.1</v>
      </c>
      <c r="J101" s="42" t="n">
        <v>30.06</v>
      </c>
      <c r="K101" s="58" t="s">
        <v>92</v>
      </c>
    </row>
    <row r="102" customFormat="false" ht="12.75" hidden="false" customHeight="false" outlineLevel="0" collapsed="false">
      <c r="E102" s="59"/>
      <c r="F102" s="29"/>
      <c r="G102" s="30"/>
      <c r="H102" s="31"/>
      <c r="I102" s="32"/>
      <c r="J102" s="42"/>
      <c r="K102" s="58" t="s">
        <v>52</v>
      </c>
    </row>
    <row r="103" customFormat="false" ht="12.75" hidden="false" customHeight="false" outlineLevel="0" collapsed="false">
      <c r="E103" s="59"/>
      <c r="F103" s="29"/>
      <c r="G103" s="30"/>
      <c r="H103" s="31"/>
      <c r="I103" s="32"/>
      <c r="J103" s="42"/>
      <c r="K103" s="58"/>
    </row>
    <row r="104" customFormat="false" ht="12.75" hidden="false" customHeight="false" outlineLevel="0" collapsed="false">
      <c r="E104" s="59"/>
      <c r="F104" s="29"/>
      <c r="G104" s="30"/>
      <c r="H104" s="31"/>
      <c r="I104" s="32"/>
      <c r="J104" s="42"/>
      <c r="K104" s="58"/>
    </row>
    <row r="105" customFormat="false" ht="12.75" hidden="false" customHeight="false" outlineLevel="0" collapsed="false">
      <c r="E105" s="59"/>
      <c r="F105" s="29"/>
      <c r="G105" s="30"/>
      <c r="H105" s="31"/>
      <c r="I105" s="32"/>
      <c r="J105" s="42"/>
      <c r="K105" s="58"/>
    </row>
    <row r="106" customFormat="false" ht="12.75" hidden="false" customHeight="false" outlineLevel="0" collapsed="false">
      <c r="E106" s="59"/>
      <c r="F106" s="29"/>
      <c r="G106" s="30"/>
      <c r="H106" s="31"/>
      <c r="I106" s="32"/>
      <c r="J106" s="42"/>
      <c r="K106" s="58"/>
    </row>
    <row r="107" customFormat="false" ht="12.75" hidden="false" customHeight="false" outlineLevel="0" collapsed="false">
      <c r="E107" s="59"/>
      <c r="F107" s="29"/>
      <c r="G107" s="30"/>
      <c r="H107" s="31"/>
      <c r="I107" s="32"/>
      <c r="J107" s="42"/>
      <c r="K107" s="58"/>
    </row>
    <row r="108" customFormat="false" ht="12.75" hidden="false" customHeight="false" outlineLevel="0" collapsed="false">
      <c r="E108" s="59"/>
      <c r="F108" s="29"/>
      <c r="G108" s="30"/>
      <c r="H108" s="31"/>
      <c r="I108" s="32"/>
      <c r="J108" s="42"/>
      <c r="K108" s="58"/>
    </row>
    <row r="109" customFormat="false" ht="12.75" hidden="false" customHeight="false" outlineLevel="0" collapsed="false">
      <c r="E109" s="76"/>
      <c r="F109" s="77"/>
      <c r="G109" s="57"/>
      <c r="H109" s="78"/>
      <c r="I109" s="79"/>
      <c r="J109" s="80"/>
      <c r="K109" s="81"/>
    </row>
    <row r="110" customFormat="false" ht="12.75" hidden="false" customHeight="false" outlineLevel="0" collapsed="false">
      <c r="E110" s="76"/>
      <c r="F110" s="77"/>
      <c r="G110" s="57"/>
      <c r="H110" s="78"/>
      <c r="I110" s="79"/>
      <c r="J110" s="80"/>
      <c r="K110" s="81"/>
    </row>
    <row r="111" customFormat="false" ht="12.75" hidden="false" customHeight="false" outlineLevel="0" collapsed="false">
      <c r="E111" s="76"/>
      <c r="F111" s="77"/>
      <c r="G111" s="57"/>
      <c r="H111" s="78"/>
      <c r="I111" s="79"/>
      <c r="J111" s="80"/>
      <c r="K111" s="81"/>
    </row>
    <row r="112" customFormat="false" ht="12.75" hidden="false" customHeight="false" outlineLevel="0" collapsed="false">
      <c r="E112" s="76"/>
      <c r="F112" s="77"/>
      <c r="G112" s="57"/>
      <c r="H112" s="78"/>
      <c r="I112" s="79"/>
      <c r="J112" s="80"/>
      <c r="K112" s="81"/>
    </row>
    <row r="113" customFormat="false" ht="12.75" hidden="false" customHeight="false" outlineLevel="0" collapsed="false">
      <c r="E113" s="76"/>
      <c r="F113" s="77"/>
      <c r="G113" s="57"/>
      <c r="H113" s="78"/>
      <c r="I113" s="79"/>
      <c r="J113" s="80"/>
      <c r="K113" s="81"/>
    </row>
    <row r="114" customFormat="false" ht="12.75" hidden="false" customHeight="false" outlineLevel="0" collapsed="false">
      <c r="E114" s="76"/>
      <c r="F114" s="77"/>
      <c r="G114" s="57"/>
      <c r="H114" s="78"/>
      <c r="I114" s="79"/>
      <c r="J114" s="80"/>
      <c r="K114" s="81"/>
    </row>
    <row r="115" customFormat="false" ht="12.75" hidden="false" customHeight="false" outlineLevel="0" collapsed="false">
      <c r="E115" s="76"/>
      <c r="F115" s="77"/>
      <c r="G115" s="57"/>
      <c r="H115" s="78"/>
      <c r="I115" s="79"/>
      <c r="J115" s="80"/>
      <c r="K115" s="81"/>
    </row>
    <row r="116" customFormat="false" ht="12.75" hidden="false" customHeight="false" outlineLevel="0" collapsed="false">
      <c r="E116" s="76"/>
      <c r="F116" s="77"/>
      <c r="G116" s="57"/>
      <c r="H116" s="78"/>
      <c r="I116" s="79"/>
      <c r="J116" s="80"/>
      <c r="K116" s="81"/>
    </row>
    <row r="117" customFormat="false" ht="12.75" hidden="false" customHeight="false" outlineLevel="0" collapsed="false">
      <c r="E117" s="76"/>
      <c r="F117" s="77"/>
      <c r="G117" s="57"/>
      <c r="H117" s="78"/>
      <c r="I117" s="79"/>
      <c r="J117" s="80"/>
      <c r="K117" s="81"/>
    </row>
    <row r="118" customFormat="false" ht="12.75" hidden="false" customHeight="false" outlineLevel="0" collapsed="false">
      <c r="E118" s="76"/>
      <c r="F118" s="77"/>
      <c r="G118" s="57"/>
      <c r="H118" s="78"/>
      <c r="I118" s="79"/>
      <c r="J118" s="80"/>
      <c r="K118" s="81"/>
    </row>
    <row r="119" customFormat="false" ht="12.75" hidden="false" customHeight="false" outlineLevel="0" collapsed="false">
      <c r="E119" s="76"/>
      <c r="F119" s="77"/>
      <c r="G119" s="57"/>
      <c r="H119" s="78"/>
      <c r="I119" s="79"/>
      <c r="J119" s="80"/>
      <c r="K119" s="81"/>
    </row>
    <row r="120" customFormat="false" ht="12.75" hidden="false" customHeight="false" outlineLevel="0" collapsed="false">
      <c r="E120" s="76"/>
      <c r="F120" s="77"/>
      <c r="G120" s="57"/>
      <c r="H120" s="78"/>
      <c r="I120" s="79"/>
      <c r="J120" s="80"/>
      <c r="K120" s="81"/>
    </row>
    <row r="121" customFormat="false" ht="12.75" hidden="false" customHeight="false" outlineLevel="0" collapsed="false">
      <c r="E121" s="76"/>
      <c r="F121" s="77"/>
      <c r="G121" s="57"/>
      <c r="H121" s="78"/>
      <c r="I121" s="79"/>
      <c r="J121" s="80"/>
      <c r="K121" s="81"/>
    </row>
    <row r="122" customFormat="false" ht="12.75" hidden="false" customHeight="false" outlineLevel="0" collapsed="false">
      <c r="E122" s="76"/>
      <c r="F122" s="77"/>
      <c r="G122" s="57"/>
      <c r="H122" s="78"/>
      <c r="I122" s="79"/>
      <c r="J122" s="80"/>
      <c r="K122" s="81"/>
    </row>
    <row r="123" customFormat="false" ht="12.75" hidden="false" customHeight="false" outlineLevel="0" collapsed="false">
      <c r="E123" s="76"/>
      <c r="F123" s="77"/>
      <c r="G123" s="57"/>
      <c r="H123" s="78"/>
      <c r="I123" s="79"/>
      <c r="J123" s="80"/>
      <c r="K123" s="81"/>
    </row>
    <row r="124" customFormat="false" ht="12.75" hidden="false" customHeight="false" outlineLevel="0" collapsed="false">
      <c r="E124" s="76"/>
      <c r="F124" s="77"/>
      <c r="G124" s="57"/>
      <c r="H124" s="78"/>
      <c r="I124" s="79"/>
      <c r="J124" s="80"/>
      <c r="K124" s="81"/>
    </row>
    <row r="125" customFormat="false" ht="12.75" hidden="false" customHeight="false" outlineLevel="0" collapsed="false">
      <c r="E125" s="76"/>
      <c r="F125" s="77"/>
      <c r="G125" s="57"/>
      <c r="H125" s="78"/>
      <c r="I125" s="79"/>
      <c r="J125" s="80"/>
      <c r="K125" s="81"/>
    </row>
    <row r="126" customFormat="false" ht="12.75" hidden="false" customHeight="false" outlineLevel="0" collapsed="false">
      <c r="E126" s="76"/>
      <c r="F126" s="77"/>
      <c r="G126" s="57"/>
      <c r="H126" s="78"/>
      <c r="I126" s="79"/>
      <c r="J126" s="80"/>
      <c r="K126" s="81"/>
    </row>
    <row r="127" customFormat="false" ht="12.75" hidden="false" customHeight="false" outlineLevel="0" collapsed="false">
      <c r="E127" s="76"/>
      <c r="F127" s="77"/>
      <c r="G127" s="57"/>
      <c r="H127" s="78"/>
      <c r="I127" s="79"/>
      <c r="J127" s="80"/>
      <c r="K127" s="81"/>
    </row>
    <row r="128" customFormat="false" ht="12.75" hidden="false" customHeight="false" outlineLevel="0" collapsed="false">
      <c r="E128" s="76"/>
      <c r="F128" s="77"/>
      <c r="G128" s="57"/>
      <c r="H128" s="78"/>
      <c r="I128" s="79"/>
      <c r="J128" s="80"/>
      <c r="K128" s="81"/>
    </row>
    <row r="129" customFormat="false" ht="12.75" hidden="false" customHeight="false" outlineLevel="0" collapsed="false">
      <c r="E129" s="76"/>
      <c r="F129" s="77"/>
      <c r="G129" s="57"/>
      <c r="H129" s="78"/>
      <c r="I129" s="79"/>
      <c r="J129" s="80"/>
      <c r="K129" s="81"/>
    </row>
    <row r="130" customFormat="false" ht="12.75" hidden="false" customHeight="false" outlineLevel="0" collapsed="false">
      <c r="E130" s="76"/>
      <c r="F130" s="77"/>
      <c r="G130" s="57"/>
      <c r="H130" s="78"/>
      <c r="I130" s="79"/>
      <c r="J130" s="80"/>
      <c r="K130" s="81"/>
    </row>
    <row r="131" customFormat="false" ht="12.75" hidden="false" customHeight="false" outlineLevel="0" collapsed="false">
      <c r="E131" s="76"/>
      <c r="F131" s="77"/>
      <c r="G131" s="57"/>
      <c r="H131" s="78"/>
      <c r="I131" s="79"/>
      <c r="J131" s="80"/>
      <c r="K131" s="81"/>
    </row>
    <row r="132" customFormat="false" ht="12.75" hidden="false" customHeight="false" outlineLevel="0" collapsed="false">
      <c r="E132" s="76"/>
      <c r="F132" s="77"/>
      <c r="G132" s="57"/>
      <c r="H132" s="78"/>
      <c r="I132" s="79"/>
      <c r="J132" s="80"/>
      <c r="K132" s="81"/>
    </row>
    <row r="133" customFormat="false" ht="12.75" hidden="false" customHeight="false" outlineLevel="0" collapsed="false">
      <c r="E133" s="76"/>
      <c r="F133" s="77"/>
      <c r="G133" s="57"/>
      <c r="H133" s="78"/>
      <c r="I133" s="79"/>
      <c r="J133" s="80"/>
      <c r="K133" s="81"/>
    </row>
    <row r="134" customFormat="false" ht="12.75" hidden="false" customHeight="false" outlineLevel="0" collapsed="false">
      <c r="E134" s="76"/>
      <c r="F134" s="77"/>
      <c r="G134" s="57"/>
      <c r="H134" s="78"/>
      <c r="I134" s="79"/>
      <c r="J134" s="80"/>
      <c r="K134" s="81"/>
    </row>
    <row r="135" customFormat="false" ht="12.75" hidden="false" customHeight="false" outlineLevel="0" collapsed="false">
      <c r="E135" s="76"/>
      <c r="F135" s="77"/>
      <c r="G135" s="57"/>
      <c r="H135" s="78"/>
      <c r="I135" s="79"/>
      <c r="J135" s="80"/>
      <c r="K135" s="81"/>
    </row>
    <row r="136" customFormat="false" ht="12.75" hidden="false" customHeight="false" outlineLevel="0" collapsed="false">
      <c r="E136" s="76"/>
      <c r="F136" s="77"/>
      <c r="G136" s="57"/>
      <c r="H136" s="78"/>
      <c r="I136" s="79"/>
      <c r="J136" s="80"/>
      <c r="K136" s="81"/>
    </row>
    <row r="137" customFormat="false" ht="12.75" hidden="false" customHeight="false" outlineLevel="0" collapsed="false">
      <c r="E137" s="76"/>
      <c r="F137" s="77"/>
      <c r="G137" s="57"/>
      <c r="H137" s="78"/>
      <c r="I137" s="79"/>
      <c r="J137" s="80"/>
      <c r="K137" s="81"/>
    </row>
    <row r="138" customFormat="false" ht="12.75" hidden="false" customHeight="false" outlineLevel="0" collapsed="false">
      <c r="E138" s="76"/>
      <c r="F138" s="77"/>
      <c r="G138" s="57"/>
      <c r="H138" s="78"/>
      <c r="I138" s="79"/>
      <c r="J138" s="80"/>
      <c r="K138" s="81"/>
    </row>
    <row r="139" customFormat="false" ht="12.75" hidden="false" customHeight="false" outlineLevel="0" collapsed="false">
      <c r="E139" s="76"/>
      <c r="F139" s="77"/>
      <c r="G139" s="57"/>
      <c r="H139" s="78"/>
      <c r="I139" s="79"/>
      <c r="J139" s="80"/>
      <c r="K139" s="81"/>
    </row>
    <row r="140" customFormat="false" ht="12.75" hidden="false" customHeight="false" outlineLevel="0" collapsed="false">
      <c r="E140" s="76"/>
      <c r="F140" s="77"/>
      <c r="G140" s="57"/>
      <c r="H140" s="78"/>
      <c r="I140" s="79"/>
      <c r="J140" s="80"/>
      <c r="K140" s="81"/>
    </row>
    <row r="141" customFormat="false" ht="12.75" hidden="false" customHeight="false" outlineLevel="0" collapsed="false">
      <c r="E141" s="76"/>
      <c r="F141" s="77"/>
      <c r="G141" s="57"/>
      <c r="H141" s="78"/>
      <c r="I141" s="79"/>
      <c r="J141" s="80"/>
      <c r="K141" s="81"/>
    </row>
    <row r="142" customFormat="false" ht="12.75" hidden="false" customHeight="false" outlineLevel="0" collapsed="false">
      <c r="E142" s="76"/>
      <c r="F142" s="77"/>
      <c r="G142" s="57"/>
      <c r="H142" s="78"/>
      <c r="I142" s="79"/>
      <c r="J142" s="80"/>
      <c r="K142" s="81"/>
    </row>
    <row r="143" customFormat="false" ht="12.75" hidden="false" customHeight="false" outlineLevel="0" collapsed="false">
      <c r="E143" s="76"/>
      <c r="F143" s="77"/>
      <c r="G143" s="57"/>
      <c r="H143" s="78"/>
      <c r="I143" s="79"/>
      <c r="J143" s="80"/>
      <c r="K143" s="81"/>
    </row>
    <row r="144" customFormat="false" ht="12.75" hidden="false" customHeight="false" outlineLevel="0" collapsed="false">
      <c r="E144" s="76"/>
      <c r="F144" s="77"/>
      <c r="G144" s="57"/>
      <c r="H144" s="78"/>
      <c r="I144" s="79"/>
      <c r="J144" s="80"/>
      <c r="K144" s="81"/>
    </row>
    <row r="145" customFormat="false" ht="12.75" hidden="false" customHeight="false" outlineLevel="0" collapsed="false">
      <c r="E145" s="76"/>
      <c r="F145" s="77"/>
      <c r="G145" s="57"/>
      <c r="H145" s="78"/>
      <c r="I145" s="79"/>
      <c r="J145" s="80"/>
      <c r="K145" s="81"/>
    </row>
    <row r="146" customFormat="false" ht="12.75" hidden="false" customHeight="false" outlineLevel="0" collapsed="false">
      <c r="E146" s="76"/>
      <c r="F146" s="77"/>
      <c r="G146" s="57"/>
      <c r="H146" s="78"/>
      <c r="I146" s="79"/>
      <c r="J146" s="80"/>
      <c r="K146" s="81"/>
    </row>
    <row r="147" customFormat="false" ht="12.75" hidden="false" customHeight="false" outlineLevel="0" collapsed="false">
      <c r="E147" s="76"/>
      <c r="F147" s="77"/>
      <c r="G147" s="57"/>
      <c r="H147" s="78"/>
      <c r="I147" s="79"/>
      <c r="J147" s="80"/>
      <c r="K147" s="81"/>
    </row>
    <row r="148" customFormat="false" ht="12.75" hidden="false" customHeight="false" outlineLevel="0" collapsed="false">
      <c r="E148" s="76"/>
      <c r="F148" s="77"/>
      <c r="G148" s="57"/>
      <c r="H148" s="78"/>
      <c r="I148" s="79"/>
      <c r="J148" s="80"/>
      <c r="K148" s="81"/>
    </row>
    <row r="149" customFormat="false" ht="12.75" hidden="false" customHeight="false" outlineLevel="0" collapsed="false">
      <c r="E149" s="76"/>
      <c r="F149" s="77"/>
      <c r="G149" s="57"/>
      <c r="H149" s="78"/>
      <c r="I149" s="79"/>
      <c r="J149" s="80"/>
      <c r="K149" s="81"/>
    </row>
    <row r="150" customFormat="false" ht="12.75" hidden="false" customHeight="false" outlineLevel="0" collapsed="false">
      <c r="E150" s="76"/>
      <c r="F150" s="77"/>
      <c r="G150" s="57"/>
      <c r="H150" s="78"/>
      <c r="I150" s="79"/>
      <c r="J150" s="80"/>
      <c r="K150" s="81"/>
    </row>
    <row r="151" customFormat="false" ht="12.75" hidden="false" customHeight="false" outlineLevel="0" collapsed="false">
      <c r="E151" s="76"/>
      <c r="F151" s="77"/>
      <c r="G151" s="57"/>
      <c r="H151" s="78"/>
      <c r="I151" s="79"/>
      <c r="J151" s="80"/>
      <c r="K151" s="81"/>
    </row>
    <row r="152" customFormat="false" ht="12.75" hidden="false" customHeight="false" outlineLevel="0" collapsed="false">
      <c r="E152" s="76"/>
      <c r="F152" s="77"/>
      <c r="G152" s="57"/>
      <c r="H152" s="78"/>
      <c r="I152" s="79"/>
      <c r="J152" s="80"/>
      <c r="K152" s="81"/>
    </row>
    <row r="153" customFormat="false" ht="12.75" hidden="false" customHeight="false" outlineLevel="0" collapsed="false">
      <c r="E153" s="76"/>
      <c r="F153" s="77"/>
      <c r="G153" s="57"/>
      <c r="H153" s="78"/>
      <c r="I153" s="79"/>
      <c r="J153" s="80"/>
      <c r="K153" s="81"/>
    </row>
    <row r="154" customFormat="false" ht="12.75" hidden="false" customHeight="false" outlineLevel="0" collapsed="false">
      <c r="E154" s="76"/>
      <c r="F154" s="77"/>
      <c r="G154" s="57"/>
      <c r="H154" s="78"/>
      <c r="I154" s="79"/>
      <c r="J154" s="80"/>
      <c r="K154" s="81"/>
    </row>
    <row r="155" customFormat="false" ht="12.75" hidden="false" customHeight="false" outlineLevel="0" collapsed="false">
      <c r="E155" s="76"/>
      <c r="F155" s="77"/>
      <c r="G155" s="57"/>
      <c r="H155" s="78"/>
      <c r="I155" s="79"/>
      <c r="J155" s="80"/>
      <c r="K155" s="81"/>
    </row>
    <row r="156" customFormat="false" ht="12.75" hidden="false" customHeight="false" outlineLevel="0" collapsed="false">
      <c r="E156" s="76"/>
      <c r="F156" s="77"/>
      <c r="G156" s="57"/>
      <c r="H156" s="78"/>
      <c r="I156" s="79"/>
      <c r="J156" s="80"/>
      <c r="K156" s="81"/>
    </row>
    <row r="157" customFormat="false" ht="12.75" hidden="false" customHeight="false" outlineLevel="0" collapsed="false">
      <c r="E157" s="76"/>
      <c r="F157" s="77"/>
      <c r="G157" s="57"/>
      <c r="H157" s="78"/>
      <c r="I157" s="79"/>
      <c r="J157" s="80"/>
      <c r="K157" s="81"/>
    </row>
    <row r="158" customFormat="false" ht="12.75" hidden="false" customHeight="false" outlineLevel="0" collapsed="false">
      <c r="E158" s="76"/>
      <c r="F158" s="77"/>
      <c r="G158" s="57"/>
      <c r="H158" s="78"/>
      <c r="I158" s="79"/>
      <c r="J158" s="80"/>
      <c r="K158" s="81"/>
    </row>
    <row r="159" customFormat="false" ht="12.75" hidden="false" customHeight="false" outlineLevel="0" collapsed="false">
      <c r="E159" s="76"/>
      <c r="F159" s="77"/>
      <c r="G159" s="57"/>
      <c r="H159" s="78"/>
      <c r="I159" s="79"/>
      <c r="J159" s="80"/>
      <c r="K159" s="81"/>
    </row>
    <row r="160" customFormat="false" ht="12.75" hidden="false" customHeight="false" outlineLevel="0" collapsed="false">
      <c r="E160" s="76"/>
      <c r="F160" s="77"/>
      <c r="G160" s="57"/>
      <c r="H160" s="78"/>
      <c r="I160" s="79"/>
      <c r="J160" s="80"/>
      <c r="K160" s="81"/>
    </row>
    <row r="161" customFormat="false" ht="12.75" hidden="false" customHeight="false" outlineLevel="0" collapsed="false">
      <c r="E161" s="76"/>
      <c r="F161" s="77"/>
      <c r="G161" s="57"/>
      <c r="H161" s="78"/>
      <c r="I161" s="79"/>
      <c r="J161" s="80"/>
      <c r="K161" s="81"/>
    </row>
    <row r="162" customFormat="false" ht="12.75" hidden="false" customHeight="false" outlineLevel="0" collapsed="false">
      <c r="E162" s="76"/>
      <c r="F162" s="77"/>
      <c r="G162" s="57"/>
      <c r="H162" s="78"/>
      <c r="I162" s="79"/>
      <c r="J162" s="80"/>
      <c r="K162" s="81"/>
    </row>
    <row r="163" customFormat="false" ht="12.75" hidden="false" customHeight="false" outlineLevel="0" collapsed="false">
      <c r="E163" s="76"/>
      <c r="F163" s="77"/>
      <c r="G163" s="57"/>
      <c r="H163" s="78"/>
      <c r="I163" s="79"/>
      <c r="J163" s="80"/>
      <c r="K163" s="81"/>
    </row>
    <row r="164" customFormat="false" ht="12.75" hidden="false" customHeight="false" outlineLevel="0" collapsed="false">
      <c r="E164" s="76"/>
      <c r="F164" s="77"/>
      <c r="G164" s="57"/>
      <c r="H164" s="78"/>
      <c r="I164" s="79"/>
      <c r="J164" s="80"/>
      <c r="K164" s="81"/>
    </row>
    <row r="165" customFormat="false" ht="12.75" hidden="false" customHeight="false" outlineLevel="0" collapsed="false">
      <c r="E165" s="76"/>
      <c r="F165" s="77"/>
      <c r="G165" s="57"/>
      <c r="H165" s="78"/>
      <c r="I165" s="79"/>
      <c r="J165" s="80"/>
      <c r="K165" s="81"/>
    </row>
    <row r="166" customFormat="false" ht="12.75" hidden="false" customHeight="false" outlineLevel="0" collapsed="false">
      <c r="E166" s="76"/>
      <c r="F166" s="77"/>
      <c r="G166" s="57"/>
      <c r="H166" s="78"/>
      <c r="I166" s="79"/>
      <c r="J166" s="80"/>
      <c r="K166" s="81"/>
    </row>
    <row r="167" customFormat="false" ht="12.75" hidden="false" customHeight="false" outlineLevel="0" collapsed="false">
      <c r="E167" s="76"/>
      <c r="F167" s="77"/>
      <c r="G167" s="57"/>
      <c r="H167" s="78"/>
      <c r="I167" s="79"/>
      <c r="J167" s="80"/>
      <c r="K167" s="81"/>
    </row>
    <row r="168" customFormat="false" ht="12.75" hidden="false" customHeight="false" outlineLevel="0" collapsed="false">
      <c r="E168" s="76"/>
      <c r="F168" s="77"/>
      <c r="G168" s="57"/>
      <c r="H168" s="78"/>
      <c r="I168" s="79"/>
      <c r="J168" s="80"/>
      <c r="K168" s="81"/>
    </row>
    <row r="169" customFormat="false" ht="12.75" hidden="false" customHeight="false" outlineLevel="0" collapsed="false">
      <c r="E169" s="76"/>
      <c r="F169" s="77"/>
      <c r="G169" s="57"/>
      <c r="H169" s="78"/>
      <c r="I169" s="79"/>
      <c r="J169" s="80"/>
      <c r="K169" s="81"/>
    </row>
    <row r="170" customFormat="false" ht="12.75" hidden="false" customHeight="false" outlineLevel="0" collapsed="false">
      <c r="E170" s="76"/>
      <c r="F170" s="77"/>
      <c r="G170" s="57"/>
      <c r="H170" s="78"/>
      <c r="I170" s="79"/>
      <c r="J170" s="80"/>
      <c r="K170" s="81"/>
    </row>
    <row r="171" customFormat="false" ht="12.75" hidden="false" customHeight="false" outlineLevel="0" collapsed="false">
      <c r="E171" s="76"/>
      <c r="F171" s="77"/>
      <c r="G171" s="57"/>
      <c r="H171" s="78"/>
      <c r="I171" s="79"/>
      <c r="J171" s="80"/>
      <c r="K171" s="81"/>
    </row>
    <row r="172" customFormat="false" ht="12.75" hidden="false" customHeight="false" outlineLevel="0" collapsed="false">
      <c r="E172" s="59"/>
      <c r="F172" s="29"/>
      <c r="G172" s="30"/>
      <c r="H172" s="31"/>
      <c r="I172" s="32"/>
      <c r="J172" s="42"/>
      <c r="K172" s="58"/>
    </row>
    <row r="173" customFormat="false" ht="12.75" hidden="false" customHeight="false" outlineLevel="0" collapsed="false">
      <c r="E173" s="59"/>
      <c r="F173" s="29"/>
      <c r="G173" s="30"/>
      <c r="H173" s="31"/>
      <c r="I173" s="32"/>
      <c r="J173" s="42"/>
      <c r="K173" s="58"/>
    </row>
    <row r="174" customFormat="false" ht="12.75" hidden="false" customHeight="false" outlineLevel="0" collapsed="false">
      <c r="E174" s="59"/>
      <c r="F174" s="29"/>
      <c r="G174" s="30"/>
      <c r="H174" s="31"/>
      <c r="I174" s="32"/>
      <c r="J174" s="42"/>
      <c r="K174" s="58"/>
    </row>
    <row r="175" customFormat="false" ht="12.75" hidden="false" customHeight="false" outlineLevel="0" collapsed="false">
      <c r="E175" s="59"/>
      <c r="F175" s="29"/>
      <c r="G175" s="30"/>
      <c r="H175" s="31"/>
      <c r="I175" s="32"/>
      <c r="J175" s="42"/>
      <c r="K175" s="58"/>
    </row>
    <row r="176" customFormat="false" ht="12.75" hidden="false" customHeight="false" outlineLevel="0" collapsed="false">
      <c r="E176" s="59"/>
      <c r="F176" s="29"/>
      <c r="G176" s="30"/>
      <c r="H176" s="31"/>
      <c r="I176" s="32"/>
      <c r="J176" s="42"/>
      <c r="K176" s="58"/>
    </row>
    <row r="177" customFormat="false" ht="12.75" hidden="false" customHeight="false" outlineLevel="0" collapsed="false">
      <c r="E177" s="59"/>
      <c r="F177" s="29"/>
      <c r="G177" s="66"/>
      <c r="H177" s="31"/>
      <c r="I177" s="32"/>
      <c r="J177" s="42"/>
      <c r="K177" s="58"/>
    </row>
    <row r="178" customFormat="false" ht="12.75" hidden="false" customHeight="false" outlineLevel="0" collapsed="false">
      <c r="E178" s="59"/>
      <c r="F178" s="29"/>
      <c r="G178" s="66"/>
      <c r="H178" s="31"/>
      <c r="I178" s="32"/>
      <c r="J178" s="42"/>
      <c r="K178" s="58"/>
    </row>
    <row r="179" customFormat="false" ht="12.75" hidden="false" customHeight="false" outlineLevel="0" collapsed="false">
      <c r="E179" s="59"/>
      <c r="F179" s="29"/>
      <c r="G179" s="66"/>
      <c r="H179" s="31"/>
      <c r="I179" s="32"/>
      <c r="J179" s="42"/>
      <c r="K179" s="58"/>
    </row>
    <row r="180" customFormat="false" ht="12.75" hidden="false" customHeight="false" outlineLevel="0" collapsed="false">
      <c r="E180" s="59"/>
      <c r="F180" s="29"/>
      <c r="G180" s="66"/>
      <c r="H180" s="31"/>
      <c r="I180" s="32"/>
      <c r="J180" s="42"/>
      <c r="K180" s="58"/>
    </row>
    <row r="181" customFormat="false" ht="12.75" hidden="false" customHeight="false" outlineLevel="0" collapsed="false">
      <c r="E181" s="59"/>
      <c r="F181" s="29"/>
      <c r="G181" s="66"/>
      <c r="H181" s="31"/>
      <c r="I181" s="32"/>
      <c r="J181" s="42"/>
      <c r="K181" s="58"/>
    </row>
    <row r="182" customFormat="false" ht="12.75" hidden="false" customHeight="false" outlineLevel="0" collapsed="false">
      <c r="E182" s="59"/>
      <c r="F182" s="29"/>
      <c r="G182" s="66"/>
      <c r="H182" s="31"/>
      <c r="I182" s="32"/>
      <c r="J182" s="42"/>
      <c r="K182" s="58"/>
    </row>
    <row r="183" customFormat="false" ht="12.75" hidden="false" customHeight="false" outlineLevel="0" collapsed="false">
      <c r="E183" s="59"/>
      <c r="F183" s="29"/>
      <c r="G183" s="66"/>
      <c r="H183" s="31"/>
      <c r="I183" s="32"/>
      <c r="J183" s="42"/>
      <c r="K183" s="58"/>
    </row>
    <row r="184" customFormat="false" ht="12.75" hidden="false" customHeight="false" outlineLevel="0" collapsed="false">
      <c r="E184" s="59"/>
      <c r="F184" s="29"/>
      <c r="G184" s="66"/>
      <c r="H184" s="31"/>
      <c r="I184" s="32"/>
      <c r="J184" s="42"/>
      <c r="K184" s="58"/>
    </row>
    <row r="185" customFormat="false" ht="12.75" hidden="false" customHeight="false" outlineLevel="0" collapsed="false">
      <c r="E185" s="59"/>
      <c r="F185" s="29"/>
      <c r="G185" s="66"/>
      <c r="H185" s="31"/>
      <c r="I185" s="32"/>
      <c r="J185" s="42"/>
      <c r="K185" s="58"/>
    </row>
    <row r="186" customFormat="false" ht="12.75" hidden="false" customHeight="false" outlineLevel="0" collapsed="false">
      <c r="E186" s="59"/>
      <c r="F186" s="29"/>
      <c r="G186" s="66"/>
      <c r="H186" s="31"/>
      <c r="I186" s="32"/>
      <c r="J186" s="42"/>
      <c r="K186" s="58"/>
    </row>
    <row r="187" customFormat="false" ht="12.75" hidden="false" customHeight="false" outlineLevel="0" collapsed="false">
      <c r="E187" s="59"/>
      <c r="F187" s="29"/>
      <c r="G187" s="66"/>
      <c r="H187" s="31"/>
      <c r="I187" s="32"/>
      <c r="J187" s="42"/>
      <c r="K187" s="58"/>
    </row>
    <row r="188" customFormat="false" ht="12.75" hidden="false" customHeight="false" outlineLevel="0" collapsed="false">
      <c r="E188" s="59"/>
      <c r="F188" s="29"/>
      <c r="G188" s="66"/>
      <c r="H188" s="31"/>
      <c r="I188" s="32"/>
      <c r="J188" s="42"/>
      <c r="K188" s="58"/>
    </row>
    <row r="189" customFormat="false" ht="12.75" hidden="false" customHeight="false" outlineLevel="0" collapsed="false">
      <c r="E189" s="59"/>
      <c r="F189" s="29"/>
      <c r="G189" s="66"/>
      <c r="H189" s="31"/>
      <c r="I189" s="32"/>
      <c r="J189" s="42"/>
      <c r="K189" s="58"/>
    </row>
    <row r="190" customFormat="false" ht="12.75" hidden="false" customHeight="false" outlineLevel="0" collapsed="false">
      <c r="E190" s="59"/>
      <c r="F190" s="29"/>
      <c r="G190" s="66"/>
      <c r="H190" s="31"/>
      <c r="I190" s="32"/>
      <c r="J190" s="42"/>
      <c r="K190" s="58"/>
    </row>
    <row r="191" customFormat="false" ht="12.75" hidden="false" customHeight="false" outlineLevel="0" collapsed="false">
      <c r="E191" s="59"/>
      <c r="F191" s="29"/>
      <c r="G191" s="66"/>
      <c r="H191" s="31"/>
      <c r="I191" s="32"/>
      <c r="J191" s="42"/>
      <c r="K191" s="58"/>
    </row>
    <row r="192" customFormat="false" ht="12.75" hidden="false" customHeight="false" outlineLevel="0" collapsed="false">
      <c r="E192" s="59"/>
      <c r="F192" s="29"/>
      <c r="G192" s="66"/>
      <c r="H192" s="31"/>
      <c r="I192" s="32"/>
      <c r="J192" s="42"/>
      <c r="K192" s="58"/>
    </row>
    <row r="193" customFormat="false" ht="12.75" hidden="false" customHeight="false" outlineLevel="0" collapsed="false">
      <c r="E193" s="59"/>
      <c r="F193" s="29"/>
      <c r="G193" s="66"/>
      <c r="H193" s="31"/>
      <c r="I193" s="32"/>
      <c r="J193" s="42"/>
      <c r="K193" s="58"/>
    </row>
    <row r="194" customFormat="false" ht="12.75" hidden="false" customHeight="false" outlineLevel="0" collapsed="false">
      <c r="E194" s="59"/>
      <c r="F194" s="29"/>
      <c r="G194" s="66"/>
      <c r="H194" s="31"/>
      <c r="I194" s="32"/>
      <c r="J194" s="42"/>
      <c r="K194" s="58"/>
    </row>
    <row r="195" customFormat="false" ht="12.75" hidden="false" customHeight="false" outlineLevel="0" collapsed="false">
      <c r="E195" s="59"/>
      <c r="F195" s="29"/>
      <c r="G195" s="66"/>
      <c r="H195" s="31"/>
      <c r="I195" s="32"/>
      <c r="J195" s="42"/>
      <c r="K195" s="58"/>
    </row>
    <row r="196" customFormat="false" ht="12.75" hidden="false" customHeight="false" outlineLevel="0" collapsed="false">
      <c r="E196" s="59"/>
      <c r="F196" s="29"/>
      <c r="G196" s="66"/>
      <c r="H196" s="31"/>
      <c r="I196" s="32"/>
      <c r="J196" s="42"/>
      <c r="K196" s="58"/>
    </row>
    <row r="197" customFormat="false" ht="12.75" hidden="false" customHeight="false" outlineLevel="0" collapsed="false">
      <c r="E197" s="59"/>
      <c r="F197" s="29"/>
      <c r="G197" s="66"/>
      <c r="H197" s="31"/>
      <c r="I197" s="32"/>
      <c r="J197" s="42"/>
      <c r="K197" s="58"/>
    </row>
    <row r="198" customFormat="false" ht="12.75" hidden="false" customHeight="false" outlineLevel="0" collapsed="false">
      <c r="E198" s="59"/>
      <c r="F198" s="29"/>
      <c r="G198" s="66"/>
      <c r="H198" s="31"/>
      <c r="I198" s="32"/>
      <c r="J198" s="42"/>
      <c r="K198" s="58"/>
    </row>
    <row r="199" customFormat="false" ht="12.75" hidden="false" customHeight="false" outlineLevel="0" collapsed="false">
      <c r="E199" s="59"/>
      <c r="F199" s="29"/>
      <c r="G199" s="66"/>
      <c r="H199" s="31"/>
      <c r="I199" s="32"/>
      <c r="J199" s="42"/>
      <c r="K199" s="58"/>
    </row>
    <row r="200" customFormat="false" ht="12.75" hidden="false" customHeight="false" outlineLevel="0" collapsed="false">
      <c r="E200" s="59"/>
      <c r="F200" s="29"/>
      <c r="G200" s="66"/>
      <c r="H200" s="31"/>
      <c r="I200" s="32"/>
      <c r="J200" s="42"/>
      <c r="K200" s="58"/>
    </row>
    <row r="201" customFormat="false" ht="12.75" hidden="false" customHeight="false" outlineLevel="0" collapsed="false">
      <c r="E201" s="59"/>
      <c r="F201" s="29"/>
      <c r="G201" s="66"/>
      <c r="H201" s="31"/>
      <c r="I201" s="32"/>
      <c r="J201" s="42"/>
      <c r="K201" s="58"/>
    </row>
    <row r="202" customFormat="false" ht="12.75" hidden="false" customHeight="false" outlineLevel="0" collapsed="false">
      <c r="E202" s="59"/>
      <c r="F202" s="29"/>
      <c r="G202" s="66"/>
      <c r="H202" s="31"/>
      <c r="I202" s="32"/>
      <c r="J202" s="42"/>
      <c r="K202" s="58"/>
    </row>
    <row r="203" customFormat="false" ht="12.75" hidden="false" customHeight="false" outlineLevel="0" collapsed="false">
      <c r="E203" s="59"/>
      <c r="F203" s="29"/>
      <c r="G203" s="66"/>
      <c r="H203" s="31"/>
      <c r="I203" s="32"/>
      <c r="J203" s="42"/>
      <c r="K203" s="58"/>
    </row>
    <row r="204" customFormat="false" ht="12.75" hidden="false" customHeight="false" outlineLevel="0" collapsed="false">
      <c r="E204" s="59"/>
      <c r="F204" s="29"/>
      <c r="G204" s="66"/>
      <c r="H204" s="31"/>
      <c r="I204" s="32"/>
      <c r="J204" s="42"/>
      <c r="K204" s="58"/>
    </row>
    <row r="205" customFormat="false" ht="12.75" hidden="false" customHeight="false" outlineLevel="0" collapsed="false">
      <c r="E205" s="59"/>
      <c r="F205" s="29"/>
      <c r="G205" s="66"/>
      <c r="H205" s="31"/>
      <c r="I205" s="32"/>
      <c r="J205" s="42"/>
      <c r="K205" s="58"/>
    </row>
    <row r="206" customFormat="false" ht="12.75" hidden="false" customHeight="false" outlineLevel="0" collapsed="false">
      <c r="E206" s="59"/>
      <c r="F206" s="29"/>
      <c r="G206" s="66"/>
      <c r="H206" s="31"/>
      <c r="I206" s="32"/>
      <c r="J206" s="42"/>
      <c r="K206" s="58"/>
    </row>
    <row r="207" customFormat="false" ht="12.75" hidden="false" customHeight="false" outlineLevel="0" collapsed="false">
      <c r="E207" s="59"/>
      <c r="F207" s="29"/>
      <c r="G207" s="66"/>
      <c r="H207" s="31"/>
      <c r="I207" s="32"/>
      <c r="J207" s="42"/>
      <c r="K207" s="58"/>
    </row>
    <row r="208" customFormat="false" ht="12.75" hidden="false" customHeight="false" outlineLevel="0" collapsed="false">
      <c r="E208" s="59"/>
      <c r="F208" s="29"/>
      <c r="G208" s="66"/>
      <c r="H208" s="31"/>
      <c r="I208" s="32"/>
      <c r="J208" s="42"/>
      <c r="K208" s="58"/>
    </row>
    <row r="209" customFormat="false" ht="12.75" hidden="false" customHeight="false" outlineLevel="0" collapsed="false">
      <c r="E209" s="59"/>
      <c r="F209" s="29"/>
      <c r="G209" s="66"/>
      <c r="H209" s="31"/>
      <c r="I209" s="32"/>
      <c r="J209" s="42"/>
      <c r="K209" s="58"/>
    </row>
    <row r="210" customFormat="false" ht="12.75" hidden="false" customHeight="false" outlineLevel="0" collapsed="false">
      <c r="E210" s="59"/>
      <c r="F210" s="29"/>
      <c r="G210" s="66"/>
      <c r="H210" s="31"/>
      <c r="I210" s="32"/>
      <c r="J210" s="42"/>
      <c r="K210" s="58"/>
    </row>
    <row r="211" customFormat="false" ht="12.75" hidden="false" customHeight="false" outlineLevel="0" collapsed="false">
      <c r="E211" s="59"/>
      <c r="F211" s="29"/>
      <c r="G211" s="66"/>
      <c r="H211" s="31"/>
      <c r="I211" s="32"/>
      <c r="J211" s="42"/>
      <c r="K211" s="58"/>
    </row>
    <row r="212" customFormat="false" ht="12.75" hidden="false" customHeight="false" outlineLevel="0" collapsed="false">
      <c r="E212" s="59"/>
      <c r="F212" s="29"/>
      <c r="G212" s="66"/>
      <c r="H212" s="31"/>
      <c r="I212" s="32"/>
      <c r="J212" s="42"/>
      <c r="K212" s="58"/>
    </row>
    <row r="213" customFormat="false" ht="12.75" hidden="false" customHeight="false" outlineLevel="0" collapsed="false">
      <c r="E213" s="59"/>
      <c r="F213" s="29"/>
      <c r="G213" s="66"/>
      <c r="H213" s="31"/>
      <c r="I213" s="32"/>
      <c r="J213" s="42"/>
      <c r="K213" s="58"/>
    </row>
    <row r="214" customFormat="false" ht="12.75" hidden="false" customHeight="false" outlineLevel="0" collapsed="false">
      <c r="E214" s="59"/>
      <c r="F214" s="29"/>
      <c r="G214" s="66"/>
      <c r="H214" s="31"/>
      <c r="I214" s="32"/>
      <c r="J214" s="42"/>
      <c r="K214" s="58"/>
    </row>
    <row r="215" customFormat="false" ht="12.75" hidden="false" customHeight="false" outlineLevel="0" collapsed="false">
      <c r="E215" s="59"/>
      <c r="F215" s="29"/>
      <c r="G215" s="66"/>
      <c r="H215" s="31"/>
      <c r="I215" s="32"/>
      <c r="J215" s="42"/>
      <c r="K215" s="58"/>
    </row>
    <row r="216" customFormat="false" ht="12.75" hidden="false" customHeight="false" outlineLevel="0" collapsed="false">
      <c r="E216" s="59"/>
      <c r="F216" s="29"/>
      <c r="G216" s="66"/>
      <c r="H216" s="31"/>
      <c r="I216" s="32"/>
      <c r="J216" s="42"/>
      <c r="K216" s="58"/>
    </row>
    <row r="217" customFormat="false" ht="12.75" hidden="false" customHeight="false" outlineLevel="0" collapsed="false">
      <c r="E217" s="59"/>
      <c r="F217" s="29"/>
      <c r="G217" s="66"/>
      <c r="H217" s="31"/>
      <c r="I217" s="32"/>
      <c r="J217" s="42"/>
      <c r="K217" s="58"/>
    </row>
    <row r="218" customFormat="false" ht="12.75" hidden="false" customHeight="false" outlineLevel="0" collapsed="false">
      <c r="E218" s="59"/>
      <c r="F218" s="29"/>
      <c r="G218" s="66"/>
      <c r="H218" s="31"/>
      <c r="I218" s="32"/>
      <c r="J218" s="42"/>
      <c r="K218" s="58"/>
    </row>
    <row r="219" customFormat="false" ht="12.75" hidden="false" customHeight="false" outlineLevel="0" collapsed="false">
      <c r="E219" s="59"/>
      <c r="F219" s="29"/>
      <c r="G219" s="66"/>
      <c r="H219" s="31"/>
      <c r="I219" s="32"/>
      <c r="J219" s="42"/>
      <c r="K219" s="58"/>
    </row>
    <row r="220" customFormat="false" ht="12.75" hidden="false" customHeight="false" outlineLevel="0" collapsed="false">
      <c r="E220" s="59"/>
      <c r="F220" s="29"/>
      <c r="G220" s="66"/>
      <c r="H220" s="31"/>
      <c r="I220" s="32"/>
      <c r="J220" s="42"/>
      <c r="K220" s="58"/>
    </row>
    <row r="221" customFormat="false" ht="12.75" hidden="false" customHeight="false" outlineLevel="0" collapsed="false">
      <c r="E221" s="59"/>
      <c r="F221" s="29"/>
      <c r="G221" s="66"/>
      <c r="H221" s="31"/>
      <c r="I221" s="32"/>
      <c r="J221" s="42"/>
      <c r="K221" s="58"/>
    </row>
    <row r="222" customFormat="false" ht="12.75" hidden="false" customHeight="false" outlineLevel="0" collapsed="false">
      <c r="E222" s="59"/>
      <c r="F222" s="29"/>
      <c r="G222" s="66"/>
      <c r="H222" s="31"/>
      <c r="I222" s="32"/>
      <c r="J222" s="42"/>
      <c r="K222" s="58"/>
    </row>
    <row r="223" customFormat="false" ht="12.75" hidden="false" customHeight="false" outlineLevel="0" collapsed="false">
      <c r="E223" s="59"/>
      <c r="F223" s="29"/>
      <c r="G223" s="66"/>
      <c r="H223" s="31"/>
      <c r="I223" s="32"/>
      <c r="J223" s="42"/>
      <c r="K223" s="58"/>
    </row>
    <row r="224" customFormat="false" ht="12.75" hidden="false" customHeight="false" outlineLevel="0" collapsed="false">
      <c r="E224" s="59"/>
      <c r="F224" s="29"/>
      <c r="G224" s="66"/>
      <c r="H224" s="31"/>
      <c r="I224" s="32"/>
      <c r="J224" s="42"/>
      <c r="K224" s="58"/>
    </row>
    <row r="225" customFormat="false" ht="12.75" hidden="false" customHeight="false" outlineLevel="0" collapsed="false">
      <c r="E225" s="59"/>
      <c r="F225" s="29"/>
      <c r="G225" s="66"/>
      <c r="H225" s="31"/>
      <c r="I225" s="32"/>
      <c r="J225" s="42"/>
      <c r="K225" s="58"/>
    </row>
    <row r="226" customFormat="false" ht="12.75" hidden="false" customHeight="false" outlineLevel="0" collapsed="false">
      <c r="E226" s="59"/>
      <c r="F226" s="29"/>
      <c r="G226" s="66"/>
      <c r="H226" s="31"/>
      <c r="I226" s="32"/>
      <c r="J226" s="42"/>
      <c r="K226" s="58"/>
    </row>
    <row r="227" customFormat="false" ht="12.75" hidden="false" customHeight="false" outlineLevel="0" collapsed="false">
      <c r="E227" s="59"/>
      <c r="F227" s="29"/>
      <c r="G227" s="66"/>
      <c r="H227" s="31"/>
      <c r="I227" s="32"/>
      <c r="J227" s="42"/>
      <c r="K227" s="58"/>
    </row>
    <row r="228" customFormat="false" ht="12.75" hidden="false" customHeight="false" outlineLevel="0" collapsed="false">
      <c r="E228" s="59"/>
      <c r="F228" s="29"/>
      <c r="G228" s="66"/>
      <c r="H228" s="31"/>
      <c r="I228" s="32"/>
      <c r="J228" s="42"/>
      <c r="K228" s="58"/>
    </row>
    <row r="229" customFormat="false" ht="12.75" hidden="false" customHeight="false" outlineLevel="0" collapsed="false">
      <c r="E229" s="59"/>
      <c r="F229" s="29"/>
      <c r="G229" s="66"/>
      <c r="H229" s="31"/>
      <c r="I229" s="32"/>
      <c r="J229" s="42"/>
      <c r="K229" s="58"/>
    </row>
    <row r="230" customFormat="false" ht="12.75" hidden="false" customHeight="false" outlineLevel="0" collapsed="false">
      <c r="E230" s="59"/>
      <c r="F230" s="29"/>
      <c r="G230" s="66"/>
      <c r="H230" s="31"/>
      <c r="I230" s="32"/>
      <c r="J230" s="42"/>
      <c r="K230" s="58"/>
    </row>
    <row r="231" customFormat="false" ht="12.75" hidden="false" customHeight="false" outlineLevel="0" collapsed="false">
      <c r="E231" s="59"/>
      <c r="F231" s="29"/>
      <c r="G231" s="66"/>
      <c r="H231" s="31"/>
      <c r="I231" s="32"/>
      <c r="J231" s="42"/>
      <c r="K231" s="58"/>
    </row>
    <row r="232" customFormat="false" ht="12.75" hidden="false" customHeight="false" outlineLevel="0" collapsed="false">
      <c r="E232" s="59"/>
      <c r="F232" s="29"/>
      <c r="G232" s="66"/>
      <c r="H232" s="31"/>
      <c r="I232" s="32"/>
      <c r="J232" s="42"/>
      <c r="K232" s="58"/>
    </row>
    <row r="233" customFormat="false" ht="12.75" hidden="false" customHeight="false" outlineLevel="0" collapsed="false">
      <c r="E233" s="59"/>
      <c r="F233" s="29"/>
      <c r="G233" s="66"/>
      <c r="H233" s="31"/>
      <c r="I233" s="32"/>
      <c r="J233" s="42"/>
      <c r="K233" s="58"/>
    </row>
    <row r="234" customFormat="false" ht="12.75" hidden="false" customHeight="false" outlineLevel="0" collapsed="false">
      <c r="E234" s="59"/>
      <c r="F234" s="29"/>
      <c r="G234" s="66"/>
      <c r="H234" s="31"/>
      <c r="I234" s="32"/>
      <c r="J234" s="42"/>
      <c r="K234" s="58"/>
    </row>
    <row r="235" customFormat="false" ht="12.75" hidden="false" customHeight="false" outlineLevel="0" collapsed="false">
      <c r="E235" s="59"/>
      <c r="F235" s="29"/>
      <c r="G235" s="66"/>
      <c r="H235" s="31"/>
      <c r="I235" s="32"/>
      <c r="J235" s="42"/>
      <c r="K235" s="58"/>
    </row>
    <row r="236" customFormat="false" ht="12.75" hidden="false" customHeight="false" outlineLevel="0" collapsed="false">
      <c r="E236" s="59"/>
      <c r="F236" s="29"/>
      <c r="G236" s="66"/>
      <c r="H236" s="31"/>
      <c r="I236" s="32"/>
      <c r="J236" s="42"/>
      <c r="K236" s="58"/>
    </row>
    <row r="237" customFormat="false" ht="12.75" hidden="false" customHeight="false" outlineLevel="0" collapsed="false">
      <c r="E237" s="59"/>
      <c r="F237" s="29"/>
      <c r="G237" s="66"/>
      <c r="H237" s="31"/>
      <c r="I237" s="32"/>
      <c r="J237" s="42"/>
      <c r="K237" s="58"/>
    </row>
    <row r="238" customFormat="false" ht="12.75" hidden="false" customHeight="false" outlineLevel="0" collapsed="false">
      <c r="E238" s="59"/>
      <c r="F238" s="29"/>
      <c r="G238" s="66"/>
      <c r="H238" s="31"/>
      <c r="I238" s="32"/>
      <c r="J238" s="42"/>
      <c r="K238" s="58"/>
    </row>
    <row r="239" customFormat="false" ht="12.75" hidden="false" customHeight="false" outlineLevel="0" collapsed="false">
      <c r="E239" s="59"/>
      <c r="F239" s="29"/>
      <c r="G239" s="66"/>
      <c r="H239" s="31"/>
      <c r="I239" s="32"/>
      <c r="J239" s="42"/>
      <c r="K239" s="58"/>
    </row>
    <row r="240" customFormat="false" ht="12.75" hidden="false" customHeight="false" outlineLevel="0" collapsed="false">
      <c r="E240" s="59"/>
      <c r="F240" s="29"/>
      <c r="G240" s="66"/>
      <c r="H240" s="31"/>
      <c r="I240" s="32"/>
      <c r="J240" s="42"/>
      <c r="K240" s="58"/>
    </row>
    <row r="241" customFormat="false" ht="12.75" hidden="false" customHeight="false" outlineLevel="0" collapsed="false">
      <c r="E241" s="59"/>
      <c r="F241" s="29"/>
      <c r="G241" s="66"/>
      <c r="H241" s="31"/>
      <c r="I241" s="32"/>
      <c r="J241" s="42"/>
      <c r="K241" s="58"/>
    </row>
    <row r="242" customFormat="false" ht="12.75" hidden="false" customHeight="false" outlineLevel="0" collapsed="false">
      <c r="E242" s="59"/>
      <c r="F242" s="29"/>
      <c r="G242" s="66"/>
      <c r="H242" s="31"/>
      <c r="I242" s="32"/>
      <c r="J242" s="42"/>
      <c r="K242" s="58"/>
    </row>
    <row r="243" customFormat="false" ht="12.75" hidden="false" customHeight="false" outlineLevel="0" collapsed="false">
      <c r="E243" s="59"/>
      <c r="F243" s="29"/>
      <c r="G243" s="66"/>
      <c r="H243" s="31"/>
      <c r="I243" s="32"/>
      <c r="J243" s="42"/>
      <c r="K243" s="58"/>
    </row>
    <row r="244" customFormat="false" ht="12.75" hidden="false" customHeight="false" outlineLevel="0" collapsed="false">
      <c r="E244" s="59"/>
      <c r="F244" s="29"/>
      <c r="G244" s="66"/>
      <c r="H244" s="31"/>
      <c r="I244" s="32"/>
      <c r="J244" s="42"/>
      <c r="K244" s="58"/>
    </row>
    <row r="245" customFormat="false" ht="12.75" hidden="false" customHeight="false" outlineLevel="0" collapsed="false">
      <c r="E245" s="59"/>
      <c r="F245" s="29"/>
      <c r="G245" s="66"/>
      <c r="H245" s="31"/>
      <c r="I245" s="32"/>
      <c r="J245" s="42"/>
      <c r="K245" s="58"/>
    </row>
    <row r="246" customFormat="false" ht="12.75" hidden="false" customHeight="false" outlineLevel="0" collapsed="false">
      <c r="E246" s="59"/>
      <c r="F246" s="29"/>
      <c r="G246" s="66"/>
      <c r="H246" s="31"/>
      <c r="I246" s="32"/>
      <c r="J246" s="42"/>
      <c r="K246" s="58"/>
    </row>
    <row r="247" customFormat="false" ht="12.75" hidden="false" customHeight="false" outlineLevel="0" collapsed="false">
      <c r="E247" s="59"/>
      <c r="F247" s="29"/>
      <c r="G247" s="66"/>
      <c r="H247" s="31"/>
      <c r="I247" s="32"/>
      <c r="J247" s="42"/>
      <c r="K247" s="58"/>
    </row>
    <row r="248" customFormat="false" ht="12.75" hidden="false" customHeight="false" outlineLevel="0" collapsed="false">
      <c r="E248" s="59"/>
      <c r="F248" s="29"/>
      <c r="G248" s="66"/>
      <c r="H248" s="31"/>
      <c r="I248" s="32"/>
      <c r="J248" s="42"/>
      <c r="K248" s="58"/>
    </row>
    <row r="249" customFormat="false" ht="12.75" hidden="false" customHeight="false" outlineLevel="0" collapsed="false">
      <c r="E249" s="59"/>
      <c r="F249" s="29"/>
      <c r="G249" s="66"/>
      <c r="H249" s="31"/>
      <c r="I249" s="32"/>
      <c r="J249" s="42"/>
      <c r="K249" s="58"/>
    </row>
    <row r="250" customFormat="false" ht="12.75" hidden="false" customHeight="false" outlineLevel="0" collapsed="false">
      <c r="E250" s="59"/>
      <c r="F250" s="29"/>
      <c r="G250" s="66"/>
      <c r="H250" s="31"/>
      <c r="I250" s="32"/>
      <c r="J250" s="42"/>
      <c r="K250" s="58"/>
    </row>
    <row r="251" customFormat="false" ht="12.75" hidden="false" customHeight="false" outlineLevel="0" collapsed="false">
      <c r="E251" s="59"/>
      <c r="F251" s="29"/>
      <c r="G251" s="66"/>
      <c r="H251" s="31"/>
      <c r="I251" s="32"/>
      <c r="J251" s="42"/>
      <c r="K251" s="58"/>
    </row>
    <row r="252" customFormat="false" ht="12.75" hidden="false" customHeight="false" outlineLevel="0" collapsed="false">
      <c r="E252" s="59"/>
      <c r="F252" s="29"/>
      <c r="G252" s="66"/>
      <c r="H252" s="31"/>
      <c r="I252" s="32"/>
      <c r="J252" s="42"/>
      <c r="K252" s="58"/>
    </row>
    <row r="253" customFormat="false" ht="12.75" hidden="false" customHeight="false" outlineLevel="0" collapsed="false">
      <c r="E253" s="59"/>
      <c r="F253" s="29"/>
      <c r="G253" s="66"/>
      <c r="H253" s="31"/>
      <c r="I253" s="32"/>
      <c r="J253" s="42"/>
      <c r="K253" s="58"/>
    </row>
    <row r="254" customFormat="false" ht="12.75" hidden="false" customHeight="false" outlineLevel="0" collapsed="false">
      <c r="E254" s="59"/>
      <c r="F254" s="29"/>
      <c r="G254" s="66"/>
      <c r="H254" s="31"/>
      <c r="I254" s="32"/>
      <c r="J254" s="42"/>
      <c r="K254" s="58"/>
    </row>
    <row r="255" customFormat="false" ht="12.75" hidden="false" customHeight="false" outlineLevel="0" collapsed="false">
      <c r="E255" s="59"/>
      <c r="F255" s="29"/>
      <c r="G255" s="66"/>
      <c r="H255" s="31"/>
      <c r="I255" s="32"/>
      <c r="J255" s="42"/>
      <c r="K255" s="58"/>
    </row>
    <row r="256" customFormat="false" ht="12.75" hidden="false" customHeight="false" outlineLevel="0" collapsed="false">
      <c r="E256" s="59"/>
      <c r="F256" s="29"/>
      <c r="G256" s="66"/>
      <c r="H256" s="31"/>
      <c r="I256" s="32"/>
      <c r="J256" s="42"/>
      <c r="K256" s="58"/>
    </row>
    <row r="257" customFormat="false" ht="12.75" hidden="false" customHeight="false" outlineLevel="0" collapsed="false">
      <c r="E257" s="59"/>
      <c r="F257" s="29"/>
      <c r="G257" s="66"/>
      <c r="H257" s="31"/>
      <c r="I257" s="32"/>
      <c r="J257" s="42"/>
      <c r="K257" s="58"/>
    </row>
    <row r="258" customFormat="false" ht="12.75" hidden="false" customHeight="false" outlineLevel="0" collapsed="false">
      <c r="E258" s="59"/>
      <c r="F258" s="29"/>
      <c r="G258" s="66"/>
      <c r="H258" s="31"/>
      <c r="I258" s="32"/>
      <c r="J258" s="42"/>
      <c r="K258" s="58"/>
    </row>
    <row r="259" customFormat="false" ht="12.75" hidden="false" customHeight="false" outlineLevel="0" collapsed="false">
      <c r="E259" s="59"/>
      <c r="F259" s="29"/>
      <c r="G259" s="66"/>
      <c r="H259" s="31"/>
      <c r="I259" s="32"/>
      <c r="J259" s="42"/>
      <c r="K259" s="58"/>
    </row>
    <row r="260" customFormat="false" ht="12.75" hidden="false" customHeight="false" outlineLevel="0" collapsed="false">
      <c r="E260" s="59"/>
      <c r="F260" s="29"/>
      <c r="G260" s="66"/>
      <c r="H260" s="31"/>
      <c r="I260" s="32"/>
      <c r="J260" s="42"/>
      <c r="K260" s="58"/>
    </row>
    <row r="261" customFormat="false" ht="12.75" hidden="false" customHeight="false" outlineLevel="0" collapsed="false">
      <c r="E261" s="59"/>
      <c r="F261" s="29"/>
      <c r="G261" s="66"/>
      <c r="H261" s="31"/>
      <c r="I261" s="32"/>
      <c r="J261" s="42"/>
      <c r="K261" s="58"/>
    </row>
    <row r="262" customFormat="false" ht="12.75" hidden="false" customHeight="false" outlineLevel="0" collapsed="false">
      <c r="E262" s="59"/>
      <c r="F262" s="29"/>
      <c r="G262" s="66"/>
      <c r="H262" s="31"/>
      <c r="I262" s="32"/>
      <c r="J262" s="42"/>
      <c r="K262" s="58"/>
    </row>
    <row r="263" customFormat="false" ht="12.75" hidden="false" customHeight="false" outlineLevel="0" collapsed="false">
      <c r="E263" s="59"/>
      <c r="F263" s="29"/>
      <c r="G263" s="66"/>
      <c r="H263" s="31"/>
      <c r="I263" s="32"/>
      <c r="J263" s="42"/>
      <c r="K263" s="58"/>
    </row>
    <row r="264" customFormat="false" ht="12.75" hidden="false" customHeight="false" outlineLevel="0" collapsed="false">
      <c r="E264" s="59"/>
      <c r="F264" s="29"/>
      <c r="G264" s="66"/>
      <c r="H264" s="31"/>
      <c r="I264" s="32"/>
      <c r="J264" s="42"/>
      <c r="K264" s="58"/>
    </row>
    <row r="265" customFormat="false" ht="12.75" hidden="false" customHeight="false" outlineLevel="0" collapsed="false">
      <c r="E265" s="59"/>
      <c r="F265" s="29"/>
      <c r="G265" s="66"/>
      <c r="H265" s="31"/>
      <c r="I265" s="32"/>
      <c r="J265" s="42"/>
      <c r="K265" s="58"/>
    </row>
    <row r="266" customFormat="false" ht="12.75" hidden="false" customHeight="false" outlineLevel="0" collapsed="false">
      <c r="E266" s="59"/>
      <c r="F266" s="29"/>
      <c r="G266" s="66"/>
      <c r="H266" s="31"/>
      <c r="I266" s="32"/>
      <c r="J266" s="42"/>
      <c r="K266" s="58"/>
    </row>
    <row r="267" customFormat="false" ht="12.75" hidden="false" customHeight="false" outlineLevel="0" collapsed="false">
      <c r="E267" s="59"/>
      <c r="F267" s="29"/>
      <c r="G267" s="66"/>
      <c r="H267" s="31"/>
      <c r="I267" s="32"/>
      <c r="J267" s="42"/>
      <c r="K267" s="58"/>
    </row>
    <row r="268" customFormat="false" ht="12.75" hidden="false" customHeight="false" outlineLevel="0" collapsed="false">
      <c r="E268" s="59"/>
      <c r="F268" s="29"/>
      <c r="G268" s="66"/>
      <c r="H268" s="31"/>
      <c r="I268" s="32"/>
      <c r="J268" s="42"/>
      <c r="K268" s="58"/>
    </row>
    <row r="269" customFormat="false" ht="12.75" hidden="false" customHeight="false" outlineLevel="0" collapsed="false">
      <c r="E269" s="59"/>
      <c r="F269" s="29"/>
      <c r="G269" s="66"/>
      <c r="H269" s="31"/>
      <c r="I269" s="32"/>
      <c r="J269" s="42"/>
      <c r="K269" s="58"/>
    </row>
    <row r="270" customFormat="false" ht="12.75" hidden="false" customHeight="false" outlineLevel="0" collapsed="false">
      <c r="E270" s="59"/>
      <c r="F270" s="29"/>
      <c r="G270" s="66"/>
      <c r="H270" s="31"/>
      <c r="I270" s="32"/>
      <c r="J270" s="42"/>
      <c r="K270" s="58"/>
    </row>
    <row r="271" customFormat="false" ht="12.75" hidden="false" customHeight="false" outlineLevel="0" collapsed="false">
      <c r="E271" s="59"/>
      <c r="F271" s="29"/>
      <c r="G271" s="66"/>
      <c r="H271" s="31"/>
      <c r="I271" s="32"/>
      <c r="J271" s="42"/>
      <c r="K271" s="58"/>
    </row>
    <row r="272" customFormat="false" ht="12.75" hidden="false" customHeight="false" outlineLevel="0" collapsed="false">
      <c r="E272" s="59"/>
      <c r="F272" s="29"/>
      <c r="G272" s="66"/>
      <c r="H272" s="31"/>
      <c r="I272" s="32"/>
      <c r="J272" s="42"/>
      <c r="K272" s="58"/>
    </row>
    <row r="273" customFormat="false" ht="12.75" hidden="false" customHeight="false" outlineLevel="0" collapsed="false">
      <c r="E273" s="59"/>
      <c r="F273" s="29"/>
      <c r="G273" s="66"/>
      <c r="H273" s="31"/>
      <c r="I273" s="32"/>
      <c r="J273" s="42"/>
      <c r="K273" s="58"/>
    </row>
    <row r="274" customFormat="false" ht="12.75" hidden="false" customHeight="false" outlineLevel="0" collapsed="false">
      <c r="E274" s="59"/>
      <c r="F274" s="29"/>
      <c r="G274" s="66"/>
      <c r="H274" s="31"/>
      <c r="I274" s="32"/>
      <c r="J274" s="42"/>
      <c r="K274" s="58"/>
    </row>
    <row r="275" customFormat="false" ht="12.75" hidden="false" customHeight="false" outlineLevel="0" collapsed="false">
      <c r="E275" s="59"/>
      <c r="F275" s="29"/>
      <c r="G275" s="66"/>
      <c r="H275" s="31"/>
      <c r="I275" s="32"/>
      <c r="J275" s="42"/>
      <c r="K275" s="58"/>
    </row>
    <row r="276" customFormat="false" ht="12.75" hidden="false" customHeight="false" outlineLevel="0" collapsed="false">
      <c r="E276" s="59"/>
      <c r="F276" s="29"/>
      <c r="G276" s="66"/>
      <c r="H276" s="31"/>
      <c r="I276" s="32"/>
      <c r="J276" s="42"/>
      <c r="K276" s="58"/>
    </row>
    <row r="277" customFormat="false" ht="12.75" hidden="false" customHeight="false" outlineLevel="0" collapsed="false">
      <c r="E277" s="59"/>
      <c r="F277" s="29"/>
      <c r="G277" s="66"/>
      <c r="H277" s="31"/>
      <c r="I277" s="32"/>
      <c r="J277" s="42"/>
      <c r="K277" s="58"/>
    </row>
    <row r="278" customFormat="false" ht="12.75" hidden="false" customHeight="false" outlineLevel="0" collapsed="false">
      <c r="E278" s="59"/>
      <c r="F278" s="29"/>
      <c r="G278" s="66"/>
      <c r="H278" s="31"/>
      <c r="I278" s="32"/>
      <c r="J278" s="42"/>
      <c r="K278" s="58"/>
    </row>
    <row r="279" customFormat="false" ht="12.75" hidden="false" customHeight="false" outlineLevel="0" collapsed="false">
      <c r="E279" s="59"/>
      <c r="F279" s="29"/>
      <c r="G279" s="66"/>
      <c r="H279" s="31"/>
      <c r="I279" s="32"/>
      <c r="J279" s="42"/>
      <c r="K279" s="58"/>
    </row>
    <row r="280" customFormat="false" ht="12.75" hidden="false" customHeight="false" outlineLevel="0" collapsed="false">
      <c r="E280" s="59"/>
      <c r="F280" s="29"/>
      <c r="G280" s="66"/>
      <c r="H280" s="31"/>
      <c r="I280" s="32"/>
      <c r="J280" s="42"/>
      <c r="K280" s="58"/>
    </row>
    <row r="281" customFormat="false" ht="12.75" hidden="false" customHeight="false" outlineLevel="0" collapsed="false">
      <c r="E281" s="59"/>
      <c r="F281" s="29"/>
      <c r="G281" s="66"/>
      <c r="H281" s="31"/>
      <c r="I281" s="32"/>
      <c r="J281" s="42"/>
      <c r="K281" s="58"/>
    </row>
    <row r="282" customFormat="false" ht="12.75" hidden="false" customHeight="false" outlineLevel="0" collapsed="false">
      <c r="E282" s="59"/>
      <c r="F282" s="29"/>
      <c r="G282" s="66"/>
      <c r="H282" s="31"/>
      <c r="I282" s="32"/>
      <c r="J282" s="42"/>
      <c r="K282" s="58"/>
    </row>
    <row r="283" customFormat="false" ht="12.75" hidden="false" customHeight="false" outlineLevel="0" collapsed="false">
      <c r="E283" s="59"/>
      <c r="F283" s="29"/>
      <c r="G283" s="66"/>
      <c r="H283" s="31"/>
      <c r="I283" s="32"/>
      <c r="J283" s="42"/>
      <c r="K283" s="58"/>
    </row>
    <row r="284" customFormat="false" ht="12.75" hidden="false" customHeight="false" outlineLevel="0" collapsed="false">
      <c r="E284" s="59"/>
      <c r="F284" s="29"/>
      <c r="G284" s="66"/>
      <c r="H284" s="31"/>
      <c r="I284" s="32"/>
      <c r="J284" s="42"/>
      <c r="K284" s="58"/>
    </row>
    <row r="285" customFormat="false" ht="12.75" hidden="false" customHeight="false" outlineLevel="0" collapsed="false">
      <c r="E285" s="59"/>
      <c r="F285" s="29"/>
      <c r="G285" s="66"/>
      <c r="H285" s="31"/>
      <c r="I285" s="32"/>
      <c r="J285" s="42"/>
      <c r="K285" s="58"/>
    </row>
    <row r="286" customFormat="false" ht="12.75" hidden="false" customHeight="false" outlineLevel="0" collapsed="false">
      <c r="E286" s="59"/>
      <c r="F286" s="29"/>
      <c r="G286" s="66"/>
      <c r="H286" s="31"/>
      <c r="I286" s="32"/>
      <c r="J286" s="42"/>
      <c r="K286" s="58"/>
    </row>
    <row r="287" customFormat="false" ht="12.75" hidden="false" customHeight="false" outlineLevel="0" collapsed="false">
      <c r="E287" s="59"/>
      <c r="F287" s="29"/>
      <c r="G287" s="66"/>
      <c r="H287" s="31"/>
      <c r="I287" s="32"/>
      <c r="J287" s="42"/>
      <c r="K287" s="58"/>
    </row>
    <row r="288" customFormat="false" ht="12.75" hidden="false" customHeight="false" outlineLevel="0" collapsed="false">
      <c r="E288" s="59"/>
      <c r="F288" s="29"/>
      <c r="G288" s="66"/>
      <c r="H288" s="31"/>
      <c r="I288" s="32"/>
      <c r="J288" s="42"/>
      <c r="K288" s="58"/>
    </row>
    <row r="289" customFormat="false" ht="12.75" hidden="false" customHeight="false" outlineLevel="0" collapsed="false">
      <c r="E289" s="59"/>
      <c r="F289" s="29"/>
      <c r="G289" s="66"/>
      <c r="H289" s="31"/>
      <c r="I289" s="32"/>
      <c r="J289" s="42"/>
      <c r="K289" s="58"/>
    </row>
    <row r="290" customFormat="false" ht="12.75" hidden="false" customHeight="false" outlineLevel="0" collapsed="false">
      <c r="E290" s="59"/>
      <c r="F290" s="29"/>
      <c r="G290" s="66"/>
      <c r="H290" s="31"/>
      <c r="I290" s="32"/>
      <c r="J290" s="42"/>
      <c r="K290" s="58"/>
    </row>
    <row r="291" customFormat="false" ht="12.75" hidden="false" customHeight="false" outlineLevel="0" collapsed="false">
      <c r="E291" s="59"/>
      <c r="F291" s="29"/>
      <c r="G291" s="66"/>
      <c r="H291" s="31"/>
      <c r="I291" s="32"/>
      <c r="J291" s="42"/>
      <c r="K291" s="58"/>
    </row>
    <row r="292" customFormat="false" ht="12.75" hidden="false" customHeight="false" outlineLevel="0" collapsed="false">
      <c r="E292" s="59"/>
      <c r="F292" s="29"/>
      <c r="G292" s="66"/>
      <c r="H292" s="31"/>
      <c r="I292" s="32"/>
      <c r="J292" s="42"/>
      <c r="K292" s="58"/>
    </row>
    <row r="293" customFormat="false" ht="12.75" hidden="false" customHeight="false" outlineLevel="0" collapsed="false">
      <c r="E293" s="59"/>
      <c r="F293" s="29"/>
      <c r="G293" s="66"/>
      <c r="H293" s="31"/>
      <c r="I293" s="32"/>
      <c r="J293" s="42"/>
      <c r="K293" s="58"/>
    </row>
    <row r="294" customFormat="false" ht="12.75" hidden="false" customHeight="false" outlineLevel="0" collapsed="false">
      <c r="E294" s="59"/>
      <c r="F294" s="29"/>
      <c r="G294" s="66"/>
      <c r="H294" s="31"/>
      <c r="I294" s="32"/>
      <c r="J294" s="42"/>
      <c r="K294" s="58"/>
    </row>
    <row r="295" customFormat="false" ht="12.75" hidden="false" customHeight="false" outlineLevel="0" collapsed="false">
      <c r="E295" s="59"/>
      <c r="F295" s="29"/>
      <c r="G295" s="66"/>
      <c r="H295" s="31"/>
      <c r="I295" s="32"/>
      <c r="J295" s="42"/>
      <c r="K295" s="58"/>
    </row>
    <row r="296" customFormat="false" ht="12.75" hidden="false" customHeight="false" outlineLevel="0" collapsed="false">
      <c r="E296" s="59"/>
      <c r="F296" s="29"/>
      <c r="G296" s="66"/>
      <c r="H296" s="31"/>
      <c r="I296" s="32"/>
      <c r="J296" s="42"/>
      <c r="K296" s="58"/>
    </row>
    <row r="297" customFormat="false" ht="12.75" hidden="false" customHeight="false" outlineLevel="0" collapsed="false">
      <c r="E297" s="59"/>
      <c r="F297" s="29"/>
      <c r="G297" s="66"/>
      <c r="H297" s="31"/>
      <c r="I297" s="32"/>
      <c r="J297" s="42"/>
      <c r="K297" s="58"/>
    </row>
    <row r="298" customFormat="false" ht="12.75" hidden="false" customHeight="false" outlineLevel="0" collapsed="false">
      <c r="E298" s="59"/>
      <c r="F298" s="29"/>
      <c r="G298" s="66"/>
      <c r="H298" s="31"/>
      <c r="I298" s="32"/>
      <c r="J298" s="42"/>
      <c r="K298" s="58"/>
    </row>
    <row r="299" customFormat="false" ht="12.75" hidden="false" customHeight="false" outlineLevel="0" collapsed="false">
      <c r="E299" s="59"/>
      <c r="F299" s="29"/>
      <c r="G299" s="66"/>
      <c r="H299" s="31"/>
      <c r="I299" s="32"/>
      <c r="J299" s="42"/>
      <c r="K299" s="58"/>
    </row>
    <row r="300" customFormat="false" ht="12.75" hidden="false" customHeight="false" outlineLevel="0" collapsed="false">
      <c r="E300" s="59"/>
      <c r="F300" s="29"/>
      <c r="G300" s="66"/>
      <c r="H300" s="31"/>
      <c r="I300" s="32"/>
      <c r="J300" s="42"/>
      <c r="K300" s="58"/>
    </row>
    <row r="301" customFormat="false" ht="12.75" hidden="false" customHeight="false" outlineLevel="0" collapsed="false">
      <c r="E301" s="59"/>
      <c r="F301" s="29"/>
      <c r="G301" s="66"/>
      <c r="H301" s="31"/>
      <c r="I301" s="32"/>
      <c r="J301" s="42"/>
      <c r="K301" s="58"/>
    </row>
    <row r="302" customFormat="false" ht="12.75" hidden="false" customHeight="false" outlineLevel="0" collapsed="false">
      <c r="E302" s="59"/>
      <c r="F302" s="29"/>
      <c r="G302" s="66"/>
      <c r="H302" s="31"/>
      <c r="I302" s="32"/>
      <c r="J302" s="42"/>
      <c r="K302" s="58"/>
    </row>
    <row r="303" customFormat="false" ht="12.75" hidden="false" customHeight="false" outlineLevel="0" collapsed="false">
      <c r="E303" s="59"/>
      <c r="F303" s="29"/>
      <c r="G303" s="66"/>
      <c r="H303" s="31"/>
      <c r="I303" s="32"/>
      <c r="J303" s="42"/>
      <c r="K303" s="58"/>
    </row>
    <row r="304" customFormat="false" ht="12.75" hidden="false" customHeight="false" outlineLevel="0" collapsed="false">
      <c r="E304" s="59"/>
      <c r="F304" s="29"/>
      <c r="G304" s="66"/>
      <c r="H304" s="31"/>
      <c r="I304" s="32"/>
      <c r="J304" s="42"/>
      <c r="K304" s="58"/>
    </row>
    <row r="305" customFormat="false" ht="12.75" hidden="false" customHeight="false" outlineLevel="0" collapsed="false">
      <c r="E305" s="59"/>
      <c r="F305" s="29"/>
      <c r="G305" s="66"/>
      <c r="H305" s="31"/>
      <c r="I305" s="32"/>
      <c r="J305" s="42"/>
      <c r="K305" s="58"/>
    </row>
    <row r="306" customFormat="false" ht="12.75" hidden="false" customHeight="false" outlineLevel="0" collapsed="false">
      <c r="E306" s="59"/>
      <c r="F306" s="29"/>
      <c r="G306" s="66"/>
      <c r="H306" s="31"/>
      <c r="I306" s="32"/>
      <c r="J306" s="42"/>
      <c r="K306" s="58"/>
    </row>
    <row r="307" customFormat="false" ht="12.75" hidden="false" customHeight="false" outlineLevel="0" collapsed="false">
      <c r="E307" s="59"/>
      <c r="F307" s="29"/>
      <c r="G307" s="66"/>
      <c r="H307" s="31"/>
      <c r="I307" s="32"/>
      <c r="J307" s="42"/>
      <c r="K307" s="58"/>
    </row>
    <row r="308" customFormat="false" ht="12.75" hidden="false" customHeight="false" outlineLevel="0" collapsed="false">
      <c r="E308" s="59"/>
      <c r="F308" s="29"/>
      <c r="G308" s="66"/>
      <c r="H308" s="31"/>
      <c r="I308" s="32"/>
      <c r="J308" s="42"/>
      <c r="K308" s="58"/>
    </row>
    <row r="309" customFormat="false" ht="12.75" hidden="false" customHeight="false" outlineLevel="0" collapsed="false">
      <c r="E309" s="59"/>
      <c r="F309" s="29"/>
      <c r="G309" s="66"/>
      <c r="H309" s="31"/>
      <c r="I309" s="32"/>
      <c r="J309" s="42"/>
      <c r="K309" s="58"/>
    </row>
    <row r="310" customFormat="false" ht="12.75" hidden="false" customHeight="false" outlineLevel="0" collapsed="false">
      <c r="E310" s="59"/>
      <c r="F310" s="29"/>
      <c r="G310" s="66"/>
      <c r="H310" s="31"/>
      <c r="I310" s="32"/>
      <c r="J310" s="42"/>
      <c r="K310" s="58"/>
    </row>
    <row r="311" customFormat="false" ht="12.75" hidden="false" customHeight="false" outlineLevel="0" collapsed="false">
      <c r="E311" s="59"/>
      <c r="F311" s="29"/>
      <c r="G311" s="66"/>
      <c r="H311" s="31"/>
      <c r="I311" s="32"/>
      <c r="J311" s="42"/>
      <c r="K311" s="58"/>
    </row>
    <row r="312" customFormat="false" ht="12.75" hidden="false" customHeight="false" outlineLevel="0" collapsed="false">
      <c r="E312" s="59"/>
      <c r="F312" s="29"/>
      <c r="G312" s="66"/>
      <c r="H312" s="31"/>
      <c r="I312" s="32"/>
      <c r="J312" s="42"/>
      <c r="K312" s="58"/>
    </row>
    <row r="313" customFormat="false" ht="12.75" hidden="false" customHeight="false" outlineLevel="0" collapsed="false">
      <c r="E313" s="59"/>
      <c r="F313" s="29"/>
      <c r="G313" s="66"/>
      <c r="H313" s="31"/>
      <c r="I313" s="32"/>
      <c r="J313" s="42"/>
      <c r="K313" s="58"/>
    </row>
    <row r="314" customFormat="false" ht="12.75" hidden="false" customHeight="false" outlineLevel="0" collapsed="false">
      <c r="E314" s="59"/>
      <c r="F314" s="29"/>
      <c r="G314" s="66"/>
      <c r="H314" s="31"/>
      <c r="I314" s="32"/>
      <c r="J314" s="42"/>
      <c r="K314" s="58"/>
    </row>
    <row r="315" customFormat="false" ht="12.75" hidden="false" customHeight="false" outlineLevel="0" collapsed="false">
      <c r="E315" s="59"/>
      <c r="F315" s="29"/>
      <c r="G315" s="66"/>
      <c r="H315" s="31"/>
      <c r="I315" s="32"/>
      <c r="J315" s="42"/>
      <c r="K315" s="58"/>
    </row>
    <row r="316" customFormat="false" ht="12.75" hidden="false" customHeight="false" outlineLevel="0" collapsed="false">
      <c r="E316" s="59"/>
      <c r="F316" s="29"/>
      <c r="G316" s="66"/>
      <c r="H316" s="31"/>
      <c r="I316" s="32"/>
      <c r="J316" s="42"/>
      <c r="K316" s="58"/>
    </row>
    <row r="317" customFormat="false" ht="12.75" hidden="false" customHeight="false" outlineLevel="0" collapsed="false">
      <c r="E317" s="59"/>
      <c r="F317" s="29"/>
      <c r="G317" s="66"/>
      <c r="H317" s="31"/>
      <c r="I317" s="32"/>
      <c r="J317" s="42"/>
      <c r="K317" s="58"/>
    </row>
    <row r="318" customFormat="false" ht="12.75" hidden="false" customHeight="false" outlineLevel="0" collapsed="false">
      <c r="E318" s="59"/>
      <c r="F318" s="29"/>
      <c r="G318" s="66"/>
      <c r="H318" s="31"/>
      <c r="I318" s="32"/>
      <c r="J318" s="42"/>
      <c r="K318" s="58"/>
    </row>
    <row r="319" customFormat="false" ht="12.75" hidden="false" customHeight="false" outlineLevel="0" collapsed="false">
      <c r="E319" s="59"/>
      <c r="F319" s="29"/>
      <c r="G319" s="66"/>
      <c r="H319" s="31"/>
      <c r="I319" s="32"/>
      <c r="J319" s="42"/>
      <c r="K319" s="58"/>
    </row>
    <row r="320" customFormat="false" ht="12.75" hidden="false" customHeight="false" outlineLevel="0" collapsed="false">
      <c r="E320" s="59"/>
      <c r="F320" s="29"/>
      <c r="G320" s="66"/>
      <c r="H320" s="31"/>
      <c r="I320" s="32"/>
      <c r="J320" s="42"/>
      <c r="K320" s="58"/>
    </row>
    <row r="321" customFormat="false" ht="12.75" hidden="false" customHeight="false" outlineLevel="0" collapsed="false">
      <c r="E321" s="59"/>
      <c r="F321" s="29"/>
      <c r="G321" s="66"/>
      <c r="H321" s="31"/>
      <c r="I321" s="32"/>
      <c r="J321" s="42"/>
      <c r="K321" s="58"/>
    </row>
    <row r="322" customFormat="false" ht="12.75" hidden="false" customHeight="false" outlineLevel="0" collapsed="false">
      <c r="E322" s="59"/>
      <c r="F322" s="29"/>
      <c r="G322" s="66"/>
      <c r="H322" s="31"/>
      <c r="I322" s="32"/>
      <c r="J322" s="42"/>
      <c r="K322" s="58"/>
    </row>
    <row r="323" customFormat="false" ht="12.75" hidden="false" customHeight="false" outlineLevel="0" collapsed="false">
      <c r="E323" s="59"/>
      <c r="F323" s="29"/>
      <c r="G323" s="66"/>
      <c r="H323" s="31"/>
      <c r="I323" s="32"/>
      <c r="J323" s="42"/>
      <c r="K323" s="58"/>
    </row>
    <row r="324" customFormat="false" ht="12.75" hidden="false" customHeight="false" outlineLevel="0" collapsed="false">
      <c r="E324" s="59"/>
      <c r="F324" s="29"/>
      <c r="G324" s="66"/>
      <c r="H324" s="31"/>
      <c r="I324" s="32"/>
      <c r="J324" s="42"/>
      <c r="K324" s="58"/>
    </row>
    <row r="325" customFormat="false" ht="12.75" hidden="false" customHeight="false" outlineLevel="0" collapsed="false">
      <c r="E325" s="59"/>
      <c r="F325" s="29"/>
      <c r="G325" s="66"/>
      <c r="H325" s="31"/>
      <c r="I325" s="32"/>
      <c r="J325" s="42"/>
      <c r="K325" s="58"/>
    </row>
    <row r="326" customFormat="false" ht="12.75" hidden="false" customHeight="false" outlineLevel="0" collapsed="false">
      <c r="E326" s="59"/>
      <c r="F326" s="29"/>
      <c r="G326" s="66"/>
      <c r="H326" s="31"/>
      <c r="I326" s="32"/>
      <c r="J326" s="42"/>
      <c r="K326" s="58"/>
    </row>
    <row r="327" customFormat="false" ht="12.75" hidden="false" customHeight="false" outlineLevel="0" collapsed="false">
      <c r="E327" s="59"/>
      <c r="F327" s="29"/>
      <c r="G327" s="66"/>
      <c r="H327" s="31"/>
      <c r="I327" s="32"/>
      <c r="J327" s="42"/>
      <c r="K327" s="58"/>
    </row>
    <row r="328" customFormat="false" ht="12.75" hidden="false" customHeight="false" outlineLevel="0" collapsed="false">
      <c r="E328" s="59"/>
      <c r="F328" s="29"/>
      <c r="G328" s="66"/>
      <c r="H328" s="31"/>
      <c r="I328" s="32"/>
      <c r="J328" s="42"/>
      <c r="K328" s="58"/>
    </row>
    <row r="329" customFormat="false" ht="12.75" hidden="false" customHeight="false" outlineLevel="0" collapsed="false">
      <c r="E329" s="59"/>
      <c r="F329" s="29"/>
      <c r="G329" s="66"/>
      <c r="H329" s="31"/>
      <c r="I329" s="32"/>
      <c r="J329" s="42"/>
      <c r="K329" s="58"/>
    </row>
    <row r="330" customFormat="false" ht="12.75" hidden="false" customHeight="false" outlineLevel="0" collapsed="false">
      <c r="E330" s="59"/>
      <c r="F330" s="29"/>
      <c r="G330" s="66"/>
      <c r="H330" s="31"/>
      <c r="I330" s="32"/>
      <c r="J330" s="42"/>
      <c r="K330" s="58"/>
    </row>
    <row r="331" customFormat="false" ht="12.75" hidden="false" customHeight="false" outlineLevel="0" collapsed="false">
      <c r="E331" s="59"/>
      <c r="F331" s="29"/>
      <c r="G331" s="66"/>
      <c r="H331" s="31"/>
      <c r="I331" s="32"/>
      <c r="J331" s="42"/>
      <c r="K331" s="58"/>
    </row>
    <row r="332" customFormat="false" ht="12.75" hidden="false" customHeight="false" outlineLevel="0" collapsed="false">
      <c r="E332" s="59"/>
      <c r="F332" s="29"/>
      <c r="G332" s="66"/>
      <c r="H332" s="31"/>
      <c r="I332" s="32"/>
      <c r="J332" s="42"/>
      <c r="K332" s="58"/>
    </row>
    <row r="333" customFormat="false" ht="12.75" hidden="false" customHeight="false" outlineLevel="0" collapsed="false">
      <c r="E333" s="59"/>
      <c r="F333" s="29"/>
      <c r="G333" s="66"/>
      <c r="H333" s="31"/>
      <c r="I333" s="32"/>
      <c r="J333" s="42"/>
      <c r="K333" s="58"/>
    </row>
    <row r="334" customFormat="false" ht="12.75" hidden="false" customHeight="false" outlineLevel="0" collapsed="false">
      <c r="E334" s="59"/>
      <c r="F334" s="29"/>
      <c r="G334" s="66"/>
      <c r="H334" s="31"/>
      <c r="I334" s="32"/>
      <c r="J334" s="42"/>
      <c r="K334" s="58"/>
    </row>
    <row r="335" customFormat="false" ht="12.75" hidden="false" customHeight="false" outlineLevel="0" collapsed="false">
      <c r="E335" s="59"/>
      <c r="F335" s="29"/>
      <c r="G335" s="66"/>
      <c r="H335" s="31"/>
      <c r="I335" s="32"/>
      <c r="J335" s="42"/>
      <c r="K335" s="58"/>
    </row>
    <row r="336" customFormat="false" ht="12.75" hidden="false" customHeight="false" outlineLevel="0" collapsed="false">
      <c r="E336" s="59"/>
      <c r="F336" s="29"/>
      <c r="G336" s="66"/>
      <c r="H336" s="31"/>
      <c r="I336" s="32"/>
      <c r="J336" s="42"/>
      <c r="K336" s="58"/>
    </row>
    <row r="337" customFormat="false" ht="12.75" hidden="false" customHeight="false" outlineLevel="0" collapsed="false">
      <c r="E337" s="59"/>
      <c r="F337" s="29"/>
      <c r="G337" s="66"/>
      <c r="H337" s="31"/>
      <c r="I337" s="32"/>
      <c r="J337" s="42"/>
      <c r="K337" s="58"/>
    </row>
    <row r="338" customFormat="false" ht="12.75" hidden="false" customHeight="false" outlineLevel="0" collapsed="false">
      <c r="E338" s="59"/>
      <c r="F338" s="29"/>
      <c r="G338" s="66"/>
      <c r="H338" s="31"/>
      <c r="I338" s="32"/>
      <c r="J338" s="42"/>
      <c r="K338" s="58"/>
    </row>
    <row r="339" customFormat="false" ht="12.75" hidden="false" customHeight="false" outlineLevel="0" collapsed="false">
      <c r="E339" s="59"/>
      <c r="F339" s="29"/>
      <c r="G339" s="66"/>
      <c r="H339" s="31"/>
      <c r="I339" s="32"/>
      <c r="J339" s="42"/>
      <c r="K339" s="58"/>
    </row>
    <row r="340" customFormat="false" ht="12.75" hidden="false" customHeight="false" outlineLevel="0" collapsed="false">
      <c r="E340" s="59"/>
      <c r="F340" s="29"/>
      <c r="G340" s="66"/>
      <c r="H340" s="31"/>
      <c r="I340" s="32"/>
      <c r="J340" s="42"/>
      <c r="K340" s="58"/>
    </row>
    <row r="341" customFormat="false" ht="12.75" hidden="false" customHeight="false" outlineLevel="0" collapsed="false">
      <c r="E341" s="59"/>
      <c r="F341" s="29"/>
      <c r="G341" s="66"/>
      <c r="H341" s="31"/>
      <c r="I341" s="32"/>
      <c r="J341" s="42"/>
      <c r="K341" s="58"/>
    </row>
    <row r="342" customFormat="false" ht="12.75" hidden="false" customHeight="false" outlineLevel="0" collapsed="false">
      <c r="E342" s="59"/>
      <c r="F342" s="29"/>
      <c r="G342" s="66"/>
      <c r="H342" s="31"/>
      <c r="I342" s="32"/>
      <c r="J342" s="42"/>
      <c r="K342" s="58"/>
    </row>
    <row r="343" customFormat="false" ht="12.75" hidden="false" customHeight="false" outlineLevel="0" collapsed="false">
      <c r="E343" s="59"/>
      <c r="F343" s="29"/>
      <c r="G343" s="66"/>
      <c r="H343" s="31"/>
      <c r="I343" s="32"/>
      <c r="J343" s="42"/>
      <c r="K343" s="58"/>
    </row>
    <row r="344" customFormat="false" ht="12.75" hidden="false" customHeight="false" outlineLevel="0" collapsed="false">
      <c r="E344" s="59"/>
      <c r="F344" s="29"/>
      <c r="G344" s="66"/>
      <c r="H344" s="31"/>
      <c r="I344" s="32"/>
      <c r="J344" s="42"/>
      <c r="K344" s="58"/>
    </row>
    <row r="345" customFormat="false" ht="12.75" hidden="false" customHeight="false" outlineLevel="0" collapsed="false">
      <c r="E345" s="59"/>
      <c r="F345" s="29"/>
      <c r="G345" s="66"/>
      <c r="H345" s="31"/>
      <c r="I345" s="32"/>
      <c r="J345" s="42"/>
      <c r="K345" s="58"/>
    </row>
    <row r="346" customFormat="false" ht="12.75" hidden="false" customHeight="false" outlineLevel="0" collapsed="false">
      <c r="E346" s="59"/>
      <c r="F346" s="29"/>
      <c r="G346" s="66"/>
      <c r="H346" s="31"/>
      <c r="I346" s="32"/>
      <c r="J346" s="42"/>
      <c r="K346" s="58"/>
    </row>
    <row r="347" customFormat="false" ht="12.75" hidden="false" customHeight="false" outlineLevel="0" collapsed="false">
      <c r="E347" s="59"/>
      <c r="F347" s="29"/>
      <c r="G347" s="66"/>
      <c r="H347" s="31"/>
      <c r="I347" s="32"/>
      <c r="J347" s="42"/>
      <c r="K347" s="58"/>
    </row>
    <row r="348" customFormat="false" ht="12.75" hidden="false" customHeight="false" outlineLevel="0" collapsed="false">
      <c r="E348" s="59"/>
      <c r="F348" s="29"/>
      <c r="G348" s="66"/>
      <c r="H348" s="31"/>
      <c r="I348" s="32"/>
      <c r="J348" s="42"/>
      <c r="K348" s="58"/>
    </row>
    <row r="349" customFormat="false" ht="12.75" hidden="false" customHeight="false" outlineLevel="0" collapsed="false">
      <c r="E349" s="59"/>
      <c r="F349" s="29"/>
      <c r="G349" s="66"/>
      <c r="H349" s="31"/>
      <c r="I349" s="32"/>
      <c r="J349" s="42"/>
      <c r="K349" s="58"/>
    </row>
    <row r="350" customFormat="false" ht="12.75" hidden="false" customHeight="false" outlineLevel="0" collapsed="false">
      <c r="E350" s="59"/>
      <c r="F350" s="29"/>
      <c r="G350" s="66"/>
      <c r="H350" s="31"/>
      <c r="I350" s="32"/>
      <c r="J350" s="42"/>
      <c r="K350" s="58"/>
    </row>
    <row r="351" customFormat="false" ht="12.75" hidden="false" customHeight="false" outlineLevel="0" collapsed="false">
      <c r="E351" s="59"/>
      <c r="F351" s="29"/>
      <c r="G351" s="66"/>
      <c r="H351" s="31"/>
      <c r="I351" s="32"/>
      <c r="J351" s="42"/>
      <c r="K351" s="58"/>
    </row>
    <row r="352" customFormat="false" ht="12.75" hidden="false" customHeight="false" outlineLevel="0" collapsed="false">
      <c r="E352" s="59"/>
      <c r="F352" s="29"/>
      <c r="G352" s="66"/>
      <c r="H352" s="31"/>
      <c r="I352" s="32"/>
      <c r="J352" s="42"/>
      <c r="K352" s="58"/>
    </row>
    <row r="353" customFormat="false" ht="12.75" hidden="false" customHeight="false" outlineLevel="0" collapsed="false">
      <c r="E353" s="59"/>
      <c r="F353" s="29"/>
      <c r="G353" s="66"/>
      <c r="H353" s="31"/>
      <c r="I353" s="32"/>
      <c r="J353" s="42"/>
      <c r="K353" s="58"/>
    </row>
    <row r="354" customFormat="false" ht="12.75" hidden="false" customHeight="false" outlineLevel="0" collapsed="false">
      <c r="E354" s="59"/>
      <c r="F354" s="29"/>
      <c r="G354" s="66"/>
      <c r="H354" s="31"/>
      <c r="I354" s="32"/>
      <c r="J354" s="42"/>
      <c r="K354" s="58"/>
    </row>
    <row r="355" customFormat="false" ht="12.75" hidden="false" customHeight="false" outlineLevel="0" collapsed="false">
      <c r="E355" s="59"/>
      <c r="F355" s="29"/>
      <c r="G355" s="66"/>
      <c r="H355" s="31"/>
      <c r="I355" s="32"/>
      <c r="J355" s="42"/>
      <c r="K355" s="58"/>
    </row>
    <row r="356" customFormat="false" ht="12.75" hidden="false" customHeight="false" outlineLevel="0" collapsed="false">
      <c r="E356" s="59"/>
      <c r="F356" s="29"/>
      <c r="G356" s="66"/>
      <c r="H356" s="31"/>
      <c r="I356" s="32"/>
      <c r="J356" s="42"/>
      <c r="K356" s="58"/>
    </row>
    <row r="357" customFormat="false" ht="12.75" hidden="false" customHeight="false" outlineLevel="0" collapsed="false">
      <c r="E357" s="59"/>
      <c r="F357" s="29"/>
      <c r="G357" s="66"/>
      <c r="H357" s="31"/>
      <c r="I357" s="32"/>
      <c r="J357" s="42"/>
      <c r="K357" s="58"/>
    </row>
    <row r="358" customFormat="false" ht="12.75" hidden="false" customHeight="false" outlineLevel="0" collapsed="false">
      <c r="E358" s="59"/>
      <c r="F358" s="29"/>
      <c r="G358" s="66"/>
      <c r="H358" s="31"/>
      <c r="I358" s="32"/>
      <c r="J358" s="42"/>
      <c r="K358" s="58"/>
    </row>
    <row r="359" customFormat="false" ht="12.75" hidden="false" customHeight="false" outlineLevel="0" collapsed="false">
      <c r="E359" s="59"/>
      <c r="F359" s="29"/>
      <c r="G359" s="66"/>
      <c r="H359" s="31"/>
      <c r="I359" s="32"/>
      <c r="J359" s="42"/>
      <c r="K359" s="58"/>
    </row>
    <row r="360" customFormat="false" ht="12.75" hidden="false" customHeight="false" outlineLevel="0" collapsed="false">
      <c r="E360" s="59"/>
      <c r="F360" s="29"/>
      <c r="G360" s="66"/>
      <c r="H360" s="31"/>
      <c r="I360" s="32"/>
      <c r="J360" s="42"/>
      <c r="K360" s="58"/>
    </row>
    <row r="361" customFormat="false" ht="12.75" hidden="false" customHeight="false" outlineLevel="0" collapsed="false">
      <c r="E361" s="59"/>
      <c r="F361" s="29"/>
      <c r="G361" s="66"/>
      <c r="H361" s="31"/>
      <c r="I361" s="32"/>
      <c r="J361" s="42"/>
      <c r="K361" s="58"/>
    </row>
    <row r="362" customFormat="false" ht="12.75" hidden="false" customHeight="false" outlineLevel="0" collapsed="false">
      <c r="E362" s="59"/>
      <c r="F362" s="29"/>
      <c r="G362" s="66"/>
      <c r="H362" s="31"/>
      <c r="I362" s="32"/>
      <c r="J362" s="42"/>
      <c r="K362" s="58"/>
    </row>
    <row r="363" customFormat="false" ht="12.75" hidden="false" customHeight="false" outlineLevel="0" collapsed="false">
      <c r="E363" s="59"/>
      <c r="F363" s="29"/>
      <c r="G363" s="66"/>
      <c r="H363" s="31"/>
      <c r="I363" s="32"/>
      <c r="J363" s="42"/>
      <c r="K363" s="58"/>
    </row>
    <row r="364" customFormat="false" ht="12.75" hidden="false" customHeight="false" outlineLevel="0" collapsed="false">
      <c r="E364" s="59"/>
      <c r="F364" s="29"/>
      <c r="G364" s="66"/>
      <c r="H364" s="31"/>
      <c r="I364" s="32"/>
      <c r="J364" s="42"/>
      <c r="K364" s="58"/>
    </row>
    <row r="365" customFormat="false" ht="12.75" hidden="false" customHeight="false" outlineLevel="0" collapsed="false">
      <c r="E365" s="59"/>
      <c r="F365" s="29"/>
      <c r="G365" s="66"/>
      <c r="H365" s="31"/>
      <c r="I365" s="32"/>
      <c r="J365" s="42"/>
      <c r="K365" s="58"/>
    </row>
    <row r="366" customFormat="false" ht="12.75" hidden="false" customHeight="false" outlineLevel="0" collapsed="false">
      <c r="E366" s="59"/>
      <c r="F366" s="29"/>
      <c r="G366" s="66"/>
      <c r="H366" s="31"/>
      <c r="I366" s="32"/>
      <c r="J366" s="42"/>
      <c r="K366" s="58"/>
    </row>
    <row r="367" customFormat="false" ht="12.75" hidden="false" customHeight="false" outlineLevel="0" collapsed="false">
      <c r="E367" s="59"/>
      <c r="F367" s="29"/>
      <c r="G367" s="66"/>
      <c r="H367" s="31"/>
      <c r="I367" s="32"/>
      <c r="J367" s="42"/>
      <c r="K367" s="58"/>
    </row>
    <row r="368" customFormat="false" ht="12.75" hidden="false" customHeight="false" outlineLevel="0" collapsed="false">
      <c r="E368" s="59"/>
      <c r="F368" s="29"/>
      <c r="G368" s="66"/>
      <c r="H368" s="31"/>
      <c r="I368" s="32"/>
      <c r="J368" s="42"/>
      <c r="K368" s="58"/>
    </row>
    <row r="369" customFormat="false" ht="12.75" hidden="false" customHeight="false" outlineLevel="0" collapsed="false">
      <c r="E369" s="59"/>
      <c r="F369" s="29"/>
      <c r="G369" s="66"/>
      <c r="H369" s="31"/>
      <c r="I369" s="32"/>
      <c r="J369" s="42"/>
      <c r="K369" s="58"/>
    </row>
    <row r="370" customFormat="false" ht="12.75" hidden="false" customHeight="false" outlineLevel="0" collapsed="false">
      <c r="E370" s="59"/>
      <c r="F370" s="29"/>
      <c r="G370" s="66"/>
      <c r="H370" s="31"/>
      <c r="I370" s="32"/>
      <c r="J370" s="42"/>
      <c r="K370" s="58"/>
    </row>
    <row r="371" customFormat="false" ht="12.75" hidden="false" customHeight="false" outlineLevel="0" collapsed="false">
      <c r="E371" s="59"/>
      <c r="F371" s="29"/>
      <c r="G371" s="66"/>
      <c r="H371" s="31"/>
      <c r="I371" s="32"/>
      <c r="J371" s="42"/>
      <c r="K371" s="58"/>
    </row>
    <row r="372" customFormat="false" ht="12.75" hidden="false" customHeight="false" outlineLevel="0" collapsed="false">
      <c r="E372" s="59"/>
      <c r="F372" s="29"/>
      <c r="G372" s="66"/>
      <c r="H372" s="31"/>
      <c r="I372" s="32"/>
      <c r="J372" s="42"/>
      <c r="K372" s="58"/>
    </row>
    <row r="373" customFormat="false" ht="12.75" hidden="false" customHeight="false" outlineLevel="0" collapsed="false">
      <c r="E373" s="59"/>
      <c r="F373" s="29"/>
      <c r="G373" s="66"/>
      <c r="H373" s="31"/>
      <c r="I373" s="32"/>
      <c r="J373" s="42"/>
      <c r="K373" s="58"/>
    </row>
    <row r="374" customFormat="false" ht="12.75" hidden="false" customHeight="false" outlineLevel="0" collapsed="false">
      <c r="E374" s="59"/>
      <c r="F374" s="29"/>
      <c r="G374" s="66"/>
      <c r="H374" s="31"/>
      <c r="I374" s="32"/>
      <c r="J374" s="42"/>
      <c r="K374" s="58"/>
    </row>
    <row r="375" customFormat="false" ht="12.75" hidden="false" customHeight="false" outlineLevel="0" collapsed="false">
      <c r="E375" s="59"/>
      <c r="F375" s="29"/>
      <c r="G375" s="66"/>
      <c r="H375" s="31"/>
      <c r="I375" s="32"/>
      <c r="J375" s="42"/>
      <c r="K375" s="58"/>
    </row>
    <row r="376" customFormat="false" ht="12.75" hidden="false" customHeight="false" outlineLevel="0" collapsed="false">
      <c r="E376" s="59"/>
      <c r="F376" s="29"/>
      <c r="G376" s="66"/>
      <c r="H376" s="31"/>
      <c r="I376" s="32"/>
      <c r="J376" s="42"/>
      <c r="K376" s="58"/>
    </row>
    <row r="377" customFormat="false" ht="12.75" hidden="false" customHeight="false" outlineLevel="0" collapsed="false">
      <c r="E377" s="59"/>
      <c r="F377" s="29"/>
      <c r="G377" s="66"/>
      <c r="H377" s="31"/>
      <c r="I377" s="32"/>
      <c r="J377" s="42"/>
      <c r="K377" s="58"/>
    </row>
    <row r="378" customFormat="false" ht="12.75" hidden="false" customHeight="false" outlineLevel="0" collapsed="false">
      <c r="E378" s="59"/>
      <c r="F378" s="29"/>
      <c r="G378" s="66"/>
      <c r="H378" s="31"/>
      <c r="I378" s="32"/>
      <c r="J378" s="42"/>
      <c r="K378" s="58"/>
    </row>
    <row r="379" customFormat="false" ht="12.75" hidden="false" customHeight="false" outlineLevel="0" collapsed="false">
      <c r="E379" s="59"/>
      <c r="F379" s="29"/>
      <c r="G379" s="66"/>
      <c r="H379" s="31"/>
      <c r="I379" s="32"/>
      <c r="J379" s="42"/>
      <c r="K379" s="58"/>
    </row>
    <row r="380" customFormat="false" ht="12.75" hidden="false" customHeight="false" outlineLevel="0" collapsed="false">
      <c r="E380" s="59"/>
      <c r="F380" s="29"/>
      <c r="G380" s="66"/>
      <c r="H380" s="31"/>
      <c r="I380" s="32"/>
      <c r="J380" s="42"/>
      <c r="K380" s="58"/>
    </row>
    <row r="381" customFormat="false" ht="12.75" hidden="false" customHeight="false" outlineLevel="0" collapsed="false">
      <c r="E381" s="59"/>
      <c r="F381" s="29"/>
      <c r="G381" s="66"/>
      <c r="H381" s="31"/>
      <c r="I381" s="32"/>
      <c r="J381" s="42"/>
      <c r="K381" s="58"/>
    </row>
    <row r="382" customFormat="false" ht="12.75" hidden="false" customHeight="false" outlineLevel="0" collapsed="false">
      <c r="E382" s="59"/>
      <c r="F382" s="29"/>
      <c r="G382" s="66"/>
      <c r="H382" s="31"/>
      <c r="I382" s="32"/>
      <c r="J382" s="42"/>
      <c r="K382" s="58"/>
    </row>
    <row r="383" customFormat="false" ht="12.75" hidden="false" customHeight="false" outlineLevel="0" collapsed="false">
      <c r="E383" s="59"/>
      <c r="F383" s="29"/>
      <c r="G383" s="66"/>
      <c r="H383" s="31"/>
      <c r="I383" s="32"/>
      <c r="J383" s="42"/>
      <c r="K383" s="58"/>
    </row>
    <row r="384" customFormat="false" ht="12.75" hidden="false" customHeight="false" outlineLevel="0" collapsed="false">
      <c r="E384" s="59"/>
      <c r="F384" s="29"/>
      <c r="G384" s="66"/>
      <c r="H384" s="31"/>
      <c r="I384" s="32"/>
      <c r="J384" s="42"/>
      <c r="K384" s="58"/>
    </row>
    <row r="385" customFormat="false" ht="12.75" hidden="false" customHeight="false" outlineLevel="0" collapsed="false">
      <c r="E385" s="59"/>
      <c r="F385" s="29"/>
      <c r="G385" s="66"/>
      <c r="H385" s="31"/>
      <c r="I385" s="32"/>
      <c r="J385" s="42"/>
      <c r="K385" s="58"/>
    </row>
    <row r="386" customFormat="false" ht="12.75" hidden="false" customHeight="false" outlineLevel="0" collapsed="false">
      <c r="E386" s="59"/>
      <c r="F386" s="29"/>
      <c r="G386" s="66"/>
      <c r="H386" s="31"/>
      <c r="I386" s="32"/>
      <c r="J386" s="42"/>
      <c r="K386" s="58"/>
    </row>
    <row r="387" customFormat="false" ht="12.75" hidden="false" customHeight="false" outlineLevel="0" collapsed="false">
      <c r="E387" s="59"/>
      <c r="F387" s="29"/>
      <c r="G387" s="66"/>
      <c r="H387" s="31"/>
      <c r="I387" s="32"/>
      <c r="J387" s="42"/>
      <c r="K387" s="58"/>
    </row>
    <row r="388" customFormat="false" ht="12.75" hidden="false" customHeight="false" outlineLevel="0" collapsed="false">
      <c r="E388" s="59"/>
      <c r="F388" s="29"/>
      <c r="G388" s="66"/>
      <c r="H388" s="31"/>
      <c r="I388" s="32"/>
      <c r="J388" s="42"/>
      <c r="K388" s="58"/>
    </row>
    <row r="389" customFormat="false" ht="12.75" hidden="false" customHeight="false" outlineLevel="0" collapsed="false">
      <c r="E389" s="59"/>
      <c r="F389" s="29"/>
      <c r="G389" s="66"/>
      <c r="H389" s="31"/>
      <c r="I389" s="32"/>
      <c r="J389" s="42"/>
      <c r="K389" s="58"/>
    </row>
    <row r="390" customFormat="false" ht="12.75" hidden="false" customHeight="false" outlineLevel="0" collapsed="false">
      <c r="E390" s="59"/>
      <c r="F390" s="29"/>
      <c r="G390" s="66"/>
      <c r="H390" s="31"/>
      <c r="I390" s="32"/>
      <c r="J390" s="42"/>
      <c r="K390" s="58"/>
    </row>
    <row r="391" customFormat="false" ht="12.75" hidden="false" customHeight="false" outlineLevel="0" collapsed="false">
      <c r="E391" s="59"/>
      <c r="F391" s="29"/>
      <c r="G391" s="66"/>
      <c r="H391" s="31"/>
      <c r="I391" s="32"/>
      <c r="J391" s="42"/>
      <c r="K391" s="58"/>
    </row>
    <row r="392" customFormat="false" ht="12.75" hidden="false" customHeight="false" outlineLevel="0" collapsed="false">
      <c r="E392" s="59"/>
      <c r="F392" s="29"/>
      <c r="G392" s="66"/>
      <c r="H392" s="31"/>
      <c r="I392" s="32"/>
      <c r="J392" s="42"/>
      <c r="K392" s="58"/>
    </row>
    <row r="393" customFormat="false" ht="12.75" hidden="false" customHeight="false" outlineLevel="0" collapsed="false">
      <c r="E393" s="59"/>
      <c r="F393" s="29"/>
      <c r="G393" s="66"/>
      <c r="H393" s="31"/>
      <c r="I393" s="32"/>
      <c r="J393" s="42"/>
      <c r="K393" s="58"/>
    </row>
    <row r="394" customFormat="false" ht="12.75" hidden="false" customHeight="false" outlineLevel="0" collapsed="false">
      <c r="E394" s="59"/>
      <c r="F394" s="29"/>
      <c r="G394" s="66"/>
      <c r="H394" s="31"/>
      <c r="I394" s="32"/>
      <c r="J394" s="42"/>
      <c r="K394" s="58"/>
    </row>
    <row r="395" customFormat="false" ht="12.75" hidden="false" customHeight="false" outlineLevel="0" collapsed="false">
      <c r="E395" s="59"/>
      <c r="F395" s="29"/>
      <c r="G395" s="66"/>
      <c r="H395" s="31"/>
      <c r="I395" s="32"/>
      <c r="J395" s="42"/>
      <c r="K395" s="58"/>
    </row>
    <row r="396" customFormat="false" ht="12.75" hidden="false" customHeight="false" outlineLevel="0" collapsed="false">
      <c r="E396" s="59"/>
      <c r="F396" s="29"/>
      <c r="G396" s="66"/>
      <c r="H396" s="31"/>
      <c r="I396" s="32"/>
      <c r="J396" s="42"/>
      <c r="K396" s="58"/>
    </row>
    <row r="397" customFormat="false" ht="12.75" hidden="false" customHeight="false" outlineLevel="0" collapsed="false">
      <c r="E397" s="59"/>
      <c r="F397" s="29"/>
      <c r="G397" s="66"/>
      <c r="H397" s="31"/>
      <c r="I397" s="32"/>
      <c r="J397" s="42"/>
      <c r="K397" s="58"/>
    </row>
    <row r="398" customFormat="false" ht="12.75" hidden="false" customHeight="false" outlineLevel="0" collapsed="false">
      <c r="E398" s="59"/>
      <c r="F398" s="29"/>
      <c r="G398" s="66"/>
      <c r="H398" s="31"/>
      <c r="I398" s="32"/>
      <c r="J398" s="42"/>
      <c r="K398" s="58"/>
    </row>
    <row r="399" customFormat="false" ht="12.75" hidden="false" customHeight="false" outlineLevel="0" collapsed="false">
      <c r="E399" s="59"/>
      <c r="F399" s="29"/>
      <c r="G399" s="66"/>
      <c r="H399" s="31"/>
      <c r="I399" s="32"/>
      <c r="J399" s="42"/>
      <c r="K399" s="58"/>
    </row>
    <row r="400" customFormat="false" ht="12.75" hidden="false" customHeight="false" outlineLevel="0" collapsed="false">
      <c r="E400" s="59"/>
      <c r="F400" s="29"/>
      <c r="G400" s="66"/>
      <c r="H400" s="31"/>
      <c r="I400" s="32"/>
      <c r="J400" s="42"/>
      <c r="K400" s="58"/>
    </row>
    <row r="401" customFormat="false" ht="12.75" hidden="false" customHeight="false" outlineLevel="0" collapsed="false">
      <c r="E401" s="59"/>
      <c r="F401" s="29"/>
      <c r="G401" s="66"/>
      <c r="H401" s="31"/>
      <c r="I401" s="32"/>
      <c r="J401" s="42"/>
      <c r="K401" s="58"/>
    </row>
    <row r="402" customFormat="false" ht="12.75" hidden="false" customHeight="false" outlineLevel="0" collapsed="false">
      <c r="E402" s="59"/>
      <c r="F402" s="29"/>
      <c r="G402" s="66"/>
      <c r="H402" s="31"/>
      <c r="I402" s="32"/>
      <c r="J402" s="42"/>
      <c r="K402" s="58"/>
    </row>
    <row r="403" customFormat="false" ht="12.75" hidden="false" customHeight="false" outlineLevel="0" collapsed="false">
      <c r="E403" s="59"/>
      <c r="F403" s="29"/>
      <c r="G403" s="66"/>
      <c r="H403" s="31"/>
      <c r="I403" s="32"/>
      <c r="J403" s="42"/>
      <c r="K403" s="58"/>
    </row>
    <row r="404" customFormat="false" ht="12.75" hidden="false" customHeight="false" outlineLevel="0" collapsed="false">
      <c r="E404" s="59"/>
      <c r="F404" s="29"/>
      <c r="G404" s="66"/>
      <c r="H404" s="31"/>
      <c r="I404" s="32"/>
      <c r="J404" s="42"/>
      <c r="K404" s="58"/>
    </row>
    <row r="405" customFormat="false" ht="12.75" hidden="false" customHeight="false" outlineLevel="0" collapsed="false">
      <c r="E405" s="59"/>
      <c r="F405" s="29"/>
      <c r="G405" s="66"/>
      <c r="H405" s="31"/>
      <c r="I405" s="32"/>
      <c r="J405" s="42"/>
      <c r="K405" s="58"/>
    </row>
    <row r="406" customFormat="false" ht="12.75" hidden="false" customHeight="false" outlineLevel="0" collapsed="false">
      <c r="E406" s="59"/>
      <c r="F406" s="29"/>
      <c r="G406" s="66"/>
      <c r="H406" s="31"/>
      <c r="I406" s="32"/>
      <c r="J406" s="42"/>
      <c r="K406" s="58"/>
    </row>
    <row r="407" customFormat="false" ht="12.75" hidden="false" customHeight="false" outlineLevel="0" collapsed="false">
      <c r="E407" s="59"/>
      <c r="F407" s="29"/>
      <c r="G407" s="66"/>
      <c r="H407" s="31"/>
      <c r="I407" s="32"/>
      <c r="J407" s="42"/>
      <c r="K407" s="58"/>
    </row>
    <row r="408" customFormat="false" ht="12.75" hidden="false" customHeight="false" outlineLevel="0" collapsed="false">
      <c r="E408" s="59"/>
      <c r="F408" s="29"/>
      <c r="G408" s="66"/>
      <c r="H408" s="31"/>
      <c r="I408" s="32"/>
      <c r="J408" s="42"/>
      <c r="K408" s="58"/>
    </row>
    <row r="409" customFormat="false" ht="12.75" hidden="false" customHeight="false" outlineLevel="0" collapsed="false">
      <c r="E409" s="59"/>
      <c r="F409" s="29"/>
      <c r="G409" s="66"/>
      <c r="H409" s="31"/>
      <c r="I409" s="32"/>
      <c r="J409" s="42"/>
      <c r="K409" s="58"/>
    </row>
    <row r="410" customFormat="false" ht="12.75" hidden="false" customHeight="false" outlineLevel="0" collapsed="false">
      <c r="E410" s="59"/>
      <c r="F410" s="29"/>
      <c r="G410" s="66"/>
      <c r="H410" s="31"/>
      <c r="I410" s="32"/>
      <c r="J410" s="42"/>
      <c r="K410" s="58"/>
    </row>
    <row r="411" customFormat="false" ht="12.75" hidden="false" customHeight="false" outlineLevel="0" collapsed="false">
      <c r="E411" s="59"/>
      <c r="F411" s="29"/>
      <c r="G411" s="66"/>
      <c r="H411" s="31"/>
      <c r="I411" s="32"/>
      <c r="J411" s="42"/>
      <c r="K411" s="58"/>
    </row>
    <row r="412" customFormat="false" ht="12.75" hidden="false" customHeight="false" outlineLevel="0" collapsed="false">
      <c r="E412" s="59"/>
      <c r="F412" s="29"/>
      <c r="G412" s="66"/>
      <c r="H412" s="31"/>
      <c r="I412" s="32"/>
      <c r="J412" s="42"/>
      <c r="K412" s="58"/>
    </row>
    <row r="413" customFormat="false" ht="12.75" hidden="false" customHeight="false" outlineLevel="0" collapsed="false">
      <c r="E413" s="59"/>
      <c r="F413" s="29"/>
      <c r="G413" s="66"/>
      <c r="H413" s="31"/>
      <c r="I413" s="32"/>
      <c r="J413" s="42"/>
      <c r="K413" s="58"/>
    </row>
    <row r="414" customFormat="false" ht="12.75" hidden="false" customHeight="false" outlineLevel="0" collapsed="false">
      <c r="E414" s="59"/>
      <c r="F414" s="29"/>
      <c r="G414" s="66"/>
      <c r="H414" s="31"/>
      <c r="I414" s="32"/>
      <c r="J414" s="42"/>
      <c r="K414" s="58"/>
    </row>
    <row r="415" customFormat="false" ht="12.75" hidden="false" customHeight="false" outlineLevel="0" collapsed="false">
      <c r="E415" s="59"/>
      <c r="F415" s="29"/>
      <c r="G415" s="66"/>
      <c r="H415" s="31"/>
      <c r="I415" s="32"/>
      <c r="J415" s="42"/>
      <c r="K415" s="58"/>
    </row>
    <row r="416" customFormat="false" ht="12.75" hidden="false" customHeight="false" outlineLevel="0" collapsed="false">
      <c r="E416" s="59"/>
      <c r="F416" s="29"/>
      <c r="G416" s="66"/>
      <c r="H416" s="31"/>
      <c r="I416" s="32"/>
      <c r="J416" s="42"/>
      <c r="K416" s="58"/>
    </row>
    <row r="417" customFormat="false" ht="12.75" hidden="false" customHeight="false" outlineLevel="0" collapsed="false">
      <c r="E417" s="59"/>
      <c r="F417" s="29"/>
      <c r="G417" s="66"/>
      <c r="H417" s="31"/>
      <c r="I417" s="32"/>
      <c r="J417" s="42"/>
      <c r="K417" s="58"/>
    </row>
    <row r="418" customFormat="false" ht="12.75" hidden="false" customHeight="false" outlineLevel="0" collapsed="false">
      <c r="E418" s="59"/>
      <c r="F418" s="29"/>
      <c r="G418" s="66"/>
      <c r="H418" s="31"/>
      <c r="I418" s="32"/>
      <c r="J418" s="42"/>
      <c r="K418" s="58"/>
    </row>
    <row r="419" customFormat="false" ht="12.75" hidden="false" customHeight="false" outlineLevel="0" collapsed="false">
      <c r="E419" s="59"/>
      <c r="F419" s="29"/>
      <c r="G419" s="66"/>
      <c r="H419" s="31"/>
      <c r="I419" s="32"/>
      <c r="J419" s="42"/>
      <c r="K419" s="58"/>
    </row>
    <row r="420" customFormat="false" ht="12.75" hidden="false" customHeight="false" outlineLevel="0" collapsed="false">
      <c r="E420" s="59"/>
      <c r="F420" s="29"/>
      <c r="G420" s="66"/>
      <c r="H420" s="31"/>
      <c r="I420" s="32"/>
      <c r="J420" s="42"/>
      <c r="K420" s="58"/>
    </row>
    <row r="421" customFormat="false" ht="12.75" hidden="false" customHeight="false" outlineLevel="0" collapsed="false">
      <c r="E421" s="59"/>
      <c r="F421" s="29"/>
      <c r="G421" s="66"/>
      <c r="H421" s="31"/>
      <c r="I421" s="32"/>
      <c r="J421" s="42"/>
      <c r="K421" s="58"/>
    </row>
    <row r="422" customFormat="false" ht="12.75" hidden="false" customHeight="false" outlineLevel="0" collapsed="false">
      <c r="E422" s="59"/>
      <c r="F422" s="29"/>
      <c r="G422" s="66"/>
      <c r="H422" s="31"/>
      <c r="I422" s="32"/>
      <c r="J422" s="42"/>
      <c r="K422" s="58"/>
    </row>
    <row r="423" customFormat="false" ht="12.75" hidden="false" customHeight="false" outlineLevel="0" collapsed="false">
      <c r="E423" s="59"/>
      <c r="F423" s="29"/>
      <c r="G423" s="66"/>
      <c r="H423" s="31"/>
      <c r="I423" s="32"/>
      <c r="J423" s="42"/>
      <c r="K423" s="58"/>
    </row>
    <row r="424" customFormat="false" ht="12.75" hidden="false" customHeight="false" outlineLevel="0" collapsed="false">
      <c r="E424" s="59"/>
      <c r="F424" s="29"/>
      <c r="G424" s="66"/>
      <c r="H424" s="31"/>
      <c r="I424" s="32"/>
      <c r="J424" s="42"/>
      <c r="K424" s="58"/>
    </row>
    <row r="425" customFormat="false" ht="12.75" hidden="false" customHeight="false" outlineLevel="0" collapsed="false">
      <c r="E425" s="59"/>
      <c r="F425" s="29"/>
      <c r="G425" s="66"/>
      <c r="H425" s="31"/>
      <c r="I425" s="32"/>
      <c r="J425" s="42"/>
      <c r="K425" s="58"/>
    </row>
    <row r="426" customFormat="false" ht="12.75" hidden="false" customHeight="false" outlineLevel="0" collapsed="false">
      <c r="E426" s="59"/>
      <c r="F426" s="29"/>
      <c r="G426" s="66"/>
      <c r="H426" s="31"/>
      <c r="I426" s="32"/>
      <c r="J426" s="42"/>
      <c r="K426" s="58"/>
    </row>
    <row r="427" customFormat="false" ht="12.75" hidden="false" customHeight="false" outlineLevel="0" collapsed="false">
      <c r="E427" s="59"/>
      <c r="F427" s="29"/>
      <c r="G427" s="66"/>
      <c r="H427" s="31"/>
      <c r="I427" s="32"/>
      <c r="J427" s="42"/>
      <c r="K427" s="58"/>
    </row>
    <row r="428" customFormat="false" ht="12.75" hidden="false" customHeight="false" outlineLevel="0" collapsed="false">
      <c r="E428" s="59"/>
      <c r="F428" s="29"/>
      <c r="G428" s="66"/>
      <c r="H428" s="31"/>
      <c r="I428" s="32"/>
      <c r="J428" s="42"/>
      <c r="K428" s="58"/>
    </row>
    <row r="429" customFormat="false" ht="12.75" hidden="false" customHeight="false" outlineLevel="0" collapsed="false">
      <c r="E429" s="59"/>
      <c r="F429" s="29"/>
      <c r="G429" s="66"/>
      <c r="H429" s="31"/>
      <c r="I429" s="32"/>
      <c r="J429" s="42"/>
      <c r="K429" s="58"/>
    </row>
    <row r="430" customFormat="false" ht="12.75" hidden="false" customHeight="false" outlineLevel="0" collapsed="false">
      <c r="E430" s="59"/>
      <c r="F430" s="29"/>
      <c r="G430" s="66"/>
      <c r="H430" s="31"/>
      <c r="I430" s="32"/>
      <c r="J430" s="42"/>
      <c r="K430" s="58"/>
    </row>
    <row r="431" customFormat="false" ht="12.75" hidden="false" customHeight="false" outlineLevel="0" collapsed="false">
      <c r="E431" s="59"/>
      <c r="F431" s="29"/>
      <c r="G431" s="66"/>
      <c r="H431" s="31"/>
      <c r="I431" s="32"/>
      <c r="J431" s="42"/>
      <c r="K431" s="58"/>
    </row>
    <row r="432" customFormat="false" ht="12.75" hidden="false" customHeight="false" outlineLevel="0" collapsed="false">
      <c r="E432" s="59"/>
      <c r="F432" s="29"/>
      <c r="G432" s="66"/>
      <c r="H432" s="31"/>
      <c r="I432" s="32"/>
      <c r="J432" s="42"/>
      <c r="K432" s="58"/>
    </row>
    <row r="433" customFormat="false" ht="12.75" hidden="false" customHeight="false" outlineLevel="0" collapsed="false">
      <c r="E433" s="59"/>
      <c r="F433" s="29"/>
      <c r="G433" s="66"/>
      <c r="H433" s="31"/>
      <c r="I433" s="32"/>
      <c r="J433" s="42"/>
      <c r="K433" s="58"/>
    </row>
    <row r="434" customFormat="false" ht="12.75" hidden="false" customHeight="false" outlineLevel="0" collapsed="false">
      <c r="E434" s="59"/>
      <c r="F434" s="29"/>
      <c r="G434" s="66"/>
      <c r="H434" s="31"/>
      <c r="I434" s="32"/>
      <c r="J434" s="42"/>
      <c r="K434" s="58"/>
    </row>
    <row r="435" customFormat="false" ht="12.75" hidden="false" customHeight="false" outlineLevel="0" collapsed="false">
      <c r="E435" s="59"/>
      <c r="F435" s="29"/>
      <c r="G435" s="66"/>
      <c r="H435" s="31"/>
      <c r="I435" s="32"/>
      <c r="J435" s="42"/>
      <c r="K435" s="58"/>
    </row>
    <row r="436" customFormat="false" ht="12.75" hidden="false" customHeight="false" outlineLevel="0" collapsed="false">
      <c r="E436" s="59"/>
      <c r="F436" s="29"/>
      <c r="G436" s="66"/>
      <c r="H436" s="31"/>
      <c r="I436" s="32"/>
      <c r="J436" s="42"/>
      <c r="K436" s="58"/>
    </row>
    <row r="437" customFormat="false" ht="12.75" hidden="false" customHeight="false" outlineLevel="0" collapsed="false">
      <c r="E437" s="59"/>
      <c r="F437" s="29"/>
      <c r="G437" s="66"/>
      <c r="H437" s="31"/>
      <c r="I437" s="32"/>
      <c r="J437" s="42"/>
      <c r="K437" s="58"/>
    </row>
    <row r="438" customFormat="false" ht="12.75" hidden="false" customHeight="false" outlineLevel="0" collapsed="false">
      <c r="E438" s="59"/>
      <c r="F438" s="29"/>
      <c r="G438" s="66"/>
      <c r="H438" s="31"/>
      <c r="I438" s="32"/>
      <c r="J438" s="42"/>
      <c r="K438" s="58"/>
    </row>
    <row r="439" customFormat="false" ht="12.75" hidden="false" customHeight="false" outlineLevel="0" collapsed="false">
      <c r="E439" s="59"/>
      <c r="F439" s="29"/>
      <c r="G439" s="66"/>
      <c r="H439" s="31"/>
      <c r="I439" s="32"/>
      <c r="J439" s="42"/>
      <c r="K439" s="58"/>
    </row>
    <row r="440" customFormat="false" ht="12.75" hidden="false" customHeight="false" outlineLevel="0" collapsed="false">
      <c r="E440" s="59"/>
      <c r="F440" s="29"/>
      <c r="G440" s="66"/>
      <c r="H440" s="31"/>
      <c r="I440" s="32"/>
      <c r="J440" s="42"/>
      <c r="K440" s="58"/>
    </row>
    <row r="441" customFormat="false" ht="12.75" hidden="false" customHeight="false" outlineLevel="0" collapsed="false">
      <c r="E441" s="59"/>
      <c r="F441" s="29"/>
      <c r="G441" s="66"/>
      <c r="H441" s="31"/>
      <c r="I441" s="32"/>
      <c r="J441" s="42"/>
      <c r="K441" s="58"/>
    </row>
    <row r="442" customFormat="false" ht="12.75" hidden="false" customHeight="false" outlineLevel="0" collapsed="false">
      <c r="E442" s="59"/>
      <c r="F442" s="29"/>
      <c r="G442" s="66"/>
      <c r="H442" s="31"/>
      <c r="I442" s="32"/>
      <c r="J442" s="42"/>
      <c r="K442" s="58"/>
    </row>
    <row r="443" customFormat="false" ht="12.75" hidden="false" customHeight="false" outlineLevel="0" collapsed="false">
      <c r="E443" s="59"/>
      <c r="F443" s="29"/>
      <c r="G443" s="66"/>
      <c r="H443" s="31"/>
      <c r="I443" s="32"/>
      <c r="J443" s="42"/>
      <c r="K443" s="58"/>
    </row>
    <row r="444" customFormat="false" ht="12.75" hidden="false" customHeight="false" outlineLevel="0" collapsed="false">
      <c r="E444" s="59"/>
      <c r="F444" s="29"/>
      <c r="G444" s="66"/>
      <c r="H444" s="31"/>
      <c r="I444" s="32"/>
      <c r="J444" s="42"/>
      <c r="K444" s="58"/>
    </row>
    <row r="445" customFormat="false" ht="12.75" hidden="false" customHeight="false" outlineLevel="0" collapsed="false">
      <c r="E445" s="59"/>
      <c r="F445" s="29"/>
      <c r="G445" s="66"/>
      <c r="H445" s="31"/>
      <c r="I445" s="32"/>
      <c r="J445" s="42"/>
      <c r="K445" s="58"/>
    </row>
    <row r="446" customFormat="false" ht="12.75" hidden="false" customHeight="false" outlineLevel="0" collapsed="false">
      <c r="E446" s="59"/>
      <c r="F446" s="29"/>
      <c r="G446" s="66"/>
      <c r="H446" s="31"/>
      <c r="I446" s="32"/>
      <c r="J446" s="42"/>
      <c r="K446" s="58"/>
    </row>
    <row r="447" customFormat="false" ht="12.75" hidden="false" customHeight="false" outlineLevel="0" collapsed="false">
      <c r="E447" s="59"/>
      <c r="F447" s="29"/>
      <c r="G447" s="66"/>
      <c r="H447" s="31"/>
      <c r="I447" s="32"/>
      <c r="J447" s="42"/>
      <c r="K447" s="58"/>
    </row>
    <row r="448" customFormat="false" ht="12.75" hidden="false" customHeight="false" outlineLevel="0" collapsed="false">
      <c r="E448" s="59"/>
      <c r="F448" s="29"/>
      <c r="G448" s="66"/>
      <c r="H448" s="31"/>
      <c r="I448" s="32"/>
      <c r="J448" s="42"/>
      <c r="K448" s="58"/>
    </row>
    <row r="449" customFormat="false" ht="12.75" hidden="false" customHeight="false" outlineLevel="0" collapsed="false">
      <c r="E449" s="59"/>
      <c r="F449" s="29"/>
      <c r="G449" s="66"/>
      <c r="H449" s="31"/>
      <c r="I449" s="32"/>
      <c r="J449" s="42"/>
      <c r="K449" s="58"/>
    </row>
    <row r="450" customFormat="false" ht="12.75" hidden="false" customHeight="false" outlineLevel="0" collapsed="false">
      <c r="E450" s="59"/>
      <c r="F450" s="29"/>
      <c r="G450" s="66"/>
      <c r="H450" s="31"/>
      <c r="I450" s="32"/>
      <c r="J450" s="42"/>
      <c r="K450" s="58"/>
    </row>
    <row r="451" customFormat="false" ht="12.75" hidden="false" customHeight="false" outlineLevel="0" collapsed="false">
      <c r="E451" s="59"/>
      <c r="F451" s="29"/>
      <c r="G451" s="66"/>
      <c r="H451" s="31"/>
      <c r="I451" s="32"/>
      <c r="J451" s="42"/>
      <c r="K451" s="58"/>
    </row>
    <row r="452" customFormat="false" ht="12.75" hidden="false" customHeight="false" outlineLevel="0" collapsed="false">
      <c r="E452" s="59"/>
      <c r="F452" s="29"/>
      <c r="G452" s="66"/>
      <c r="H452" s="31"/>
      <c r="I452" s="32"/>
      <c r="J452" s="42"/>
      <c r="K452" s="58"/>
    </row>
    <row r="453" customFormat="false" ht="12.75" hidden="false" customHeight="false" outlineLevel="0" collapsed="false">
      <c r="E453" s="59"/>
      <c r="F453" s="29"/>
      <c r="G453" s="66"/>
      <c r="H453" s="31"/>
      <c r="I453" s="32"/>
      <c r="J453" s="42"/>
      <c r="K453" s="58"/>
    </row>
    <row r="454" customFormat="false" ht="12.75" hidden="false" customHeight="false" outlineLevel="0" collapsed="false">
      <c r="E454" s="59"/>
      <c r="F454" s="29"/>
      <c r="G454" s="66"/>
      <c r="H454" s="31"/>
      <c r="I454" s="32"/>
      <c r="J454" s="42"/>
      <c r="K454" s="58"/>
    </row>
    <row r="455" customFormat="false" ht="12.75" hidden="false" customHeight="false" outlineLevel="0" collapsed="false">
      <c r="E455" s="59"/>
      <c r="F455" s="29"/>
      <c r="G455" s="66"/>
      <c r="H455" s="31"/>
      <c r="I455" s="32"/>
      <c r="J455" s="42"/>
      <c r="K455" s="58"/>
    </row>
    <row r="456" customFormat="false" ht="12.75" hidden="false" customHeight="false" outlineLevel="0" collapsed="false">
      <c r="E456" s="59"/>
      <c r="F456" s="29"/>
      <c r="G456" s="66"/>
      <c r="H456" s="31"/>
      <c r="I456" s="32"/>
      <c r="J456" s="42"/>
      <c r="K456" s="58"/>
    </row>
    <row r="457" customFormat="false" ht="12.75" hidden="false" customHeight="false" outlineLevel="0" collapsed="false">
      <c r="E457" s="59"/>
      <c r="F457" s="29"/>
      <c r="G457" s="66"/>
      <c r="H457" s="31"/>
      <c r="I457" s="32"/>
      <c r="J457" s="42"/>
      <c r="K457" s="58"/>
    </row>
    <row r="458" customFormat="false" ht="12.75" hidden="false" customHeight="false" outlineLevel="0" collapsed="false">
      <c r="E458" s="59"/>
      <c r="F458" s="29"/>
      <c r="G458" s="66"/>
      <c r="H458" s="31"/>
      <c r="I458" s="32"/>
      <c r="J458" s="42"/>
      <c r="K458" s="58"/>
    </row>
    <row r="459" customFormat="false" ht="12.75" hidden="false" customHeight="false" outlineLevel="0" collapsed="false">
      <c r="E459" s="59"/>
      <c r="F459" s="29"/>
      <c r="G459" s="66"/>
      <c r="H459" s="31"/>
      <c r="I459" s="32"/>
      <c r="J459" s="42"/>
      <c r="K459" s="58"/>
    </row>
    <row r="460" customFormat="false" ht="12.75" hidden="false" customHeight="false" outlineLevel="0" collapsed="false">
      <c r="E460" s="59"/>
      <c r="F460" s="29"/>
      <c r="G460" s="66"/>
      <c r="H460" s="31"/>
      <c r="I460" s="32"/>
      <c r="J460" s="42"/>
      <c r="K460" s="58"/>
    </row>
    <row r="461" customFormat="false" ht="12.75" hidden="false" customHeight="false" outlineLevel="0" collapsed="false">
      <c r="E461" s="59"/>
      <c r="F461" s="29"/>
      <c r="G461" s="66"/>
      <c r="H461" s="31"/>
      <c r="I461" s="32"/>
      <c r="J461" s="42"/>
      <c r="K461" s="58"/>
    </row>
    <row r="462" customFormat="false" ht="12.75" hidden="false" customHeight="false" outlineLevel="0" collapsed="false">
      <c r="E462" s="59"/>
      <c r="F462" s="29"/>
      <c r="G462" s="66"/>
      <c r="H462" s="31"/>
      <c r="I462" s="32"/>
      <c r="J462" s="42"/>
      <c r="K462" s="58"/>
    </row>
    <row r="463" customFormat="false" ht="12.75" hidden="false" customHeight="false" outlineLevel="0" collapsed="false">
      <c r="E463" s="59"/>
      <c r="F463" s="29"/>
      <c r="G463" s="66"/>
      <c r="H463" s="31"/>
      <c r="I463" s="32"/>
      <c r="J463" s="42"/>
      <c r="K463" s="58"/>
    </row>
    <row r="464" customFormat="false" ht="12.75" hidden="false" customHeight="false" outlineLevel="0" collapsed="false">
      <c r="E464" s="59"/>
      <c r="F464" s="29"/>
      <c r="G464" s="66"/>
      <c r="H464" s="31"/>
      <c r="I464" s="32"/>
      <c r="J464" s="42"/>
      <c r="K464" s="58"/>
    </row>
    <row r="465" customFormat="false" ht="12.75" hidden="false" customHeight="false" outlineLevel="0" collapsed="false">
      <c r="E465" s="59"/>
      <c r="F465" s="29"/>
      <c r="G465" s="66"/>
      <c r="H465" s="31"/>
      <c r="I465" s="32"/>
      <c r="J465" s="42"/>
      <c r="K465" s="58"/>
    </row>
    <row r="466" customFormat="false" ht="12.75" hidden="false" customHeight="false" outlineLevel="0" collapsed="false">
      <c r="E466" s="59"/>
      <c r="F466" s="29"/>
      <c r="G466" s="66"/>
      <c r="H466" s="31"/>
      <c r="I466" s="32"/>
      <c r="J466" s="42"/>
      <c r="K466" s="58"/>
    </row>
    <row r="467" customFormat="false" ht="12.75" hidden="false" customHeight="false" outlineLevel="0" collapsed="false">
      <c r="E467" s="59"/>
      <c r="F467" s="29"/>
      <c r="G467" s="66"/>
      <c r="H467" s="31"/>
      <c r="I467" s="32"/>
      <c r="J467" s="42"/>
      <c r="K467" s="58"/>
    </row>
    <row r="468" customFormat="false" ht="12.75" hidden="false" customHeight="false" outlineLevel="0" collapsed="false">
      <c r="E468" s="59"/>
      <c r="F468" s="29"/>
      <c r="G468" s="66"/>
      <c r="H468" s="31"/>
      <c r="I468" s="32"/>
      <c r="J468" s="42"/>
      <c r="K468" s="58"/>
    </row>
    <row r="469" customFormat="false" ht="12.75" hidden="false" customHeight="false" outlineLevel="0" collapsed="false">
      <c r="E469" s="59"/>
      <c r="F469" s="29"/>
      <c r="G469" s="66"/>
      <c r="H469" s="31"/>
      <c r="I469" s="32"/>
      <c r="J469" s="42"/>
      <c r="K469" s="58"/>
    </row>
    <row r="470" customFormat="false" ht="12.75" hidden="false" customHeight="false" outlineLevel="0" collapsed="false">
      <c r="E470" s="59"/>
      <c r="F470" s="29"/>
      <c r="G470" s="66"/>
      <c r="H470" s="31"/>
      <c r="I470" s="32"/>
      <c r="J470" s="42"/>
      <c r="K470" s="58"/>
    </row>
    <row r="471" customFormat="false" ht="12.75" hidden="false" customHeight="false" outlineLevel="0" collapsed="false">
      <c r="E471" s="59"/>
      <c r="F471" s="29"/>
      <c r="G471" s="66"/>
      <c r="H471" s="31"/>
      <c r="I471" s="32"/>
      <c r="J471" s="42"/>
      <c r="K471" s="58"/>
    </row>
    <row r="472" customFormat="false" ht="12.75" hidden="false" customHeight="false" outlineLevel="0" collapsed="false">
      <c r="E472" s="59"/>
      <c r="F472" s="29"/>
      <c r="G472" s="66"/>
      <c r="H472" s="31"/>
      <c r="I472" s="32"/>
      <c r="J472" s="42"/>
      <c r="K472" s="58"/>
    </row>
    <row r="473" customFormat="false" ht="12.75" hidden="false" customHeight="false" outlineLevel="0" collapsed="false">
      <c r="E473" s="59"/>
      <c r="F473" s="29"/>
      <c r="G473" s="66"/>
      <c r="H473" s="31"/>
      <c r="I473" s="32"/>
      <c r="J473" s="42"/>
      <c r="K473" s="58"/>
    </row>
    <row r="474" customFormat="false" ht="12.75" hidden="false" customHeight="false" outlineLevel="0" collapsed="false">
      <c r="E474" s="59"/>
      <c r="F474" s="29"/>
      <c r="G474" s="66"/>
      <c r="H474" s="31"/>
      <c r="I474" s="32"/>
      <c r="J474" s="42"/>
      <c r="K474" s="58"/>
    </row>
    <row r="475" customFormat="false" ht="12.75" hidden="false" customHeight="false" outlineLevel="0" collapsed="false">
      <c r="E475" s="59"/>
      <c r="F475" s="29"/>
      <c r="G475" s="66"/>
      <c r="H475" s="31"/>
      <c r="I475" s="32"/>
      <c r="J475" s="42"/>
      <c r="K475" s="58"/>
    </row>
    <row r="476" customFormat="false" ht="12.75" hidden="false" customHeight="false" outlineLevel="0" collapsed="false">
      <c r="E476" s="59"/>
      <c r="F476" s="29"/>
      <c r="G476" s="66"/>
      <c r="H476" s="31"/>
      <c r="I476" s="32"/>
      <c r="J476" s="42"/>
      <c r="K476" s="58"/>
    </row>
    <row r="477" customFormat="false" ht="12.75" hidden="false" customHeight="false" outlineLevel="0" collapsed="false">
      <c r="E477" s="59"/>
      <c r="F477" s="29"/>
      <c r="G477" s="66"/>
      <c r="H477" s="31"/>
      <c r="I477" s="32"/>
      <c r="J477" s="42"/>
      <c r="K477" s="58"/>
    </row>
    <row r="478" customFormat="false" ht="12.75" hidden="false" customHeight="false" outlineLevel="0" collapsed="false">
      <c r="E478" s="59"/>
      <c r="F478" s="29"/>
      <c r="G478" s="66"/>
      <c r="H478" s="31"/>
      <c r="I478" s="32"/>
      <c r="J478" s="42"/>
      <c r="K478" s="58"/>
    </row>
    <row r="479" customFormat="false" ht="12.75" hidden="false" customHeight="false" outlineLevel="0" collapsed="false">
      <c r="E479" s="59"/>
      <c r="F479" s="29"/>
      <c r="G479" s="66"/>
      <c r="H479" s="31"/>
      <c r="I479" s="32"/>
      <c r="J479" s="42"/>
      <c r="K479" s="58"/>
    </row>
    <row r="480" customFormat="false" ht="12.75" hidden="false" customHeight="false" outlineLevel="0" collapsed="false">
      <c r="E480" s="59"/>
      <c r="F480" s="29"/>
      <c r="G480" s="66"/>
      <c r="H480" s="31"/>
      <c r="I480" s="32"/>
      <c r="J480" s="42"/>
      <c r="K480" s="58"/>
    </row>
    <row r="481" customFormat="false" ht="12.75" hidden="false" customHeight="false" outlineLevel="0" collapsed="false">
      <c r="E481" s="59"/>
      <c r="F481" s="29"/>
      <c r="G481" s="66"/>
      <c r="H481" s="31"/>
      <c r="I481" s="32"/>
      <c r="J481" s="42"/>
      <c r="K481" s="58"/>
    </row>
    <row r="482" customFormat="false" ht="12.75" hidden="false" customHeight="false" outlineLevel="0" collapsed="false">
      <c r="E482" s="59"/>
      <c r="F482" s="29"/>
      <c r="G482" s="66"/>
      <c r="H482" s="31"/>
      <c r="I482" s="32"/>
      <c r="J482" s="42"/>
      <c r="K482" s="58"/>
    </row>
    <row r="483" customFormat="false" ht="12.75" hidden="false" customHeight="false" outlineLevel="0" collapsed="false">
      <c r="E483" s="59"/>
      <c r="F483" s="29"/>
      <c r="G483" s="66"/>
      <c r="H483" s="31"/>
      <c r="I483" s="32"/>
      <c r="J483" s="42"/>
      <c r="K483" s="58"/>
    </row>
    <row r="484" customFormat="false" ht="12.75" hidden="false" customHeight="false" outlineLevel="0" collapsed="false">
      <c r="E484" s="59"/>
      <c r="F484" s="29"/>
      <c r="G484" s="66"/>
      <c r="H484" s="31"/>
      <c r="I484" s="32"/>
      <c r="J484" s="42"/>
      <c r="K484" s="58"/>
    </row>
    <row r="485" customFormat="false" ht="12.75" hidden="false" customHeight="false" outlineLevel="0" collapsed="false">
      <c r="E485" s="59"/>
      <c r="F485" s="29"/>
      <c r="G485" s="66"/>
      <c r="H485" s="31"/>
      <c r="I485" s="32"/>
      <c r="J485" s="42"/>
      <c r="K485" s="58"/>
    </row>
    <row r="486" customFormat="false" ht="12.75" hidden="false" customHeight="false" outlineLevel="0" collapsed="false">
      <c r="E486" s="59"/>
      <c r="F486" s="29"/>
      <c r="G486" s="66"/>
      <c r="H486" s="31"/>
      <c r="I486" s="32"/>
      <c r="J486" s="42"/>
      <c r="K486" s="58"/>
    </row>
    <row r="487" customFormat="false" ht="12.75" hidden="false" customHeight="false" outlineLevel="0" collapsed="false">
      <c r="E487" s="59"/>
      <c r="F487" s="29"/>
      <c r="G487" s="66"/>
      <c r="H487" s="31"/>
      <c r="I487" s="32"/>
      <c r="J487" s="42"/>
      <c r="K487" s="58"/>
    </row>
    <row r="488" customFormat="false" ht="12.75" hidden="false" customHeight="false" outlineLevel="0" collapsed="false">
      <c r="E488" s="59"/>
      <c r="F488" s="29"/>
      <c r="G488" s="66"/>
      <c r="H488" s="31"/>
      <c r="I488" s="32"/>
      <c r="J488" s="42"/>
      <c r="K488" s="58"/>
    </row>
    <row r="489" customFormat="false" ht="12.75" hidden="false" customHeight="false" outlineLevel="0" collapsed="false">
      <c r="E489" s="59"/>
      <c r="F489" s="29"/>
      <c r="G489" s="66"/>
      <c r="H489" s="31"/>
      <c r="I489" s="32"/>
      <c r="J489" s="42"/>
      <c r="K489" s="58"/>
    </row>
    <row r="490" customFormat="false" ht="12.75" hidden="false" customHeight="false" outlineLevel="0" collapsed="false">
      <c r="E490" s="59"/>
      <c r="F490" s="29"/>
      <c r="G490" s="66"/>
      <c r="H490" s="31"/>
      <c r="I490" s="32"/>
      <c r="J490" s="42"/>
      <c r="K490" s="58"/>
    </row>
    <row r="491" customFormat="false" ht="12.75" hidden="false" customHeight="false" outlineLevel="0" collapsed="false">
      <c r="E491" s="59"/>
      <c r="F491" s="29"/>
      <c r="G491" s="66"/>
      <c r="H491" s="31"/>
      <c r="I491" s="32"/>
      <c r="J491" s="42"/>
      <c r="K491" s="58"/>
    </row>
    <row r="492" customFormat="false" ht="12.75" hidden="false" customHeight="false" outlineLevel="0" collapsed="false">
      <c r="E492" s="59"/>
      <c r="F492" s="29"/>
      <c r="G492" s="66"/>
      <c r="H492" s="31"/>
      <c r="I492" s="32"/>
      <c r="J492" s="42"/>
      <c r="K492" s="58"/>
    </row>
    <row r="493" customFormat="false" ht="12.75" hidden="false" customHeight="false" outlineLevel="0" collapsed="false">
      <c r="E493" s="59"/>
      <c r="F493" s="29"/>
      <c r="G493" s="66"/>
      <c r="H493" s="31"/>
      <c r="I493" s="32"/>
      <c r="J493" s="42"/>
      <c r="K493" s="58"/>
    </row>
    <row r="494" customFormat="false" ht="12.75" hidden="false" customHeight="false" outlineLevel="0" collapsed="false">
      <c r="E494" s="59"/>
      <c r="F494" s="29"/>
      <c r="G494" s="66"/>
      <c r="H494" s="31"/>
      <c r="I494" s="32"/>
      <c r="J494" s="42"/>
      <c r="K494" s="58"/>
    </row>
    <row r="495" customFormat="false" ht="12.75" hidden="false" customHeight="false" outlineLevel="0" collapsed="false">
      <c r="E495" s="59"/>
      <c r="F495" s="29"/>
      <c r="G495" s="66"/>
      <c r="H495" s="31"/>
      <c r="I495" s="32"/>
      <c r="J495" s="42"/>
      <c r="K495" s="58"/>
    </row>
    <row r="496" customFormat="false" ht="12.75" hidden="false" customHeight="false" outlineLevel="0" collapsed="false">
      <c r="E496" s="59"/>
      <c r="F496" s="29"/>
      <c r="G496" s="66"/>
      <c r="H496" s="31"/>
      <c r="I496" s="32"/>
      <c r="J496" s="42"/>
      <c r="K496" s="58"/>
    </row>
    <row r="497" customFormat="false" ht="12.75" hidden="false" customHeight="false" outlineLevel="0" collapsed="false">
      <c r="E497" s="59"/>
      <c r="F497" s="29"/>
      <c r="G497" s="66"/>
      <c r="H497" s="31"/>
      <c r="I497" s="32"/>
      <c r="J497" s="42"/>
      <c r="K497" s="58"/>
    </row>
    <row r="498" customFormat="false" ht="12.75" hidden="false" customHeight="false" outlineLevel="0" collapsed="false">
      <c r="E498" s="59"/>
      <c r="F498" s="29"/>
      <c r="G498" s="66"/>
      <c r="H498" s="31"/>
      <c r="I498" s="32"/>
      <c r="J498" s="42"/>
      <c r="K498" s="58"/>
    </row>
    <row r="499" customFormat="false" ht="12.75" hidden="false" customHeight="false" outlineLevel="0" collapsed="false">
      <c r="E499" s="59"/>
      <c r="F499" s="29"/>
      <c r="G499" s="66"/>
      <c r="H499" s="31"/>
      <c r="I499" s="32"/>
      <c r="J499" s="42"/>
      <c r="K499" s="58"/>
    </row>
    <row r="500" customFormat="false" ht="12.75" hidden="false" customHeight="false" outlineLevel="0" collapsed="false">
      <c r="E500" s="59"/>
      <c r="F500" s="29"/>
      <c r="G500" s="66"/>
      <c r="H500" s="31"/>
      <c r="I500" s="32"/>
      <c r="J500" s="42"/>
      <c r="K500" s="58"/>
    </row>
    <row r="501" customFormat="false" ht="12.75" hidden="false" customHeight="false" outlineLevel="0" collapsed="false">
      <c r="E501" s="59"/>
      <c r="F501" s="29"/>
      <c r="G501" s="66"/>
      <c r="H501" s="31"/>
      <c r="I501" s="32"/>
      <c r="J501" s="42"/>
      <c r="K501" s="58"/>
    </row>
    <row r="502" customFormat="false" ht="12.75" hidden="false" customHeight="false" outlineLevel="0" collapsed="false">
      <c r="E502" s="59"/>
      <c r="F502" s="29"/>
      <c r="G502" s="66"/>
      <c r="H502" s="31"/>
      <c r="I502" s="32"/>
      <c r="J502" s="42"/>
      <c r="K502" s="58"/>
    </row>
    <row r="503" customFormat="false" ht="12.75" hidden="false" customHeight="false" outlineLevel="0" collapsed="false">
      <c r="E503" s="59"/>
      <c r="F503" s="29"/>
      <c r="G503" s="66"/>
      <c r="H503" s="31"/>
      <c r="I503" s="32"/>
      <c r="J503" s="42"/>
      <c r="K503" s="58"/>
    </row>
    <row r="504" customFormat="false" ht="12.75" hidden="false" customHeight="false" outlineLevel="0" collapsed="false">
      <c r="E504" s="59"/>
      <c r="F504" s="29"/>
      <c r="G504" s="66"/>
      <c r="H504" s="31"/>
      <c r="I504" s="32"/>
      <c r="J504" s="42"/>
      <c r="K504" s="58"/>
    </row>
    <row r="505" customFormat="false" ht="12.75" hidden="false" customHeight="false" outlineLevel="0" collapsed="false">
      <c r="E505" s="59"/>
      <c r="F505" s="29"/>
      <c r="G505" s="66"/>
      <c r="H505" s="31"/>
      <c r="I505" s="32"/>
      <c r="J505" s="42"/>
      <c r="K505" s="58"/>
    </row>
    <row r="506" customFormat="false" ht="12.75" hidden="false" customHeight="false" outlineLevel="0" collapsed="false">
      <c r="E506" s="59"/>
      <c r="F506" s="29"/>
      <c r="G506" s="66"/>
      <c r="H506" s="31"/>
      <c r="I506" s="32"/>
      <c r="J506" s="42"/>
      <c r="K506" s="58"/>
    </row>
    <row r="507" customFormat="false" ht="12.75" hidden="false" customHeight="false" outlineLevel="0" collapsed="false">
      <c r="E507" s="59"/>
      <c r="F507" s="29"/>
      <c r="G507" s="66"/>
      <c r="H507" s="31"/>
      <c r="I507" s="32"/>
      <c r="J507" s="42"/>
      <c r="K507" s="58"/>
    </row>
    <row r="508" customFormat="false" ht="12.75" hidden="false" customHeight="false" outlineLevel="0" collapsed="false">
      <c r="E508" s="59"/>
      <c r="F508" s="29"/>
      <c r="G508" s="66"/>
      <c r="H508" s="31"/>
      <c r="I508" s="32"/>
      <c r="J508" s="42"/>
      <c r="K508" s="58"/>
    </row>
    <row r="509" customFormat="false" ht="12.75" hidden="false" customHeight="false" outlineLevel="0" collapsed="false">
      <c r="E509" s="59"/>
      <c r="F509" s="29"/>
      <c r="G509" s="66"/>
      <c r="H509" s="31"/>
      <c r="I509" s="32"/>
      <c r="J509" s="42"/>
      <c r="K509" s="58"/>
    </row>
    <row r="510" customFormat="false" ht="12.75" hidden="false" customHeight="false" outlineLevel="0" collapsed="false">
      <c r="E510" s="59"/>
      <c r="F510" s="29"/>
      <c r="G510" s="66"/>
      <c r="H510" s="31"/>
      <c r="I510" s="32"/>
      <c r="J510" s="42"/>
      <c r="K510" s="58"/>
    </row>
    <row r="511" customFormat="false" ht="12.75" hidden="false" customHeight="false" outlineLevel="0" collapsed="false">
      <c r="E511" s="59"/>
      <c r="F511" s="29"/>
      <c r="G511" s="66"/>
      <c r="H511" s="31"/>
      <c r="I511" s="32"/>
      <c r="J511" s="42"/>
      <c r="K511" s="58"/>
    </row>
    <row r="512" customFormat="false" ht="12.75" hidden="false" customHeight="false" outlineLevel="0" collapsed="false">
      <c r="E512" s="59"/>
      <c r="F512" s="29"/>
      <c r="G512" s="66"/>
      <c r="H512" s="31"/>
      <c r="I512" s="32"/>
      <c r="J512" s="42"/>
      <c r="K512" s="58"/>
    </row>
    <row r="513" customFormat="false" ht="12.75" hidden="false" customHeight="false" outlineLevel="0" collapsed="false">
      <c r="E513" s="59"/>
      <c r="F513" s="29"/>
      <c r="G513" s="66"/>
      <c r="H513" s="31"/>
      <c r="I513" s="32"/>
      <c r="J513" s="42"/>
      <c r="K513" s="58"/>
    </row>
    <row r="514" customFormat="false" ht="12.75" hidden="false" customHeight="false" outlineLevel="0" collapsed="false">
      <c r="E514" s="59"/>
      <c r="F514" s="29"/>
      <c r="G514" s="66"/>
      <c r="H514" s="31"/>
      <c r="I514" s="32"/>
      <c r="J514" s="42"/>
      <c r="K514" s="58"/>
    </row>
    <row r="515" customFormat="false" ht="12.75" hidden="false" customHeight="false" outlineLevel="0" collapsed="false">
      <c r="E515" s="59"/>
      <c r="F515" s="29"/>
      <c r="G515" s="66"/>
      <c r="H515" s="31"/>
      <c r="I515" s="32"/>
      <c r="J515" s="42"/>
      <c r="K515" s="58"/>
    </row>
    <row r="516" customFormat="false" ht="12.75" hidden="false" customHeight="false" outlineLevel="0" collapsed="false">
      <c r="E516" s="59"/>
      <c r="F516" s="29"/>
      <c r="G516" s="66"/>
      <c r="H516" s="31"/>
      <c r="I516" s="32"/>
      <c r="J516" s="42"/>
      <c r="K516" s="58"/>
    </row>
    <row r="517" customFormat="false" ht="12.75" hidden="false" customHeight="false" outlineLevel="0" collapsed="false">
      <c r="E517" s="59"/>
      <c r="F517" s="29"/>
      <c r="G517" s="66"/>
      <c r="H517" s="31"/>
      <c r="I517" s="32"/>
      <c r="J517" s="42"/>
      <c r="K517" s="58"/>
    </row>
    <row r="518" customFormat="false" ht="12.75" hidden="false" customHeight="false" outlineLevel="0" collapsed="false">
      <c r="E518" s="59"/>
      <c r="F518" s="29"/>
      <c r="G518" s="66"/>
      <c r="H518" s="31"/>
      <c r="I518" s="32"/>
      <c r="J518" s="42"/>
      <c r="K518" s="58"/>
    </row>
    <row r="519" customFormat="false" ht="12.75" hidden="false" customHeight="false" outlineLevel="0" collapsed="false">
      <c r="E519" s="59"/>
      <c r="F519" s="29"/>
      <c r="G519" s="66"/>
      <c r="H519" s="31"/>
      <c r="I519" s="32"/>
      <c r="J519" s="42"/>
      <c r="K519" s="58"/>
    </row>
    <row r="520" customFormat="false" ht="12.75" hidden="false" customHeight="false" outlineLevel="0" collapsed="false">
      <c r="E520" s="59"/>
      <c r="F520" s="29"/>
      <c r="G520" s="66"/>
      <c r="H520" s="31"/>
      <c r="I520" s="32"/>
      <c r="J520" s="42"/>
      <c r="K520" s="58"/>
    </row>
    <row r="521" customFormat="false" ht="12.75" hidden="false" customHeight="false" outlineLevel="0" collapsed="false">
      <c r="E521" s="59"/>
      <c r="F521" s="29"/>
      <c r="G521" s="66"/>
      <c r="H521" s="31"/>
      <c r="I521" s="32"/>
      <c r="J521" s="42"/>
      <c r="K521" s="58"/>
    </row>
    <row r="522" customFormat="false" ht="12.75" hidden="false" customHeight="false" outlineLevel="0" collapsed="false">
      <c r="E522" s="59"/>
      <c r="F522" s="29"/>
      <c r="G522" s="66"/>
      <c r="H522" s="31"/>
      <c r="I522" s="32"/>
      <c r="J522" s="42"/>
      <c r="K522" s="58"/>
    </row>
    <row r="523" customFormat="false" ht="12.75" hidden="false" customHeight="false" outlineLevel="0" collapsed="false">
      <c r="E523" s="59"/>
      <c r="F523" s="29"/>
      <c r="G523" s="66"/>
      <c r="H523" s="31"/>
      <c r="I523" s="32"/>
      <c r="J523" s="42"/>
      <c r="K523" s="58"/>
    </row>
    <row r="524" customFormat="false" ht="12.75" hidden="false" customHeight="false" outlineLevel="0" collapsed="false">
      <c r="E524" s="59"/>
      <c r="F524" s="29"/>
      <c r="G524" s="66"/>
      <c r="H524" s="31"/>
      <c r="I524" s="32"/>
      <c r="J524" s="42"/>
      <c r="K524" s="58"/>
    </row>
    <row r="525" customFormat="false" ht="12.75" hidden="false" customHeight="false" outlineLevel="0" collapsed="false">
      <c r="E525" s="59"/>
      <c r="F525" s="29"/>
      <c r="G525" s="66"/>
      <c r="H525" s="31"/>
      <c r="I525" s="32"/>
      <c r="J525" s="42"/>
      <c r="K525" s="58"/>
    </row>
    <row r="526" customFormat="false" ht="12.75" hidden="false" customHeight="false" outlineLevel="0" collapsed="false">
      <c r="E526" s="59"/>
      <c r="F526" s="29"/>
      <c r="G526" s="66"/>
      <c r="H526" s="31"/>
      <c r="I526" s="32"/>
      <c r="J526" s="42"/>
      <c r="K526" s="58"/>
    </row>
    <row r="527" customFormat="false" ht="12.75" hidden="false" customHeight="false" outlineLevel="0" collapsed="false">
      <c r="E527" s="59"/>
      <c r="F527" s="29"/>
      <c r="G527" s="66"/>
      <c r="H527" s="31"/>
      <c r="I527" s="32"/>
      <c r="J527" s="42"/>
      <c r="K527" s="58"/>
    </row>
    <row r="528" customFormat="false" ht="12.75" hidden="false" customHeight="false" outlineLevel="0" collapsed="false">
      <c r="E528" s="59"/>
      <c r="F528" s="29"/>
      <c r="G528" s="66"/>
      <c r="H528" s="31"/>
      <c r="I528" s="32"/>
      <c r="J528" s="42"/>
      <c r="K528" s="58"/>
    </row>
    <row r="529" customFormat="false" ht="12.75" hidden="false" customHeight="false" outlineLevel="0" collapsed="false">
      <c r="E529" s="59"/>
      <c r="F529" s="29"/>
      <c r="G529" s="66"/>
      <c r="H529" s="31"/>
      <c r="I529" s="32"/>
      <c r="J529" s="42"/>
      <c r="K529" s="58"/>
    </row>
    <row r="530" customFormat="false" ht="12.75" hidden="false" customHeight="false" outlineLevel="0" collapsed="false">
      <c r="E530" s="59"/>
      <c r="F530" s="29"/>
      <c r="G530" s="66"/>
      <c r="H530" s="31"/>
      <c r="I530" s="32"/>
      <c r="J530" s="42"/>
      <c r="K530" s="58"/>
    </row>
    <row r="531" customFormat="false" ht="12.75" hidden="false" customHeight="false" outlineLevel="0" collapsed="false">
      <c r="E531" s="59"/>
      <c r="F531" s="29"/>
      <c r="G531" s="66"/>
      <c r="H531" s="31"/>
      <c r="I531" s="32"/>
      <c r="J531" s="42"/>
      <c r="K531" s="58"/>
    </row>
    <row r="532" customFormat="false" ht="12.75" hidden="false" customHeight="false" outlineLevel="0" collapsed="false">
      <c r="E532" s="59"/>
      <c r="F532" s="29"/>
      <c r="G532" s="66"/>
      <c r="H532" s="31"/>
      <c r="I532" s="32"/>
      <c r="J532" s="42"/>
      <c r="K532" s="58"/>
    </row>
    <row r="533" customFormat="false" ht="12.75" hidden="false" customHeight="false" outlineLevel="0" collapsed="false">
      <c r="E533" s="59"/>
      <c r="F533" s="29"/>
      <c r="G533" s="66"/>
      <c r="H533" s="31"/>
      <c r="I533" s="32"/>
      <c r="J533" s="42"/>
      <c r="K533" s="58"/>
    </row>
    <row r="534" customFormat="false" ht="12.75" hidden="false" customHeight="false" outlineLevel="0" collapsed="false">
      <c r="E534" s="59"/>
      <c r="F534" s="29"/>
      <c r="G534" s="66"/>
      <c r="H534" s="31"/>
      <c r="I534" s="32"/>
      <c r="J534" s="42"/>
      <c r="K534" s="58"/>
    </row>
    <row r="535" customFormat="false" ht="12.75" hidden="false" customHeight="false" outlineLevel="0" collapsed="false">
      <c r="E535" s="59"/>
      <c r="F535" s="29"/>
      <c r="G535" s="66"/>
      <c r="H535" s="31"/>
      <c r="I535" s="32"/>
      <c r="J535" s="42"/>
      <c r="K535" s="58"/>
    </row>
    <row r="536" customFormat="false" ht="12.75" hidden="false" customHeight="false" outlineLevel="0" collapsed="false">
      <c r="E536" s="59"/>
      <c r="F536" s="29"/>
      <c r="G536" s="66"/>
      <c r="H536" s="31"/>
      <c r="I536" s="32"/>
      <c r="J536" s="42"/>
      <c r="K536" s="58"/>
    </row>
    <row r="537" customFormat="false" ht="12.75" hidden="false" customHeight="false" outlineLevel="0" collapsed="false">
      <c r="E537" s="59"/>
      <c r="F537" s="29"/>
      <c r="G537" s="66"/>
      <c r="H537" s="31"/>
      <c r="I537" s="32"/>
      <c r="J537" s="42"/>
      <c r="K537" s="58"/>
    </row>
    <row r="538" customFormat="false" ht="12.75" hidden="false" customHeight="false" outlineLevel="0" collapsed="false">
      <c r="E538" s="59"/>
      <c r="F538" s="29"/>
      <c r="G538" s="66"/>
      <c r="H538" s="31"/>
      <c r="I538" s="32"/>
      <c r="J538" s="42"/>
      <c r="K538" s="58"/>
    </row>
    <row r="539" customFormat="false" ht="12.75" hidden="false" customHeight="false" outlineLevel="0" collapsed="false">
      <c r="E539" s="59"/>
      <c r="F539" s="29"/>
      <c r="G539" s="66"/>
      <c r="H539" s="31"/>
      <c r="I539" s="32"/>
      <c r="J539" s="42"/>
      <c r="K539" s="58"/>
    </row>
    <row r="540" customFormat="false" ht="12.75" hidden="false" customHeight="false" outlineLevel="0" collapsed="false">
      <c r="E540" s="59"/>
      <c r="F540" s="29"/>
      <c r="G540" s="66"/>
      <c r="H540" s="31"/>
      <c r="I540" s="32"/>
      <c r="J540" s="42"/>
      <c r="K540" s="58"/>
    </row>
    <row r="541" customFormat="false" ht="12.75" hidden="false" customHeight="false" outlineLevel="0" collapsed="false">
      <c r="E541" s="59"/>
      <c r="F541" s="29"/>
      <c r="G541" s="66"/>
      <c r="H541" s="31"/>
      <c r="I541" s="32"/>
      <c r="J541" s="42"/>
      <c r="K541" s="58"/>
    </row>
    <row r="542" customFormat="false" ht="12.75" hidden="false" customHeight="false" outlineLevel="0" collapsed="false">
      <c r="E542" s="59"/>
      <c r="F542" s="29"/>
      <c r="G542" s="66"/>
      <c r="H542" s="31"/>
      <c r="I542" s="32"/>
      <c r="J542" s="42"/>
      <c r="K542" s="58"/>
    </row>
    <row r="543" customFormat="false" ht="12.75" hidden="false" customHeight="false" outlineLevel="0" collapsed="false">
      <c r="E543" s="59"/>
      <c r="F543" s="29"/>
      <c r="G543" s="66"/>
      <c r="H543" s="31"/>
      <c r="I543" s="32"/>
      <c r="J543" s="42"/>
      <c r="K543" s="58"/>
    </row>
    <row r="544" customFormat="false" ht="12.75" hidden="false" customHeight="false" outlineLevel="0" collapsed="false">
      <c r="E544" s="59"/>
      <c r="F544" s="29"/>
      <c r="G544" s="66"/>
      <c r="H544" s="31"/>
      <c r="I544" s="32"/>
      <c r="J544" s="42"/>
      <c r="K544" s="58"/>
    </row>
    <row r="545" customFormat="false" ht="12.75" hidden="false" customHeight="false" outlineLevel="0" collapsed="false">
      <c r="E545" s="59"/>
      <c r="F545" s="29"/>
      <c r="G545" s="66"/>
      <c r="H545" s="31"/>
      <c r="I545" s="32"/>
      <c r="J545" s="42"/>
      <c r="K545" s="58"/>
    </row>
    <row r="546" customFormat="false" ht="12.75" hidden="false" customHeight="false" outlineLevel="0" collapsed="false">
      <c r="E546" s="59"/>
      <c r="F546" s="29"/>
      <c r="G546" s="66"/>
      <c r="H546" s="31"/>
      <c r="I546" s="32"/>
      <c r="J546" s="42"/>
      <c r="K546" s="58"/>
    </row>
    <row r="547" customFormat="false" ht="12.75" hidden="false" customHeight="false" outlineLevel="0" collapsed="false">
      <c r="E547" s="59"/>
      <c r="F547" s="29"/>
      <c r="G547" s="66"/>
      <c r="H547" s="31"/>
      <c r="I547" s="32"/>
      <c r="J547" s="42"/>
      <c r="K547" s="58"/>
    </row>
    <row r="548" customFormat="false" ht="12.75" hidden="false" customHeight="false" outlineLevel="0" collapsed="false">
      <c r="E548" s="59"/>
      <c r="F548" s="29"/>
      <c r="G548" s="66"/>
      <c r="H548" s="31"/>
      <c r="I548" s="32"/>
      <c r="J548" s="42"/>
      <c r="K548" s="58"/>
    </row>
    <row r="549" customFormat="false" ht="12.75" hidden="false" customHeight="false" outlineLevel="0" collapsed="false">
      <c r="E549" s="59"/>
      <c r="F549" s="29"/>
      <c r="G549" s="66"/>
      <c r="H549" s="31"/>
      <c r="I549" s="32"/>
      <c r="J549" s="42"/>
      <c r="K549" s="58"/>
    </row>
    <row r="550" customFormat="false" ht="12.75" hidden="false" customHeight="false" outlineLevel="0" collapsed="false">
      <c r="E550" s="59"/>
      <c r="F550" s="29"/>
      <c r="G550" s="66"/>
      <c r="H550" s="31"/>
      <c r="I550" s="32"/>
      <c r="J550" s="42"/>
      <c r="K550" s="58"/>
    </row>
    <row r="551" customFormat="false" ht="12.75" hidden="false" customHeight="false" outlineLevel="0" collapsed="false">
      <c r="E551" s="59"/>
      <c r="F551" s="29"/>
      <c r="G551" s="66"/>
      <c r="H551" s="31"/>
      <c r="I551" s="32"/>
      <c r="J551" s="42"/>
      <c r="K551" s="58"/>
    </row>
    <row r="552" customFormat="false" ht="12.75" hidden="false" customHeight="false" outlineLevel="0" collapsed="false">
      <c r="E552" s="59"/>
      <c r="F552" s="29"/>
      <c r="G552" s="66"/>
      <c r="H552" s="31"/>
      <c r="I552" s="32"/>
      <c r="J552" s="42"/>
      <c r="K552" s="58"/>
    </row>
    <row r="553" customFormat="false" ht="12.75" hidden="false" customHeight="false" outlineLevel="0" collapsed="false">
      <c r="E553" s="59"/>
      <c r="F553" s="29"/>
      <c r="G553" s="66"/>
      <c r="H553" s="31"/>
      <c r="I553" s="32"/>
      <c r="J553" s="42"/>
      <c r="K553" s="58"/>
    </row>
    <row r="554" customFormat="false" ht="12.75" hidden="false" customHeight="false" outlineLevel="0" collapsed="false">
      <c r="E554" s="59"/>
      <c r="F554" s="29"/>
      <c r="G554" s="66"/>
      <c r="H554" s="31"/>
      <c r="I554" s="32"/>
      <c r="J554" s="42"/>
      <c r="K554" s="58"/>
    </row>
    <row r="555" customFormat="false" ht="12.75" hidden="false" customHeight="false" outlineLevel="0" collapsed="false">
      <c r="E555" s="59"/>
      <c r="F555" s="29"/>
      <c r="G555" s="66"/>
      <c r="H555" s="31"/>
      <c r="I555" s="32"/>
      <c r="J555" s="42"/>
      <c r="K555" s="58"/>
    </row>
    <row r="556" customFormat="false" ht="12.75" hidden="false" customHeight="false" outlineLevel="0" collapsed="false">
      <c r="E556" s="59"/>
      <c r="F556" s="29"/>
      <c r="G556" s="66"/>
      <c r="H556" s="31"/>
      <c r="I556" s="32"/>
      <c r="J556" s="42"/>
      <c r="K556" s="58"/>
    </row>
    <row r="557" customFormat="false" ht="12.75" hidden="false" customHeight="false" outlineLevel="0" collapsed="false">
      <c r="E557" s="59"/>
      <c r="F557" s="29"/>
      <c r="G557" s="66"/>
      <c r="H557" s="31"/>
      <c r="I557" s="32"/>
      <c r="J557" s="42"/>
      <c r="K557" s="58"/>
    </row>
    <row r="558" customFormat="false" ht="12.75" hidden="false" customHeight="false" outlineLevel="0" collapsed="false">
      <c r="E558" s="59"/>
      <c r="F558" s="29"/>
      <c r="G558" s="66"/>
      <c r="H558" s="31"/>
      <c r="I558" s="32"/>
      <c r="J558" s="42"/>
      <c r="K558" s="58"/>
    </row>
    <row r="559" customFormat="false" ht="12.75" hidden="false" customHeight="false" outlineLevel="0" collapsed="false">
      <c r="E559" s="59"/>
      <c r="F559" s="29"/>
      <c r="G559" s="66"/>
      <c r="H559" s="31"/>
      <c r="I559" s="32"/>
      <c r="J559" s="42"/>
      <c r="K559" s="58"/>
    </row>
    <row r="560" customFormat="false" ht="12.75" hidden="false" customHeight="false" outlineLevel="0" collapsed="false">
      <c r="E560" s="59"/>
      <c r="F560" s="29"/>
      <c r="G560" s="66"/>
      <c r="H560" s="31"/>
      <c r="I560" s="32"/>
      <c r="J560" s="42"/>
      <c r="K560" s="58"/>
    </row>
    <row r="561" customFormat="false" ht="12.75" hidden="false" customHeight="false" outlineLevel="0" collapsed="false">
      <c r="E561" s="59"/>
      <c r="F561" s="29"/>
      <c r="G561" s="66"/>
      <c r="H561" s="31"/>
      <c r="I561" s="32"/>
      <c r="J561" s="42"/>
      <c r="K561" s="58"/>
    </row>
    <row r="562" customFormat="false" ht="12.75" hidden="false" customHeight="false" outlineLevel="0" collapsed="false">
      <c r="E562" s="59"/>
      <c r="F562" s="29"/>
      <c r="G562" s="66"/>
      <c r="H562" s="31"/>
      <c r="I562" s="32"/>
      <c r="J562" s="42"/>
      <c r="K562" s="58"/>
    </row>
    <row r="563" customFormat="false" ht="12.75" hidden="false" customHeight="false" outlineLevel="0" collapsed="false">
      <c r="E563" s="59"/>
      <c r="F563" s="29"/>
      <c r="G563" s="66"/>
      <c r="H563" s="31"/>
      <c r="I563" s="32"/>
      <c r="J563" s="42"/>
      <c r="K563" s="58"/>
    </row>
    <row r="564" customFormat="false" ht="12.75" hidden="false" customHeight="false" outlineLevel="0" collapsed="false">
      <c r="E564" s="59"/>
      <c r="F564" s="29"/>
      <c r="G564" s="66"/>
      <c r="H564" s="31"/>
      <c r="I564" s="32"/>
      <c r="J564" s="42"/>
      <c r="K564" s="58"/>
    </row>
    <row r="565" customFormat="false" ht="12.75" hidden="false" customHeight="false" outlineLevel="0" collapsed="false">
      <c r="E565" s="59"/>
      <c r="F565" s="29"/>
      <c r="G565" s="66"/>
      <c r="H565" s="31"/>
      <c r="I565" s="32"/>
      <c r="J565" s="42"/>
      <c r="K565" s="58"/>
    </row>
    <row r="566" customFormat="false" ht="12.75" hidden="false" customHeight="false" outlineLevel="0" collapsed="false">
      <c r="E566" s="59"/>
      <c r="F566" s="29"/>
      <c r="G566" s="66"/>
      <c r="H566" s="31"/>
      <c r="I566" s="32"/>
      <c r="J566" s="42"/>
      <c r="K566" s="58"/>
    </row>
    <row r="567" customFormat="false" ht="12.75" hidden="false" customHeight="false" outlineLevel="0" collapsed="false">
      <c r="E567" s="59"/>
      <c r="F567" s="29"/>
      <c r="G567" s="66"/>
      <c r="H567" s="31"/>
      <c r="I567" s="32"/>
      <c r="J567" s="42"/>
      <c r="K567" s="58"/>
    </row>
    <row r="568" customFormat="false" ht="12.75" hidden="false" customHeight="false" outlineLevel="0" collapsed="false">
      <c r="E568" s="59"/>
      <c r="F568" s="29"/>
      <c r="G568" s="66"/>
      <c r="H568" s="31"/>
      <c r="I568" s="32"/>
      <c r="J568" s="42"/>
      <c r="K568" s="58"/>
    </row>
    <row r="569" customFormat="false" ht="12.75" hidden="false" customHeight="false" outlineLevel="0" collapsed="false">
      <c r="E569" s="59"/>
      <c r="F569" s="29"/>
      <c r="G569" s="66"/>
      <c r="H569" s="31"/>
      <c r="I569" s="32"/>
      <c r="J569" s="42"/>
      <c r="K569" s="58"/>
    </row>
    <row r="570" customFormat="false" ht="12.75" hidden="false" customHeight="false" outlineLevel="0" collapsed="false">
      <c r="E570" s="59"/>
      <c r="F570" s="29"/>
      <c r="G570" s="66"/>
      <c r="H570" s="31"/>
      <c r="I570" s="32"/>
      <c r="J570" s="42"/>
      <c r="K570" s="58"/>
    </row>
    <row r="571" customFormat="false" ht="12.75" hidden="false" customHeight="false" outlineLevel="0" collapsed="false">
      <c r="E571" s="59"/>
      <c r="F571" s="29"/>
      <c r="G571" s="66"/>
      <c r="H571" s="31"/>
      <c r="I571" s="32"/>
      <c r="J571" s="42"/>
      <c r="K571" s="58"/>
    </row>
    <row r="572" customFormat="false" ht="12.75" hidden="false" customHeight="false" outlineLevel="0" collapsed="false">
      <c r="E572" s="59"/>
      <c r="F572" s="29"/>
      <c r="G572" s="66"/>
      <c r="H572" s="31"/>
      <c r="I572" s="32"/>
      <c r="J572" s="42"/>
      <c r="K572" s="58"/>
    </row>
    <row r="573" customFormat="false" ht="12.75" hidden="false" customHeight="false" outlineLevel="0" collapsed="false">
      <c r="E573" s="59"/>
      <c r="F573" s="29"/>
      <c r="G573" s="66"/>
      <c r="H573" s="31"/>
      <c r="I573" s="32"/>
      <c r="J573" s="42"/>
      <c r="K573" s="58"/>
    </row>
    <row r="574" customFormat="false" ht="12.75" hidden="false" customHeight="false" outlineLevel="0" collapsed="false">
      <c r="E574" s="59"/>
      <c r="F574" s="29"/>
      <c r="G574" s="66"/>
      <c r="H574" s="31"/>
      <c r="I574" s="32"/>
      <c r="J574" s="42"/>
      <c r="K574" s="58"/>
    </row>
    <row r="575" customFormat="false" ht="12.75" hidden="false" customHeight="false" outlineLevel="0" collapsed="false">
      <c r="E575" s="59"/>
      <c r="F575" s="29"/>
      <c r="G575" s="66"/>
      <c r="H575" s="31"/>
      <c r="I575" s="32"/>
      <c r="J575" s="42"/>
      <c r="K575" s="58"/>
    </row>
    <row r="576" customFormat="false" ht="12.75" hidden="false" customHeight="false" outlineLevel="0" collapsed="false">
      <c r="E576" s="59"/>
      <c r="F576" s="29"/>
      <c r="G576" s="66"/>
      <c r="H576" s="31"/>
      <c r="I576" s="32"/>
      <c r="J576" s="42"/>
      <c r="K576" s="58"/>
    </row>
    <row r="577" customFormat="false" ht="12.75" hidden="false" customHeight="false" outlineLevel="0" collapsed="false">
      <c r="E577" s="59"/>
      <c r="F577" s="29"/>
      <c r="G577" s="66"/>
      <c r="H577" s="31"/>
      <c r="I577" s="32"/>
      <c r="J577" s="42"/>
      <c r="K577" s="58"/>
    </row>
    <row r="578" customFormat="false" ht="12.75" hidden="false" customHeight="false" outlineLevel="0" collapsed="false">
      <c r="E578" s="59"/>
      <c r="F578" s="29"/>
      <c r="G578" s="66"/>
      <c r="H578" s="31"/>
      <c r="I578" s="32"/>
      <c r="J578" s="42"/>
      <c r="K578" s="58"/>
    </row>
    <row r="579" customFormat="false" ht="12.75" hidden="false" customHeight="false" outlineLevel="0" collapsed="false">
      <c r="E579" s="59"/>
      <c r="F579" s="29"/>
      <c r="G579" s="66"/>
      <c r="H579" s="31"/>
      <c r="I579" s="32"/>
      <c r="J579" s="42"/>
      <c r="K579" s="58"/>
    </row>
    <row r="580" customFormat="false" ht="12.75" hidden="false" customHeight="false" outlineLevel="0" collapsed="false">
      <c r="E580" s="59"/>
      <c r="F580" s="29"/>
      <c r="G580" s="66"/>
      <c r="H580" s="31"/>
      <c r="I580" s="32"/>
      <c r="J580" s="42"/>
      <c r="K580" s="58"/>
    </row>
    <row r="581" customFormat="false" ht="12.75" hidden="false" customHeight="false" outlineLevel="0" collapsed="false">
      <c r="E581" s="59"/>
      <c r="F581" s="29"/>
      <c r="G581" s="66"/>
      <c r="H581" s="31"/>
      <c r="I581" s="32"/>
      <c r="J581" s="42"/>
      <c r="K581" s="58"/>
    </row>
    <row r="582" customFormat="false" ht="12.75" hidden="false" customHeight="false" outlineLevel="0" collapsed="false">
      <c r="E582" s="59"/>
      <c r="F582" s="29"/>
      <c r="G582" s="66"/>
      <c r="H582" s="31"/>
      <c r="I582" s="32"/>
      <c r="J582" s="42"/>
      <c r="K582" s="58"/>
    </row>
    <row r="583" customFormat="false" ht="12.75" hidden="false" customHeight="false" outlineLevel="0" collapsed="false">
      <c r="E583" s="59"/>
      <c r="F583" s="29"/>
      <c r="G583" s="66"/>
      <c r="H583" s="31"/>
      <c r="I583" s="32"/>
      <c r="J583" s="42"/>
      <c r="K583" s="58"/>
    </row>
    <row r="584" customFormat="false" ht="12.75" hidden="false" customHeight="false" outlineLevel="0" collapsed="false">
      <c r="E584" s="59"/>
      <c r="F584" s="29"/>
      <c r="G584" s="66"/>
      <c r="H584" s="31"/>
      <c r="I584" s="32"/>
      <c r="J584" s="42"/>
      <c r="K584" s="58"/>
    </row>
    <row r="585" customFormat="false" ht="12.75" hidden="false" customHeight="false" outlineLevel="0" collapsed="false">
      <c r="E585" s="59"/>
      <c r="F585" s="29"/>
      <c r="G585" s="66"/>
      <c r="H585" s="31"/>
      <c r="I585" s="32"/>
      <c r="J585" s="42"/>
      <c r="K585" s="58"/>
    </row>
    <row r="586" customFormat="false" ht="12.75" hidden="false" customHeight="false" outlineLevel="0" collapsed="false">
      <c r="E586" s="59"/>
      <c r="F586" s="29"/>
      <c r="G586" s="66"/>
      <c r="H586" s="31"/>
      <c r="I586" s="32"/>
      <c r="J586" s="42"/>
      <c r="K586" s="58"/>
    </row>
    <row r="587" customFormat="false" ht="12.75" hidden="false" customHeight="false" outlineLevel="0" collapsed="false">
      <c r="E587" s="59"/>
      <c r="F587" s="29"/>
      <c r="G587" s="66"/>
      <c r="H587" s="31"/>
      <c r="I587" s="32"/>
      <c r="J587" s="42"/>
      <c r="K587" s="58"/>
    </row>
    <row r="588" customFormat="false" ht="12.75" hidden="false" customHeight="false" outlineLevel="0" collapsed="false">
      <c r="E588" s="59"/>
      <c r="F588" s="29"/>
      <c r="G588" s="66"/>
      <c r="H588" s="31"/>
      <c r="I588" s="32"/>
      <c r="J588" s="42"/>
      <c r="K588" s="58"/>
    </row>
    <row r="589" customFormat="false" ht="12.75" hidden="false" customHeight="false" outlineLevel="0" collapsed="false">
      <c r="E589" s="59"/>
      <c r="F589" s="29"/>
      <c r="G589" s="66"/>
      <c r="H589" s="31"/>
      <c r="I589" s="32"/>
      <c r="J589" s="42"/>
      <c r="K589" s="58"/>
    </row>
    <row r="590" customFormat="false" ht="12.75" hidden="false" customHeight="false" outlineLevel="0" collapsed="false">
      <c r="E590" s="59"/>
      <c r="F590" s="29"/>
      <c r="G590" s="66"/>
      <c r="H590" s="31"/>
      <c r="I590" s="32"/>
      <c r="J590" s="42"/>
      <c r="K590" s="58"/>
    </row>
    <row r="591" customFormat="false" ht="12.75" hidden="false" customHeight="false" outlineLevel="0" collapsed="false">
      <c r="E591" s="59"/>
      <c r="F591" s="29"/>
      <c r="G591" s="66"/>
      <c r="H591" s="31"/>
      <c r="I591" s="32"/>
      <c r="J591" s="42"/>
      <c r="K591" s="58"/>
    </row>
    <row r="592" customFormat="false" ht="12.75" hidden="false" customHeight="false" outlineLevel="0" collapsed="false">
      <c r="E592" s="59"/>
      <c r="F592" s="29"/>
      <c r="G592" s="66"/>
      <c r="H592" s="31"/>
      <c r="I592" s="32"/>
      <c r="J592" s="42"/>
      <c r="K592" s="58"/>
    </row>
    <row r="593" customFormat="false" ht="12.75" hidden="false" customHeight="false" outlineLevel="0" collapsed="false">
      <c r="E593" s="59"/>
      <c r="F593" s="29"/>
      <c r="G593" s="66"/>
      <c r="H593" s="31"/>
      <c r="I593" s="32"/>
      <c r="J593" s="42"/>
      <c r="K593" s="58"/>
    </row>
    <row r="594" customFormat="false" ht="12.75" hidden="false" customHeight="false" outlineLevel="0" collapsed="false">
      <c r="E594" s="59"/>
      <c r="F594" s="29"/>
      <c r="G594" s="66"/>
      <c r="H594" s="31"/>
      <c r="I594" s="32"/>
      <c r="J594" s="42"/>
      <c r="K594" s="58"/>
    </row>
    <row r="595" customFormat="false" ht="12.75" hidden="false" customHeight="false" outlineLevel="0" collapsed="false">
      <c r="E595" s="59"/>
      <c r="F595" s="29"/>
      <c r="G595" s="66"/>
      <c r="H595" s="31"/>
      <c r="I595" s="32"/>
      <c r="J595" s="42"/>
      <c r="K595" s="58"/>
    </row>
    <row r="596" customFormat="false" ht="12.75" hidden="false" customHeight="false" outlineLevel="0" collapsed="false">
      <c r="E596" s="59"/>
      <c r="F596" s="29"/>
      <c r="G596" s="66"/>
      <c r="H596" s="31"/>
      <c r="I596" s="32"/>
      <c r="J596" s="42"/>
      <c r="K596" s="58"/>
    </row>
    <row r="597" customFormat="false" ht="12.75" hidden="false" customHeight="false" outlineLevel="0" collapsed="false">
      <c r="E597" s="59"/>
      <c r="F597" s="29"/>
      <c r="G597" s="66"/>
      <c r="H597" s="31"/>
      <c r="I597" s="32"/>
      <c r="J597" s="42"/>
      <c r="K597" s="58"/>
    </row>
    <row r="598" customFormat="false" ht="12.75" hidden="false" customHeight="false" outlineLevel="0" collapsed="false">
      <c r="E598" s="59"/>
      <c r="F598" s="29"/>
      <c r="G598" s="66"/>
      <c r="H598" s="31"/>
      <c r="I598" s="32"/>
      <c r="J598" s="42"/>
      <c r="K598" s="58"/>
    </row>
    <row r="599" customFormat="false" ht="12.75" hidden="false" customHeight="false" outlineLevel="0" collapsed="false">
      <c r="E599" s="59"/>
      <c r="F599" s="29"/>
      <c r="G599" s="66"/>
      <c r="H599" s="31"/>
      <c r="I599" s="32"/>
      <c r="J599" s="42"/>
      <c r="K599" s="58"/>
    </row>
    <row r="600" customFormat="false" ht="12.75" hidden="false" customHeight="false" outlineLevel="0" collapsed="false">
      <c r="E600" s="59"/>
      <c r="F600" s="29"/>
      <c r="G600" s="66"/>
      <c r="H600" s="31"/>
      <c r="I600" s="32"/>
      <c r="J600" s="42"/>
      <c r="K600" s="58"/>
    </row>
    <row r="601" customFormat="false" ht="12.75" hidden="false" customHeight="false" outlineLevel="0" collapsed="false">
      <c r="E601" s="59"/>
      <c r="F601" s="29"/>
      <c r="G601" s="66"/>
      <c r="H601" s="31"/>
      <c r="I601" s="32"/>
      <c r="J601" s="42"/>
      <c r="K601" s="58"/>
    </row>
    <row r="602" customFormat="false" ht="12.75" hidden="false" customHeight="false" outlineLevel="0" collapsed="false">
      <c r="E602" s="59"/>
      <c r="F602" s="29"/>
      <c r="G602" s="66"/>
      <c r="H602" s="31"/>
      <c r="I602" s="32"/>
      <c r="J602" s="42"/>
      <c r="K602" s="58"/>
    </row>
    <row r="603" customFormat="false" ht="12.75" hidden="false" customHeight="false" outlineLevel="0" collapsed="false">
      <c r="E603" s="59"/>
      <c r="F603" s="29"/>
      <c r="G603" s="66"/>
      <c r="H603" s="31"/>
      <c r="I603" s="32"/>
      <c r="J603" s="42"/>
      <c r="K603" s="58"/>
    </row>
    <row r="604" customFormat="false" ht="12.75" hidden="false" customHeight="false" outlineLevel="0" collapsed="false">
      <c r="E604" s="59"/>
      <c r="F604" s="29"/>
      <c r="G604" s="66"/>
      <c r="H604" s="31"/>
      <c r="I604" s="32"/>
      <c r="J604" s="42"/>
      <c r="K604" s="58"/>
    </row>
    <row r="605" customFormat="false" ht="12.75" hidden="false" customHeight="false" outlineLevel="0" collapsed="false">
      <c r="E605" s="59"/>
      <c r="F605" s="29"/>
      <c r="G605" s="66"/>
      <c r="H605" s="31"/>
      <c r="I605" s="32"/>
      <c r="J605" s="42"/>
      <c r="K605" s="58"/>
    </row>
    <row r="606" customFormat="false" ht="12.75" hidden="false" customHeight="false" outlineLevel="0" collapsed="false">
      <c r="E606" s="59"/>
      <c r="F606" s="29"/>
      <c r="G606" s="66"/>
      <c r="H606" s="31"/>
      <c r="I606" s="32"/>
      <c r="J606" s="42"/>
      <c r="K606" s="58"/>
    </row>
    <row r="607" customFormat="false" ht="12.75" hidden="false" customHeight="false" outlineLevel="0" collapsed="false">
      <c r="E607" s="59"/>
      <c r="F607" s="29"/>
      <c r="G607" s="66"/>
      <c r="H607" s="31"/>
      <c r="I607" s="32"/>
      <c r="J607" s="42"/>
      <c r="K607" s="58"/>
    </row>
    <row r="608" customFormat="false" ht="12.75" hidden="false" customHeight="false" outlineLevel="0" collapsed="false">
      <c r="E608" s="59"/>
      <c r="F608" s="29"/>
      <c r="G608" s="66"/>
      <c r="H608" s="31"/>
      <c r="I608" s="32"/>
      <c r="J608" s="42"/>
      <c r="K608" s="58"/>
    </row>
    <row r="609" customFormat="false" ht="12.75" hidden="false" customHeight="false" outlineLevel="0" collapsed="false">
      <c r="E609" s="59"/>
      <c r="F609" s="29"/>
      <c r="G609" s="66"/>
      <c r="H609" s="31"/>
      <c r="I609" s="32"/>
      <c r="J609" s="42"/>
      <c r="K609" s="58"/>
    </row>
    <row r="610" customFormat="false" ht="12.75" hidden="false" customHeight="false" outlineLevel="0" collapsed="false">
      <c r="E610" s="59"/>
      <c r="F610" s="29"/>
      <c r="G610" s="66"/>
      <c r="H610" s="31"/>
      <c r="I610" s="32"/>
      <c r="J610" s="42"/>
      <c r="K610" s="58"/>
    </row>
    <row r="611" customFormat="false" ht="12.75" hidden="false" customHeight="false" outlineLevel="0" collapsed="false">
      <c r="E611" s="59"/>
      <c r="F611" s="29"/>
      <c r="G611" s="66"/>
      <c r="H611" s="31"/>
      <c r="I611" s="32"/>
      <c r="J611" s="42"/>
      <c r="K611" s="58"/>
    </row>
    <row r="612" customFormat="false" ht="12.75" hidden="false" customHeight="false" outlineLevel="0" collapsed="false">
      <c r="E612" s="59"/>
      <c r="F612" s="29"/>
      <c r="G612" s="66"/>
      <c r="H612" s="31"/>
      <c r="I612" s="32"/>
      <c r="J612" s="42"/>
      <c r="K612" s="58"/>
    </row>
    <row r="613" customFormat="false" ht="12.75" hidden="false" customHeight="false" outlineLevel="0" collapsed="false">
      <c r="E613" s="59"/>
      <c r="F613" s="29"/>
      <c r="G613" s="66"/>
      <c r="H613" s="31"/>
      <c r="I613" s="32"/>
      <c r="J613" s="42"/>
      <c r="K613" s="58"/>
    </row>
    <row r="614" customFormat="false" ht="12.75" hidden="false" customHeight="false" outlineLevel="0" collapsed="false">
      <c r="E614" s="59"/>
      <c r="F614" s="29"/>
      <c r="G614" s="66"/>
      <c r="H614" s="31"/>
      <c r="I614" s="32"/>
      <c r="J614" s="42"/>
      <c r="K614" s="58"/>
    </row>
    <row r="615" customFormat="false" ht="12.75" hidden="false" customHeight="false" outlineLevel="0" collapsed="false">
      <c r="E615" s="59"/>
      <c r="F615" s="29"/>
      <c r="G615" s="66"/>
      <c r="H615" s="31"/>
      <c r="I615" s="32"/>
      <c r="J615" s="42"/>
      <c r="K615" s="58"/>
    </row>
    <row r="616" customFormat="false" ht="12.75" hidden="false" customHeight="false" outlineLevel="0" collapsed="false">
      <c r="E616" s="59"/>
      <c r="F616" s="29"/>
      <c r="G616" s="66"/>
      <c r="H616" s="31"/>
      <c r="I616" s="32"/>
      <c r="J616" s="42"/>
      <c r="K616" s="58"/>
    </row>
    <row r="617" customFormat="false" ht="12.75" hidden="false" customHeight="false" outlineLevel="0" collapsed="false">
      <c r="E617" s="59"/>
      <c r="F617" s="29"/>
      <c r="G617" s="66"/>
      <c r="H617" s="31"/>
      <c r="I617" s="32"/>
      <c r="J617" s="42"/>
      <c r="K617" s="58"/>
    </row>
    <row r="618" customFormat="false" ht="12.75" hidden="false" customHeight="false" outlineLevel="0" collapsed="false">
      <c r="E618" s="59"/>
      <c r="F618" s="29"/>
      <c r="G618" s="66"/>
      <c r="H618" s="31"/>
      <c r="I618" s="32"/>
      <c r="J618" s="42"/>
      <c r="K618" s="58"/>
    </row>
    <row r="619" customFormat="false" ht="12.75" hidden="false" customHeight="false" outlineLevel="0" collapsed="false">
      <c r="E619" s="59"/>
      <c r="F619" s="29"/>
      <c r="G619" s="66"/>
      <c r="H619" s="31"/>
      <c r="I619" s="32"/>
      <c r="J619" s="42"/>
      <c r="K619" s="58"/>
    </row>
    <row r="620" customFormat="false" ht="12.75" hidden="false" customHeight="false" outlineLevel="0" collapsed="false">
      <c r="E620" s="59"/>
      <c r="F620" s="29"/>
      <c r="G620" s="66"/>
      <c r="H620" s="31"/>
      <c r="I620" s="32"/>
      <c r="J620" s="42"/>
      <c r="K620" s="58"/>
    </row>
    <row r="621" customFormat="false" ht="12.75" hidden="false" customHeight="false" outlineLevel="0" collapsed="false">
      <c r="E621" s="59"/>
      <c r="F621" s="29"/>
      <c r="G621" s="66"/>
      <c r="H621" s="31"/>
      <c r="I621" s="32"/>
      <c r="J621" s="42"/>
      <c r="K621" s="58"/>
    </row>
    <row r="622" customFormat="false" ht="12.75" hidden="false" customHeight="false" outlineLevel="0" collapsed="false">
      <c r="E622" s="59"/>
      <c r="F622" s="29"/>
      <c r="G622" s="66"/>
      <c r="H622" s="31"/>
      <c r="I622" s="32"/>
      <c r="J622" s="42"/>
      <c r="K622" s="58"/>
    </row>
    <row r="623" customFormat="false" ht="12.75" hidden="false" customHeight="false" outlineLevel="0" collapsed="false">
      <c r="E623" s="59"/>
      <c r="F623" s="29"/>
      <c r="G623" s="66"/>
      <c r="H623" s="31"/>
      <c r="I623" s="32"/>
      <c r="J623" s="42"/>
      <c r="K623" s="58"/>
    </row>
    <row r="624" customFormat="false" ht="12.75" hidden="false" customHeight="false" outlineLevel="0" collapsed="false">
      <c r="E624" s="59"/>
      <c r="F624" s="29"/>
      <c r="G624" s="66"/>
      <c r="H624" s="31"/>
      <c r="I624" s="32"/>
      <c r="J624" s="42"/>
      <c r="K624" s="58"/>
    </row>
    <row r="625" customFormat="false" ht="12.75" hidden="false" customHeight="false" outlineLevel="0" collapsed="false">
      <c r="E625" s="59"/>
      <c r="F625" s="29"/>
      <c r="G625" s="66"/>
      <c r="H625" s="31"/>
      <c r="I625" s="32"/>
      <c r="J625" s="42"/>
      <c r="K625" s="58"/>
    </row>
    <row r="626" customFormat="false" ht="12.75" hidden="false" customHeight="false" outlineLevel="0" collapsed="false">
      <c r="E626" s="59"/>
      <c r="F626" s="29"/>
      <c r="G626" s="66"/>
      <c r="H626" s="31"/>
      <c r="I626" s="32"/>
      <c r="J626" s="42"/>
      <c r="K626" s="58"/>
    </row>
    <row r="627" customFormat="false" ht="12.75" hidden="false" customHeight="false" outlineLevel="0" collapsed="false">
      <c r="E627" s="59"/>
      <c r="F627" s="29"/>
      <c r="G627" s="66"/>
      <c r="H627" s="31"/>
      <c r="I627" s="32"/>
      <c r="J627" s="42"/>
      <c r="K627" s="58"/>
    </row>
    <row r="628" customFormat="false" ht="12.75" hidden="false" customHeight="false" outlineLevel="0" collapsed="false">
      <c r="E628" s="59"/>
      <c r="F628" s="29"/>
      <c r="G628" s="66"/>
      <c r="H628" s="31"/>
      <c r="I628" s="32"/>
      <c r="J628" s="42"/>
      <c r="K628" s="58"/>
    </row>
    <row r="629" customFormat="false" ht="12.75" hidden="false" customHeight="false" outlineLevel="0" collapsed="false">
      <c r="E629" s="59"/>
      <c r="F629" s="29"/>
      <c r="G629" s="66"/>
      <c r="H629" s="31"/>
      <c r="I629" s="32"/>
      <c r="J629" s="42"/>
      <c r="K629" s="58"/>
    </row>
    <row r="630" customFormat="false" ht="12.75" hidden="false" customHeight="false" outlineLevel="0" collapsed="false">
      <c r="E630" s="59"/>
      <c r="F630" s="29"/>
      <c r="G630" s="66"/>
      <c r="H630" s="31"/>
      <c r="I630" s="32"/>
      <c r="J630" s="42"/>
      <c r="K630" s="58"/>
    </row>
    <row r="631" customFormat="false" ht="12.75" hidden="false" customHeight="false" outlineLevel="0" collapsed="false">
      <c r="E631" s="59"/>
      <c r="F631" s="29"/>
      <c r="G631" s="66"/>
      <c r="H631" s="31"/>
      <c r="I631" s="32"/>
      <c r="J631" s="42"/>
      <c r="K631" s="58"/>
    </row>
    <row r="632" customFormat="false" ht="12.75" hidden="false" customHeight="false" outlineLevel="0" collapsed="false">
      <c r="E632" s="59"/>
      <c r="F632" s="29"/>
      <c r="G632" s="66"/>
      <c r="H632" s="31"/>
      <c r="I632" s="32"/>
      <c r="J632" s="42"/>
      <c r="K632" s="58"/>
    </row>
    <row r="633" customFormat="false" ht="12.75" hidden="false" customHeight="false" outlineLevel="0" collapsed="false">
      <c r="E633" s="59"/>
      <c r="F633" s="29"/>
      <c r="G633" s="66"/>
      <c r="H633" s="31"/>
      <c r="I633" s="32"/>
      <c r="J633" s="42"/>
      <c r="K633" s="58"/>
    </row>
    <row r="634" customFormat="false" ht="12.75" hidden="false" customHeight="false" outlineLevel="0" collapsed="false">
      <c r="E634" s="59"/>
      <c r="F634" s="29"/>
      <c r="G634" s="66"/>
      <c r="H634" s="31"/>
      <c r="I634" s="32"/>
      <c r="J634" s="42"/>
      <c r="K634" s="58"/>
    </row>
    <row r="635" customFormat="false" ht="12.75" hidden="false" customHeight="false" outlineLevel="0" collapsed="false">
      <c r="E635" s="59"/>
      <c r="F635" s="29"/>
      <c r="G635" s="66"/>
      <c r="H635" s="31"/>
      <c r="I635" s="32"/>
      <c r="J635" s="42"/>
      <c r="K635" s="58"/>
    </row>
    <row r="636" customFormat="false" ht="12.75" hidden="false" customHeight="false" outlineLevel="0" collapsed="false">
      <c r="E636" s="59"/>
      <c r="F636" s="29"/>
      <c r="G636" s="66"/>
      <c r="H636" s="31"/>
      <c r="I636" s="32"/>
      <c r="J636" s="42"/>
      <c r="K636" s="58"/>
    </row>
    <row r="637" customFormat="false" ht="12.75" hidden="false" customHeight="false" outlineLevel="0" collapsed="false">
      <c r="E637" s="59"/>
      <c r="F637" s="29"/>
      <c r="G637" s="66"/>
      <c r="H637" s="31"/>
      <c r="I637" s="32"/>
      <c r="J637" s="42"/>
      <c r="K637" s="58"/>
    </row>
    <row r="638" customFormat="false" ht="12.75" hidden="false" customHeight="false" outlineLevel="0" collapsed="false">
      <c r="E638" s="59"/>
      <c r="F638" s="29"/>
      <c r="G638" s="66"/>
      <c r="H638" s="31"/>
      <c r="I638" s="32"/>
      <c r="J638" s="42"/>
      <c r="K638" s="58"/>
    </row>
    <row r="639" customFormat="false" ht="12.75" hidden="false" customHeight="false" outlineLevel="0" collapsed="false">
      <c r="E639" s="59"/>
      <c r="F639" s="29"/>
      <c r="G639" s="66"/>
      <c r="H639" s="31"/>
      <c r="I639" s="32"/>
      <c r="J639" s="42"/>
      <c r="K639" s="58"/>
    </row>
    <row r="640" customFormat="false" ht="12.75" hidden="false" customHeight="false" outlineLevel="0" collapsed="false">
      <c r="E640" s="59"/>
      <c r="F640" s="29"/>
      <c r="G640" s="66"/>
      <c r="H640" s="31"/>
      <c r="I640" s="32"/>
      <c r="J640" s="42"/>
      <c r="K640" s="58"/>
    </row>
    <row r="641" customFormat="false" ht="12.75" hidden="false" customHeight="false" outlineLevel="0" collapsed="false">
      <c r="E641" s="59"/>
      <c r="F641" s="29"/>
      <c r="G641" s="66"/>
      <c r="H641" s="31"/>
      <c r="I641" s="32"/>
      <c r="J641" s="42"/>
      <c r="K641" s="58"/>
    </row>
    <row r="642" customFormat="false" ht="12.75" hidden="false" customHeight="false" outlineLevel="0" collapsed="false">
      <c r="E642" s="59"/>
      <c r="F642" s="29"/>
      <c r="G642" s="66"/>
      <c r="H642" s="31"/>
      <c r="I642" s="32"/>
      <c r="J642" s="42"/>
      <c r="K642" s="58"/>
    </row>
    <row r="643" customFormat="false" ht="12.75" hidden="false" customHeight="false" outlineLevel="0" collapsed="false">
      <c r="E643" s="59"/>
      <c r="F643" s="29"/>
      <c r="G643" s="66"/>
      <c r="H643" s="31"/>
      <c r="I643" s="32"/>
      <c r="J643" s="42"/>
      <c r="K643" s="58"/>
    </row>
    <row r="644" customFormat="false" ht="12.75" hidden="false" customHeight="false" outlineLevel="0" collapsed="false">
      <c r="E644" s="59"/>
      <c r="F644" s="29"/>
      <c r="G644" s="66"/>
      <c r="H644" s="31"/>
      <c r="I644" s="32"/>
      <c r="J644" s="42"/>
      <c r="K644" s="58"/>
    </row>
    <row r="645" customFormat="false" ht="12.75" hidden="false" customHeight="false" outlineLevel="0" collapsed="false">
      <c r="E645" s="59"/>
      <c r="F645" s="29"/>
      <c r="G645" s="66"/>
      <c r="H645" s="31"/>
      <c r="I645" s="32"/>
      <c r="J645" s="42"/>
      <c r="K645" s="58"/>
    </row>
    <row r="646" customFormat="false" ht="12.75" hidden="false" customHeight="false" outlineLevel="0" collapsed="false">
      <c r="E646" s="59"/>
      <c r="F646" s="29"/>
      <c r="G646" s="66"/>
      <c r="H646" s="31"/>
      <c r="I646" s="32"/>
      <c r="J646" s="42"/>
      <c r="K646" s="58"/>
    </row>
    <row r="647" customFormat="false" ht="12.75" hidden="false" customHeight="false" outlineLevel="0" collapsed="false">
      <c r="E647" s="59"/>
      <c r="F647" s="29"/>
      <c r="G647" s="66"/>
      <c r="H647" s="31"/>
      <c r="I647" s="32"/>
      <c r="J647" s="42"/>
      <c r="K647" s="58"/>
    </row>
    <row r="648" customFormat="false" ht="12.75" hidden="false" customHeight="false" outlineLevel="0" collapsed="false">
      <c r="E648" s="59"/>
      <c r="F648" s="29"/>
      <c r="G648" s="66"/>
      <c r="H648" s="31"/>
      <c r="I648" s="32"/>
      <c r="J648" s="42"/>
      <c r="K648" s="58"/>
    </row>
    <row r="649" customFormat="false" ht="12.75" hidden="false" customHeight="false" outlineLevel="0" collapsed="false">
      <c r="E649" s="59"/>
      <c r="F649" s="29"/>
      <c r="G649" s="66"/>
      <c r="H649" s="31"/>
      <c r="I649" s="32"/>
      <c r="J649" s="42"/>
      <c r="K649" s="58"/>
    </row>
    <row r="650" customFormat="false" ht="12.75" hidden="false" customHeight="false" outlineLevel="0" collapsed="false">
      <c r="E650" s="59"/>
      <c r="F650" s="29"/>
      <c r="G650" s="66"/>
      <c r="H650" s="31"/>
      <c r="I650" s="32"/>
      <c r="J650" s="42"/>
      <c r="K650" s="58"/>
    </row>
    <row r="651" customFormat="false" ht="12.75" hidden="false" customHeight="false" outlineLevel="0" collapsed="false">
      <c r="E651" s="59"/>
      <c r="F651" s="29"/>
      <c r="G651" s="66"/>
      <c r="H651" s="31"/>
      <c r="I651" s="32"/>
      <c r="J651" s="42"/>
      <c r="K651" s="58"/>
    </row>
    <row r="652" customFormat="false" ht="12.75" hidden="false" customHeight="false" outlineLevel="0" collapsed="false">
      <c r="E652" s="59"/>
      <c r="F652" s="29"/>
      <c r="G652" s="66"/>
      <c r="H652" s="31"/>
      <c r="I652" s="32"/>
      <c r="J652" s="42"/>
      <c r="K652" s="58"/>
    </row>
    <row r="653" customFormat="false" ht="12.75" hidden="false" customHeight="false" outlineLevel="0" collapsed="false">
      <c r="E653" s="59"/>
      <c r="F653" s="29"/>
      <c r="G653" s="66"/>
      <c r="H653" s="31"/>
      <c r="I653" s="32"/>
      <c r="J653" s="42"/>
      <c r="K653" s="58"/>
    </row>
    <row r="654" customFormat="false" ht="12.75" hidden="false" customHeight="false" outlineLevel="0" collapsed="false">
      <c r="E654" s="59"/>
      <c r="F654" s="29"/>
      <c r="G654" s="66"/>
      <c r="H654" s="31"/>
      <c r="I654" s="32"/>
      <c r="J654" s="42"/>
      <c r="K654" s="58"/>
    </row>
    <row r="655" customFormat="false" ht="12.75" hidden="false" customHeight="false" outlineLevel="0" collapsed="false">
      <c r="E655" s="59"/>
      <c r="F655" s="29"/>
      <c r="G655" s="66"/>
      <c r="H655" s="31"/>
      <c r="I655" s="32"/>
      <c r="J655" s="42"/>
      <c r="K655" s="58"/>
    </row>
    <row r="656" customFormat="false" ht="12.75" hidden="false" customHeight="false" outlineLevel="0" collapsed="false">
      <c r="E656" s="59"/>
      <c r="F656" s="29"/>
      <c r="G656" s="66"/>
      <c r="H656" s="31"/>
      <c r="I656" s="32"/>
      <c r="J656" s="42"/>
      <c r="K656" s="58"/>
    </row>
    <row r="657" customFormat="false" ht="12.75" hidden="false" customHeight="false" outlineLevel="0" collapsed="false">
      <c r="E657" s="59"/>
      <c r="F657" s="29"/>
      <c r="G657" s="66"/>
      <c r="H657" s="31"/>
      <c r="I657" s="32"/>
      <c r="J657" s="42"/>
      <c r="K657" s="58"/>
    </row>
    <row r="658" customFormat="false" ht="12.75" hidden="false" customHeight="false" outlineLevel="0" collapsed="false">
      <c r="E658" s="59"/>
      <c r="F658" s="29"/>
      <c r="G658" s="66"/>
      <c r="H658" s="31"/>
      <c r="I658" s="32"/>
      <c r="J658" s="42"/>
      <c r="K658" s="58"/>
    </row>
    <row r="659" customFormat="false" ht="12.75" hidden="false" customHeight="false" outlineLevel="0" collapsed="false">
      <c r="E659" s="59"/>
      <c r="F659" s="29"/>
      <c r="G659" s="66"/>
      <c r="H659" s="31"/>
      <c r="I659" s="32"/>
      <c r="J659" s="42"/>
      <c r="K659" s="58"/>
    </row>
    <row r="660" customFormat="false" ht="12.75" hidden="false" customHeight="false" outlineLevel="0" collapsed="false">
      <c r="E660" s="59"/>
      <c r="F660" s="29"/>
      <c r="G660" s="66"/>
      <c r="H660" s="31"/>
      <c r="I660" s="32"/>
      <c r="J660" s="42"/>
      <c r="K660" s="58"/>
    </row>
    <row r="661" customFormat="false" ht="12.75" hidden="false" customHeight="false" outlineLevel="0" collapsed="false">
      <c r="E661" s="59"/>
      <c r="F661" s="29"/>
      <c r="G661" s="66"/>
      <c r="H661" s="31"/>
      <c r="I661" s="32"/>
      <c r="J661" s="42"/>
      <c r="K661" s="58"/>
    </row>
    <row r="662" customFormat="false" ht="12.75" hidden="false" customHeight="false" outlineLevel="0" collapsed="false">
      <c r="E662" s="59"/>
      <c r="F662" s="29"/>
      <c r="G662" s="66"/>
      <c r="H662" s="31"/>
      <c r="I662" s="32"/>
      <c r="J662" s="42"/>
      <c r="K662" s="58"/>
    </row>
    <row r="663" customFormat="false" ht="12.75" hidden="false" customHeight="false" outlineLevel="0" collapsed="false">
      <c r="E663" s="59"/>
      <c r="F663" s="29"/>
      <c r="G663" s="66"/>
      <c r="H663" s="31"/>
      <c r="I663" s="32"/>
      <c r="J663" s="42"/>
      <c r="K663" s="58"/>
    </row>
    <row r="664" customFormat="false" ht="12.75" hidden="false" customHeight="false" outlineLevel="0" collapsed="false">
      <c r="E664" s="59"/>
      <c r="F664" s="29"/>
      <c r="G664" s="66"/>
      <c r="H664" s="31"/>
      <c r="I664" s="32"/>
      <c r="J664" s="42"/>
      <c r="K664" s="58"/>
    </row>
    <row r="665" customFormat="false" ht="12.75" hidden="false" customHeight="false" outlineLevel="0" collapsed="false">
      <c r="E665" s="59"/>
      <c r="F665" s="29"/>
      <c r="G665" s="66"/>
      <c r="H665" s="31"/>
      <c r="I665" s="32"/>
      <c r="J665" s="42"/>
      <c r="K665" s="58"/>
    </row>
    <row r="666" customFormat="false" ht="12.75" hidden="false" customHeight="false" outlineLevel="0" collapsed="false">
      <c r="E666" s="59"/>
      <c r="F666" s="29"/>
      <c r="G666" s="66"/>
      <c r="H666" s="31"/>
      <c r="I666" s="32"/>
      <c r="J666" s="42"/>
      <c r="K666" s="58"/>
    </row>
    <row r="667" customFormat="false" ht="12.75" hidden="false" customHeight="false" outlineLevel="0" collapsed="false">
      <c r="E667" s="59"/>
      <c r="F667" s="29"/>
      <c r="G667" s="66"/>
      <c r="H667" s="31"/>
      <c r="I667" s="32"/>
      <c r="J667" s="42"/>
      <c r="K667" s="58"/>
    </row>
    <row r="668" customFormat="false" ht="12.75" hidden="false" customHeight="false" outlineLevel="0" collapsed="false">
      <c r="E668" s="59"/>
      <c r="F668" s="29"/>
      <c r="G668" s="66"/>
      <c r="H668" s="31"/>
      <c r="I668" s="32"/>
      <c r="J668" s="42"/>
      <c r="K668" s="58"/>
    </row>
    <row r="669" customFormat="false" ht="12.75" hidden="false" customHeight="false" outlineLevel="0" collapsed="false">
      <c r="E669" s="59"/>
      <c r="F669" s="29"/>
      <c r="G669" s="66"/>
      <c r="H669" s="31"/>
      <c r="I669" s="32"/>
      <c r="J669" s="42"/>
      <c r="K669" s="58"/>
    </row>
    <row r="670" customFormat="false" ht="12.75" hidden="false" customHeight="false" outlineLevel="0" collapsed="false">
      <c r="E670" s="59"/>
      <c r="F670" s="29"/>
      <c r="G670" s="66"/>
      <c r="H670" s="31"/>
      <c r="I670" s="32"/>
      <c r="J670" s="42"/>
      <c r="K670" s="58"/>
    </row>
    <row r="671" customFormat="false" ht="12.75" hidden="false" customHeight="false" outlineLevel="0" collapsed="false">
      <c r="E671" s="59"/>
      <c r="F671" s="29"/>
      <c r="G671" s="66"/>
      <c r="H671" s="31"/>
      <c r="I671" s="32"/>
      <c r="J671" s="42"/>
      <c r="K671" s="58"/>
    </row>
    <row r="672" customFormat="false" ht="12.75" hidden="false" customHeight="false" outlineLevel="0" collapsed="false">
      <c r="E672" s="59"/>
      <c r="F672" s="29"/>
      <c r="G672" s="66"/>
      <c r="H672" s="31"/>
      <c r="I672" s="32"/>
      <c r="J672" s="42"/>
      <c r="K672" s="58"/>
    </row>
    <row r="673" customFormat="false" ht="12.75" hidden="false" customHeight="false" outlineLevel="0" collapsed="false">
      <c r="E673" s="59"/>
      <c r="F673" s="29"/>
      <c r="G673" s="66"/>
      <c r="H673" s="31"/>
      <c r="I673" s="32"/>
      <c r="J673" s="42"/>
      <c r="K673" s="58"/>
    </row>
    <row r="674" customFormat="false" ht="12.75" hidden="false" customHeight="false" outlineLevel="0" collapsed="false">
      <c r="E674" s="59"/>
      <c r="F674" s="29"/>
      <c r="G674" s="66"/>
      <c r="H674" s="31"/>
      <c r="I674" s="32"/>
      <c r="J674" s="42"/>
      <c r="K674" s="58"/>
    </row>
    <row r="675" customFormat="false" ht="12.75" hidden="false" customHeight="false" outlineLevel="0" collapsed="false">
      <c r="E675" s="59"/>
      <c r="F675" s="29"/>
      <c r="G675" s="66"/>
      <c r="H675" s="31"/>
      <c r="I675" s="32"/>
      <c r="J675" s="42"/>
      <c r="K675" s="58"/>
    </row>
    <row r="676" customFormat="false" ht="12.75" hidden="false" customHeight="false" outlineLevel="0" collapsed="false">
      <c r="E676" s="59"/>
      <c r="F676" s="29"/>
      <c r="G676" s="66"/>
      <c r="H676" s="31"/>
      <c r="I676" s="32"/>
      <c r="J676" s="42"/>
      <c r="K676" s="58"/>
    </row>
    <row r="677" customFormat="false" ht="12.75" hidden="false" customHeight="false" outlineLevel="0" collapsed="false">
      <c r="E677" s="59"/>
      <c r="F677" s="29"/>
      <c r="G677" s="66"/>
      <c r="H677" s="31"/>
      <c r="I677" s="32"/>
      <c r="J677" s="42"/>
      <c r="K677" s="58"/>
    </row>
    <row r="678" customFormat="false" ht="12.75" hidden="false" customHeight="false" outlineLevel="0" collapsed="false">
      <c r="E678" s="59"/>
      <c r="F678" s="29"/>
      <c r="G678" s="66"/>
      <c r="H678" s="31"/>
      <c r="I678" s="32"/>
      <c r="J678" s="42"/>
      <c r="K678" s="58"/>
    </row>
    <row r="679" customFormat="false" ht="12.75" hidden="false" customHeight="false" outlineLevel="0" collapsed="false">
      <c r="E679" s="59"/>
      <c r="F679" s="29"/>
      <c r="G679" s="66"/>
      <c r="H679" s="31"/>
      <c r="I679" s="32"/>
      <c r="J679" s="42"/>
      <c r="K679" s="58"/>
    </row>
    <row r="680" customFormat="false" ht="12.75" hidden="false" customHeight="false" outlineLevel="0" collapsed="false">
      <c r="E680" s="59"/>
      <c r="F680" s="29"/>
      <c r="G680" s="66"/>
      <c r="H680" s="31"/>
      <c r="I680" s="32"/>
      <c r="J680" s="42"/>
      <c r="K680" s="58"/>
    </row>
    <row r="681" customFormat="false" ht="12.75" hidden="false" customHeight="false" outlineLevel="0" collapsed="false">
      <c r="E681" s="59"/>
      <c r="F681" s="29"/>
      <c r="G681" s="66"/>
      <c r="H681" s="31"/>
      <c r="I681" s="32"/>
      <c r="J681" s="42"/>
      <c r="K681" s="58"/>
    </row>
    <row r="682" customFormat="false" ht="12.75" hidden="false" customHeight="false" outlineLevel="0" collapsed="false">
      <c r="E682" s="59"/>
      <c r="F682" s="29"/>
      <c r="G682" s="66"/>
      <c r="H682" s="31"/>
      <c r="I682" s="32"/>
      <c r="J682" s="42"/>
      <c r="K682" s="58"/>
    </row>
    <row r="683" customFormat="false" ht="12.75" hidden="false" customHeight="false" outlineLevel="0" collapsed="false">
      <c r="E683" s="59"/>
      <c r="F683" s="29"/>
      <c r="G683" s="66"/>
      <c r="H683" s="31"/>
      <c r="I683" s="32"/>
      <c r="J683" s="42"/>
      <c r="K683" s="58"/>
    </row>
    <row r="684" customFormat="false" ht="12.75" hidden="false" customHeight="false" outlineLevel="0" collapsed="false">
      <c r="E684" s="59"/>
      <c r="F684" s="29"/>
      <c r="G684" s="66"/>
      <c r="H684" s="31"/>
      <c r="I684" s="32"/>
      <c r="J684" s="42"/>
      <c r="K684" s="58"/>
    </row>
    <row r="685" customFormat="false" ht="12.75" hidden="false" customHeight="false" outlineLevel="0" collapsed="false">
      <c r="E685" s="59"/>
      <c r="F685" s="29"/>
      <c r="G685" s="66"/>
      <c r="H685" s="31"/>
      <c r="I685" s="32"/>
      <c r="J685" s="42"/>
      <c r="K685" s="58"/>
    </row>
    <row r="686" customFormat="false" ht="12.75" hidden="false" customHeight="false" outlineLevel="0" collapsed="false">
      <c r="E686" s="59"/>
      <c r="F686" s="29"/>
      <c r="G686" s="66"/>
      <c r="H686" s="31"/>
      <c r="I686" s="32"/>
      <c r="J686" s="42"/>
      <c r="K686" s="58"/>
    </row>
    <row r="687" customFormat="false" ht="12.75" hidden="false" customHeight="false" outlineLevel="0" collapsed="false">
      <c r="E687" s="59"/>
      <c r="F687" s="29"/>
      <c r="G687" s="66"/>
      <c r="H687" s="31"/>
      <c r="I687" s="32"/>
      <c r="J687" s="42"/>
      <c r="K687" s="58"/>
    </row>
    <row r="688" customFormat="false" ht="12.75" hidden="false" customHeight="false" outlineLevel="0" collapsed="false">
      <c r="E688" s="59"/>
      <c r="F688" s="29"/>
      <c r="G688" s="66"/>
      <c r="H688" s="31"/>
      <c r="I688" s="32"/>
      <c r="J688" s="42"/>
      <c r="K688" s="58"/>
    </row>
    <row r="689" customFormat="false" ht="12.75" hidden="false" customHeight="false" outlineLevel="0" collapsed="false">
      <c r="E689" s="59"/>
      <c r="F689" s="29"/>
      <c r="G689" s="66"/>
      <c r="H689" s="31"/>
      <c r="I689" s="32"/>
      <c r="J689" s="42"/>
      <c r="K689" s="58"/>
    </row>
    <row r="690" customFormat="false" ht="12.75" hidden="false" customHeight="false" outlineLevel="0" collapsed="false">
      <c r="E690" s="59"/>
      <c r="F690" s="29"/>
      <c r="G690" s="66"/>
      <c r="H690" s="31"/>
      <c r="I690" s="32"/>
      <c r="J690" s="42"/>
      <c r="K690" s="58"/>
    </row>
    <row r="691" customFormat="false" ht="12.75" hidden="false" customHeight="false" outlineLevel="0" collapsed="false">
      <c r="E691" s="59"/>
      <c r="F691" s="29"/>
      <c r="G691" s="66"/>
      <c r="H691" s="31"/>
      <c r="I691" s="32"/>
      <c r="J691" s="42"/>
      <c r="K691" s="58"/>
    </row>
    <row r="692" customFormat="false" ht="12.75" hidden="false" customHeight="false" outlineLevel="0" collapsed="false">
      <c r="E692" s="59"/>
      <c r="F692" s="29"/>
      <c r="G692" s="66"/>
      <c r="H692" s="31"/>
      <c r="I692" s="32"/>
      <c r="J692" s="42"/>
      <c r="K692" s="58"/>
    </row>
    <row r="693" customFormat="false" ht="12.75" hidden="false" customHeight="false" outlineLevel="0" collapsed="false">
      <c r="E693" s="59"/>
      <c r="F693" s="29"/>
      <c r="G693" s="66"/>
      <c r="H693" s="31"/>
      <c r="I693" s="32"/>
      <c r="J693" s="42"/>
      <c r="K693" s="58"/>
    </row>
    <row r="694" customFormat="false" ht="12.75" hidden="false" customHeight="false" outlineLevel="0" collapsed="false">
      <c r="E694" s="59"/>
      <c r="F694" s="29"/>
      <c r="G694" s="66"/>
      <c r="H694" s="31"/>
      <c r="I694" s="32"/>
      <c r="J694" s="42"/>
      <c r="K694" s="58"/>
    </row>
    <row r="695" customFormat="false" ht="12.75" hidden="false" customHeight="false" outlineLevel="0" collapsed="false">
      <c r="E695" s="59"/>
      <c r="F695" s="29"/>
      <c r="G695" s="66"/>
      <c r="H695" s="31"/>
      <c r="I695" s="32"/>
      <c r="J695" s="42"/>
      <c r="K695" s="58"/>
    </row>
    <row r="696" customFormat="false" ht="12.75" hidden="false" customHeight="false" outlineLevel="0" collapsed="false">
      <c r="E696" s="59"/>
      <c r="F696" s="29"/>
      <c r="G696" s="66"/>
      <c r="H696" s="31"/>
      <c r="I696" s="32"/>
      <c r="J696" s="42"/>
      <c r="K696" s="58"/>
    </row>
    <row r="697" customFormat="false" ht="12.75" hidden="false" customHeight="false" outlineLevel="0" collapsed="false">
      <c r="E697" s="59"/>
      <c r="F697" s="29"/>
      <c r="G697" s="66"/>
      <c r="H697" s="31"/>
      <c r="I697" s="32"/>
      <c r="J697" s="42"/>
      <c r="K697" s="58"/>
    </row>
    <row r="698" customFormat="false" ht="12.75" hidden="false" customHeight="false" outlineLevel="0" collapsed="false">
      <c r="E698" s="59"/>
      <c r="F698" s="29"/>
      <c r="G698" s="66"/>
      <c r="H698" s="31"/>
      <c r="I698" s="32"/>
      <c r="J698" s="42"/>
      <c r="K698" s="58"/>
    </row>
    <row r="699" customFormat="false" ht="12.75" hidden="false" customHeight="false" outlineLevel="0" collapsed="false">
      <c r="E699" s="59"/>
      <c r="F699" s="29"/>
      <c r="G699" s="66"/>
      <c r="H699" s="31"/>
      <c r="I699" s="32"/>
      <c r="J699" s="42"/>
      <c r="K699" s="58"/>
    </row>
  </sheetData>
  <mergeCells count="11">
    <mergeCell ref="A1:C1"/>
    <mergeCell ref="E1:F2"/>
    <mergeCell ref="B2:C2"/>
    <mergeCell ref="B3:C3"/>
    <mergeCell ref="B4:C4"/>
    <mergeCell ref="B5:C5"/>
    <mergeCell ref="B6:C6"/>
    <mergeCell ref="B7:C7"/>
    <mergeCell ref="B8:C8"/>
    <mergeCell ref="B9:C9"/>
    <mergeCell ref="A12:C12"/>
  </mergeCells>
  <conditionalFormatting sqref="A13:A20 E1 E3:F4 A1:C1 A12:C12 A2:A9 C13:C20 D10 G1:K4">
    <cfRule type="expression" priority="2" aboveAverage="0" equalAverage="0" bottom="0" percent="0" rank="0" text="" dxfId="16">
      <formula>#REF!="meters"</formula>
    </cfRule>
  </conditionalFormatting>
  <conditionalFormatting sqref="E107:F248 F18:F42 F45:F50 F5:F16 F55:F106 E5:E106">
    <cfRule type="expression" priority="3" aboveAverage="0" equalAverage="0" bottom="0" percent="0" rank="0" text="" dxfId="17">
      <formula>#REF!+#REF!&lt;#REF!+#REF!</formula>
    </cfRule>
  </conditionalFormatting>
  <conditionalFormatting sqref="B13:B20 B2:C9">
    <cfRule type="cellIs" priority="4" operator="equal" aboveAverage="0" equalAverage="0" bottom="0" percent="0" rank="0" text="" dxfId="18">
      <formula>0</formula>
    </cfRule>
  </conditionalFormatting>
  <conditionalFormatting sqref="F17">
    <cfRule type="expression" priority="5" aboveAverage="0" equalAverage="0" bottom="0" percent="0" rank="0" text="" dxfId="19">
      <formula>$H$17+$I$17&lt;$H$16+$I$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2.28"/>
    <col collapsed="false" customWidth="true" hidden="false" outlineLevel="0" max="3" min="3" style="0" width="14.14"/>
    <col collapsed="false" customWidth="true" hidden="false" outlineLevel="0" max="4" min="4" style="0" width="19.85"/>
    <col collapsed="false" customWidth="true" hidden="false" outlineLevel="0" max="10" min="5" style="1" width="9.14"/>
    <col collapsed="false" customWidth="true" hidden="false" outlineLevel="0" max="11" min="11" style="2" width="28.14"/>
  </cols>
  <sheetData>
    <row r="1" customFormat="false" ht="13.5" hidden="false" customHeight="false" outlineLevel="0" collapsed="false">
      <c r="A1" s="3" t="s">
        <v>0</v>
      </c>
      <c r="B1" s="3"/>
      <c r="C1" s="3"/>
      <c r="E1" s="4" t="s">
        <v>1</v>
      </c>
      <c r="F1" s="4"/>
      <c r="G1" s="5"/>
      <c r="H1" s="6" t="s">
        <v>2</v>
      </c>
      <c r="I1" s="7"/>
      <c r="J1" s="8"/>
      <c r="K1" s="8"/>
    </row>
    <row r="2" customFormat="false" ht="12.75" hidden="false" customHeight="false" outlineLevel="0" collapsed="false">
      <c r="A2" s="9" t="s">
        <v>3</v>
      </c>
      <c r="B2" s="67" t="s">
        <v>4</v>
      </c>
      <c r="C2" s="67"/>
      <c r="E2" s="4"/>
      <c r="F2" s="4"/>
      <c r="G2" s="11" t="s">
        <v>5</v>
      </c>
      <c r="H2" s="12" t="s">
        <v>6</v>
      </c>
      <c r="I2" s="13" t="s">
        <v>7</v>
      </c>
      <c r="J2" s="14" t="s">
        <v>8</v>
      </c>
      <c r="K2" s="14"/>
    </row>
    <row r="3" customFormat="false" ht="12.75" hidden="false" customHeight="false" outlineLevel="0" collapsed="false">
      <c r="A3" s="15" t="s">
        <v>9</v>
      </c>
      <c r="B3" s="68" t="s">
        <v>10</v>
      </c>
      <c r="C3" s="68"/>
      <c r="E3" s="17" t="s">
        <v>11</v>
      </c>
      <c r="F3" s="18" t="s">
        <v>12</v>
      </c>
      <c r="G3" s="19" t="s">
        <v>13</v>
      </c>
      <c r="H3" s="20" t="s">
        <v>14</v>
      </c>
      <c r="I3" s="21" t="s">
        <v>14</v>
      </c>
      <c r="J3" s="18" t="s">
        <v>15</v>
      </c>
      <c r="K3" s="14" t="s">
        <v>16</v>
      </c>
    </row>
    <row r="4" customFormat="false" ht="15" hidden="false" customHeight="false" outlineLevel="0" collapsed="false">
      <c r="A4" s="15" t="s">
        <v>17</v>
      </c>
      <c r="B4" s="68" t="s">
        <v>18</v>
      </c>
      <c r="C4" s="68"/>
      <c r="E4" s="22" t="s">
        <v>19</v>
      </c>
      <c r="F4" s="23" t="s">
        <v>20</v>
      </c>
      <c r="G4" s="24" t="s">
        <v>21</v>
      </c>
      <c r="H4" s="25" t="s">
        <v>22</v>
      </c>
      <c r="I4" s="25" t="s">
        <v>22</v>
      </c>
      <c r="J4" s="26" t="s">
        <v>23</v>
      </c>
      <c r="K4" s="27"/>
    </row>
    <row r="5" customFormat="false" ht="12.75" hidden="false" customHeight="false" outlineLevel="0" collapsed="false">
      <c r="A5" s="15" t="s">
        <v>24</v>
      </c>
      <c r="B5" s="68" t="s">
        <v>25</v>
      </c>
      <c r="C5" s="68"/>
      <c r="E5" s="28" t="n">
        <v>40093</v>
      </c>
      <c r="F5" s="29" t="n">
        <v>0.872916666666667</v>
      </c>
      <c r="G5" s="30" t="n">
        <v>98</v>
      </c>
      <c r="H5" s="31" t="n">
        <v>125.9</v>
      </c>
      <c r="I5" s="32" t="n">
        <v>79.5</v>
      </c>
      <c r="J5" s="33" t="n">
        <v>29.23</v>
      </c>
      <c r="K5" s="34"/>
    </row>
    <row r="6" customFormat="false" ht="12.75" hidden="false" customHeight="false" outlineLevel="0" collapsed="false">
      <c r="A6" s="15" t="s">
        <v>26</v>
      </c>
      <c r="B6" s="68" t="s">
        <v>18</v>
      </c>
      <c r="C6" s="68"/>
      <c r="E6" s="28" t="n">
        <v>40093</v>
      </c>
      <c r="F6" s="29" t="n">
        <v>0.877777777777778</v>
      </c>
      <c r="G6" s="30" t="n">
        <v>17</v>
      </c>
      <c r="H6" s="31" t="n">
        <v>128.2</v>
      </c>
      <c r="I6" s="32" t="n">
        <v>79.3</v>
      </c>
      <c r="J6" s="33" t="n">
        <v>29.23</v>
      </c>
      <c r="K6" s="34"/>
    </row>
    <row r="7" customFormat="false" ht="12.75" hidden="false" customHeight="false" outlineLevel="0" collapsed="false">
      <c r="A7" s="15" t="s">
        <v>27</v>
      </c>
      <c r="B7" s="68" t="s">
        <v>18</v>
      </c>
      <c r="C7" s="68"/>
      <c r="E7" s="28" t="n">
        <v>40093</v>
      </c>
      <c r="F7" s="29" t="n">
        <v>0.881944444444445</v>
      </c>
      <c r="G7" s="30" t="n">
        <v>13</v>
      </c>
      <c r="H7" s="31" t="n">
        <v>128.9</v>
      </c>
      <c r="I7" s="32" t="n">
        <v>79.5</v>
      </c>
      <c r="J7" s="33" t="n">
        <v>29.23</v>
      </c>
      <c r="K7" s="34"/>
    </row>
    <row r="8" customFormat="false" ht="12.75" hidden="false" customHeight="false" outlineLevel="0" collapsed="false">
      <c r="A8" s="15" t="s">
        <v>28</v>
      </c>
      <c r="B8" s="75" t="s">
        <v>76</v>
      </c>
      <c r="C8" s="75"/>
      <c r="E8" s="28" t="n">
        <v>40093</v>
      </c>
      <c r="F8" s="29" t="n">
        <v>0.884722222222222</v>
      </c>
      <c r="G8" s="30" t="n">
        <v>11</v>
      </c>
      <c r="H8" s="31" t="n">
        <v>129.4</v>
      </c>
      <c r="I8" s="32" t="n">
        <v>79.5</v>
      </c>
      <c r="J8" s="33" t="n">
        <v>29.23</v>
      </c>
      <c r="K8" s="34"/>
    </row>
    <row r="9" customFormat="false" ht="13.5" hidden="false" customHeight="false" outlineLevel="0" collapsed="false">
      <c r="A9" s="35" t="s">
        <v>30</v>
      </c>
      <c r="B9" s="69" t="s">
        <v>31</v>
      </c>
      <c r="C9" s="69"/>
      <c r="E9" s="28" t="n">
        <v>40093</v>
      </c>
      <c r="F9" s="29" t="n">
        <v>0.888194444444444</v>
      </c>
      <c r="G9" s="30" t="n">
        <v>11</v>
      </c>
      <c r="H9" s="31" t="n">
        <v>129.8</v>
      </c>
      <c r="I9" s="32" t="n">
        <v>79.3</v>
      </c>
      <c r="J9" s="33" t="n">
        <v>29.23</v>
      </c>
      <c r="K9" s="34"/>
    </row>
    <row r="10" customFormat="false" ht="12.75" hidden="false" customHeight="false" outlineLevel="0" collapsed="false">
      <c r="D10" s="37"/>
      <c r="E10" s="28" t="n">
        <v>40093</v>
      </c>
      <c r="F10" s="29" t="n">
        <v>0.893055555555556</v>
      </c>
      <c r="G10" s="30" t="n">
        <v>15</v>
      </c>
      <c r="H10" s="31" t="n">
        <v>130.2</v>
      </c>
      <c r="I10" s="32" t="n">
        <v>79.2</v>
      </c>
      <c r="J10" s="33" t="n">
        <v>29.23</v>
      </c>
      <c r="K10" s="34"/>
    </row>
    <row r="11" customFormat="false" ht="13.5" hidden="false" customHeight="false" outlineLevel="0" collapsed="false">
      <c r="E11" s="28" t="n">
        <v>40093</v>
      </c>
      <c r="F11" s="29" t="n">
        <v>0.897222222222222</v>
      </c>
      <c r="G11" s="30" t="n">
        <v>13</v>
      </c>
      <c r="H11" s="31" t="n">
        <v>130.5</v>
      </c>
      <c r="I11" s="32" t="n">
        <v>79</v>
      </c>
      <c r="J11" s="33" t="n">
        <v>29.23</v>
      </c>
      <c r="K11" s="34"/>
    </row>
    <row r="12" customFormat="false" ht="13.5" hidden="false" customHeight="false" outlineLevel="0" collapsed="false">
      <c r="A12" s="39" t="s">
        <v>33</v>
      </c>
      <c r="B12" s="39"/>
      <c r="C12" s="39"/>
      <c r="E12" s="28" t="n">
        <v>40093</v>
      </c>
      <c r="F12" s="29" t="n">
        <v>0.902083333333333</v>
      </c>
      <c r="G12" s="30" t="n">
        <v>14</v>
      </c>
      <c r="H12" s="31" t="n">
        <v>130.6</v>
      </c>
      <c r="I12" s="32" t="n">
        <v>78.8</v>
      </c>
      <c r="J12" s="33" t="n">
        <v>29.26</v>
      </c>
      <c r="K12" s="34"/>
    </row>
    <row r="13" customFormat="false" ht="12.75" hidden="false" customHeight="false" outlineLevel="0" collapsed="false">
      <c r="A13" s="9" t="s">
        <v>34</v>
      </c>
      <c r="B13" s="40" t="s">
        <v>93</v>
      </c>
      <c r="C13" s="41"/>
      <c r="E13" s="28" t="n">
        <v>40093</v>
      </c>
      <c r="F13" s="29" t="n">
        <v>0.906944444444444</v>
      </c>
      <c r="G13" s="30" t="n">
        <v>13</v>
      </c>
      <c r="H13" s="31" t="n">
        <v>130.5</v>
      </c>
      <c r="I13" s="32" t="n">
        <v>78.6</v>
      </c>
      <c r="J13" s="33" t="n">
        <v>29.26</v>
      </c>
      <c r="K13" s="34"/>
    </row>
    <row r="14" customFormat="false" ht="12.75" hidden="false" customHeight="false" outlineLevel="0" collapsed="false">
      <c r="A14" s="43" t="s">
        <v>36</v>
      </c>
      <c r="B14" s="44" t="s">
        <v>94</v>
      </c>
      <c r="C14" s="45"/>
      <c r="E14" s="28" t="n">
        <v>40093</v>
      </c>
      <c r="F14" s="29" t="n">
        <v>0.9125</v>
      </c>
      <c r="G14" s="30" t="n">
        <v>13</v>
      </c>
      <c r="H14" s="31" t="n">
        <v>130.4</v>
      </c>
      <c r="I14" s="32" t="n">
        <v>78.6</v>
      </c>
      <c r="J14" s="33" t="n">
        <v>29.26</v>
      </c>
      <c r="K14" s="34"/>
    </row>
    <row r="15" customFormat="false" ht="12.75" hidden="false" customHeight="false" outlineLevel="0" collapsed="false">
      <c r="A15" s="15" t="s">
        <v>38</v>
      </c>
      <c r="B15" s="46" t="n">
        <v>4520</v>
      </c>
      <c r="C15" s="47" t="s">
        <v>39</v>
      </c>
      <c r="E15" s="28" t="n">
        <v>40093</v>
      </c>
      <c r="F15" s="29" t="n">
        <v>0.921527777777778</v>
      </c>
      <c r="G15" s="30" t="n">
        <v>2</v>
      </c>
      <c r="H15" s="31" t="n">
        <v>132</v>
      </c>
      <c r="I15" s="32" t="n">
        <v>78.3</v>
      </c>
      <c r="J15" s="33" t="n">
        <v>29.26</v>
      </c>
      <c r="K15" s="34"/>
    </row>
    <row r="16" customFormat="false" ht="12.75" hidden="false" customHeight="false" outlineLevel="0" collapsed="false">
      <c r="A16" s="15" t="s">
        <v>40</v>
      </c>
      <c r="B16" s="70" t="s">
        <v>79</v>
      </c>
      <c r="C16" s="48"/>
      <c r="E16" s="28" t="n">
        <v>40093</v>
      </c>
      <c r="F16" s="29" t="n">
        <v>0.929861111111111</v>
      </c>
      <c r="G16" s="30" t="n">
        <v>16</v>
      </c>
      <c r="H16" s="31" t="n">
        <v>135.5</v>
      </c>
      <c r="I16" s="32" t="n">
        <v>78.3</v>
      </c>
      <c r="J16" s="33" t="n">
        <v>29.26</v>
      </c>
      <c r="K16" s="34"/>
    </row>
    <row r="17" customFormat="false" ht="12.75" hidden="false" customHeight="false" outlineLevel="0" collapsed="false">
      <c r="A17" s="15" t="s">
        <v>42</v>
      </c>
      <c r="B17" s="71" t="n">
        <v>2515.4</v>
      </c>
      <c r="C17" s="50" t="s">
        <v>43</v>
      </c>
      <c r="E17" s="28" t="n">
        <v>40093</v>
      </c>
      <c r="F17" s="29" t="n">
        <v>0.936805555555556</v>
      </c>
      <c r="G17" s="30" t="n">
        <v>22</v>
      </c>
      <c r="H17" s="31" t="n">
        <v>137.8</v>
      </c>
      <c r="I17" s="32" t="n">
        <v>78.3</v>
      </c>
      <c r="J17" s="33" t="n">
        <v>29.26</v>
      </c>
      <c r="K17" s="34"/>
    </row>
    <row r="18" customFormat="false" ht="12.75" hidden="false" customHeight="false" outlineLevel="0" collapsed="false">
      <c r="A18" s="15" t="s">
        <v>44</v>
      </c>
      <c r="B18" s="72" t="n">
        <v>2515.7</v>
      </c>
      <c r="C18" s="47" t="str">
        <f aca="false">C17</f>
        <v>meters</v>
      </c>
      <c r="E18" s="28" t="n">
        <v>40093</v>
      </c>
      <c r="F18" s="29" t="n">
        <v>0.941666666666667</v>
      </c>
      <c r="G18" s="30" t="n">
        <v>12</v>
      </c>
      <c r="H18" s="31" t="n">
        <v>137.6</v>
      </c>
      <c r="I18" s="32" t="n">
        <v>78.3</v>
      </c>
      <c r="J18" s="33" t="n">
        <v>29.26</v>
      </c>
      <c r="K18" s="34" t="s">
        <v>95</v>
      </c>
    </row>
    <row r="19" customFormat="false" ht="12.75" hidden="false" customHeight="false" outlineLevel="0" collapsed="false">
      <c r="A19" s="15" t="s">
        <v>45</v>
      </c>
      <c r="B19" s="73" t="n">
        <v>9</v>
      </c>
      <c r="C19" s="50" t="s">
        <v>46</v>
      </c>
      <c r="E19" s="28" t="n">
        <v>40093</v>
      </c>
      <c r="F19" s="29" t="n">
        <v>0.95</v>
      </c>
      <c r="G19" s="30" t="n">
        <v>16</v>
      </c>
      <c r="H19" s="31" t="n">
        <v>136.9</v>
      </c>
      <c r="I19" s="32" t="n">
        <v>78.3</v>
      </c>
      <c r="J19" s="33" t="n">
        <v>29.26</v>
      </c>
      <c r="K19" s="34"/>
    </row>
    <row r="20" customFormat="false" ht="13.5" hidden="false" customHeight="false" outlineLevel="0" collapsed="false">
      <c r="A20" s="35" t="s">
        <v>47</v>
      </c>
      <c r="B20" s="74" t="n">
        <v>3.5</v>
      </c>
      <c r="C20" s="54" t="s">
        <v>48</v>
      </c>
      <c r="E20" s="28" t="n">
        <v>40093</v>
      </c>
      <c r="F20" s="29" t="n">
        <v>0.958333333333333</v>
      </c>
      <c r="G20" s="30" t="n">
        <v>17</v>
      </c>
      <c r="H20" s="31" t="n">
        <v>136.3</v>
      </c>
      <c r="I20" s="32" t="n">
        <v>77.9</v>
      </c>
      <c r="J20" s="33" t="n">
        <v>29.26</v>
      </c>
      <c r="K20" s="34"/>
    </row>
    <row r="21" customFormat="false" ht="12.75" hidden="false" customHeight="false" outlineLevel="0" collapsed="false">
      <c r="E21" s="28" t="n">
        <v>40093</v>
      </c>
      <c r="F21" s="29" t="n">
        <v>0.9625</v>
      </c>
      <c r="G21" s="30" t="n">
        <v>10</v>
      </c>
      <c r="H21" s="31" t="n">
        <v>135.8</v>
      </c>
      <c r="I21" s="32" t="n">
        <v>77.7</v>
      </c>
      <c r="J21" s="33" t="n">
        <v>29.26</v>
      </c>
      <c r="K21" s="34"/>
    </row>
    <row r="22" customFormat="false" ht="12.75" hidden="false" customHeight="false" outlineLevel="0" collapsed="false">
      <c r="E22" s="28" t="n">
        <v>40093</v>
      </c>
      <c r="F22" s="29" t="n">
        <v>0.969444444444444</v>
      </c>
      <c r="G22" s="30" t="n">
        <v>13</v>
      </c>
      <c r="H22" s="31" t="n">
        <v>135.4</v>
      </c>
      <c r="I22" s="32" t="n">
        <v>77.2</v>
      </c>
      <c r="J22" s="33" t="n">
        <v>29.26</v>
      </c>
      <c r="K22" s="34"/>
    </row>
    <row r="23" customFormat="false" ht="12.75" hidden="false" customHeight="false" outlineLevel="0" collapsed="false">
      <c r="E23" s="28" t="n">
        <v>40093</v>
      </c>
      <c r="F23" s="29" t="n">
        <v>0.977083333333333</v>
      </c>
      <c r="G23" s="30" t="n">
        <v>12</v>
      </c>
      <c r="H23" s="31" t="n">
        <v>134.6</v>
      </c>
      <c r="I23" s="32" t="n">
        <v>77</v>
      </c>
      <c r="J23" s="33" t="n">
        <v>29.23</v>
      </c>
      <c r="K23" s="34"/>
    </row>
    <row r="24" customFormat="false" ht="12.75" hidden="false" customHeight="false" outlineLevel="0" collapsed="false">
      <c r="E24" s="28" t="n">
        <v>40093</v>
      </c>
      <c r="F24" s="29" t="n">
        <v>0.983333333333333</v>
      </c>
      <c r="G24" s="30" t="n">
        <v>11</v>
      </c>
      <c r="H24" s="31" t="n">
        <v>134</v>
      </c>
      <c r="I24" s="32" t="n">
        <v>76.6</v>
      </c>
      <c r="J24" s="33" t="n">
        <v>29.23</v>
      </c>
      <c r="K24" s="34"/>
    </row>
    <row r="25" customFormat="false" ht="12.75" hidden="false" customHeight="false" outlineLevel="0" collapsed="false">
      <c r="E25" s="28" t="n">
        <v>40093</v>
      </c>
      <c r="F25" s="29" t="n">
        <v>0.991666666666667</v>
      </c>
      <c r="G25" s="30" t="n">
        <v>10</v>
      </c>
      <c r="H25" s="31" t="n">
        <v>133.8</v>
      </c>
      <c r="I25" s="32" t="n">
        <v>76.5</v>
      </c>
      <c r="J25" s="33" t="n">
        <v>29.23</v>
      </c>
      <c r="K25" s="34"/>
    </row>
    <row r="26" customFormat="false" ht="12.75" hidden="false" customHeight="false" outlineLevel="0" collapsed="false">
      <c r="E26" s="28" t="n">
        <v>40093</v>
      </c>
      <c r="F26" s="29" t="n">
        <v>0.995833333333333</v>
      </c>
      <c r="G26" s="30" t="n">
        <v>8</v>
      </c>
      <c r="H26" s="31" t="n">
        <v>135</v>
      </c>
      <c r="I26" s="32" t="n">
        <v>76.3</v>
      </c>
      <c r="J26" s="33" t="n">
        <v>29.23</v>
      </c>
      <c r="K26" s="34"/>
    </row>
    <row r="27" customFormat="false" ht="12.75" hidden="false" customHeight="false" outlineLevel="0" collapsed="false">
      <c r="E27" s="28" t="n">
        <v>40094</v>
      </c>
      <c r="F27" s="29" t="n">
        <v>0.00347222222222222</v>
      </c>
      <c r="G27" s="30" t="n">
        <v>18</v>
      </c>
      <c r="H27" s="31" t="n">
        <v>137.3</v>
      </c>
      <c r="I27" s="32" t="n">
        <v>76.1</v>
      </c>
      <c r="J27" s="33" t="n">
        <v>29.23</v>
      </c>
      <c r="K27" s="34"/>
    </row>
    <row r="28" customFormat="false" ht="12.75" hidden="false" customHeight="false" outlineLevel="0" collapsed="false">
      <c r="E28" s="28" t="n">
        <v>40094</v>
      </c>
      <c r="F28" s="29" t="n">
        <v>0.0118055555555556</v>
      </c>
      <c r="G28" s="30" t="n">
        <v>11</v>
      </c>
      <c r="H28" s="31" t="n">
        <v>136.7</v>
      </c>
      <c r="I28" s="32" t="n">
        <v>75.9</v>
      </c>
      <c r="J28" s="33" t="n">
        <v>29.23</v>
      </c>
      <c r="K28" s="34"/>
    </row>
    <row r="29" customFormat="false" ht="12.75" hidden="false" customHeight="false" outlineLevel="0" collapsed="false">
      <c r="E29" s="28" t="n">
        <v>40094</v>
      </c>
      <c r="F29" s="29" t="n">
        <v>0.0208333333333333</v>
      </c>
      <c r="G29" s="30" t="n">
        <v>17</v>
      </c>
      <c r="H29" s="31" t="n">
        <v>137.4</v>
      </c>
      <c r="I29" s="32" t="n">
        <v>75.7</v>
      </c>
      <c r="J29" s="33" t="n">
        <v>29.23</v>
      </c>
      <c r="K29" s="34" t="s">
        <v>96</v>
      </c>
    </row>
    <row r="30" customFormat="false" ht="12.75" hidden="false" customHeight="false" outlineLevel="0" collapsed="false">
      <c r="E30" s="28" t="n">
        <v>40094</v>
      </c>
      <c r="F30" s="29" t="n">
        <v>0.0256944444444444</v>
      </c>
      <c r="G30" s="30" t="n">
        <v>7</v>
      </c>
      <c r="H30" s="31" t="n">
        <v>135.7</v>
      </c>
      <c r="I30" s="32" t="n">
        <v>75.6</v>
      </c>
      <c r="J30" s="33" t="n">
        <v>29.23</v>
      </c>
      <c r="K30" s="55"/>
    </row>
    <row r="31" customFormat="false" ht="12.75" hidden="false" customHeight="false" outlineLevel="0" collapsed="false">
      <c r="E31" s="28" t="n">
        <v>40094</v>
      </c>
      <c r="F31" s="29" t="n">
        <v>0.0291666666666667</v>
      </c>
      <c r="G31" s="30" t="n">
        <v>6</v>
      </c>
      <c r="H31" s="31" t="n">
        <v>135.3</v>
      </c>
      <c r="I31" s="32" t="n">
        <v>75.4</v>
      </c>
      <c r="J31" s="33" t="n">
        <v>29.23</v>
      </c>
      <c r="K31" s="55"/>
    </row>
    <row r="32" customFormat="false" ht="12.75" hidden="false" customHeight="false" outlineLevel="0" collapsed="false">
      <c r="E32" s="28" t="n">
        <v>40094</v>
      </c>
      <c r="F32" s="29" t="n">
        <v>0.0388888888888889</v>
      </c>
      <c r="G32" s="30" t="n">
        <v>6</v>
      </c>
      <c r="H32" s="31" t="n">
        <v>135.4</v>
      </c>
      <c r="I32" s="32" t="n">
        <v>75</v>
      </c>
      <c r="J32" s="33" t="n">
        <v>29.23</v>
      </c>
      <c r="K32" s="56"/>
    </row>
    <row r="33" customFormat="false" ht="12.75" hidden="false" customHeight="false" outlineLevel="0" collapsed="false">
      <c r="E33" s="28" t="n">
        <v>40094</v>
      </c>
      <c r="F33" s="29" t="n">
        <v>0.0479166666666667</v>
      </c>
      <c r="G33" s="30" t="n">
        <v>13</v>
      </c>
      <c r="H33" s="31" t="n">
        <v>135.9</v>
      </c>
      <c r="I33" s="32" t="n">
        <v>74.3</v>
      </c>
      <c r="J33" s="33" t="n">
        <v>29.21</v>
      </c>
      <c r="K33" s="55"/>
    </row>
    <row r="34" customFormat="false" ht="12.75" hidden="false" customHeight="false" outlineLevel="0" collapsed="false">
      <c r="E34" s="28" t="n">
        <v>40094</v>
      </c>
      <c r="F34" s="29" t="n">
        <v>0.0548611111111111</v>
      </c>
      <c r="G34" s="30" t="n">
        <v>43</v>
      </c>
      <c r="H34" s="31" t="n">
        <v>161.2</v>
      </c>
      <c r="I34" s="32" t="n">
        <v>74.3</v>
      </c>
      <c r="J34" s="33" t="n">
        <v>29.21</v>
      </c>
      <c r="K34" s="56" t="s">
        <v>80</v>
      </c>
    </row>
    <row r="35" customFormat="false" ht="12.75" hidden="false" customHeight="false" outlineLevel="0" collapsed="false">
      <c r="E35" s="28" t="n">
        <v>40094</v>
      </c>
      <c r="F35" s="29" t="n">
        <v>0.0576388888888889</v>
      </c>
      <c r="G35" s="30" t="n">
        <v>16</v>
      </c>
      <c r="H35" s="31" t="n">
        <v>162.4</v>
      </c>
      <c r="I35" s="32" t="n">
        <v>74.1</v>
      </c>
      <c r="J35" s="33" t="n">
        <v>29.21</v>
      </c>
      <c r="K35" s="56"/>
    </row>
    <row r="36" customFormat="false" ht="12.75" hidden="false" customHeight="false" outlineLevel="0" collapsed="false">
      <c r="E36" s="28" t="n">
        <v>40094</v>
      </c>
      <c r="F36" s="29" t="n">
        <v>0.0611111111111111</v>
      </c>
      <c r="G36" s="30" t="n">
        <v>12</v>
      </c>
      <c r="H36" s="31" t="n">
        <v>163.1</v>
      </c>
      <c r="I36" s="32" t="n">
        <v>73.8</v>
      </c>
      <c r="J36" s="33" t="n">
        <v>29.21</v>
      </c>
      <c r="K36" s="55"/>
    </row>
    <row r="37" customFormat="false" ht="12.75" hidden="false" customHeight="false" outlineLevel="0" collapsed="false">
      <c r="E37" s="28" t="n">
        <v>40094</v>
      </c>
      <c r="F37" s="29" t="n">
        <v>0.0694444444444444</v>
      </c>
      <c r="G37" s="30" t="n">
        <v>27</v>
      </c>
      <c r="H37" s="31" t="n">
        <v>165.2</v>
      </c>
      <c r="I37" s="32" t="n">
        <v>73.2</v>
      </c>
      <c r="J37" s="33" t="n">
        <v>29.21</v>
      </c>
      <c r="K37" s="55"/>
    </row>
    <row r="38" customFormat="false" ht="12.75" hidden="false" customHeight="false" outlineLevel="0" collapsed="false">
      <c r="E38" s="28" t="n">
        <v>40094</v>
      </c>
      <c r="F38" s="29" t="n">
        <v>0.0798611111111111</v>
      </c>
      <c r="G38" s="30" t="n">
        <v>46</v>
      </c>
      <c r="H38" s="31" t="n">
        <v>166.9</v>
      </c>
      <c r="I38" s="32" t="n">
        <v>72.9</v>
      </c>
      <c r="J38" s="33" t="n">
        <v>29.21</v>
      </c>
      <c r="K38" s="55"/>
    </row>
    <row r="39" customFormat="false" ht="12.75" hidden="false" customHeight="false" outlineLevel="0" collapsed="false">
      <c r="E39" s="28" t="n">
        <v>40094</v>
      </c>
      <c r="F39" s="29" t="n">
        <v>0.0875</v>
      </c>
      <c r="G39" s="30" t="n">
        <v>24</v>
      </c>
      <c r="H39" s="31" t="n">
        <v>167.7</v>
      </c>
      <c r="I39" s="32" t="n">
        <v>73</v>
      </c>
      <c r="J39" s="33" t="n">
        <v>29.21</v>
      </c>
      <c r="K39" s="55"/>
    </row>
    <row r="40" customFormat="false" ht="12.75" hidden="false" customHeight="false" outlineLevel="0" collapsed="false">
      <c r="E40" s="28" t="n">
        <v>40094</v>
      </c>
      <c r="F40" s="29" t="n">
        <v>0.0951388888888889</v>
      </c>
      <c r="G40" s="30" t="n">
        <v>27</v>
      </c>
      <c r="H40" s="31" t="n">
        <v>168.1</v>
      </c>
      <c r="I40" s="32" t="n">
        <v>73.6</v>
      </c>
      <c r="J40" s="33" t="n">
        <v>29.21</v>
      </c>
      <c r="K40" s="55"/>
    </row>
    <row r="41" customFormat="false" ht="12.75" hidden="false" customHeight="false" outlineLevel="0" collapsed="false">
      <c r="E41" s="28" t="n">
        <v>40094</v>
      </c>
      <c r="F41" s="29" t="n">
        <v>0.102777777777778</v>
      </c>
      <c r="G41" s="30" t="n">
        <v>28</v>
      </c>
      <c r="H41" s="31" t="n">
        <v>169.4</v>
      </c>
      <c r="I41" s="32" t="n">
        <v>73.9</v>
      </c>
      <c r="J41" s="33" t="n">
        <v>29.21</v>
      </c>
      <c r="K41" s="55"/>
    </row>
    <row r="42" customFormat="false" ht="12.75" hidden="false" customHeight="false" outlineLevel="0" collapsed="false">
      <c r="E42" s="28" t="n">
        <v>40094</v>
      </c>
      <c r="F42" s="29" t="n">
        <v>0.110416666666667</v>
      </c>
      <c r="G42" s="30" t="n">
        <v>20</v>
      </c>
      <c r="H42" s="31" t="n">
        <v>170.2</v>
      </c>
      <c r="I42" s="32" t="n">
        <v>74.1</v>
      </c>
      <c r="J42" s="33" t="n">
        <v>29.21</v>
      </c>
      <c r="K42" s="55"/>
    </row>
    <row r="43" customFormat="false" ht="12.75" hidden="false" customHeight="false" outlineLevel="0" collapsed="false">
      <c r="E43" s="28" t="n">
        <v>40094</v>
      </c>
      <c r="F43" s="29" t="n">
        <v>0.119444444444444</v>
      </c>
      <c r="G43" s="30" t="n">
        <v>23</v>
      </c>
      <c r="H43" s="31" t="n">
        <v>170.5</v>
      </c>
      <c r="I43" s="32" t="n">
        <v>74.3</v>
      </c>
      <c r="J43" s="33" t="n">
        <v>29.21</v>
      </c>
      <c r="K43" s="55"/>
    </row>
    <row r="44" customFormat="false" ht="12.75" hidden="false" customHeight="false" outlineLevel="0" collapsed="false">
      <c r="E44" s="28" t="n">
        <v>40094</v>
      </c>
      <c r="F44" s="29" t="n">
        <v>0.127083333333333</v>
      </c>
      <c r="G44" s="30" t="n">
        <v>19</v>
      </c>
      <c r="H44" s="31" t="n">
        <v>170.7</v>
      </c>
      <c r="I44" s="32" t="n">
        <v>74.5</v>
      </c>
      <c r="J44" s="33" t="n">
        <v>29.21</v>
      </c>
      <c r="K44" s="56"/>
    </row>
    <row r="45" customFormat="false" ht="12.75" hidden="false" customHeight="false" outlineLevel="0" collapsed="false">
      <c r="E45" s="28" t="n">
        <v>40094</v>
      </c>
      <c r="F45" s="29" t="n">
        <v>0.134027777777778</v>
      </c>
      <c r="G45" s="30" t="n">
        <v>17</v>
      </c>
      <c r="H45" s="31" t="n">
        <v>170.9</v>
      </c>
      <c r="I45" s="32" t="n">
        <v>74.5</v>
      </c>
      <c r="J45" s="33" t="n">
        <v>29.21</v>
      </c>
      <c r="K45" s="55"/>
    </row>
    <row r="46" customFormat="false" ht="12.75" hidden="false" customHeight="false" outlineLevel="0" collapsed="false">
      <c r="E46" s="28" t="n">
        <v>40094</v>
      </c>
      <c r="F46" s="29" t="n">
        <v>0.142361111111111</v>
      </c>
      <c r="G46" s="30" t="n">
        <v>21</v>
      </c>
      <c r="H46" s="31" t="n">
        <v>171</v>
      </c>
      <c r="I46" s="32" t="n">
        <v>74.5</v>
      </c>
      <c r="J46" s="33" t="n">
        <v>29.21</v>
      </c>
      <c r="K46" s="55"/>
    </row>
    <row r="47" customFormat="false" ht="12.75" hidden="false" customHeight="false" outlineLevel="0" collapsed="false">
      <c r="E47" s="28" t="n">
        <v>40094</v>
      </c>
      <c r="F47" s="29" t="n">
        <v>0.149305555555556</v>
      </c>
      <c r="G47" s="30" t="n">
        <v>20</v>
      </c>
      <c r="H47" s="31" t="n">
        <v>170.8</v>
      </c>
      <c r="I47" s="32" t="n">
        <v>74.5</v>
      </c>
      <c r="J47" s="33" t="n">
        <v>29.21</v>
      </c>
      <c r="K47" s="55"/>
    </row>
    <row r="48" customFormat="false" ht="12.75" hidden="false" customHeight="false" outlineLevel="0" collapsed="false">
      <c r="E48" s="28" t="n">
        <v>40094</v>
      </c>
      <c r="F48" s="29" t="n">
        <v>0.15625</v>
      </c>
      <c r="G48" s="30" t="n">
        <v>16</v>
      </c>
      <c r="H48" s="31" t="n">
        <v>170.8</v>
      </c>
      <c r="I48" s="32" t="n">
        <v>74.7</v>
      </c>
      <c r="J48" s="33" t="n">
        <v>29.21</v>
      </c>
      <c r="K48" s="55"/>
    </row>
    <row r="49" customFormat="false" ht="12.75" hidden="false" customHeight="false" outlineLevel="0" collapsed="false">
      <c r="E49" s="28" t="n">
        <v>40094</v>
      </c>
      <c r="F49" s="29" t="n">
        <v>0.163194444444444</v>
      </c>
      <c r="G49" s="30" t="n">
        <v>14</v>
      </c>
      <c r="H49" s="31" t="n">
        <v>170.9</v>
      </c>
      <c r="I49" s="32" t="n">
        <v>74.7</v>
      </c>
      <c r="J49" s="33" t="n">
        <v>29.21</v>
      </c>
      <c r="K49" s="55"/>
    </row>
    <row r="50" customFormat="false" ht="12.75" hidden="false" customHeight="false" outlineLevel="0" collapsed="false">
      <c r="E50" s="28" t="n">
        <v>40094</v>
      </c>
      <c r="F50" s="29" t="n">
        <v>0.174305555555556</v>
      </c>
      <c r="G50" s="30" t="n">
        <v>26</v>
      </c>
      <c r="H50" s="31" t="n">
        <v>171.2</v>
      </c>
      <c r="I50" s="32" t="n">
        <v>74.7</v>
      </c>
      <c r="J50" s="33" t="n">
        <v>29.21</v>
      </c>
      <c r="K50" s="55"/>
    </row>
    <row r="51" customFormat="false" ht="12.75" hidden="false" customHeight="false" outlineLevel="0" collapsed="false">
      <c r="E51" s="28" t="n">
        <v>40094</v>
      </c>
      <c r="F51" s="29" t="n">
        <v>0.197222222222222</v>
      </c>
      <c r="G51" s="30" t="n">
        <v>48</v>
      </c>
      <c r="H51" s="31" t="n">
        <v>171.3</v>
      </c>
      <c r="I51" s="32" t="n">
        <v>74.1</v>
      </c>
      <c r="J51" s="33" t="n">
        <v>29.21</v>
      </c>
      <c r="K51" s="56" t="s">
        <v>97</v>
      </c>
    </row>
    <row r="52" customFormat="false" ht="12.75" hidden="false" customHeight="false" outlineLevel="0" collapsed="false">
      <c r="E52" s="28" t="n">
        <v>40094</v>
      </c>
      <c r="F52" s="29" t="n">
        <v>0.208333333333333</v>
      </c>
      <c r="G52" s="30" t="n">
        <v>18</v>
      </c>
      <c r="H52" s="31" t="n">
        <v>171.2</v>
      </c>
      <c r="I52" s="32" t="n">
        <v>74.1</v>
      </c>
      <c r="J52" s="33" t="n">
        <v>29.21</v>
      </c>
      <c r="K52" s="55"/>
    </row>
    <row r="53" customFormat="false" ht="12.75" hidden="false" customHeight="false" outlineLevel="0" collapsed="false">
      <c r="E53" s="28" t="n">
        <v>40094</v>
      </c>
      <c r="F53" s="29" t="n">
        <v>0.219444444444444</v>
      </c>
      <c r="G53" s="30" t="n">
        <v>20</v>
      </c>
      <c r="H53" s="31" t="n">
        <v>171.2</v>
      </c>
      <c r="I53" s="32" t="n">
        <v>73.8</v>
      </c>
      <c r="J53" s="33" t="n">
        <v>29.21</v>
      </c>
      <c r="K53" s="56"/>
    </row>
    <row r="54" customFormat="false" ht="12.75" hidden="false" customHeight="false" outlineLevel="0" collapsed="false">
      <c r="E54" s="28" t="n">
        <v>40094</v>
      </c>
      <c r="F54" s="29" t="n">
        <v>0.229861111111111</v>
      </c>
      <c r="G54" s="30" t="n">
        <v>19</v>
      </c>
      <c r="H54" s="31" t="n">
        <v>171.4</v>
      </c>
      <c r="I54" s="32" t="n">
        <v>73.6</v>
      </c>
      <c r="J54" s="33" t="n">
        <v>29.23</v>
      </c>
      <c r="K54" s="55"/>
    </row>
    <row r="55" customFormat="false" ht="12.75" hidden="false" customHeight="false" outlineLevel="0" collapsed="false">
      <c r="E55" s="28" t="n">
        <v>40094</v>
      </c>
      <c r="F55" s="29" t="n">
        <v>0.241666666666667</v>
      </c>
      <c r="G55" s="30" t="n">
        <v>18</v>
      </c>
      <c r="H55" s="31" t="n">
        <v>170.9</v>
      </c>
      <c r="I55" s="32" t="n">
        <v>73</v>
      </c>
      <c r="J55" s="33" t="n">
        <v>29.23</v>
      </c>
      <c r="K55" s="55"/>
    </row>
    <row r="56" customFormat="false" ht="12.75" hidden="false" customHeight="false" outlineLevel="0" collapsed="false">
      <c r="E56" s="28" t="n">
        <v>40094</v>
      </c>
      <c r="F56" s="29" t="n">
        <v>0.256944444444445</v>
      </c>
      <c r="G56" s="57" t="n">
        <v>26</v>
      </c>
      <c r="H56" s="31" t="n">
        <v>171.3</v>
      </c>
      <c r="I56" s="32" t="n">
        <v>73.2</v>
      </c>
      <c r="J56" s="33" t="n">
        <v>29.23</v>
      </c>
      <c r="K56" s="55"/>
    </row>
    <row r="57" customFormat="false" ht="12.75" hidden="false" customHeight="false" outlineLevel="0" collapsed="false">
      <c r="E57" s="28" t="n">
        <v>40094</v>
      </c>
      <c r="F57" s="29" t="n">
        <v>0.277083333333333</v>
      </c>
      <c r="G57" s="30" t="n">
        <v>34</v>
      </c>
      <c r="H57" s="31" t="n">
        <v>171.5</v>
      </c>
      <c r="I57" s="32" t="n">
        <v>72.5</v>
      </c>
      <c r="J57" s="33" t="n">
        <v>29.23</v>
      </c>
      <c r="K57" s="55"/>
    </row>
    <row r="58" customFormat="false" ht="12.75" hidden="false" customHeight="false" outlineLevel="0" collapsed="false">
      <c r="E58" s="28" t="n">
        <v>40094</v>
      </c>
      <c r="F58" s="29" t="n">
        <v>0.298611111111111</v>
      </c>
      <c r="G58" s="30" t="n">
        <v>30</v>
      </c>
      <c r="H58" s="31" t="n">
        <v>171.2</v>
      </c>
      <c r="I58" s="32" t="n">
        <v>75</v>
      </c>
      <c r="J58" s="33" t="n">
        <v>29.26</v>
      </c>
      <c r="K58" s="55"/>
    </row>
    <row r="59" customFormat="false" ht="12.75" hidden="false" customHeight="false" outlineLevel="0" collapsed="false">
      <c r="E59" s="28" t="n">
        <v>40094</v>
      </c>
      <c r="F59" s="29" t="n">
        <v>0.317361111111111</v>
      </c>
      <c r="G59" s="57" t="n">
        <v>24</v>
      </c>
      <c r="H59" s="31" t="n">
        <v>171.1</v>
      </c>
      <c r="I59" s="32" t="n">
        <v>78.6</v>
      </c>
      <c r="J59" s="33" t="n">
        <v>29.29</v>
      </c>
      <c r="K59" s="56"/>
    </row>
    <row r="60" customFormat="false" ht="12.75" hidden="false" customHeight="false" outlineLevel="0" collapsed="false">
      <c r="E60" s="28" t="n">
        <v>40094</v>
      </c>
      <c r="F60" s="29" t="n">
        <v>0.3375</v>
      </c>
      <c r="G60" s="30" t="n">
        <v>27</v>
      </c>
      <c r="H60" s="31" t="n">
        <v>171.2</v>
      </c>
      <c r="I60" s="32" t="n">
        <v>82.2</v>
      </c>
      <c r="J60" s="33" t="n">
        <v>29.35</v>
      </c>
      <c r="K60" s="56"/>
    </row>
    <row r="61" customFormat="false" ht="12.75" hidden="false" customHeight="false" outlineLevel="0" collapsed="false">
      <c r="E61" s="28" t="n">
        <v>40094</v>
      </c>
      <c r="F61" s="29" t="n">
        <v>0.361111111111111</v>
      </c>
      <c r="G61" s="30" t="n">
        <v>16</v>
      </c>
      <c r="H61" s="31" t="n">
        <v>169.9</v>
      </c>
      <c r="I61" s="32" t="n">
        <v>85.3</v>
      </c>
      <c r="J61" s="33" t="n">
        <v>29.35</v>
      </c>
      <c r="K61" s="56"/>
    </row>
    <row r="62" customFormat="false" ht="12.75" hidden="false" customHeight="false" outlineLevel="0" collapsed="false">
      <c r="E62" s="28" t="n">
        <v>40094</v>
      </c>
      <c r="F62" s="29" t="n">
        <v>0.384722222222222</v>
      </c>
      <c r="G62" s="30" t="n">
        <v>16</v>
      </c>
      <c r="H62" s="31" t="n">
        <v>169.3</v>
      </c>
      <c r="I62" s="32" t="n">
        <v>85.1</v>
      </c>
      <c r="J62" s="33" t="n">
        <v>29.35</v>
      </c>
      <c r="K62" s="56"/>
    </row>
    <row r="63" customFormat="false" ht="12.75" hidden="false" customHeight="false" outlineLevel="0" collapsed="false">
      <c r="E63" s="28" t="n">
        <v>40094</v>
      </c>
      <c r="F63" s="29" t="n">
        <v>0.407638888888889</v>
      </c>
      <c r="G63" s="30" t="n">
        <v>26</v>
      </c>
      <c r="H63" s="31" t="n">
        <v>169.6</v>
      </c>
      <c r="I63" s="32" t="n">
        <v>87.4</v>
      </c>
      <c r="J63" s="33" t="n">
        <v>29.38</v>
      </c>
      <c r="K63" s="55"/>
    </row>
    <row r="64" customFormat="false" ht="12.75" hidden="false" customHeight="false" outlineLevel="0" collapsed="false">
      <c r="E64" s="28" t="n">
        <v>40094</v>
      </c>
      <c r="F64" s="29" t="n">
        <v>0.426388888888889</v>
      </c>
      <c r="G64" s="30" t="n">
        <v>36</v>
      </c>
      <c r="H64" s="31" t="n">
        <v>171.8</v>
      </c>
      <c r="I64" s="32" t="n">
        <v>89.1</v>
      </c>
      <c r="J64" s="33" t="n">
        <v>29.38</v>
      </c>
      <c r="K64" s="55"/>
    </row>
    <row r="65" customFormat="false" ht="12.75" hidden="false" customHeight="false" outlineLevel="0" collapsed="false">
      <c r="E65" s="28" t="n">
        <v>40094</v>
      </c>
      <c r="F65" s="29" t="n">
        <v>0.446527777777778</v>
      </c>
      <c r="G65" s="30" t="n">
        <v>33</v>
      </c>
      <c r="H65" s="31" t="n">
        <v>173.2</v>
      </c>
      <c r="I65" s="32" t="n">
        <v>90.3</v>
      </c>
      <c r="J65" s="33" t="n">
        <v>29.38</v>
      </c>
      <c r="K65" s="56"/>
    </row>
    <row r="66" customFormat="false" ht="12.75" hidden="false" customHeight="false" outlineLevel="0" collapsed="false">
      <c r="E66" s="28" t="n">
        <v>40094</v>
      </c>
      <c r="F66" s="29" t="n">
        <v>0.4625</v>
      </c>
      <c r="G66" s="30" t="n">
        <v>21</v>
      </c>
      <c r="H66" s="31" t="n">
        <v>173.7</v>
      </c>
      <c r="I66" s="32" t="n">
        <v>91</v>
      </c>
      <c r="J66" s="33" t="n">
        <v>29.38</v>
      </c>
      <c r="K66" s="55"/>
    </row>
    <row r="67" customFormat="false" ht="12.75" hidden="false" customHeight="false" outlineLevel="0" collapsed="false">
      <c r="E67" s="28" t="n">
        <v>40094</v>
      </c>
      <c r="F67" s="29" t="n">
        <v>0.483333333333333</v>
      </c>
      <c r="G67" s="30" t="n">
        <v>21</v>
      </c>
      <c r="H67" s="31" t="n">
        <v>174.2</v>
      </c>
      <c r="I67" s="32" t="n">
        <v>92.1</v>
      </c>
      <c r="J67" s="33" t="n">
        <v>29.35</v>
      </c>
      <c r="K67" s="55"/>
    </row>
    <row r="68" customFormat="false" ht="12.75" hidden="false" customHeight="false" outlineLevel="0" collapsed="false">
      <c r="E68" s="28" t="n">
        <v>40094</v>
      </c>
      <c r="F68" s="29" t="n">
        <v>0.501388888888889</v>
      </c>
      <c r="G68" s="30" t="n">
        <v>19</v>
      </c>
      <c r="H68" s="31" t="n">
        <v>174.6</v>
      </c>
      <c r="I68" s="32" t="n">
        <v>92.8</v>
      </c>
      <c r="J68" s="33" t="n">
        <v>29.35</v>
      </c>
      <c r="K68" s="55"/>
    </row>
    <row r="69" customFormat="false" ht="12.75" hidden="false" customHeight="false" outlineLevel="0" collapsed="false">
      <c r="E69" s="28" t="n">
        <v>40094</v>
      </c>
      <c r="F69" s="29" t="n">
        <v>0.53125</v>
      </c>
      <c r="G69" s="30" t="n">
        <v>31</v>
      </c>
      <c r="H69" s="31" t="n">
        <v>174.5</v>
      </c>
      <c r="I69" s="32" t="n">
        <v>94.3</v>
      </c>
      <c r="J69" s="33" t="n">
        <v>29.35</v>
      </c>
      <c r="K69" s="58"/>
    </row>
    <row r="70" customFormat="false" ht="12.75" hidden="false" customHeight="false" outlineLevel="0" collapsed="false">
      <c r="E70" s="28" t="n">
        <v>40094</v>
      </c>
      <c r="F70" s="29" t="n">
        <v>0.556944444444445</v>
      </c>
      <c r="G70" s="30" t="n">
        <v>19</v>
      </c>
      <c r="H70" s="31" t="n">
        <v>174.6</v>
      </c>
      <c r="I70" s="32" t="n">
        <v>95.7</v>
      </c>
      <c r="J70" s="33" t="n">
        <v>29.32</v>
      </c>
      <c r="K70" s="58" t="s">
        <v>98</v>
      </c>
    </row>
    <row r="71" customFormat="false" ht="12.75" hidden="false" customHeight="false" outlineLevel="0" collapsed="false">
      <c r="E71" s="28" t="n">
        <v>40094</v>
      </c>
      <c r="F71" s="29" t="n">
        <v>0.577777777777778</v>
      </c>
      <c r="G71" s="30" t="n">
        <v>17</v>
      </c>
      <c r="H71" s="31" t="n">
        <v>174.4</v>
      </c>
      <c r="I71" s="32" t="n">
        <v>96.3</v>
      </c>
      <c r="J71" s="33" t="n">
        <v>29.32</v>
      </c>
      <c r="K71" s="34"/>
    </row>
    <row r="72" customFormat="false" ht="12.75" hidden="false" customHeight="false" outlineLevel="0" collapsed="false">
      <c r="E72" s="28" t="n">
        <v>40094</v>
      </c>
      <c r="F72" s="29" t="n">
        <v>0.595138888888889</v>
      </c>
      <c r="G72" s="30" t="n">
        <v>15</v>
      </c>
      <c r="H72" s="31" t="n">
        <v>174.7</v>
      </c>
      <c r="I72" s="32" t="n">
        <v>97.3</v>
      </c>
      <c r="J72" s="33" t="n">
        <v>29.32</v>
      </c>
      <c r="K72" s="34"/>
    </row>
    <row r="73" customFormat="false" ht="12.75" hidden="false" customHeight="false" outlineLevel="0" collapsed="false">
      <c r="E73" s="28" t="n">
        <v>40094</v>
      </c>
      <c r="F73" s="29" t="n">
        <v>0.622916666666667</v>
      </c>
      <c r="G73" s="30" t="n">
        <v>20</v>
      </c>
      <c r="H73" s="31" t="n">
        <v>174.4</v>
      </c>
      <c r="I73" s="32" t="n">
        <v>97.9</v>
      </c>
      <c r="J73" s="33" t="n">
        <v>29.32</v>
      </c>
      <c r="K73" s="34"/>
    </row>
    <row r="74" customFormat="false" ht="12.75" hidden="false" customHeight="false" outlineLevel="0" collapsed="false">
      <c r="E74" s="28" t="n">
        <v>40094</v>
      </c>
      <c r="F74" s="29" t="n">
        <v>0.643055555555556</v>
      </c>
      <c r="G74" s="30" t="n">
        <v>12</v>
      </c>
      <c r="H74" s="31" t="n">
        <v>174.4</v>
      </c>
      <c r="I74" s="32" t="n">
        <v>97.9</v>
      </c>
      <c r="J74" s="33" t="n">
        <v>29.29</v>
      </c>
      <c r="K74" s="34"/>
    </row>
    <row r="75" customFormat="false" ht="12.75" hidden="false" customHeight="false" outlineLevel="0" collapsed="false">
      <c r="E75" s="28" t="n">
        <v>40094</v>
      </c>
      <c r="F75" s="29" t="n">
        <v>0.679166666666667</v>
      </c>
      <c r="G75" s="30" t="n">
        <v>20</v>
      </c>
      <c r="H75" s="31" t="n">
        <v>174</v>
      </c>
      <c r="I75" s="32" t="n">
        <v>97</v>
      </c>
      <c r="J75" s="33" t="n">
        <v>29.29</v>
      </c>
      <c r="K75" s="34"/>
    </row>
    <row r="76" customFormat="false" ht="12.75" hidden="false" customHeight="false" outlineLevel="0" collapsed="false">
      <c r="E76" s="28" t="n">
        <v>40094</v>
      </c>
      <c r="F76" s="29" t="n">
        <v>0.705555555555556</v>
      </c>
      <c r="G76" s="30" t="n">
        <v>16</v>
      </c>
      <c r="H76" s="31" t="n">
        <v>174.2</v>
      </c>
      <c r="I76" s="32" t="n">
        <v>94.1</v>
      </c>
      <c r="J76" s="42" t="n">
        <v>29.26</v>
      </c>
      <c r="K76" s="34"/>
    </row>
    <row r="77" customFormat="false" ht="12.75" hidden="false" customHeight="false" outlineLevel="0" collapsed="false">
      <c r="E77" s="28" t="n">
        <v>40094</v>
      </c>
      <c r="F77" s="29" t="n">
        <v>0.738888888888889</v>
      </c>
      <c r="G77" s="30" t="n">
        <v>18</v>
      </c>
      <c r="H77" s="31" t="n">
        <v>173.9</v>
      </c>
      <c r="I77" s="32" t="n">
        <v>92.7</v>
      </c>
      <c r="J77" s="42" t="n">
        <v>29.26</v>
      </c>
      <c r="K77" s="34"/>
    </row>
    <row r="78" customFormat="false" ht="12.75" hidden="false" customHeight="false" outlineLevel="0" collapsed="false">
      <c r="E78" s="28" t="n">
        <v>40094</v>
      </c>
      <c r="F78" s="29" t="n">
        <v>0.770833333333333</v>
      </c>
      <c r="G78" s="30" t="n">
        <v>10</v>
      </c>
      <c r="H78" s="31" t="n">
        <v>171.9</v>
      </c>
      <c r="I78" s="32" t="n">
        <v>88</v>
      </c>
      <c r="J78" s="42" t="n">
        <v>29.26</v>
      </c>
      <c r="K78" s="34"/>
    </row>
    <row r="79" customFormat="false" ht="12.75" hidden="false" customHeight="false" outlineLevel="0" collapsed="false">
      <c r="E79" s="28" t="n">
        <v>40094</v>
      </c>
      <c r="F79" s="29" t="n">
        <v>0.813194444444444</v>
      </c>
      <c r="G79" s="30" t="n">
        <v>14</v>
      </c>
      <c r="H79" s="31" t="n">
        <v>172.1</v>
      </c>
      <c r="I79" s="32" t="n">
        <v>81</v>
      </c>
      <c r="J79" s="42" t="n">
        <v>29.26</v>
      </c>
      <c r="K79" s="34"/>
    </row>
    <row r="80" customFormat="false" ht="12.75" hidden="false" customHeight="false" outlineLevel="0" collapsed="false">
      <c r="E80" s="28" t="n">
        <v>40094</v>
      </c>
      <c r="F80" s="29" t="n">
        <v>0.857638888888889</v>
      </c>
      <c r="G80" s="30" t="n">
        <v>14</v>
      </c>
      <c r="H80" s="31" t="n">
        <v>171.4</v>
      </c>
      <c r="I80" s="32" t="n">
        <v>78.1</v>
      </c>
      <c r="J80" s="42" t="n">
        <v>29.26</v>
      </c>
      <c r="K80" s="34"/>
    </row>
    <row r="81" customFormat="false" ht="12.75" hidden="false" customHeight="false" outlineLevel="0" collapsed="false">
      <c r="E81" s="28" t="n">
        <v>40094</v>
      </c>
      <c r="F81" s="29" t="n">
        <v>0.899305555555556</v>
      </c>
      <c r="G81" s="30" t="n">
        <v>17</v>
      </c>
      <c r="H81" s="31" t="n">
        <v>171.5</v>
      </c>
      <c r="I81" s="32" t="n">
        <v>78.1</v>
      </c>
      <c r="J81" s="42" t="n">
        <v>29.26</v>
      </c>
      <c r="K81" s="34"/>
    </row>
    <row r="82" customFormat="false" ht="12.75" hidden="false" customHeight="false" outlineLevel="0" collapsed="false">
      <c r="E82" s="28" t="n">
        <v>40094</v>
      </c>
      <c r="F82" s="29" t="n">
        <v>0.941666666666667</v>
      </c>
      <c r="G82" s="30" t="n">
        <v>13</v>
      </c>
      <c r="H82" s="31" t="n">
        <v>171.5</v>
      </c>
      <c r="I82" s="32" t="n">
        <v>77.9</v>
      </c>
      <c r="J82" s="42" t="n">
        <v>29.29</v>
      </c>
      <c r="K82" s="34"/>
    </row>
    <row r="83" customFormat="false" ht="12.75" hidden="false" customHeight="false" outlineLevel="0" collapsed="false">
      <c r="E83" s="28" t="n">
        <v>40094</v>
      </c>
      <c r="F83" s="29" t="n">
        <v>0.985416666666667</v>
      </c>
      <c r="G83" s="30" t="n">
        <v>20</v>
      </c>
      <c r="H83" s="31" t="n">
        <v>172.6</v>
      </c>
      <c r="I83" s="32" t="n">
        <v>77.2</v>
      </c>
      <c r="J83" s="42" t="n">
        <v>29.26</v>
      </c>
      <c r="K83" s="34"/>
    </row>
    <row r="84" customFormat="false" ht="12.75" hidden="false" customHeight="false" outlineLevel="0" collapsed="false">
      <c r="E84" s="28" t="n">
        <v>40095</v>
      </c>
      <c r="F84" s="29" t="n">
        <v>0.03125</v>
      </c>
      <c r="G84" s="30" t="n">
        <v>20</v>
      </c>
      <c r="H84" s="31" t="n">
        <v>173</v>
      </c>
      <c r="I84" s="32" t="n">
        <v>78.6</v>
      </c>
      <c r="J84" s="42" t="n">
        <v>29.29</v>
      </c>
      <c r="K84" s="58"/>
    </row>
    <row r="85" customFormat="false" ht="12.75" hidden="false" customHeight="false" outlineLevel="0" collapsed="false">
      <c r="E85" s="28" t="n">
        <v>40095</v>
      </c>
      <c r="F85" s="29" t="n">
        <v>0.0722222222222222</v>
      </c>
      <c r="G85" s="30" t="n">
        <v>16</v>
      </c>
      <c r="H85" s="31" t="n">
        <v>173</v>
      </c>
      <c r="I85" s="32" t="n">
        <v>75.2</v>
      </c>
      <c r="J85" s="42" t="n">
        <v>29.26</v>
      </c>
      <c r="K85" s="58"/>
    </row>
    <row r="86" customFormat="false" ht="12.75" hidden="false" customHeight="false" outlineLevel="0" collapsed="false">
      <c r="E86" s="28" t="n">
        <v>40095</v>
      </c>
      <c r="F86" s="29" t="n">
        <v>0.114583333333333</v>
      </c>
      <c r="G86" s="30" t="n">
        <v>12</v>
      </c>
      <c r="H86" s="31" t="n">
        <v>172.7</v>
      </c>
      <c r="I86" s="32" t="n">
        <v>74.1</v>
      </c>
      <c r="J86" s="42" t="n">
        <v>29.23</v>
      </c>
      <c r="K86" s="58"/>
    </row>
    <row r="87" customFormat="false" ht="12.75" hidden="false" customHeight="false" outlineLevel="0" collapsed="false">
      <c r="E87" s="28" t="n">
        <v>40095</v>
      </c>
      <c r="F87" s="29" t="n">
        <v>0.229166666666667</v>
      </c>
      <c r="G87" s="30" t="n">
        <v>15</v>
      </c>
      <c r="H87" s="31" t="n">
        <v>170.6</v>
      </c>
      <c r="I87" s="32" t="n">
        <v>75.6</v>
      </c>
      <c r="J87" s="42" t="n">
        <v>29.29</v>
      </c>
      <c r="K87" s="58" t="s">
        <v>99</v>
      </c>
    </row>
    <row r="88" customFormat="false" ht="12.75" hidden="false" customHeight="false" outlineLevel="0" collapsed="false">
      <c r="E88" s="28" t="n">
        <v>40095</v>
      </c>
      <c r="F88" s="29" t="n">
        <v>0.306944444444444</v>
      </c>
      <c r="G88" s="30" t="n">
        <v>11</v>
      </c>
      <c r="H88" s="31" t="n">
        <v>169.5</v>
      </c>
      <c r="I88" s="32" t="n">
        <v>72.5</v>
      </c>
      <c r="J88" s="42" t="n">
        <v>29.29</v>
      </c>
      <c r="K88" s="58"/>
    </row>
    <row r="89" customFormat="false" ht="12.75" hidden="false" customHeight="false" outlineLevel="0" collapsed="false">
      <c r="E89" s="28" t="n">
        <v>40095</v>
      </c>
      <c r="F89" s="29" t="n">
        <v>0.376388888888889</v>
      </c>
      <c r="G89" s="30" t="n">
        <v>0</v>
      </c>
      <c r="H89" s="31" t="n">
        <v>166.8</v>
      </c>
      <c r="I89" s="32" t="n">
        <v>77.2</v>
      </c>
      <c r="J89" s="42" t="n">
        <v>29.35</v>
      </c>
      <c r="K89" s="58"/>
    </row>
    <row r="90" customFormat="false" ht="24" hidden="false" customHeight="false" outlineLevel="0" collapsed="false">
      <c r="E90" s="28" t="n">
        <v>40095</v>
      </c>
      <c r="F90" s="29" t="n">
        <v>0.444444444444444</v>
      </c>
      <c r="G90" s="30" t="n">
        <v>41</v>
      </c>
      <c r="H90" s="31" t="n">
        <v>172.6</v>
      </c>
      <c r="I90" s="32" t="n">
        <v>83.8</v>
      </c>
      <c r="J90" s="42" t="n">
        <v>29.38</v>
      </c>
      <c r="K90" s="58" t="s">
        <v>81</v>
      </c>
    </row>
    <row r="91" customFormat="false" ht="12.75" hidden="false" customHeight="false" outlineLevel="0" collapsed="false">
      <c r="E91" s="59" t="n">
        <v>40099</v>
      </c>
      <c r="F91" s="29" t="n">
        <v>0.328472222222222</v>
      </c>
      <c r="G91" s="30" t="n">
        <v>100</v>
      </c>
      <c r="H91" s="31" t="n">
        <v>167.2</v>
      </c>
      <c r="I91" s="32" t="n">
        <v>78.1</v>
      </c>
      <c r="J91" s="42" t="n">
        <v>29.69</v>
      </c>
      <c r="K91" s="58"/>
    </row>
    <row r="92" customFormat="false" ht="12.75" hidden="false" customHeight="false" outlineLevel="0" collapsed="false">
      <c r="E92" s="59" t="n">
        <v>40099</v>
      </c>
      <c r="F92" s="29" t="n">
        <v>0.709027777777778</v>
      </c>
      <c r="G92" s="30" t="n">
        <v>35</v>
      </c>
      <c r="H92" s="31" t="n">
        <v>168.4</v>
      </c>
      <c r="I92" s="32" t="n">
        <v>84.2</v>
      </c>
      <c r="J92" s="42" t="n">
        <v>29.57</v>
      </c>
      <c r="K92" s="58"/>
    </row>
    <row r="93" customFormat="false" ht="12.75" hidden="false" customHeight="false" outlineLevel="0" collapsed="false">
      <c r="E93" s="59" t="n">
        <v>40100</v>
      </c>
      <c r="F93" s="29" t="n">
        <v>0.584722222222222</v>
      </c>
      <c r="G93" s="30" t="n">
        <v>0</v>
      </c>
      <c r="H93" s="31" t="n">
        <v>164</v>
      </c>
      <c r="I93" s="32" t="n">
        <v>83.7</v>
      </c>
      <c r="J93" s="42" t="n">
        <v>29.55</v>
      </c>
      <c r="K93" s="58" t="s">
        <v>51</v>
      </c>
    </row>
    <row r="94" customFormat="false" ht="12.75" hidden="false" customHeight="false" outlineLevel="0" collapsed="false">
      <c r="E94" s="59" t="n">
        <v>40105</v>
      </c>
      <c r="F94" s="29" t="n">
        <v>0.563194444444444</v>
      </c>
      <c r="G94" s="30" t="n">
        <v>70</v>
      </c>
      <c r="H94" s="31" t="n">
        <v>172.6</v>
      </c>
      <c r="I94" s="32" t="n">
        <v>75.2</v>
      </c>
      <c r="J94" s="42" t="n">
        <v>30.13</v>
      </c>
      <c r="K94" s="58"/>
    </row>
    <row r="95" customFormat="false" ht="12.75" hidden="false" customHeight="false" outlineLevel="0" collapsed="false">
      <c r="E95" s="59" t="n">
        <v>40106</v>
      </c>
      <c r="F95" s="29" t="n">
        <v>0.45</v>
      </c>
      <c r="G95" s="30" t="n">
        <v>5</v>
      </c>
      <c r="H95" s="31" t="n">
        <v>167.7</v>
      </c>
      <c r="I95" s="32" t="n">
        <v>74.3</v>
      </c>
      <c r="J95" s="42" t="n">
        <v>30.16</v>
      </c>
      <c r="K95" s="58"/>
    </row>
    <row r="96" customFormat="false" ht="12.75" hidden="false" customHeight="false" outlineLevel="0" collapsed="false">
      <c r="E96" s="59" t="n">
        <v>40107</v>
      </c>
      <c r="F96" s="29" t="n">
        <v>0.670138888888889</v>
      </c>
      <c r="G96" s="30" t="n">
        <v>0</v>
      </c>
      <c r="H96" s="31" t="n">
        <v>167.9</v>
      </c>
      <c r="I96" s="32" t="n">
        <v>75.4</v>
      </c>
      <c r="J96" s="42" t="n">
        <v>30.06</v>
      </c>
      <c r="K96" s="58" t="s">
        <v>100</v>
      </c>
    </row>
    <row r="97" customFormat="false" ht="12.75" hidden="false" customHeight="false" outlineLevel="0" collapsed="false">
      <c r="E97" s="59"/>
      <c r="F97" s="29"/>
      <c r="G97" s="30"/>
      <c r="H97" s="31"/>
      <c r="I97" s="32"/>
      <c r="J97" s="42"/>
      <c r="K97" s="58"/>
    </row>
    <row r="98" customFormat="false" ht="12.75" hidden="false" customHeight="false" outlineLevel="0" collapsed="false">
      <c r="E98" s="59"/>
      <c r="F98" s="29"/>
      <c r="G98" s="30"/>
      <c r="H98" s="31"/>
      <c r="I98" s="32"/>
      <c r="J98" s="42"/>
      <c r="K98" s="58"/>
    </row>
    <row r="99" customFormat="false" ht="12.75" hidden="false" customHeight="false" outlineLevel="0" collapsed="false">
      <c r="E99" s="59"/>
      <c r="F99" s="29"/>
      <c r="G99" s="30"/>
      <c r="H99" s="31"/>
      <c r="I99" s="32"/>
      <c r="J99" s="42"/>
      <c r="K99" s="58"/>
    </row>
    <row r="100" customFormat="false" ht="12.75" hidden="false" customHeight="false" outlineLevel="0" collapsed="false">
      <c r="E100" s="59"/>
      <c r="F100" s="29"/>
      <c r="G100" s="30"/>
      <c r="H100" s="31"/>
      <c r="I100" s="32"/>
      <c r="J100" s="42"/>
      <c r="K100" s="58"/>
    </row>
    <row r="101" customFormat="false" ht="12.75" hidden="false" customHeight="false" outlineLevel="0" collapsed="false">
      <c r="E101" s="59"/>
      <c r="F101" s="29"/>
      <c r="G101" s="30"/>
      <c r="H101" s="31"/>
      <c r="I101" s="32"/>
      <c r="J101" s="42"/>
      <c r="K101" s="58"/>
    </row>
    <row r="102" customFormat="false" ht="12.75" hidden="false" customHeight="false" outlineLevel="0" collapsed="false">
      <c r="E102" s="59"/>
      <c r="F102" s="29"/>
      <c r="G102" s="30"/>
      <c r="H102" s="31"/>
      <c r="I102" s="32"/>
      <c r="J102" s="42"/>
      <c r="K102" s="58"/>
    </row>
    <row r="103" customFormat="false" ht="12.75" hidden="false" customHeight="false" outlineLevel="0" collapsed="false">
      <c r="E103" s="59"/>
      <c r="F103" s="29"/>
      <c r="G103" s="30"/>
      <c r="H103" s="31"/>
      <c r="I103" s="32"/>
      <c r="J103" s="42"/>
      <c r="K103" s="58"/>
    </row>
    <row r="104" customFormat="false" ht="12.75" hidden="false" customHeight="false" outlineLevel="0" collapsed="false">
      <c r="E104" s="59"/>
      <c r="F104" s="29"/>
      <c r="G104" s="30"/>
      <c r="H104" s="31"/>
      <c r="I104" s="32"/>
      <c r="J104" s="42"/>
      <c r="K104" s="58"/>
    </row>
    <row r="105" customFormat="false" ht="12.75" hidden="false" customHeight="false" outlineLevel="0" collapsed="false">
      <c r="E105" s="59"/>
      <c r="F105" s="29"/>
      <c r="G105" s="30"/>
      <c r="H105" s="31"/>
      <c r="I105" s="32"/>
      <c r="J105" s="42"/>
      <c r="K105" s="58"/>
    </row>
    <row r="106" customFormat="false" ht="12.75" hidden="false" customHeight="false" outlineLevel="0" collapsed="false">
      <c r="E106" s="59"/>
      <c r="F106" s="29"/>
      <c r="G106" s="30"/>
      <c r="H106" s="31"/>
      <c r="I106" s="32"/>
      <c r="J106" s="42"/>
      <c r="K106" s="58"/>
    </row>
    <row r="107" customFormat="false" ht="12.75" hidden="false" customHeight="false" outlineLevel="0" collapsed="false">
      <c r="E107" s="59"/>
      <c r="F107" s="29"/>
      <c r="G107" s="30"/>
      <c r="H107" s="31"/>
      <c r="I107" s="32"/>
      <c r="J107" s="42"/>
      <c r="K107" s="58"/>
    </row>
    <row r="108" customFormat="false" ht="12.75" hidden="false" customHeight="false" outlineLevel="0" collapsed="false">
      <c r="E108" s="59"/>
      <c r="F108" s="29"/>
      <c r="G108" s="30"/>
      <c r="H108" s="31"/>
      <c r="I108" s="32"/>
      <c r="J108" s="42"/>
      <c r="K108" s="58"/>
    </row>
    <row r="109" customFormat="false" ht="12.75" hidden="false" customHeight="false" outlineLevel="0" collapsed="false">
      <c r="E109" s="76"/>
      <c r="F109" s="77"/>
      <c r="G109" s="57"/>
      <c r="H109" s="78"/>
      <c r="I109" s="79"/>
      <c r="J109" s="80"/>
      <c r="K109" s="81"/>
    </row>
    <row r="110" customFormat="false" ht="12.75" hidden="false" customHeight="false" outlineLevel="0" collapsed="false">
      <c r="E110" s="76"/>
      <c r="F110" s="77"/>
      <c r="G110" s="57"/>
      <c r="H110" s="78"/>
      <c r="I110" s="79"/>
      <c r="J110" s="80"/>
      <c r="K110" s="81"/>
    </row>
    <row r="111" customFormat="false" ht="12.75" hidden="false" customHeight="false" outlineLevel="0" collapsed="false">
      <c r="E111" s="76"/>
      <c r="F111" s="77"/>
      <c r="G111" s="57"/>
      <c r="H111" s="78"/>
      <c r="I111" s="79"/>
      <c r="J111" s="80"/>
      <c r="K111" s="81"/>
    </row>
    <row r="112" customFormat="false" ht="12.75" hidden="false" customHeight="false" outlineLevel="0" collapsed="false">
      <c r="E112" s="76"/>
      <c r="F112" s="77"/>
      <c r="G112" s="57"/>
      <c r="H112" s="78"/>
      <c r="I112" s="79"/>
      <c r="J112" s="80"/>
      <c r="K112" s="81"/>
    </row>
    <row r="113" customFormat="false" ht="12.75" hidden="false" customHeight="false" outlineLevel="0" collapsed="false">
      <c r="E113" s="76"/>
      <c r="F113" s="77"/>
      <c r="G113" s="57"/>
      <c r="H113" s="78"/>
      <c r="I113" s="79"/>
      <c r="J113" s="80"/>
      <c r="K113" s="81"/>
    </row>
    <row r="114" customFormat="false" ht="12.75" hidden="false" customHeight="false" outlineLevel="0" collapsed="false">
      <c r="E114" s="76"/>
      <c r="F114" s="77"/>
      <c r="G114" s="57"/>
      <c r="H114" s="78"/>
      <c r="I114" s="79"/>
      <c r="J114" s="80"/>
      <c r="K114" s="81"/>
    </row>
    <row r="115" customFormat="false" ht="12.75" hidden="false" customHeight="false" outlineLevel="0" collapsed="false">
      <c r="E115" s="76"/>
      <c r="F115" s="77"/>
      <c r="G115" s="57"/>
      <c r="H115" s="78"/>
      <c r="I115" s="79"/>
      <c r="J115" s="80"/>
      <c r="K115" s="81"/>
    </row>
    <row r="116" customFormat="false" ht="12.75" hidden="false" customHeight="false" outlineLevel="0" collapsed="false">
      <c r="E116" s="76"/>
      <c r="F116" s="77"/>
      <c r="G116" s="57"/>
      <c r="H116" s="78"/>
      <c r="I116" s="79"/>
      <c r="J116" s="80"/>
      <c r="K116" s="81"/>
    </row>
    <row r="117" customFormat="false" ht="12.75" hidden="false" customHeight="false" outlineLevel="0" collapsed="false">
      <c r="E117" s="76"/>
      <c r="F117" s="77"/>
      <c r="G117" s="57"/>
      <c r="H117" s="78"/>
      <c r="I117" s="79"/>
      <c r="J117" s="80"/>
      <c r="K117" s="81"/>
    </row>
    <row r="118" customFormat="false" ht="12.75" hidden="false" customHeight="false" outlineLevel="0" collapsed="false">
      <c r="E118" s="76"/>
      <c r="F118" s="77"/>
      <c r="G118" s="57"/>
      <c r="H118" s="78"/>
      <c r="I118" s="79"/>
      <c r="J118" s="80"/>
      <c r="K118" s="81"/>
    </row>
    <row r="119" customFormat="false" ht="12.75" hidden="false" customHeight="false" outlineLevel="0" collapsed="false">
      <c r="E119" s="76"/>
      <c r="F119" s="77"/>
      <c r="G119" s="57"/>
      <c r="H119" s="78"/>
      <c r="I119" s="79"/>
      <c r="J119" s="80"/>
      <c r="K119" s="81"/>
    </row>
    <row r="120" customFormat="false" ht="12.75" hidden="false" customHeight="false" outlineLevel="0" collapsed="false">
      <c r="E120" s="76"/>
      <c r="F120" s="77"/>
      <c r="G120" s="57"/>
      <c r="H120" s="78"/>
      <c r="I120" s="79"/>
      <c r="J120" s="80"/>
      <c r="K120" s="81"/>
    </row>
    <row r="121" customFormat="false" ht="12.75" hidden="false" customHeight="false" outlineLevel="0" collapsed="false">
      <c r="E121" s="76"/>
      <c r="F121" s="77"/>
      <c r="G121" s="57"/>
      <c r="H121" s="78"/>
      <c r="I121" s="79"/>
      <c r="J121" s="80"/>
      <c r="K121" s="81"/>
    </row>
    <row r="122" customFormat="false" ht="12.75" hidden="false" customHeight="false" outlineLevel="0" collapsed="false">
      <c r="E122" s="76"/>
      <c r="F122" s="77"/>
      <c r="G122" s="57"/>
      <c r="H122" s="78"/>
      <c r="I122" s="79"/>
      <c r="J122" s="80"/>
      <c r="K122" s="81"/>
    </row>
    <row r="123" customFormat="false" ht="12.75" hidden="false" customHeight="false" outlineLevel="0" collapsed="false">
      <c r="E123" s="76"/>
      <c r="F123" s="77"/>
      <c r="G123" s="57"/>
      <c r="H123" s="78"/>
      <c r="I123" s="79"/>
      <c r="J123" s="80"/>
      <c r="K123" s="81"/>
    </row>
    <row r="124" customFormat="false" ht="12.75" hidden="false" customHeight="false" outlineLevel="0" collapsed="false">
      <c r="E124" s="76"/>
      <c r="F124" s="77"/>
      <c r="G124" s="57"/>
      <c r="H124" s="78"/>
      <c r="I124" s="79"/>
      <c r="J124" s="80"/>
      <c r="K124" s="81"/>
    </row>
    <row r="125" customFormat="false" ht="12.75" hidden="false" customHeight="false" outlineLevel="0" collapsed="false">
      <c r="E125" s="76"/>
      <c r="F125" s="77"/>
      <c r="G125" s="57"/>
      <c r="H125" s="78"/>
      <c r="I125" s="79"/>
      <c r="J125" s="80"/>
      <c r="K125" s="81"/>
    </row>
    <row r="126" customFormat="false" ht="12.75" hidden="false" customHeight="false" outlineLevel="0" collapsed="false">
      <c r="E126" s="76"/>
      <c r="F126" s="77"/>
      <c r="G126" s="57"/>
      <c r="H126" s="78"/>
      <c r="I126" s="79"/>
      <c r="J126" s="80"/>
      <c r="K126" s="81"/>
    </row>
    <row r="127" customFormat="false" ht="12.75" hidden="false" customHeight="false" outlineLevel="0" collapsed="false">
      <c r="E127" s="76"/>
      <c r="F127" s="77"/>
      <c r="G127" s="57"/>
      <c r="H127" s="78"/>
      <c r="I127" s="79"/>
      <c r="J127" s="80"/>
      <c r="K127" s="81"/>
    </row>
    <row r="128" customFormat="false" ht="12.75" hidden="false" customHeight="false" outlineLevel="0" collapsed="false">
      <c r="E128" s="76"/>
      <c r="F128" s="77"/>
      <c r="G128" s="57"/>
      <c r="H128" s="78"/>
      <c r="I128" s="79"/>
      <c r="J128" s="80"/>
      <c r="K128" s="81"/>
    </row>
    <row r="129" customFormat="false" ht="12.75" hidden="false" customHeight="false" outlineLevel="0" collapsed="false">
      <c r="E129" s="76"/>
      <c r="F129" s="77"/>
      <c r="G129" s="57"/>
      <c r="H129" s="78"/>
      <c r="I129" s="79"/>
      <c r="J129" s="80"/>
      <c r="K129" s="81"/>
    </row>
    <row r="130" customFormat="false" ht="12.75" hidden="false" customHeight="false" outlineLevel="0" collapsed="false">
      <c r="E130" s="76"/>
      <c r="F130" s="77"/>
      <c r="G130" s="57"/>
      <c r="H130" s="78"/>
      <c r="I130" s="79"/>
      <c r="J130" s="80"/>
      <c r="K130" s="81"/>
    </row>
    <row r="131" customFormat="false" ht="12.75" hidden="false" customHeight="false" outlineLevel="0" collapsed="false">
      <c r="E131" s="76"/>
      <c r="F131" s="77"/>
      <c r="G131" s="57"/>
      <c r="H131" s="78"/>
      <c r="I131" s="79"/>
      <c r="J131" s="80"/>
      <c r="K131" s="81"/>
    </row>
    <row r="132" customFormat="false" ht="12.75" hidden="false" customHeight="false" outlineLevel="0" collapsed="false">
      <c r="E132" s="76"/>
      <c r="F132" s="77"/>
      <c r="G132" s="57"/>
      <c r="H132" s="78"/>
      <c r="I132" s="79"/>
      <c r="J132" s="80"/>
      <c r="K132" s="81"/>
    </row>
    <row r="133" customFormat="false" ht="12.75" hidden="false" customHeight="false" outlineLevel="0" collapsed="false">
      <c r="E133" s="76"/>
      <c r="F133" s="77"/>
      <c r="G133" s="57"/>
      <c r="H133" s="78"/>
      <c r="I133" s="79"/>
      <c r="J133" s="80"/>
      <c r="K133" s="81"/>
    </row>
    <row r="134" customFormat="false" ht="12.75" hidden="false" customHeight="false" outlineLevel="0" collapsed="false">
      <c r="E134" s="76"/>
      <c r="F134" s="77"/>
      <c r="G134" s="57"/>
      <c r="H134" s="78"/>
      <c r="I134" s="79"/>
      <c r="J134" s="80"/>
      <c r="K134" s="81"/>
    </row>
    <row r="135" customFormat="false" ht="12.75" hidden="false" customHeight="false" outlineLevel="0" collapsed="false">
      <c r="E135" s="76"/>
      <c r="F135" s="77"/>
      <c r="G135" s="57"/>
      <c r="H135" s="78"/>
      <c r="I135" s="79"/>
      <c r="J135" s="80"/>
      <c r="K135" s="81"/>
    </row>
    <row r="136" customFormat="false" ht="12.75" hidden="false" customHeight="false" outlineLevel="0" collapsed="false">
      <c r="E136" s="76"/>
      <c r="F136" s="77"/>
      <c r="G136" s="57"/>
      <c r="H136" s="78"/>
      <c r="I136" s="79"/>
      <c r="J136" s="80"/>
      <c r="K136" s="81"/>
    </row>
    <row r="137" customFormat="false" ht="12.75" hidden="false" customHeight="false" outlineLevel="0" collapsed="false">
      <c r="E137" s="76"/>
      <c r="F137" s="77"/>
      <c r="G137" s="57"/>
      <c r="H137" s="78"/>
      <c r="I137" s="79"/>
      <c r="J137" s="80"/>
      <c r="K137" s="81"/>
    </row>
    <row r="138" customFormat="false" ht="12.75" hidden="false" customHeight="false" outlineLevel="0" collapsed="false">
      <c r="E138" s="76"/>
      <c r="F138" s="77"/>
      <c r="G138" s="57"/>
      <c r="H138" s="78"/>
      <c r="I138" s="79"/>
      <c r="J138" s="80"/>
      <c r="K138" s="81"/>
    </row>
    <row r="139" customFormat="false" ht="12.75" hidden="false" customHeight="false" outlineLevel="0" collapsed="false">
      <c r="E139" s="76"/>
      <c r="F139" s="77"/>
      <c r="G139" s="57"/>
      <c r="H139" s="78"/>
      <c r="I139" s="79"/>
      <c r="J139" s="80"/>
      <c r="K139" s="81"/>
    </row>
    <row r="140" customFormat="false" ht="12.75" hidden="false" customHeight="false" outlineLevel="0" collapsed="false">
      <c r="E140" s="76"/>
      <c r="F140" s="77"/>
      <c r="G140" s="57"/>
      <c r="H140" s="78"/>
      <c r="I140" s="79"/>
      <c r="J140" s="80"/>
      <c r="K140" s="81"/>
    </row>
    <row r="141" customFormat="false" ht="12.75" hidden="false" customHeight="false" outlineLevel="0" collapsed="false">
      <c r="E141" s="76"/>
      <c r="F141" s="77"/>
      <c r="G141" s="57"/>
      <c r="H141" s="78"/>
      <c r="I141" s="79"/>
      <c r="J141" s="80"/>
      <c r="K141" s="81"/>
    </row>
    <row r="142" customFormat="false" ht="12.75" hidden="false" customHeight="false" outlineLevel="0" collapsed="false">
      <c r="E142" s="76"/>
      <c r="F142" s="77"/>
      <c r="G142" s="57"/>
      <c r="H142" s="78"/>
      <c r="I142" s="79"/>
      <c r="J142" s="80"/>
      <c r="K142" s="81"/>
    </row>
    <row r="143" customFormat="false" ht="12.75" hidden="false" customHeight="false" outlineLevel="0" collapsed="false">
      <c r="E143" s="76"/>
      <c r="F143" s="77"/>
      <c r="G143" s="57"/>
      <c r="H143" s="78"/>
      <c r="I143" s="79"/>
      <c r="J143" s="80"/>
      <c r="K143" s="81"/>
    </row>
    <row r="144" customFormat="false" ht="12.75" hidden="false" customHeight="false" outlineLevel="0" collapsed="false">
      <c r="E144" s="76"/>
      <c r="F144" s="77"/>
      <c r="G144" s="57"/>
      <c r="H144" s="78"/>
      <c r="I144" s="79"/>
      <c r="J144" s="80"/>
      <c r="K144" s="81"/>
    </row>
    <row r="145" customFormat="false" ht="12.75" hidden="false" customHeight="false" outlineLevel="0" collapsed="false">
      <c r="E145" s="76"/>
      <c r="F145" s="77"/>
      <c r="G145" s="57"/>
      <c r="H145" s="78"/>
      <c r="I145" s="79"/>
      <c r="J145" s="80"/>
      <c r="K145" s="81"/>
    </row>
    <row r="146" customFormat="false" ht="12.75" hidden="false" customHeight="false" outlineLevel="0" collapsed="false">
      <c r="E146" s="76"/>
      <c r="F146" s="77"/>
      <c r="G146" s="57"/>
      <c r="H146" s="78"/>
      <c r="I146" s="79"/>
      <c r="J146" s="80"/>
      <c r="K146" s="81"/>
    </row>
    <row r="147" customFormat="false" ht="12.75" hidden="false" customHeight="false" outlineLevel="0" collapsed="false">
      <c r="E147" s="76"/>
      <c r="F147" s="77"/>
      <c r="G147" s="57"/>
      <c r="H147" s="78"/>
      <c r="I147" s="79"/>
      <c r="J147" s="80"/>
      <c r="K147" s="81"/>
    </row>
    <row r="148" customFormat="false" ht="12.75" hidden="false" customHeight="false" outlineLevel="0" collapsed="false">
      <c r="E148" s="76"/>
      <c r="F148" s="77"/>
      <c r="G148" s="57"/>
      <c r="H148" s="78"/>
      <c r="I148" s="79"/>
      <c r="J148" s="80"/>
      <c r="K148" s="81"/>
    </row>
    <row r="149" customFormat="false" ht="12.75" hidden="false" customHeight="false" outlineLevel="0" collapsed="false">
      <c r="E149" s="76"/>
      <c r="F149" s="77"/>
      <c r="G149" s="57"/>
      <c r="H149" s="78"/>
      <c r="I149" s="79"/>
      <c r="J149" s="80"/>
      <c r="K149" s="81"/>
    </row>
    <row r="150" customFormat="false" ht="12.75" hidden="false" customHeight="false" outlineLevel="0" collapsed="false">
      <c r="E150" s="76"/>
      <c r="F150" s="77"/>
      <c r="G150" s="57"/>
      <c r="H150" s="78"/>
      <c r="I150" s="79"/>
      <c r="J150" s="80"/>
      <c r="K150" s="81"/>
    </row>
    <row r="151" customFormat="false" ht="12.75" hidden="false" customHeight="false" outlineLevel="0" collapsed="false">
      <c r="E151" s="76"/>
      <c r="F151" s="77"/>
      <c r="G151" s="57"/>
      <c r="H151" s="78"/>
      <c r="I151" s="79"/>
      <c r="J151" s="80"/>
      <c r="K151" s="81"/>
    </row>
    <row r="152" customFormat="false" ht="12.75" hidden="false" customHeight="false" outlineLevel="0" collapsed="false">
      <c r="E152" s="76"/>
      <c r="F152" s="77"/>
      <c r="G152" s="57"/>
      <c r="H152" s="78"/>
      <c r="I152" s="79"/>
      <c r="J152" s="80"/>
      <c r="K152" s="81"/>
    </row>
    <row r="153" customFormat="false" ht="12.75" hidden="false" customHeight="false" outlineLevel="0" collapsed="false">
      <c r="E153" s="76"/>
      <c r="F153" s="77"/>
      <c r="G153" s="57"/>
      <c r="H153" s="78"/>
      <c r="I153" s="79"/>
      <c r="J153" s="80"/>
      <c r="K153" s="81"/>
    </row>
    <row r="154" customFormat="false" ht="12.75" hidden="false" customHeight="false" outlineLevel="0" collapsed="false">
      <c r="E154" s="76"/>
      <c r="F154" s="77"/>
      <c r="G154" s="57"/>
      <c r="H154" s="78"/>
      <c r="I154" s="79"/>
      <c r="J154" s="80"/>
      <c r="K154" s="81"/>
    </row>
    <row r="155" customFormat="false" ht="12.75" hidden="false" customHeight="false" outlineLevel="0" collapsed="false">
      <c r="E155" s="76"/>
      <c r="F155" s="77"/>
      <c r="G155" s="57"/>
      <c r="H155" s="78"/>
      <c r="I155" s="79"/>
      <c r="J155" s="80"/>
      <c r="K155" s="81"/>
    </row>
    <row r="156" customFormat="false" ht="12.75" hidden="false" customHeight="false" outlineLevel="0" collapsed="false">
      <c r="E156" s="76"/>
      <c r="F156" s="77"/>
      <c r="G156" s="57"/>
      <c r="H156" s="78"/>
      <c r="I156" s="79"/>
      <c r="J156" s="80"/>
      <c r="K156" s="81"/>
    </row>
    <row r="157" customFormat="false" ht="12.75" hidden="false" customHeight="false" outlineLevel="0" collapsed="false">
      <c r="E157" s="76"/>
      <c r="F157" s="77"/>
      <c r="G157" s="57"/>
      <c r="H157" s="78"/>
      <c r="I157" s="79"/>
      <c r="J157" s="80"/>
      <c r="K157" s="81"/>
    </row>
    <row r="158" customFormat="false" ht="12.75" hidden="false" customHeight="false" outlineLevel="0" collapsed="false">
      <c r="E158" s="76"/>
      <c r="F158" s="77"/>
      <c r="G158" s="57"/>
      <c r="H158" s="78"/>
      <c r="I158" s="79"/>
      <c r="J158" s="80"/>
      <c r="K158" s="81"/>
    </row>
    <row r="159" customFormat="false" ht="12.75" hidden="false" customHeight="false" outlineLevel="0" collapsed="false">
      <c r="E159" s="76"/>
      <c r="F159" s="77"/>
      <c r="G159" s="57"/>
      <c r="H159" s="78"/>
      <c r="I159" s="79"/>
      <c r="J159" s="80"/>
      <c r="K159" s="81"/>
    </row>
    <row r="160" customFormat="false" ht="12.75" hidden="false" customHeight="false" outlineLevel="0" collapsed="false">
      <c r="E160" s="76"/>
      <c r="F160" s="77"/>
      <c r="G160" s="57"/>
      <c r="H160" s="78"/>
      <c r="I160" s="79"/>
      <c r="J160" s="80"/>
      <c r="K160" s="81"/>
    </row>
    <row r="161" customFormat="false" ht="12.75" hidden="false" customHeight="false" outlineLevel="0" collapsed="false">
      <c r="E161" s="76"/>
      <c r="F161" s="77"/>
      <c r="G161" s="57"/>
      <c r="H161" s="78"/>
      <c r="I161" s="79"/>
      <c r="J161" s="80"/>
      <c r="K161" s="81"/>
    </row>
    <row r="162" customFormat="false" ht="12.75" hidden="false" customHeight="false" outlineLevel="0" collapsed="false">
      <c r="E162" s="76"/>
      <c r="F162" s="77"/>
      <c r="G162" s="57"/>
      <c r="H162" s="78"/>
      <c r="I162" s="79"/>
      <c r="J162" s="80"/>
      <c r="K162" s="81"/>
    </row>
    <row r="163" customFormat="false" ht="12.75" hidden="false" customHeight="false" outlineLevel="0" collapsed="false">
      <c r="E163" s="76"/>
      <c r="F163" s="77"/>
      <c r="G163" s="57"/>
      <c r="H163" s="78"/>
      <c r="I163" s="79"/>
      <c r="J163" s="80"/>
      <c r="K163" s="81"/>
    </row>
    <row r="164" customFormat="false" ht="12.75" hidden="false" customHeight="false" outlineLevel="0" collapsed="false">
      <c r="E164" s="76"/>
      <c r="F164" s="77"/>
      <c r="G164" s="57"/>
      <c r="H164" s="78"/>
      <c r="I164" s="79"/>
      <c r="J164" s="80"/>
      <c r="K164" s="81"/>
    </row>
    <row r="165" customFormat="false" ht="12.75" hidden="false" customHeight="false" outlineLevel="0" collapsed="false">
      <c r="E165" s="76"/>
      <c r="F165" s="77"/>
      <c r="G165" s="57"/>
      <c r="H165" s="78"/>
      <c r="I165" s="79"/>
      <c r="J165" s="80"/>
      <c r="K165" s="81"/>
    </row>
    <row r="166" customFormat="false" ht="12.75" hidden="false" customHeight="false" outlineLevel="0" collapsed="false">
      <c r="E166" s="76"/>
      <c r="F166" s="77"/>
      <c r="G166" s="57"/>
      <c r="H166" s="78"/>
      <c r="I166" s="79"/>
      <c r="J166" s="80"/>
      <c r="K166" s="81"/>
    </row>
    <row r="167" customFormat="false" ht="12.75" hidden="false" customHeight="false" outlineLevel="0" collapsed="false">
      <c r="E167" s="76"/>
      <c r="F167" s="77"/>
      <c r="G167" s="57"/>
      <c r="H167" s="78"/>
      <c r="I167" s="79"/>
      <c r="J167" s="80"/>
      <c r="K167" s="81"/>
    </row>
    <row r="168" customFormat="false" ht="12.75" hidden="false" customHeight="false" outlineLevel="0" collapsed="false">
      <c r="E168" s="76"/>
      <c r="F168" s="77"/>
      <c r="G168" s="57"/>
      <c r="H168" s="78"/>
      <c r="I168" s="79"/>
      <c r="J168" s="80"/>
      <c r="K168" s="81"/>
    </row>
    <row r="169" customFormat="false" ht="12.75" hidden="false" customHeight="false" outlineLevel="0" collapsed="false">
      <c r="E169" s="76"/>
      <c r="F169" s="77"/>
      <c r="G169" s="57"/>
      <c r="H169" s="78"/>
      <c r="I169" s="79"/>
      <c r="J169" s="80"/>
      <c r="K169" s="81"/>
    </row>
    <row r="170" customFormat="false" ht="12.75" hidden="false" customHeight="false" outlineLevel="0" collapsed="false">
      <c r="E170" s="76"/>
      <c r="F170" s="77"/>
      <c r="G170" s="57"/>
      <c r="H170" s="78"/>
      <c r="I170" s="79"/>
      <c r="J170" s="80"/>
      <c r="K170" s="81"/>
    </row>
    <row r="171" customFormat="false" ht="12.75" hidden="false" customHeight="false" outlineLevel="0" collapsed="false">
      <c r="E171" s="76"/>
      <c r="F171" s="77"/>
      <c r="G171" s="57"/>
      <c r="H171" s="78"/>
      <c r="I171" s="79"/>
      <c r="J171" s="80"/>
      <c r="K171" s="81"/>
    </row>
    <row r="172" customFormat="false" ht="12.75" hidden="false" customHeight="false" outlineLevel="0" collapsed="false">
      <c r="E172" s="59"/>
      <c r="F172" s="29"/>
      <c r="G172" s="30"/>
      <c r="H172" s="31"/>
      <c r="I172" s="32"/>
      <c r="J172" s="42"/>
      <c r="K172" s="58"/>
    </row>
    <row r="173" customFormat="false" ht="12.75" hidden="false" customHeight="false" outlineLevel="0" collapsed="false">
      <c r="E173" s="59"/>
      <c r="F173" s="29"/>
      <c r="G173" s="30"/>
      <c r="H173" s="31"/>
      <c r="I173" s="32"/>
      <c r="J173" s="42"/>
      <c r="K173" s="58"/>
    </row>
    <row r="174" customFormat="false" ht="12.75" hidden="false" customHeight="false" outlineLevel="0" collapsed="false">
      <c r="E174" s="59"/>
      <c r="F174" s="29"/>
      <c r="G174" s="30"/>
      <c r="H174" s="31"/>
      <c r="I174" s="32"/>
      <c r="J174" s="42"/>
      <c r="K174" s="58"/>
    </row>
    <row r="175" customFormat="false" ht="12.75" hidden="false" customHeight="false" outlineLevel="0" collapsed="false">
      <c r="E175" s="59"/>
      <c r="F175" s="29"/>
      <c r="G175" s="30"/>
      <c r="H175" s="31"/>
      <c r="I175" s="32"/>
      <c r="J175" s="42"/>
      <c r="K175" s="58"/>
    </row>
    <row r="176" customFormat="false" ht="12.75" hidden="false" customHeight="false" outlineLevel="0" collapsed="false">
      <c r="E176" s="59"/>
      <c r="F176" s="29"/>
      <c r="G176" s="30"/>
      <c r="H176" s="31"/>
      <c r="I176" s="32"/>
      <c r="J176" s="42"/>
      <c r="K176" s="58"/>
    </row>
    <row r="177" customFormat="false" ht="12.75" hidden="false" customHeight="false" outlineLevel="0" collapsed="false">
      <c r="E177" s="59"/>
      <c r="F177" s="29"/>
      <c r="G177" s="66"/>
      <c r="H177" s="31"/>
      <c r="I177" s="32"/>
      <c r="J177" s="42"/>
      <c r="K177" s="58"/>
    </row>
    <row r="178" customFormat="false" ht="12.75" hidden="false" customHeight="false" outlineLevel="0" collapsed="false">
      <c r="E178" s="59"/>
      <c r="F178" s="29"/>
      <c r="G178" s="66"/>
      <c r="H178" s="31"/>
      <c r="I178" s="32"/>
      <c r="J178" s="42"/>
      <c r="K178" s="58"/>
    </row>
    <row r="179" customFormat="false" ht="12.75" hidden="false" customHeight="false" outlineLevel="0" collapsed="false">
      <c r="E179" s="59"/>
      <c r="F179" s="29"/>
      <c r="G179" s="66"/>
      <c r="H179" s="31"/>
      <c r="I179" s="32"/>
      <c r="J179" s="42"/>
      <c r="K179" s="58"/>
    </row>
    <row r="180" customFormat="false" ht="12.75" hidden="false" customHeight="false" outlineLevel="0" collapsed="false">
      <c r="E180" s="59"/>
      <c r="F180" s="29"/>
      <c r="G180" s="66"/>
      <c r="H180" s="31"/>
      <c r="I180" s="32"/>
      <c r="J180" s="42"/>
      <c r="K180" s="58"/>
    </row>
    <row r="181" customFormat="false" ht="12.75" hidden="false" customHeight="false" outlineLevel="0" collapsed="false">
      <c r="E181" s="59"/>
      <c r="F181" s="29"/>
      <c r="G181" s="66"/>
      <c r="H181" s="31"/>
      <c r="I181" s="32"/>
      <c r="J181" s="42"/>
      <c r="K181" s="58"/>
    </row>
    <row r="182" customFormat="false" ht="12.75" hidden="false" customHeight="false" outlineLevel="0" collapsed="false">
      <c r="E182" s="59"/>
      <c r="F182" s="29"/>
      <c r="G182" s="66"/>
      <c r="H182" s="31"/>
      <c r="I182" s="32"/>
      <c r="J182" s="42"/>
      <c r="K182" s="58"/>
    </row>
    <row r="183" customFormat="false" ht="12.75" hidden="false" customHeight="false" outlineLevel="0" collapsed="false">
      <c r="E183" s="59"/>
      <c r="F183" s="29"/>
      <c r="G183" s="66"/>
      <c r="H183" s="31"/>
      <c r="I183" s="32"/>
      <c r="J183" s="42"/>
      <c r="K183" s="58"/>
    </row>
    <row r="184" customFormat="false" ht="12.75" hidden="false" customHeight="false" outlineLevel="0" collapsed="false">
      <c r="E184" s="59"/>
      <c r="F184" s="29"/>
      <c r="G184" s="66"/>
      <c r="H184" s="31"/>
      <c r="I184" s="32"/>
      <c r="J184" s="42"/>
      <c r="K184" s="58"/>
    </row>
    <row r="185" customFormat="false" ht="12.75" hidden="false" customHeight="false" outlineLevel="0" collapsed="false">
      <c r="E185" s="59"/>
      <c r="F185" s="29"/>
      <c r="G185" s="66"/>
      <c r="H185" s="31"/>
      <c r="I185" s="32"/>
      <c r="J185" s="42"/>
      <c r="K185" s="58"/>
    </row>
    <row r="186" customFormat="false" ht="12.75" hidden="false" customHeight="false" outlineLevel="0" collapsed="false">
      <c r="E186" s="59"/>
      <c r="F186" s="29"/>
      <c r="G186" s="66"/>
      <c r="H186" s="31"/>
      <c r="I186" s="32"/>
      <c r="J186" s="42"/>
      <c r="K186" s="58"/>
    </row>
    <row r="187" customFormat="false" ht="12.75" hidden="false" customHeight="false" outlineLevel="0" collapsed="false">
      <c r="E187" s="59"/>
      <c r="F187" s="29"/>
      <c r="G187" s="66"/>
      <c r="H187" s="31"/>
      <c r="I187" s="32"/>
      <c r="J187" s="42"/>
      <c r="K187" s="58"/>
    </row>
    <row r="188" customFormat="false" ht="12.75" hidden="false" customHeight="false" outlineLevel="0" collapsed="false">
      <c r="E188" s="59"/>
      <c r="F188" s="29"/>
      <c r="G188" s="66"/>
      <c r="H188" s="31"/>
      <c r="I188" s="32"/>
      <c r="J188" s="42"/>
      <c r="K188" s="58"/>
    </row>
    <row r="189" customFormat="false" ht="12.75" hidden="false" customHeight="false" outlineLevel="0" collapsed="false">
      <c r="E189" s="59"/>
      <c r="F189" s="29"/>
      <c r="G189" s="66"/>
      <c r="H189" s="31"/>
      <c r="I189" s="32"/>
      <c r="J189" s="42"/>
      <c r="K189" s="58"/>
    </row>
    <row r="190" customFormat="false" ht="12.75" hidden="false" customHeight="false" outlineLevel="0" collapsed="false">
      <c r="E190" s="59"/>
      <c r="F190" s="29"/>
      <c r="G190" s="66"/>
      <c r="H190" s="31"/>
      <c r="I190" s="32"/>
      <c r="J190" s="42"/>
      <c r="K190" s="58"/>
    </row>
    <row r="191" customFormat="false" ht="12.75" hidden="false" customHeight="false" outlineLevel="0" collapsed="false">
      <c r="E191" s="59"/>
      <c r="F191" s="29"/>
      <c r="G191" s="66"/>
      <c r="H191" s="31"/>
      <c r="I191" s="32"/>
      <c r="J191" s="42"/>
      <c r="K191" s="58"/>
    </row>
    <row r="192" customFormat="false" ht="12.75" hidden="false" customHeight="false" outlineLevel="0" collapsed="false">
      <c r="E192" s="59"/>
      <c r="F192" s="29"/>
      <c r="G192" s="66"/>
      <c r="H192" s="31"/>
      <c r="I192" s="32"/>
      <c r="J192" s="42"/>
      <c r="K192" s="58"/>
    </row>
    <row r="193" customFormat="false" ht="12.75" hidden="false" customHeight="false" outlineLevel="0" collapsed="false">
      <c r="E193" s="59"/>
      <c r="F193" s="29"/>
      <c r="G193" s="66"/>
      <c r="H193" s="31"/>
      <c r="I193" s="32"/>
      <c r="J193" s="42"/>
      <c r="K193" s="58"/>
    </row>
    <row r="194" customFormat="false" ht="12.75" hidden="false" customHeight="false" outlineLevel="0" collapsed="false">
      <c r="E194" s="59"/>
      <c r="F194" s="29"/>
      <c r="G194" s="66"/>
      <c r="H194" s="31"/>
      <c r="I194" s="32"/>
      <c r="J194" s="42"/>
      <c r="K194" s="58"/>
    </row>
    <row r="195" customFormat="false" ht="12.75" hidden="false" customHeight="false" outlineLevel="0" collapsed="false">
      <c r="E195" s="59"/>
      <c r="F195" s="29"/>
      <c r="G195" s="66"/>
      <c r="H195" s="31"/>
      <c r="I195" s="32"/>
      <c r="J195" s="42"/>
      <c r="K195" s="58"/>
    </row>
    <row r="196" customFormat="false" ht="12.75" hidden="false" customHeight="false" outlineLevel="0" collapsed="false">
      <c r="E196" s="59"/>
      <c r="F196" s="29"/>
      <c r="G196" s="66"/>
      <c r="H196" s="31"/>
      <c r="I196" s="32"/>
      <c r="J196" s="42"/>
      <c r="K196" s="58"/>
    </row>
    <row r="197" customFormat="false" ht="12.75" hidden="false" customHeight="false" outlineLevel="0" collapsed="false">
      <c r="E197" s="59"/>
      <c r="F197" s="29"/>
      <c r="G197" s="66"/>
      <c r="H197" s="31"/>
      <c r="I197" s="32"/>
      <c r="J197" s="42"/>
      <c r="K197" s="58"/>
    </row>
    <row r="198" customFormat="false" ht="12.75" hidden="false" customHeight="false" outlineLevel="0" collapsed="false">
      <c r="E198" s="59"/>
      <c r="F198" s="29"/>
      <c r="G198" s="66"/>
      <c r="H198" s="31"/>
      <c r="I198" s="32"/>
      <c r="J198" s="42"/>
      <c r="K198" s="58"/>
    </row>
    <row r="199" customFormat="false" ht="12.75" hidden="false" customHeight="false" outlineLevel="0" collapsed="false">
      <c r="E199" s="59"/>
      <c r="F199" s="29"/>
      <c r="G199" s="66"/>
      <c r="H199" s="31"/>
      <c r="I199" s="32"/>
      <c r="J199" s="42"/>
      <c r="K199" s="58"/>
    </row>
    <row r="200" customFormat="false" ht="12.75" hidden="false" customHeight="false" outlineLevel="0" collapsed="false">
      <c r="E200" s="59"/>
      <c r="F200" s="29"/>
      <c r="G200" s="66"/>
      <c r="H200" s="31"/>
      <c r="I200" s="32"/>
      <c r="J200" s="42"/>
      <c r="K200" s="58"/>
    </row>
    <row r="201" customFormat="false" ht="12.75" hidden="false" customHeight="false" outlineLevel="0" collapsed="false">
      <c r="E201" s="59"/>
      <c r="F201" s="29"/>
      <c r="G201" s="66"/>
      <c r="H201" s="31"/>
      <c r="I201" s="32"/>
      <c r="J201" s="42"/>
      <c r="K201" s="58"/>
    </row>
    <row r="202" customFormat="false" ht="12.75" hidden="false" customHeight="false" outlineLevel="0" collapsed="false">
      <c r="E202" s="59"/>
      <c r="F202" s="29"/>
      <c r="G202" s="66"/>
      <c r="H202" s="31"/>
      <c r="I202" s="32"/>
      <c r="J202" s="42"/>
      <c r="K202" s="58"/>
    </row>
    <row r="203" customFormat="false" ht="12.75" hidden="false" customHeight="false" outlineLevel="0" collapsed="false">
      <c r="E203" s="59"/>
      <c r="F203" s="29"/>
      <c r="G203" s="66"/>
      <c r="H203" s="31"/>
      <c r="I203" s="32"/>
      <c r="J203" s="42"/>
      <c r="K203" s="58"/>
    </row>
    <row r="204" customFormat="false" ht="12.75" hidden="false" customHeight="false" outlineLevel="0" collapsed="false">
      <c r="E204" s="59"/>
      <c r="F204" s="29"/>
      <c r="G204" s="66"/>
      <c r="H204" s="31"/>
      <c r="I204" s="32"/>
      <c r="J204" s="42"/>
      <c r="K204" s="58"/>
    </row>
    <row r="205" customFormat="false" ht="12.75" hidden="false" customHeight="false" outlineLevel="0" collapsed="false">
      <c r="E205" s="59"/>
      <c r="F205" s="29"/>
      <c r="G205" s="66"/>
      <c r="H205" s="31"/>
      <c r="I205" s="32"/>
      <c r="J205" s="42"/>
      <c r="K205" s="58"/>
    </row>
    <row r="206" customFormat="false" ht="12.75" hidden="false" customHeight="false" outlineLevel="0" collapsed="false">
      <c r="E206" s="59"/>
      <c r="F206" s="29"/>
      <c r="G206" s="66"/>
      <c r="H206" s="31"/>
      <c r="I206" s="32"/>
      <c r="J206" s="42"/>
      <c r="K206" s="58"/>
    </row>
    <row r="207" customFormat="false" ht="12.75" hidden="false" customHeight="false" outlineLevel="0" collapsed="false">
      <c r="E207" s="59"/>
      <c r="F207" s="29"/>
      <c r="G207" s="66"/>
      <c r="H207" s="31"/>
      <c r="I207" s="32"/>
      <c r="J207" s="42"/>
      <c r="K207" s="58"/>
    </row>
    <row r="208" customFormat="false" ht="12.75" hidden="false" customHeight="false" outlineLevel="0" collapsed="false">
      <c r="E208" s="59"/>
      <c r="F208" s="29"/>
      <c r="G208" s="66"/>
      <c r="H208" s="31"/>
      <c r="I208" s="32"/>
      <c r="J208" s="42"/>
      <c r="K208" s="58"/>
    </row>
    <row r="209" customFormat="false" ht="12.75" hidden="false" customHeight="false" outlineLevel="0" collapsed="false">
      <c r="E209" s="59"/>
      <c r="F209" s="29"/>
      <c r="G209" s="66"/>
      <c r="H209" s="31"/>
      <c r="I209" s="32"/>
      <c r="J209" s="42"/>
      <c r="K209" s="58"/>
    </row>
    <row r="210" customFormat="false" ht="12.75" hidden="false" customHeight="false" outlineLevel="0" collapsed="false">
      <c r="E210" s="59"/>
      <c r="F210" s="29"/>
      <c r="G210" s="66"/>
      <c r="H210" s="31"/>
      <c r="I210" s="32"/>
      <c r="J210" s="42"/>
      <c r="K210" s="58"/>
    </row>
    <row r="211" customFormat="false" ht="12.75" hidden="false" customHeight="false" outlineLevel="0" collapsed="false">
      <c r="E211" s="59"/>
      <c r="F211" s="29"/>
      <c r="G211" s="66"/>
      <c r="H211" s="31"/>
      <c r="I211" s="32"/>
      <c r="J211" s="42"/>
      <c r="K211" s="58"/>
    </row>
    <row r="212" customFormat="false" ht="12.75" hidden="false" customHeight="false" outlineLevel="0" collapsed="false">
      <c r="E212" s="59"/>
      <c r="F212" s="29"/>
      <c r="G212" s="66"/>
      <c r="H212" s="31"/>
      <c r="I212" s="32"/>
      <c r="J212" s="42"/>
      <c r="K212" s="58"/>
    </row>
    <row r="213" customFormat="false" ht="12.75" hidden="false" customHeight="false" outlineLevel="0" collapsed="false">
      <c r="E213" s="59"/>
      <c r="F213" s="29"/>
      <c r="G213" s="66"/>
      <c r="H213" s="31"/>
      <c r="I213" s="32"/>
      <c r="J213" s="42"/>
      <c r="K213" s="58"/>
    </row>
    <row r="214" customFormat="false" ht="12.75" hidden="false" customHeight="false" outlineLevel="0" collapsed="false">
      <c r="E214" s="59"/>
      <c r="F214" s="29"/>
      <c r="G214" s="66"/>
      <c r="H214" s="31"/>
      <c r="I214" s="32"/>
      <c r="J214" s="42"/>
      <c r="K214" s="58"/>
    </row>
    <row r="215" customFormat="false" ht="12.75" hidden="false" customHeight="false" outlineLevel="0" collapsed="false">
      <c r="E215" s="59"/>
      <c r="F215" s="29"/>
      <c r="G215" s="66"/>
      <c r="H215" s="31"/>
      <c r="I215" s="32"/>
      <c r="J215" s="42"/>
      <c r="K215" s="58"/>
    </row>
    <row r="216" customFormat="false" ht="12.75" hidden="false" customHeight="false" outlineLevel="0" collapsed="false">
      <c r="E216" s="59"/>
      <c r="F216" s="29"/>
      <c r="G216" s="66"/>
      <c r="H216" s="31"/>
      <c r="I216" s="32"/>
      <c r="J216" s="42"/>
      <c r="K216" s="58"/>
    </row>
    <row r="217" customFormat="false" ht="12.75" hidden="false" customHeight="false" outlineLevel="0" collapsed="false">
      <c r="E217" s="59"/>
      <c r="F217" s="29"/>
      <c r="G217" s="66"/>
      <c r="H217" s="31"/>
      <c r="I217" s="32"/>
      <c r="J217" s="42"/>
      <c r="K217" s="58"/>
    </row>
    <row r="218" customFormat="false" ht="12.75" hidden="false" customHeight="false" outlineLevel="0" collapsed="false">
      <c r="E218" s="59"/>
      <c r="F218" s="29"/>
      <c r="G218" s="66"/>
      <c r="H218" s="31"/>
      <c r="I218" s="32"/>
      <c r="J218" s="42"/>
      <c r="K218" s="58"/>
    </row>
    <row r="219" customFormat="false" ht="12.75" hidden="false" customHeight="false" outlineLevel="0" collapsed="false">
      <c r="E219" s="59"/>
      <c r="F219" s="29"/>
      <c r="G219" s="66"/>
      <c r="H219" s="31"/>
      <c r="I219" s="32"/>
      <c r="J219" s="42"/>
      <c r="K219" s="58"/>
    </row>
    <row r="220" customFormat="false" ht="12.75" hidden="false" customHeight="false" outlineLevel="0" collapsed="false">
      <c r="E220" s="59"/>
      <c r="F220" s="29"/>
      <c r="G220" s="66"/>
      <c r="H220" s="31"/>
      <c r="I220" s="32"/>
      <c r="J220" s="42"/>
      <c r="K220" s="58"/>
    </row>
    <row r="221" customFormat="false" ht="12.75" hidden="false" customHeight="false" outlineLevel="0" collapsed="false">
      <c r="E221" s="59"/>
      <c r="F221" s="29"/>
      <c r="G221" s="66"/>
      <c r="H221" s="31"/>
      <c r="I221" s="32"/>
      <c r="J221" s="42"/>
      <c r="K221" s="58"/>
    </row>
    <row r="222" customFormat="false" ht="12.75" hidden="false" customHeight="false" outlineLevel="0" collapsed="false">
      <c r="E222" s="59"/>
      <c r="F222" s="29"/>
      <c r="G222" s="66"/>
      <c r="H222" s="31"/>
      <c r="I222" s="32"/>
      <c r="J222" s="42"/>
      <c r="K222" s="58"/>
    </row>
    <row r="223" customFormat="false" ht="12.75" hidden="false" customHeight="false" outlineLevel="0" collapsed="false">
      <c r="E223" s="59"/>
      <c r="F223" s="29"/>
      <c r="G223" s="66"/>
      <c r="H223" s="31"/>
      <c r="I223" s="32"/>
      <c r="J223" s="42"/>
      <c r="K223" s="58"/>
    </row>
    <row r="224" customFormat="false" ht="12.75" hidden="false" customHeight="false" outlineLevel="0" collapsed="false">
      <c r="E224" s="59"/>
      <c r="F224" s="29"/>
      <c r="G224" s="66"/>
      <c r="H224" s="31"/>
      <c r="I224" s="32"/>
      <c r="J224" s="42"/>
      <c r="K224" s="58"/>
    </row>
    <row r="225" customFormat="false" ht="12.75" hidden="false" customHeight="false" outlineLevel="0" collapsed="false">
      <c r="E225" s="59"/>
      <c r="F225" s="29"/>
      <c r="G225" s="66"/>
      <c r="H225" s="31"/>
      <c r="I225" s="32"/>
      <c r="J225" s="42"/>
      <c r="K225" s="58"/>
    </row>
    <row r="226" customFormat="false" ht="12.75" hidden="false" customHeight="false" outlineLevel="0" collapsed="false">
      <c r="E226" s="59"/>
      <c r="F226" s="29"/>
      <c r="G226" s="66"/>
      <c r="H226" s="31"/>
      <c r="I226" s="32"/>
      <c r="J226" s="42"/>
      <c r="K226" s="58"/>
    </row>
    <row r="227" customFormat="false" ht="12.75" hidden="false" customHeight="false" outlineLevel="0" collapsed="false">
      <c r="E227" s="59"/>
      <c r="F227" s="29"/>
      <c r="G227" s="66"/>
      <c r="H227" s="31"/>
      <c r="I227" s="32"/>
      <c r="J227" s="42"/>
      <c r="K227" s="58"/>
    </row>
    <row r="228" customFormat="false" ht="12.75" hidden="false" customHeight="false" outlineLevel="0" collapsed="false">
      <c r="E228" s="59"/>
      <c r="F228" s="29"/>
      <c r="G228" s="66"/>
      <c r="H228" s="31"/>
      <c r="I228" s="32"/>
      <c r="J228" s="42"/>
      <c r="K228" s="58"/>
    </row>
    <row r="229" customFormat="false" ht="12.75" hidden="false" customHeight="false" outlineLevel="0" collapsed="false">
      <c r="E229" s="59"/>
      <c r="F229" s="29"/>
      <c r="G229" s="66"/>
      <c r="H229" s="31"/>
      <c r="I229" s="32"/>
      <c r="J229" s="42"/>
      <c r="K229" s="58"/>
    </row>
    <row r="230" customFormat="false" ht="12.75" hidden="false" customHeight="false" outlineLevel="0" collapsed="false">
      <c r="E230" s="59"/>
      <c r="F230" s="29"/>
      <c r="G230" s="66"/>
      <c r="H230" s="31"/>
      <c r="I230" s="32"/>
      <c r="J230" s="42"/>
      <c r="K230" s="58"/>
    </row>
    <row r="231" customFormat="false" ht="12.75" hidden="false" customHeight="false" outlineLevel="0" collapsed="false">
      <c r="E231" s="59"/>
      <c r="F231" s="29"/>
      <c r="G231" s="66"/>
      <c r="H231" s="31"/>
      <c r="I231" s="32"/>
      <c r="J231" s="42"/>
      <c r="K231" s="58"/>
    </row>
    <row r="232" customFormat="false" ht="12.75" hidden="false" customHeight="false" outlineLevel="0" collapsed="false">
      <c r="E232" s="59"/>
      <c r="F232" s="29"/>
      <c r="G232" s="66"/>
      <c r="H232" s="31"/>
      <c r="I232" s="32"/>
      <c r="J232" s="42"/>
      <c r="K232" s="58"/>
    </row>
    <row r="233" customFormat="false" ht="12.75" hidden="false" customHeight="false" outlineLevel="0" collapsed="false">
      <c r="E233" s="59"/>
      <c r="F233" s="29"/>
      <c r="G233" s="66"/>
      <c r="H233" s="31"/>
      <c r="I233" s="32"/>
      <c r="J233" s="42"/>
      <c r="K233" s="58"/>
    </row>
    <row r="234" customFormat="false" ht="12.75" hidden="false" customHeight="false" outlineLevel="0" collapsed="false">
      <c r="E234" s="59"/>
      <c r="F234" s="29"/>
      <c r="G234" s="66"/>
      <c r="H234" s="31"/>
      <c r="I234" s="32"/>
      <c r="J234" s="42"/>
      <c r="K234" s="58"/>
    </row>
    <row r="235" customFormat="false" ht="12.75" hidden="false" customHeight="false" outlineLevel="0" collapsed="false">
      <c r="E235" s="59"/>
      <c r="F235" s="29"/>
      <c r="G235" s="66"/>
      <c r="H235" s="31"/>
      <c r="I235" s="32"/>
      <c r="J235" s="42"/>
      <c r="K235" s="58"/>
    </row>
    <row r="236" customFormat="false" ht="12.75" hidden="false" customHeight="false" outlineLevel="0" collapsed="false">
      <c r="E236" s="59"/>
      <c r="F236" s="29"/>
      <c r="G236" s="66"/>
      <c r="H236" s="31"/>
      <c r="I236" s="32"/>
      <c r="J236" s="42"/>
      <c r="K236" s="58"/>
    </row>
    <row r="237" customFormat="false" ht="12.75" hidden="false" customHeight="false" outlineLevel="0" collapsed="false">
      <c r="E237" s="59"/>
      <c r="F237" s="29"/>
      <c r="G237" s="66"/>
      <c r="H237" s="31"/>
      <c r="I237" s="32"/>
      <c r="J237" s="42"/>
      <c r="K237" s="58"/>
    </row>
    <row r="238" customFormat="false" ht="12.75" hidden="false" customHeight="false" outlineLevel="0" collapsed="false">
      <c r="E238" s="59"/>
      <c r="F238" s="29"/>
      <c r="G238" s="66"/>
      <c r="H238" s="31"/>
      <c r="I238" s="32"/>
      <c r="J238" s="42"/>
      <c r="K238" s="58"/>
    </row>
    <row r="239" customFormat="false" ht="12.75" hidden="false" customHeight="false" outlineLevel="0" collapsed="false">
      <c r="E239" s="59"/>
      <c r="F239" s="29"/>
      <c r="G239" s="66"/>
      <c r="H239" s="31"/>
      <c r="I239" s="32"/>
      <c r="J239" s="42"/>
      <c r="K239" s="58"/>
    </row>
    <row r="240" customFormat="false" ht="12.75" hidden="false" customHeight="false" outlineLevel="0" collapsed="false">
      <c r="E240" s="59"/>
      <c r="F240" s="29"/>
      <c r="G240" s="66"/>
      <c r="H240" s="31"/>
      <c r="I240" s="32"/>
      <c r="J240" s="42"/>
      <c r="K240" s="58"/>
    </row>
    <row r="241" customFormat="false" ht="12.75" hidden="false" customHeight="false" outlineLevel="0" collapsed="false">
      <c r="E241" s="59"/>
      <c r="F241" s="29"/>
      <c r="G241" s="66"/>
      <c r="H241" s="31"/>
      <c r="I241" s="32"/>
      <c r="J241" s="42"/>
      <c r="K241" s="58"/>
    </row>
    <row r="242" customFormat="false" ht="12.75" hidden="false" customHeight="false" outlineLevel="0" collapsed="false">
      <c r="E242" s="59"/>
      <c r="F242" s="29"/>
      <c r="G242" s="66"/>
      <c r="H242" s="31"/>
      <c r="I242" s="32"/>
      <c r="J242" s="42"/>
      <c r="K242" s="58"/>
    </row>
    <row r="243" customFormat="false" ht="12.75" hidden="false" customHeight="false" outlineLevel="0" collapsed="false">
      <c r="E243" s="59"/>
      <c r="F243" s="29"/>
      <c r="G243" s="66"/>
      <c r="H243" s="31"/>
      <c r="I243" s="32"/>
      <c r="J243" s="42"/>
      <c r="K243" s="58"/>
    </row>
    <row r="244" customFormat="false" ht="12.75" hidden="false" customHeight="false" outlineLevel="0" collapsed="false">
      <c r="E244" s="59"/>
      <c r="F244" s="29"/>
      <c r="G244" s="66"/>
      <c r="H244" s="31"/>
      <c r="I244" s="32"/>
      <c r="J244" s="42"/>
      <c r="K244" s="58"/>
    </row>
    <row r="245" customFormat="false" ht="12.75" hidden="false" customHeight="false" outlineLevel="0" collapsed="false">
      <c r="E245" s="59"/>
      <c r="F245" s="29"/>
      <c r="G245" s="66"/>
      <c r="H245" s="31"/>
      <c r="I245" s="32"/>
      <c r="J245" s="42"/>
      <c r="K245" s="58"/>
    </row>
    <row r="246" customFormat="false" ht="12.75" hidden="false" customHeight="false" outlineLevel="0" collapsed="false">
      <c r="E246" s="59"/>
      <c r="F246" s="29"/>
      <c r="G246" s="66"/>
      <c r="H246" s="31"/>
      <c r="I246" s="32"/>
      <c r="J246" s="42"/>
      <c r="K246" s="58"/>
    </row>
    <row r="247" customFormat="false" ht="12.75" hidden="false" customHeight="false" outlineLevel="0" collapsed="false">
      <c r="E247" s="59"/>
      <c r="F247" s="29"/>
      <c r="G247" s="66"/>
      <c r="H247" s="31"/>
      <c r="I247" s="32"/>
      <c r="J247" s="42"/>
      <c r="K247" s="58"/>
    </row>
    <row r="248" customFormat="false" ht="12.75" hidden="false" customHeight="false" outlineLevel="0" collapsed="false">
      <c r="E248" s="59"/>
      <c r="F248" s="29"/>
      <c r="G248" s="66"/>
      <c r="H248" s="31"/>
      <c r="I248" s="32"/>
      <c r="J248" s="42"/>
      <c r="K248" s="58"/>
    </row>
    <row r="249" customFormat="false" ht="12.75" hidden="false" customHeight="false" outlineLevel="0" collapsed="false">
      <c r="E249" s="59"/>
      <c r="F249" s="29"/>
      <c r="G249" s="66"/>
      <c r="H249" s="31"/>
      <c r="I249" s="32"/>
      <c r="J249" s="42"/>
      <c r="K249" s="58"/>
    </row>
    <row r="250" customFormat="false" ht="12.75" hidden="false" customHeight="false" outlineLevel="0" collapsed="false">
      <c r="E250" s="59"/>
      <c r="F250" s="29"/>
      <c r="G250" s="66"/>
      <c r="H250" s="31"/>
      <c r="I250" s="32"/>
      <c r="J250" s="42"/>
      <c r="K250" s="58"/>
    </row>
    <row r="251" customFormat="false" ht="12.75" hidden="false" customHeight="false" outlineLevel="0" collapsed="false">
      <c r="E251" s="59"/>
      <c r="F251" s="29"/>
      <c r="G251" s="66"/>
      <c r="H251" s="31"/>
      <c r="I251" s="32"/>
      <c r="J251" s="42"/>
      <c r="K251" s="58"/>
    </row>
    <row r="252" customFormat="false" ht="12.75" hidden="false" customHeight="false" outlineLevel="0" collapsed="false">
      <c r="E252" s="59"/>
      <c r="F252" s="29"/>
      <c r="G252" s="66"/>
      <c r="H252" s="31"/>
      <c r="I252" s="32"/>
      <c r="J252" s="42"/>
      <c r="K252" s="58"/>
    </row>
    <row r="253" customFormat="false" ht="12.75" hidden="false" customHeight="false" outlineLevel="0" collapsed="false">
      <c r="E253" s="59"/>
      <c r="F253" s="29"/>
      <c r="G253" s="66"/>
      <c r="H253" s="31"/>
      <c r="I253" s="32"/>
      <c r="J253" s="42"/>
      <c r="K253" s="58"/>
    </row>
    <row r="254" customFormat="false" ht="12.75" hidden="false" customHeight="false" outlineLevel="0" collapsed="false">
      <c r="E254" s="59"/>
      <c r="F254" s="29"/>
      <c r="G254" s="66"/>
      <c r="H254" s="31"/>
      <c r="I254" s="32"/>
      <c r="J254" s="42"/>
      <c r="K254" s="58"/>
    </row>
    <row r="255" customFormat="false" ht="12.75" hidden="false" customHeight="false" outlineLevel="0" collapsed="false">
      <c r="E255" s="59"/>
      <c r="F255" s="29"/>
      <c r="G255" s="66"/>
      <c r="H255" s="31"/>
      <c r="I255" s="32"/>
      <c r="J255" s="42"/>
      <c r="K255" s="58"/>
    </row>
    <row r="256" customFormat="false" ht="12.75" hidden="false" customHeight="false" outlineLevel="0" collapsed="false">
      <c r="E256" s="59"/>
      <c r="F256" s="29"/>
      <c r="G256" s="66"/>
      <c r="H256" s="31"/>
      <c r="I256" s="32"/>
      <c r="J256" s="42"/>
      <c r="K256" s="58"/>
    </row>
    <row r="257" customFormat="false" ht="12.75" hidden="false" customHeight="false" outlineLevel="0" collapsed="false">
      <c r="E257" s="59"/>
      <c r="F257" s="29"/>
      <c r="G257" s="66"/>
      <c r="H257" s="31"/>
      <c r="I257" s="32"/>
      <c r="J257" s="42"/>
      <c r="K257" s="58"/>
    </row>
    <row r="258" customFormat="false" ht="12.75" hidden="false" customHeight="false" outlineLevel="0" collapsed="false">
      <c r="E258" s="59"/>
      <c r="F258" s="29"/>
      <c r="G258" s="66"/>
      <c r="H258" s="31"/>
      <c r="I258" s="32"/>
      <c r="J258" s="42"/>
      <c r="K258" s="58"/>
    </row>
    <row r="259" customFormat="false" ht="12.75" hidden="false" customHeight="false" outlineLevel="0" collapsed="false">
      <c r="E259" s="59"/>
      <c r="F259" s="29"/>
      <c r="G259" s="66"/>
      <c r="H259" s="31"/>
      <c r="I259" s="32"/>
      <c r="J259" s="42"/>
      <c r="K259" s="58"/>
    </row>
    <row r="260" customFormat="false" ht="12.75" hidden="false" customHeight="false" outlineLevel="0" collapsed="false">
      <c r="E260" s="59"/>
      <c r="F260" s="29"/>
      <c r="G260" s="66"/>
      <c r="H260" s="31"/>
      <c r="I260" s="32"/>
      <c r="J260" s="42"/>
      <c r="K260" s="58"/>
    </row>
    <row r="261" customFormat="false" ht="12.75" hidden="false" customHeight="false" outlineLevel="0" collapsed="false">
      <c r="E261" s="59"/>
      <c r="F261" s="29"/>
      <c r="G261" s="66"/>
      <c r="H261" s="31"/>
      <c r="I261" s="32"/>
      <c r="J261" s="42"/>
      <c r="K261" s="58"/>
    </row>
    <row r="262" customFormat="false" ht="12.75" hidden="false" customHeight="false" outlineLevel="0" collapsed="false">
      <c r="E262" s="59"/>
      <c r="F262" s="29"/>
      <c r="G262" s="66"/>
      <c r="H262" s="31"/>
      <c r="I262" s="32"/>
      <c r="J262" s="42"/>
      <c r="K262" s="58"/>
    </row>
    <row r="263" customFormat="false" ht="12.75" hidden="false" customHeight="false" outlineLevel="0" collapsed="false">
      <c r="E263" s="59"/>
      <c r="F263" s="29"/>
      <c r="G263" s="66"/>
      <c r="H263" s="31"/>
      <c r="I263" s="32"/>
      <c r="J263" s="42"/>
      <c r="K263" s="58"/>
    </row>
    <row r="264" customFormat="false" ht="12.75" hidden="false" customHeight="false" outlineLevel="0" collapsed="false">
      <c r="E264" s="59"/>
      <c r="F264" s="29"/>
      <c r="G264" s="66"/>
      <c r="H264" s="31"/>
      <c r="I264" s="32"/>
      <c r="J264" s="42"/>
      <c r="K264" s="58"/>
    </row>
    <row r="265" customFormat="false" ht="12.75" hidden="false" customHeight="false" outlineLevel="0" collapsed="false">
      <c r="E265" s="59"/>
      <c r="F265" s="29"/>
      <c r="G265" s="66"/>
      <c r="H265" s="31"/>
      <c r="I265" s="32"/>
      <c r="J265" s="42"/>
      <c r="K265" s="58"/>
    </row>
    <row r="266" customFormat="false" ht="12.75" hidden="false" customHeight="false" outlineLevel="0" collapsed="false">
      <c r="E266" s="59"/>
      <c r="F266" s="29"/>
      <c r="G266" s="66"/>
      <c r="H266" s="31"/>
      <c r="I266" s="32"/>
      <c r="J266" s="42"/>
      <c r="K266" s="58"/>
    </row>
    <row r="267" customFormat="false" ht="12.75" hidden="false" customHeight="false" outlineLevel="0" collapsed="false">
      <c r="E267" s="59"/>
      <c r="F267" s="29"/>
      <c r="G267" s="66"/>
      <c r="H267" s="31"/>
      <c r="I267" s="32"/>
      <c r="J267" s="42"/>
      <c r="K267" s="58"/>
    </row>
    <row r="268" customFormat="false" ht="12.75" hidden="false" customHeight="false" outlineLevel="0" collapsed="false">
      <c r="E268" s="59"/>
      <c r="F268" s="29"/>
      <c r="G268" s="66"/>
      <c r="H268" s="31"/>
      <c r="I268" s="32"/>
      <c r="J268" s="42"/>
      <c r="K268" s="58"/>
    </row>
    <row r="269" customFormat="false" ht="12.75" hidden="false" customHeight="false" outlineLevel="0" collapsed="false">
      <c r="E269" s="59"/>
      <c r="F269" s="29"/>
      <c r="G269" s="66"/>
      <c r="H269" s="31"/>
      <c r="I269" s="32"/>
      <c r="J269" s="42"/>
      <c r="K269" s="58"/>
    </row>
    <row r="270" customFormat="false" ht="12.75" hidden="false" customHeight="false" outlineLevel="0" collapsed="false">
      <c r="E270" s="59"/>
      <c r="F270" s="29"/>
      <c r="G270" s="66"/>
      <c r="H270" s="31"/>
      <c r="I270" s="32"/>
      <c r="J270" s="42"/>
      <c r="K270" s="58"/>
    </row>
    <row r="271" customFormat="false" ht="12.75" hidden="false" customHeight="false" outlineLevel="0" collapsed="false">
      <c r="E271" s="59"/>
      <c r="F271" s="29"/>
      <c r="G271" s="66"/>
      <c r="H271" s="31"/>
      <c r="I271" s="32"/>
      <c r="J271" s="42"/>
      <c r="K271" s="58"/>
    </row>
    <row r="272" customFormat="false" ht="12.75" hidden="false" customHeight="false" outlineLevel="0" collapsed="false">
      <c r="E272" s="59"/>
      <c r="F272" s="29"/>
      <c r="G272" s="66"/>
      <c r="H272" s="31"/>
      <c r="I272" s="32"/>
      <c r="J272" s="42"/>
      <c r="K272" s="58"/>
    </row>
    <row r="273" customFormat="false" ht="12.75" hidden="false" customHeight="false" outlineLevel="0" collapsed="false">
      <c r="E273" s="59"/>
      <c r="F273" s="29"/>
      <c r="G273" s="66"/>
      <c r="H273" s="31"/>
      <c r="I273" s="32"/>
      <c r="J273" s="42"/>
      <c r="K273" s="58"/>
    </row>
    <row r="274" customFormat="false" ht="12.75" hidden="false" customHeight="false" outlineLevel="0" collapsed="false">
      <c r="E274" s="59"/>
      <c r="F274" s="29"/>
      <c r="G274" s="66"/>
      <c r="H274" s="31"/>
      <c r="I274" s="32"/>
      <c r="J274" s="42"/>
      <c r="K274" s="58"/>
    </row>
    <row r="275" customFormat="false" ht="12.75" hidden="false" customHeight="false" outlineLevel="0" collapsed="false">
      <c r="E275" s="59"/>
      <c r="F275" s="29"/>
      <c r="G275" s="66"/>
      <c r="H275" s="31"/>
      <c r="I275" s="32"/>
      <c r="J275" s="42"/>
      <c r="K275" s="58"/>
    </row>
    <row r="276" customFormat="false" ht="12.75" hidden="false" customHeight="false" outlineLevel="0" collapsed="false">
      <c r="E276" s="59"/>
      <c r="F276" s="29"/>
      <c r="G276" s="66"/>
      <c r="H276" s="31"/>
      <c r="I276" s="32"/>
      <c r="J276" s="42"/>
      <c r="K276" s="58"/>
    </row>
    <row r="277" customFormat="false" ht="12.75" hidden="false" customHeight="false" outlineLevel="0" collapsed="false">
      <c r="E277" s="59"/>
      <c r="F277" s="29"/>
      <c r="G277" s="66"/>
      <c r="H277" s="31"/>
      <c r="I277" s="32"/>
      <c r="J277" s="42"/>
      <c r="K277" s="58"/>
    </row>
    <row r="278" customFormat="false" ht="12.75" hidden="false" customHeight="false" outlineLevel="0" collapsed="false">
      <c r="E278" s="59"/>
      <c r="F278" s="29"/>
      <c r="G278" s="66"/>
      <c r="H278" s="31"/>
      <c r="I278" s="32"/>
      <c r="J278" s="42"/>
      <c r="K278" s="58"/>
    </row>
    <row r="279" customFormat="false" ht="12.75" hidden="false" customHeight="false" outlineLevel="0" collapsed="false">
      <c r="E279" s="59"/>
      <c r="F279" s="29"/>
      <c r="G279" s="66"/>
      <c r="H279" s="31"/>
      <c r="I279" s="32"/>
      <c r="J279" s="42"/>
      <c r="K279" s="58"/>
    </row>
    <row r="280" customFormat="false" ht="12.75" hidden="false" customHeight="false" outlineLevel="0" collapsed="false">
      <c r="E280" s="59"/>
      <c r="F280" s="29"/>
      <c r="G280" s="66"/>
      <c r="H280" s="31"/>
      <c r="I280" s="32"/>
      <c r="J280" s="42"/>
      <c r="K280" s="58"/>
    </row>
    <row r="281" customFormat="false" ht="12.75" hidden="false" customHeight="false" outlineLevel="0" collapsed="false">
      <c r="E281" s="59"/>
      <c r="F281" s="29"/>
      <c r="G281" s="66"/>
      <c r="H281" s="31"/>
      <c r="I281" s="32"/>
      <c r="J281" s="42"/>
      <c r="K281" s="58"/>
    </row>
    <row r="282" customFormat="false" ht="12.75" hidden="false" customHeight="false" outlineLevel="0" collapsed="false">
      <c r="E282" s="59"/>
      <c r="F282" s="29"/>
      <c r="G282" s="66"/>
      <c r="H282" s="31"/>
      <c r="I282" s="32"/>
      <c r="J282" s="42"/>
      <c r="K282" s="58"/>
    </row>
    <row r="283" customFormat="false" ht="12.75" hidden="false" customHeight="false" outlineLevel="0" collapsed="false">
      <c r="E283" s="59"/>
      <c r="F283" s="29"/>
      <c r="G283" s="66"/>
      <c r="H283" s="31"/>
      <c r="I283" s="32"/>
      <c r="J283" s="42"/>
      <c r="K283" s="58"/>
    </row>
    <row r="284" customFormat="false" ht="12.75" hidden="false" customHeight="false" outlineLevel="0" collapsed="false">
      <c r="E284" s="59"/>
      <c r="F284" s="29"/>
      <c r="G284" s="66"/>
      <c r="H284" s="31"/>
      <c r="I284" s="32"/>
      <c r="J284" s="42"/>
      <c r="K284" s="58"/>
    </row>
    <row r="285" customFormat="false" ht="12.75" hidden="false" customHeight="false" outlineLevel="0" collapsed="false">
      <c r="E285" s="59"/>
      <c r="F285" s="29"/>
      <c r="G285" s="66"/>
      <c r="H285" s="31"/>
      <c r="I285" s="32"/>
      <c r="J285" s="42"/>
      <c r="K285" s="58"/>
    </row>
    <row r="286" customFormat="false" ht="12.75" hidden="false" customHeight="false" outlineLevel="0" collapsed="false">
      <c r="E286" s="59"/>
      <c r="F286" s="29"/>
      <c r="G286" s="66"/>
      <c r="H286" s="31"/>
      <c r="I286" s="32"/>
      <c r="J286" s="42"/>
      <c r="K286" s="58"/>
    </row>
    <row r="287" customFormat="false" ht="12.75" hidden="false" customHeight="false" outlineLevel="0" collapsed="false">
      <c r="E287" s="59"/>
      <c r="F287" s="29"/>
      <c r="G287" s="66"/>
      <c r="H287" s="31"/>
      <c r="I287" s="32"/>
      <c r="J287" s="42"/>
      <c r="K287" s="58"/>
    </row>
    <row r="288" customFormat="false" ht="12.75" hidden="false" customHeight="false" outlineLevel="0" collapsed="false">
      <c r="E288" s="59"/>
      <c r="F288" s="29"/>
      <c r="G288" s="66"/>
      <c r="H288" s="31"/>
      <c r="I288" s="32"/>
      <c r="J288" s="42"/>
      <c r="K288" s="58"/>
    </row>
    <row r="289" customFormat="false" ht="12.75" hidden="false" customHeight="false" outlineLevel="0" collapsed="false">
      <c r="E289" s="59"/>
      <c r="F289" s="29"/>
      <c r="G289" s="66"/>
      <c r="H289" s="31"/>
      <c r="I289" s="32"/>
      <c r="J289" s="42"/>
      <c r="K289" s="58"/>
    </row>
    <row r="290" customFormat="false" ht="12.75" hidden="false" customHeight="false" outlineLevel="0" collapsed="false">
      <c r="E290" s="59"/>
      <c r="F290" s="29"/>
      <c r="G290" s="66"/>
      <c r="H290" s="31"/>
      <c r="I290" s="32"/>
      <c r="J290" s="42"/>
      <c r="K290" s="58"/>
    </row>
    <row r="291" customFormat="false" ht="12.75" hidden="false" customHeight="false" outlineLevel="0" collapsed="false">
      <c r="E291" s="59"/>
      <c r="F291" s="29"/>
      <c r="G291" s="66"/>
      <c r="H291" s="31"/>
      <c r="I291" s="32"/>
      <c r="J291" s="42"/>
      <c r="K291" s="58"/>
    </row>
    <row r="292" customFormat="false" ht="12.75" hidden="false" customHeight="false" outlineLevel="0" collapsed="false">
      <c r="E292" s="59"/>
      <c r="F292" s="29"/>
      <c r="G292" s="66"/>
      <c r="H292" s="31"/>
      <c r="I292" s="32"/>
      <c r="J292" s="42"/>
      <c r="K292" s="58"/>
    </row>
    <row r="293" customFormat="false" ht="12.75" hidden="false" customHeight="false" outlineLevel="0" collapsed="false">
      <c r="E293" s="59"/>
      <c r="F293" s="29"/>
      <c r="G293" s="66"/>
      <c r="H293" s="31"/>
      <c r="I293" s="32"/>
      <c r="J293" s="42"/>
      <c r="K293" s="58"/>
    </row>
    <row r="294" customFormat="false" ht="12.75" hidden="false" customHeight="false" outlineLevel="0" collapsed="false">
      <c r="E294" s="59"/>
      <c r="F294" s="29"/>
      <c r="G294" s="66"/>
      <c r="H294" s="31"/>
      <c r="I294" s="32"/>
      <c r="J294" s="42"/>
      <c r="K294" s="58"/>
    </row>
    <row r="295" customFormat="false" ht="12.75" hidden="false" customHeight="false" outlineLevel="0" collapsed="false">
      <c r="E295" s="59"/>
      <c r="F295" s="29"/>
      <c r="G295" s="66"/>
      <c r="H295" s="31"/>
      <c r="I295" s="32"/>
      <c r="J295" s="42"/>
      <c r="K295" s="58"/>
    </row>
    <row r="296" customFormat="false" ht="12.75" hidden="false" customHeight="false" outlineLevel="0" collapsed="false">
      <c r="E296" s="59"/>
      <c r="F296" s="29"/>
      <c r="G296" s="66"/>
      <c r="H296" s="31"/>
      <c r="I296" s="32"/>
      <c r="J296" s="42"/>
      <c r="K296" s="58"/>
    </row>
    <row r="297" customFormat="false" ht="12.75" hidden="false" customHeight="false" outlineLevel="0" collapsed="false">
      <c r="E297" s="59"/>
      <c r="F297" s="29"/>
      <c r="G297" s="66"/>
      <c r="H297" s="31"/>
      <c r="I297" s="32"/>
      <c r="J297" s="42"/>
      <c r="K297" s="58"/>
    </row>
    <row r="298" customFormat="false" ht="12.75" hidden="false" customHeight="false" outlineLevel="0" collapsed="false">
      <c r="E298" s="59"/>
      <c r="F298" s="29"/>
      <c r="G298" s="66"/>
      <c r="H298" s="31"/>
      <c r="I298" s="32"/>
      <c r="J298" s="42"/>
      <c r="K298" s="58"/>
    </row>
    <row r="299" customFormat="false" ht="12.75" hidden="false" customHeight="false" outlineLevel="0" collapsed="false">
      <c r="E299" s="59"/>
      <c r="F299" s="29"/>
      <c r="G299" s="66"/>
      <c r="H299" s="31"/>
      <c r="I299" s="32"/>
      <c r="J299" s="42"/>
      <c r="K299" s="58"/>
    </row>
    <row r="300" customFormat="false" ht="12.75" hidden="false" customHeight="false" outlineLevel="0" collapsed="false">
      <c r="E300" s="59"/>
      <c r="F300" s="29"/>
      <c r="G300" s="66"/>
      <c r="H300" s="31"/>
      <c r="I300" s="32"/>
      <c r="J300" s="42"/>
      <c r="K300" s="58"/>
    </row>
    <row r="301" customFormat="false" ht="12.75" hidden="false" customHeight="false" outlineLevel="0" collapsed="false">
      <c r="E301" s="59"/>
      <c r="F301" s="29"/>
      <c r="G301" s="66"/>
      <c r="H301" s="31"/>
      <c r="I301" s="32"/>
      <c r="J301" s="42"/>
      <c r="K301" s="58"/>
    </row>
    <row r="302" customFormat="false" ht="12.75" hidden="false" customHeight="false" outlineLevel="0" collapsed="false">
      <c r="E302" s="59"/>
      <c r="F302" s="29"/>
      <c r="G302" s="66"/>
      <c r="H302" s="31"/>
      <c r="I302" s="32"/>
      <c r="J302" s="42"/>
      <c r="K302" s="58"/>
    </row>
    <row r="303" customFormat="false" ht="12.75" hidden="false" customHeight="false" outlineLevel="0" collapsed="false">
      <c r="E303" s="59"/>
      <c r="F303" s="29"/>
      <c r="G303" s="66"/>
      <c r="H303" s="31"/>
      <c r="I303" s="32"/>
      <c r="J303" s="42"/>
      <c r="K303" s="58"/>
    </row>
    <row r="304" customFormat="false" ht="12.75" hidden="false" customHeight="false" outlineLevel="0" collapsed="false">
      <c r="E304" s="59"/>
      <c r="F304" s="29"/>
      <c r="G304" s="66"/>
      <c r="H304" s="31"/>
      <c r="I304" s="32"/>
      <c r="J304" s="42"/>
      <c r="K304" s="58"/>
    </row>
    <row r="305" customFormat="false" ht="12.75" hidden="false" customHeight="false" outlineLevel="0" collapsed="false">
      <c r="E305" s="59"/>
      <c r="F305" s="29"/>
      <c r="G305" s="66"/>
      <c r="H305" s="31"/>
      <c r="I305" s="32"/>
      <c r="J305" s="42"/>
      <c r="K305" s="58"/>
    </row>
    <row r="306" customFormat="false" ht="12.75" hidden="false" customHeight="false" outlineLevel="0" collapsed="false">
      <c r="E306" s="59"/>
      <c r="F306" s="29"/>
      <c r="G306" s="66"/>
      <c r="H306" s="31"/>
      <c r="I306" s="32"/>
      <c r="J306" s="42"/>
      <c r="K306" s="58"/>
    </row>
    <row r="307" customFormat="false" ht="12.75" hidden="false" customHeight="false" outlineLevel="0" collapsed="false">
      <c r="E307" s="59"/>
      <c r="F307" s="29"/>
      <c r="G307" s="66"/>
      <c r="H307" s="31"/>
      <c r="I307" s="32"/>
      <c r="J307" s="42"/>
      <c r="K307" s="58"/>
    </row>
    <row r="308" customFormat="false" ht="12.75" hidden="false" customHeight="false" outlineLevel="0" collapsed="false">
      <c r="E308" s="59"/>
      <c r="F308" s="29"/>
      <c r="G308" s="66"/>
      <c r="H308" s="31"/>
      <c r="I308" s="32"/>
      <c r="J308" s="42"/>
      <c r="K308" s="58"/>
    </row>
    <row r="309" customFormat="false" ht="12.75" hidden="false" customHeight="false" outlineLevel="0" collapsed="false">
      <c r="E309" s="59"/>
      <c r="F309" s="29"/>
      <c r="G309" s="66"/>
      <c r="H309" s="31"/>
      <c r="I309" s="32"/>
      <c r="J309" s="42"/>
      <c r="K309" s="58"/>
    </row>
    <row r="310" customFormat="false" ht="12.75" hidden="false" customHeight="false" outlineLevel="0" collapsed="false">
      <c r="E310" s="59"/>
      <c r="F310" s="29"/>
      <c r="G310" s="66"/>
      <c r="H310" s="31"/>
      <c r="I310" s="32"/>
      <c r="J310" s="42"/>
      <c r="K310" s="58"/>
    </row>
    <row r="311" customFormat="false" ht="12.75" hidden="false" customHeight="false" outlineLevel="0" collapsed="false">
      <c r="E311" s="59"/>
      <c r="F311" s="29"/>
      <c r="G311" s="66"/>
      <c r="H311" s="31"/>
      <c r="I311" s="32"/>
      <c r="J311" s="42"/>
      <c r="K311" s="58"/>
    </row>
    <row r="312" customFormat="false" ht="12.75" hidden="false" customHeight="false" outlineLevel="0" collapsed="false">
      <c r="E312" s="59"/>
      <c r="F312" s="29"/>
      <c r="G312" s="66"/>
      <c r="H312" s="31"/>
      <c r="I312" s="32"/>
      <c r="J312" s="42"/>
      <c r="K312" s="58"/>
    </row>
    <row r="313" customFormat="false" ht="12.75" hidden="false" customHeight="false" outlineLevel="0" collapsed="false">
      <c r="E313" s="59"/>
      <c r="F313" s="29"/>
      <c r="G313" s="66"/>
      <c r="H313" s="31"/>
      <c r="I313" s="32"/>
      <c r="J313" s="42"/>
      <c r="K313" s="58"/>
    </row>
    <row r="314" customFormat="false" ht="12.75" hidden="false" customHeight="false" outlineLevel="0" collapsed="false">
      <c r="E314" s="59"/>
      <c r="F314" s="29"/>
      <c r="G314" s="66"/>
      <c r="H314" s="31"/>
      <c r="I314" s="32"/>
      <c r="J314" s="42"/>
      <c r="K314" s="58"/>
    </row>
    <row r="315" customFormat="false" ht="12.75" hidden="false" customHeight="false" outlineLevel="0" collapsed="false">
      <c r="E315" s="59"/>
      <c r="F315" s="29"/>
      <c r="G315" s="66"/>
      <c r="H315" s="31"/>
      <c r="I315" s="32"/>
      <c r="J315" s="42"/>
      <c r="K315" s="58"/>
    </row>
    <row r="316" customFormat="false" ht="12.75" hidden="false" customHeight="false" outlineLevel="0" collapsed="false">
      <c r="E316" s="59"/>
      <c r="F316" s="29"/>
      <c r="G316" s="66"/>
      <c r="H316" s="31"/>
      <c r="I316" s="32"/>
      <c r="J316" s="42"/>
      <c r="K316" s="58"/>
    </row>
    <row r="317" customFormat="false" ht="12.75" hidden="false" customHeight="false" outlineLevel="0" collapsed="false">
      <c r="E317" s="59"/>
      <c r="F317" s="29"/>
      <c r="G317" s="66"/>
      <c r="H317" s="31"/>
      <c r="I317" s="32"/>
      <c r="J317" s="42"/>
      <c r="K317" s="58"/>
    </row>
    <row r="318" customFormat="false" ht="12.75" hidden="false" customHeight="false" outlineLevel="0" collapsed="false">
      <c r="E318" s="59"/>
      <c r="F318" s="29"/>
      <c r="G318" s="66"/>
      <c r="H318" s="31"/>
      <c r="I318" s="32"/>
      <c r="J318" s="42"/>
      <c r="K318" s="58"/>
    </row>
    <row r="319" customFormat="false" ht="12.75" hidden="false" customHeight="false" outlineLevel="0" collapsed="false">
      <c r="E319" s="59"/>
      <c r="F319" s="29"/>
      <c r="G319" s="66"/>
      <c r="H319" s="31"/>
      <c r="I319" s="32"/>
      <c r="J319" s="42"/>
      <c r="K319" s="58"/>
    </row>
    <row r="320" customFormat="false" ht="12.75" hidden="false" customHeight="false" outlineLevel="0" collapsed="false">
      <c r="E320" s="59"/>
      <c r="F320" s="29"/>
      <c r="G320" s="66"/>
      <c r="H320" s="31"/>
      <c r="I320" s="32"/>
      <c r="J320" s="42"/>
      <c r="K320" s="58"/>
    </row>
    <row r="321" customFormat="false" ht="12.75" hidden="false" customHeight="false" outlineLevel="0" collapsed="false">
      <c r="E321" s="59"/>
      <c r="F321" s="29"/>
      <c r="G321" s="66"/>
      <c r="H321" s="31"/>
      <c r="I321" s="32"/>
      <c r="J321" s="42"/>
      <c r="K321" s="58"/>
    </row>
    <row r="322" customFormat="false" ht="12.75" hidden="false" customHeight="false" outlineLevel="0" collapsed="false">
      <c r="E322" s="59"/>
      <c r="F322" s="29"/>
      <c r="G322" s="66"/>
      <c r="H322" s="31"/>
      <c r="I322" s="32"/>
      <c r="J322" s="42"/>
      <c r="K322" s="58"/>
    </row>
    <row r="323" customFormat="false" ht="12.75" hidden="false" customHeight="false" outlineLevel="0" collapsed="false">
      <c r="E323" s="59"/>
      <c r="F323" s="29"/>
      <c r="G323" s="66"/>
      <c r="H323" s="31"/>
      <c r="I323" s="32"/>
      <c r="J323" s="42"/>
      <c r="K323" s="58"/>
    </row>
    <row r="324" customFormat="false" ht="12.75" hidden="false" customHeight="false" outlineLevel="0" collapsed="false">
      <c r="E324" s="59"/>
      <c r="F324" s="29"/>
      <c r="G324" s="66"/>
      <c r="H324" s="31"/>
      <c r="I324" s="32"/>
      <c r="J324" s="42"/>
      <c r="K324" s="58"/>
    </row>
    <row r="325" customFormat="false" ht="12.75" hidden="false" customHeight="false" outlineLevel="0" collapsed="false">
      <c r="E325" s="59"/>
      <c r="F325" s="29"/>
      <c r="G325" s="66"/>
      <c r="H325" s="31"/>
      <c r="I325" s="32"/>
      <c r="J325" s="42"/>
      <c r="K325" s="58"/>
    </row>
    <row r="326" customFormat="false" ht="12.75" hidden="false" customHeight="false" outlineLevel="0" collapsed="false">
      <c r="E326" s="59"/>
      <c r="F326" s="29"/>
      <c r="G326" s="66"/>
      <c r="H326" s="31"/>
      <c r="I326" s="32"/>
      <c r="J326" s="42"/>
      <c r="K326" s="58"/>
    </row>
    <row r="327" customFormat="false" ht="12.75" hidden="false" customHeight="false" outlineLevel="0" collapsed="false">
      <c r="E327" s="59"/>
      <c r="F327" s="29"/>
      <c r="G327" s="66"/>
      <c r="H327" s="31"/>
      <c r="I327" s="32"/>
      <c r="J327" s="42"/>
      <c r="K327" s="58"/>
    </row>
    <row r="328" customFormat="false" ht="12.75" hidden="false" customHeight="false" outlineLevel="0" collapsed="false">
      <c r="E328" s="59"/>
      <c r="F328" s="29"/>
      <c r="G328" s="66"/>
      <c r="H328" s="31"/>
      <c r="I328" s="32"/>
      <c r="J328" s="42"/>
      <c r="K328" s="58"/>
    </row>
    <row r="329" customFormat="false" ht="12.75" hidden="false" customHeight="false" outlineLevel="0" collapsed="false">
      <c r="E329" s="59"/>
      <c r="F329" s="29"/>
      <c r="G329" s="66"/>
      <c r="H329" s="31"/>
      <c r="I329" s="32"/>
      <c r="J329" s="42"/>
      <c r="K329" s="58"/>
    </row>
    <row r="330" customFormat="false" ht="12.75" hidden="false" customHeight="false" outlineLevel="0" collapsed="false">
      <c r="E330" s="59"/>
      <c r="F330" s="29"/>
      <c r="G330" s="66"/>
      <c r="H330" s="31"/>
      <c r="I330" s="32"/>
      <c r="J330" s="42"/>
      <c r="K330" s="58"/>
    </row>
    <row r="331" customFormat="false" ht="12.75" hidden="false" customHeight="false" outlineLevel="0" collapsed="false">
      <c r="E331" s="59"/>
      <c r="F331" s="29"/>
      <c r="G331" s="66"/>
      <c r="H331" s="31"/>
      <c r="I331" s="32"/>
      <c r="J331" s="42"/>
      <c r="K331" s="58"/>
    </row>
    <row r="332" customFormat="false" ht="12.75" hidden="false" customHeight="false" outlineLevel="0" collapsed="false">
      <c r="E332" s="59"/>
      <c r="F332" s="29"/>
      <c r="G332" s="66"/>
      <c r="H332" s="31"/>
      <c r="I332" s="32"/>
      <c r="J332" s="42"/>
      <c r="K332" s="58"/>
    </row>
    <row r="333" customFormat="false" ht="12.75" hidden="false" customHeight="false" outlineLevel="0" collapsed="false">
      <c r="E333" s="59"/>
      <c r="F333" s="29"/>
      <c r="G333" s="66"/>
      <c r="H333" s="31"/>
      <c r="I333" s="32"/>
      <c r="J333" s="42"/>
      <c r="K333" s="58"/>
    </row>
    <row r="334" customFormat="false" ht="12.75" hidden="false" customHeight="false" outlineLevel="0" collapsed="false">
      <c r="E334" s="59"/>
      <c r="F334" s="29"/>
      <c r="G334" s="66"/>
      <c r="H334" s="31"/>
      <c r="I334" s="32"/>
      <c r="J334" s="42"/>
      <c r="K334" s="58"/>
    </row>
    <row r="335" customFormat="false" ht="12.75" hidden="false" customHeight="false" outlineLevel="0" collapsed="false">
      <c r="E335" s="59"/>
      <c r="F335" s="29"/>
      <c r="G335" s="66"/>
      <c r="H335" s="31"/>
      <c r="I335" s="32"/>
      <c r="J335" s="42"/>
      <c r="K335" s="58"/>
    </row>
    <row r="336" customFormat="false" ht="12.75" hidden="false" customHeight="false" outlineLevel="0" collapsed="false">
      <c r="E336" s="59"/>
      <c r="F336" s="29"/>
      <c r="G336" s="66"/>
      <c r="H336" s="31"/>
      <c r="I336" s="32"/>
      <c r="J336" s="42"/>
      <c r="K336" s="58"/>
    </row>
    <row r="337" customFormat="false" ht="12.75" hidden="false" customHeight="false" outlineLevel="0" collapsed="false">
      <c r="E337" s="59"/>
      <c r="F337" s="29"/>
      <c r="G337" s="66"/>
      <c r="H337" s="31"/>
      <c r="I337" s="32"/>
      <c r="J337" s="42"/>
      <c r="K337" s="58"/>
    </row>
    <row r="338" customFormat="false" ht="12.75" hidden="false" customHeight="false" outlineLevel="0" collapsed="false">
      <c r="E338" s="59"/>
      <c r="F338" s="29"/>
      <c r="G338" s="66"/>
      <c r="H338" s="31"/>
      <c r="I338" s="32"/>
      <c r="J338" s="42"/>
      <c r="K338" s="58"/>
    </row>
    <row r="339" customFormat="false" ht="12.75" hidden="false" customHeight="false" outlineLevel="0" collapsed="false">
      <c r="E339" s="59"/>
      <c r="F339" s="29"/>
      <c r="G339" s="66"/>
      <c r="H339" s="31"/>
      <c r="I339" s="32"/>
      <c r="J339" s="42"/>
      <c r="K339" s="58"/>
    </row>
    <row r="340" customFormat="false" ht="12.75" hidden="false" customHeight="false" outlineLevel="0" collapsed="false">
      <c r="E340" s="59"/>
      <c r="F340" s="29"/>
      <c r="G340" s="66"/>
      <c r="H340" s="31"/>
      <c r="I340" s="32"/>
      <c r="J340" s="42"/>
      <c r="K340" s="58"/>
    </row>
    <row r="341" customFormat="false" ht="12.75" hidden="false" customHeight="false" outlineLevel="0" collapsed="false">
      <c r="E341" s="59"/>
      <c r="F341" s="29"/>
      <c r="G341" s="66"/>
      <c r="H341" s="31"/>
      <c r="I341" s="32"/>
      <c r="J341" s="42"/>
      <c r="K341" s="58"/>
    </row>
    <row r="342" customFormat="false" ht="12.75" hidden="false" customHeight="false" outlineLevel="0" collapsed="false">
      <c r="E342" s="59"/>
      <c r="F342" s="29"/>
      <c r="G342" s="66"/>
      <c r="H342" s="31"/>
      <c r="I342" s="32"/>
      <c r="J342" s="42"/>
      <c r="K342" s="58"/>
    </row>
    <row r="343" customFormat="false" ht="12.75" hidden="false" customHeight="false" outlineLevel="0" collapsed="false">
      <c r="E343" s="59"/>
      <c r="F343" s="29"/>
      <c r="G343" s="66"/>
      <c r="H343" s="31"/>
      <c r="I343" s="32"/>
      <c r="J343" s="42"/>
      <c r="K343" s="58"/>
    </row>
    <row r="344" customFormat="false" ht="12.75" hidden="false" customHeight="false" outlineLevel="0" collapsed="false">
      <c r="E344" s="59"/>
      <c r="F344" s="29"/>
      <c r="G344" s="66"/>
      <c r="H344" s="31"/>
      <c r="I344" s="32"/>
      <c r="J344" s="42"/>
      <c r="K344" s="58"/>
    </row>
    <row r="345" customFormat="false" ht="12.75" hidden="false" customHeight="false" outlineLevel="0" collapsed="false">
      <c r="E345" s="59"/>
      <c r="F345" s="29"/>
      <c r="G345" s="66"/>
      <c r="H345" s="31"/>
      <c r="I345" s="32"/>
      <c r="J345" s="42"/>
      <c r="K345" s="58"/>
    </row>
    <row r="346" customFormat="false" ht="12.75" hidden="false" customHeight="false" outlineLevel="0" collapsed="false">
      <c r="E346" s="59"/>
      <c r="F346" s="29"/>
      <c r="G346" s="66"/>
      <c r="H346" s="31"/>
      <c r="I346" s="32"/>
      <c r="J346" s="42"/>
      <c r="K346" s="58"/>
    </row>
    <row r="347" customFormat="false" ht="12.75" hidden="false" customHeight="false" outlineLevel="0" collapsed="false">
      <c r="E347" s="59"/>
      <c r="F347" s="29"/>
      <c r="G347" s="66"/>
      <c r="H347" s="31"/>
      <c r="I347" s="32"/>
      <c r="J347" s="42"/>
      <c r="K347" s="58"/>
    </row>
    <row r="348" customFormat="false" ht="12.75" hidden="false" customHeight="false" outlineLevel="0" collapsed="false">
      <c r="E348" s="59"/>
      <c r="F348" s="29"/>
      <c r="G348" s="66"/>
      <c r="H348" s="31"/>
      <c r="I348" s="32"/>
      <c r="J348" s="42"/>
      <c r="K348" s="58"/>
    </row>
    <row r="349" customFormat="false" ht="12.75" hidden="false" customHeight="false" outlineLevel="0" collapsed="false">
      <c r="E349" s="59"/>
      <c r="F349" s="29"/>
      <c r="G349" s="66"/>
      <c r="H349" s="31"/>
      <c r="I349" s="32"/>
      <c r="J349" s="42"/>
      <c r="K349" s="58"/>
    </row>
    <row r="350" customFormat="false" ht="12.75" hidden="false" customHeight="false" outlineLevel="0" collapsed="false">
      <c r="E350" s="59"/>
      <c r="F350" s="29"/>
      <c r="G350" s="66"/>
      <c r="H350" s="31"/>
      <c r="I350" s="32"/>
      <c r="J350" s="42"/>
      <c r="K350" s="58"/>
    </row>
    <row r="351" customFormat="false" ht="12.75" hidden="false" customHeight="false" outlineLevel="0" collapsed="false">
      <c r="E351" s="59"/>
      <c r="F351" s="29"/>
      <c r="G351" s="66"/>
      <c r="H351" s="31"/>
      <c r="I351" s="32"/>
      <c r="J351" s="42"/>
      <c r="K351" s="58"/>
    </row>
    <row r="352" customFormat="false" ht="12.75" hidden="false" customHeight="false" outlineLevel="0" collapsed="false">
      <c r="E352" s="59"/>
      <c r="F352" s="29"/>
      <c r="G352" s="66"/>
      <c r="H352" s="31"/>
      <c r="I352" s="32"/>
      <c r="J352" s="42"/>
      <c r="K352" s="58"/>
    </row>
    <row r="353" customFormat="false" ht="12.75" hidden="false" customHeight="false" outlineLevel="0" collapsed="false">
      <c r="E353" s="59"/>
      <c r="F353" s="29"/>
      <c r="G353" s="66"/>
      <c r="H353" s="31"/>
      <c r="I353" s="32"/>
      <c r="J353" s="42"/>
      <c r="K353" s="58"/>
    </row>
    <row r="354" customFormat="false" ht="12.75" hidden="false" customHeight="false" outlineLevel="0" collapsed="false">
      <c r="E354" s="59"/>
      <c r="F354" s="29"/>
      <c r="G354" s="66"/>
      <c r="H354" s="31"/>
      <c r="I354" s="32"/>
      <c r="J354" s="42"/>
      <c r="K354" s="58"/>
    </row>
    <row r="355" customFormat="false" ht="12.75" hidden="false" customHeight="false" outlineLevel="0" collapsed="false">
      <c r="E355" s="59"/>
      <c r="F355" s="29"/>
      <c r="G355" s="66"/>
      <c r="H355" s="31"/>
      <c r="I355" s="32"/>
      <c r="J355" s="42"/>
      <c r="K355" s="58"/>
    </row>
    <row r="356" customFormat="false" ht="12.75" hidden="false" customHeight="false" outlineLevel="0" collapsed="false">
      <c r="E356" s="59"/>
      <c r="F356" s="29"/>
      <c r="G356" s="66"/>
      <c r="H356" s="31"/>
      <c r="I356" s="32"/>
      <c r="J356" s="42"/>
      <c r="K356" s="58"/>
    </row>
    <row r="357" customFormat="false" ht="12.75" hidden="false" customHeight="false" outlineLevel="0" collapsed="false">
      <c r="E357" s="59"/>
      <c r="F357" s="29"/>
      <c r="G357" s="66"/>
      <c r="H357" s="31"/>
      <c r="I357" s="32"/>
      <c r="J357" s="42"/>
      <c r="K357" s="58"/>
    </row>
    <row r="358" customFormat="false" ht="12.75" hidden="false" customHeight="false" outlineLevel="0" collapsed="false">
      <c r="E358" s="59"/>
      <c r="F358" s="29"/>
      <c r="G358" s="66"/>
      <c r="H358" s="31"/>
      <c r="I358" s="32"/>
      <c r="J358" s="42"/>
      <c r="K358" s="58"/>
    </row>
    <row r="359" customFormat="false" ht="12.75" hidden="false" customHeight="false" outlineLevel="0" collapsed="false">
      <c r="E359" s="59"/>
      <c r="F359" s="29"/>
      <c r="G359" s="66"/>
      <c r="H359" s="31"/>
      <c r="I359" s="32"/>
      <c r="J359" s="42"/>
      <c r="K359" s="58"/>
    </row>
    <row r="360" customFormat="false" ht="12.75" hidden="false" customHeight="false" outlineLevel="0" collapsed="false">
      <c r="E360" s="59"/>
      <c r="F360" s="29"/>
      <c r="G360" s="66"/>
      <c r="H360" s="31"/>
      <c r="I360" s="32"/>
      <c r="J360" s="42"/>
      <c r="K360" s="58"/>
    </row>
    <row r="361" customFormat="false" ht="12.75" hidden="false" customHeight="false" outlineLevel="0" collapsed="false">
      <c r="E361" s="59"/>
      <c r="F361" s="29"/>
      <c r="G361" s="66"/>
      <c r="H361" s="31"/>
      <c r="I361" s="32"/>
      <c r="J361" s="42"/>
      <c r="K361" s="58"/>
    </row>
    <row r="362" customFormat="false" ht="12.75" hidden="false" customHeight="false" outlineLevel="0" collapsed="false">
      <c r="E362" s="59"/>
      <c r="F362" s="29"/>
      <c r="G362" s="66"/>
      <c r="H362" s="31"/>
      <c r="I362" s="32"/>
      <c r="J362" s="42"/>
      <c r="K362" s="58"/>
    </row>
    <row r="363" customFormat="false" ht="12.75" hidden="false" customHeight="false" outlineLevel="0" collapsed="false">
      <c r="E363" s="59"/>
      <c r="F363" s="29"/>
      <c r="G363" s="66"/>
      <c r="H363" s="31"/>
      <c r="I363" s="32"/>
      <c r="J363" s="42"/>
      <c r="K363" s="58"/>
    </row>
    <row r="364" customFormat="false" ht="12.75" hidden="false" customHeight="false" outlineLevel="0" collapsed="false">
      <c r="E364" s="59"/>
      <c r="F364" s="29"/>
      <c r="G364" s="66"/>
      <c r="H364" s="31"/>
      <c r="I364" s="32"/>
      <c r="J364" s="42"/>
      <c r="K364" s="58"/>
    </row>
    <row r="365" customFormat="false" ht="12.75" hidden="false" customHeight="false" outlineLevel="0" collapsed="false">
      <c r="E365" s="59"/>
      <c r="F365" s="29"/>
      <c r="G365" s="66"/>
      <c r="H365" s="31"/>
      <c r="I365" s="32"/>
      <c r="J365" s="42"/>
      <c r="K365" s="58"/>
    </row>
    <row r="366" customFormat="false" ht="12.75" hidden="false" customHeight="false" outlineLevel="0" collapsed="false">
      <c r="E366" s="59"/>
      <c r="F366" s="29"/>
      <c r="G366" s="66"/>
      <c r="H366" s="31"/>
      <c r="I366" s="32"/>
      <c r="J366" s="42"/>
      <c r="K366" s="58"/>
    </row>
    <row r="367" customFormat="false" ht="12.75" hidden="false" customHeight="false" outlineLevel="0" collapsed="false">
      <c r="E367" s="59"/>
      <c r="F367" s="29"/>
      <c r="G367" s="66"/>
      <c r="H367" s="31"/>
      <c r="I367" s="32"/>
      <c r="J367" s="42"/>
      <c r="K367" s="58"/>
    </row>
    <row r="368" customFormat="false" ht="12.75" hidden="false" customHeight="false" outlineLevel="0" collapsed="false">
      <c r="E368" s="59"/>
      <c r="F368" s="29"/>
      <c r="G368" s="66"/>
      <c r="H368" s="31"/>
      <c r="I368" s="32"/>
      <c r="J368" s="42"/>
      <c r="K368" s="58"/>
    </row>
    <row r="369" customFormat="false" ht="12.75" hidden="false" customHeight="false" outlineLevel="0" collapsed="false">
      <c r="E369" s="59"/>
      <c r="F369" s="29"/>
      <c r="G369" s="66"/>
      <c r="H369" s="31"/>
      <c r="I369" s="32"/>
      <c r="J369" s="42"/>
      <c r="K369" s="58"/>
    </row>
    <row r="370" customFormat="false" ht="12.75" hidden="false" customHeight="false" outlineLevel="0" collapsed="false">
      <c r="E370" s="59"/>
      <c r="F370" s="29"/>
      <c r="G370" s="66"/>
      <c r="H370" s="31"/>
      <c r="I370" s="32"/>
      <c r="J370" s="42"/>
      <c r="K370" s="58"/>
    </row>
    <row r="371" customFormat="false" ht="12.75" hidden="false" customHeight="false" outlineLevel="0" collapsed="false">
      <c r="E371" s="59"/>
      <c r="F371" s="29"/>
      <c r="G371" s="66"/>
      <c r="H371" s="31"/>
      <c r="I371" s="32"/>
      <c r="J371" s="42"/>
      <c r="K371" s="58"/>
    </row>
    <row r="372" customFormat="false" ht="12.75" hidden="false" customHeight="false" outlineLevel="0" collapsed="false">
      <c r="E372" s="59"/>
      <c r="F372" s="29"/>
      <c r="G372" s="66"/>
      <c r="H372" s="31"/>
      <c r="I372" s="32"/>
      <c r="J372" s="42"/>
      <c r="K372" s="58"/>
    </row>
    <row r="373" customFormat="false" ht="12.75" hidden="false" customHeight="false" outlineLevel="0" collapsed="false">
      <c r="E373" s="59"/>
      <c r="F373" s="29"/>
      <c r="G373" s="66"/>
      <c r="H373" s="31"/>
      <c r="I373" s="32"/>
      <c r="J373" s="42"/>
      <c r="K373" s="58"/>
    </row>
    <row r="374" customFormat="false" ht="12.75" hidden="false" customHeight="false" outlineLevel="0" collapsed="false">
      <c r="E374" s="59"/>
      <c r="F374" s="29"/>
      <c r="G374" s="66"/>
      <c r="H374" s="31"/>
      <c r="I374" s="32"/>
      <c r="J374" s="42"/>
      <c r="K374" s="58"/>
    </row>
    <row r="375" customFormat="false" ht="12.75" hidden="false" customHeight="false" outlineLevel="0" collapsed="false">
      <c r="E375" s="59"/>
      <c r="F375" s="29"/>
      <c r="G375" s="66"/>
      <c r="H375" s="31"/>
      <c r="I375" s="32"/>
      <c r="J375" s="42"/>
      <c r="K375" s="58"/>
    </row>
    <row r="376" customFormat="false" ht="12.75" hidden="false" customHeight="false" outlineLevel="0" collapsed="false">
      <c r="E376" s="59"/>
      <c r="F376" s="29"/>
      <c r="G376" s="66"/>
      <c r="H376" s="31"/>
      <c r="I376" s="32"/>
      <c r="J376" s="42"/>
      <c r="K376" s="58"/>
    </row>
    <row r="377" customFormat="false" ht="12.75" hidden="false" customHeight="false" outlineLevel="0" collapsed="false">
      <c r="E377" s="59"/>
      <c r="F377" s="29"/>
      <c r="G377" s="66"/>
      <c r="H377" s="31"/>
      <c r="I377" s="32"/>
      <c r="J377" s="42"/>
      <c r="K377" s="58"/>
    </row>
    <row r="378" customFormat="false" ht="12.75" hidden="false" customHeight="false" outlineLevel="0" collapsed="false">
      <c r="E378" s="59"/>
      <c r="F378" s="29"/>
      <c r="G378" s="66"/>
      <c r="H378" s="31"/>
      <c r="I378" s="32"/>
      <c r="J378" s="42"/>
      <c r="K378" s="58"/>
    </row>
    <row r="379" customFormat="false" ht="12.75" hidden="false" customHeight="false" outlineLevel="0" collapsed="false">
      <c r="E379" s="59"/>
      <c r="F379" s="29"/>
      <c r="G379" s="66"/>
      <c r="H379" s="31"/>
      <c r="I379" s="32"/>
      <c r="J379" s="42"/>
      <c r="K379" s="58"/>
    </row>
    <row r="380" customFormat="false" ht="12.75" hidden="false" customHeight="false" outlineLevel="0" collapsed="false">
      <c r="E380" s="59"/>
      <c r="F380" s="29"/>
      <c r="G380" s="66"/>
      <c r="H380" s="31"/>
      <c r="I380" s="32"/>
      <c r="J380" s="42"/>
      <c r="K380" s="58"/>
    </row>
    <row r="381" customFormat="false" ht="12.75" hidden="false" customHeight="false" outlineLevel="0" collapsed="false">
      <c r="E381" s="59"/>
      <c r="F381" s="29"/>
      <c r="G381" s="66"/>
      <c r="H381" s="31"/>
      <c r="I381" s="32"/>
      <c r="J381" s="42"/>
      <c r="K381" s="58"/>
    </row>
    <row r="382" customFormat="false" ht="12.75" hidden="false" customHeight="false" outlineLevel="0" collapsed="false">
      <c r="E382" s="59"/>
      <c r="F382" s="29"/>
      <c r="G382" s="66"/>
      <c r="H382" s="31"/>
      <c r="I382" s="32"/>
      <c r="J382" s="42"/>
      <c r="K382" s="58"/>
    </row>
    <row r="383" customFormat="false" ht="12.75" hidden="false" customHeight="false" outlineLevel="0" collapsed="false">
      <c r="E383" s="59"/>
      <c r="F383" s="29"/>
      <c r="G383" s="66"/>
      <c r="H383" s="31"/>
      <c r="I383" s="32"/>
      <c r="J383" s="42"/>
      <c r="K383" s="58"/>
    </row>
    <row r="384" customFormat="false" ht="12.75" hidden="false" customHeight="false" outlineLevel="0" collapsed="false">
      <c r="E384" s="59"/>
      <c r="F384" s="29"/>
      <c r="G384" s="66"/>
      <c r="H384" s="31"/>
      <c r="I384" s="32"/>
      <c r="J384" s="42"/>
      <c r="K384" s="58"/>
    </row>
    <row r="385" customFormat="false" ht="12.75" hidden="false" customHeight="false" outlineLevel="0" collapsed="false">
      <c r="E385" s="59"/>
      <c r="F385" s="29"/>
      <c r="G385" s="66"/>
      <c r="H385" s="31"/>
      <c r="I385" s="32"/>
      <c r="J385" s="42"/>
      <c r="K385" s="58"/>
    </row>
    <row r="386" customFormat="false" ht="12.75" hidden="false" customHeight="false" outlineLevel="0" collapsed="false">
      <c r="E386" s="59"/>
      <c r="F386" s="29"/>
      <c r="G386" s="66"/>
      <c r="H386" s="31"/>
      <c r="I386" s="32"/>
      <c r="J386" s="42"/>
      <c r="K386" s="58"/>
    </row>
    <row r="387" customFormat="false" ht="12.75" hidden="false" customHeight="false" outlineLevel="0" collapsed="false">
      <c r="E387" s="59"/>
      <c r="F387" s="29"/>
      <c r="G387" s="66"/>
      <c r="H387" s="31"/>
      <c r="I387" s="32"/>
      <c r="J387" s="42"/>
      <c r="K387" s="58"/>
    </row>
    <row r="388" customFormat="false" ht="12.75" hidden="false" customHeight="false" outlineLevel="0" collapsed="false">
      <c r="E388" s="59"/>
      <c r="F388" s="29"/>
      <c r="G388" s="66"/>
      <c r="H388" s="31"/>
      <c r="I388" s="32"/>
      <c r="J388" s="42"/>
      <c r="K388" s="58"/>
    </row>
    <row r="389" customFormat="false" ht="12.75" hidden="false" customHeight="false" outlineLevel="0" collapsed="false">
      <c r="E389" s="59"/>
      <c r="F389" s="29"/>
      <c r="G389" s="66"/>
      <c r="H389" s="31"/>
      <c r="I389" s="32"/>
      <c r="J389" s="42"/>
      <c r="K389" s="58"/>
    </row>
    <row r="390" customFormat="false" ht="12.75" hidden="false" customHeight="false" outlineLevel="0" collapsed="false">
      <c r="E390" s="59"/>
      <c r="F390" s="29"/>
      <c r="G390" s="66"/>
      <c r="H390" s="31"/>
      <c r="I390" s="32"/>
      <c r="J390" s="42"/>
      <c r="K390" s="58"/>
    </row>
    <row r="391" customFormat="false" ht="12.75" hidden="false" customHeight="false" outlineLevel="0" collapsed="false">
      <c r="E391" s="59"/>
      <c r="F391" s="29"/>
      <c r="G391" s="66"/>
      <c r="H391" s="31"/>
      <c r="I391" s="32"/>
      <c r="J391" s="42"/>
      <c r="K391" s="58"/>
    </row>
    <row r="392" customFormat="false" ht="12.75" hidden="false" customHeight="false" outlineLevel="0" collapsed="false">
      <c r="E392" s="59"/>
      <c r="F392" s="29"/>
      <c r="G392" s="66"/>
      <c r="H392" s="31"/>
      <c r="I392" s="32"/>
      <c r="J392" s="42"/>
      <c r="K392" s="58"/>
    </row>
    <row r="393" customFormat="false" ht="12.75" hidden="false" customHeight="false" outlineLevel="0" collapsed="false">
      <c r="E393" s="59"/>
      <c r="F393" s="29"/>
      <c r="G393" s="66"/>
      <c r="H393" s="31"/>
      <c r="I393" s="32"/>
      <c r="J393" s="42"/>
      <c r="K393" s="58"/>
    </row>
    <row r="394" customFormat="false" ht="12.75" hidden="false" customHeight="false" outlineLevel="0" collapsed="false">
      <c r="E394" s="59"/>
      <c r="F394" s="29"/>
      <c r="G394" s="66"/>
      <c r="H394" s="31"/>
      <c r="I394" s="32"/>
      <c r="J394" s="42"/>
      <c r="K394" s="58"/>
    </row>
    <row r="395" customFormat="false" ht="12.75" hidden="false" customHeight="false" outlineLevel="0" collapsed="false">
      <c r="E395" s="59"/>
      <c r="F395" s="29"/>
      <c r="G395" s="66"/>
      <c r="H395" s="31"/>
      <c r="I395" s="32"/>
      <c r="J395" s="42"/>
      <c r="K395" s="58"/>
    </row>
    <row r="396" customFormat="false" ht="12.75" hidden="false" customHeight="false" outlineLevel="0" collapsed="false">
      <c r="E396" s="59"/>
      <c r="F396" s="29"/>
      <c r="G396" s="66"/>
      <c r="H396" s="31"/>
      <c r="I396" s="32"/>
      <c r="J396" s="42"/>
      <c r="K396" s="58"/>
    </row>
    <row r="397" customFormat="false" ht="12.75" hidden="false" customHeight="false" outlineLevel="0" collapsed="false">
      <c r="E397" s="59"/>
      <c r="F397" s="29"/>
      <c r="G397" s="66"/>
      <c r="H397" s="31"/>
      <c r="I397" s="32"/>
      <c r="J397" s="42"/>
      <c r="K397" s="58"/>
    </row>
    <row r="398" customFormat="false" ht="12.75" hidden="false" customHeight="false" outlineLevel="0" collapsed="false">
      <c r="E398" s="59"/>
      <c r="F398" s="29"/>
      <c r="G398" s="66"/>
      <c r="H398" s="31"/>
      <c r="I398" s="32"/>
      <c r="J398" s="42"/>
      <c r="K398" s="58"/>
    </row>
    <row r="399" customFormat="false" ht="12.75" hidden="false" customHeight="false" outlineLevel="0" collapsed="false">
      <c r="E399" s="59"/>
      <c r="F399" s="29"/>
      <c r="G399" s="66"/>
      <c r="H399" s="31"/>
      <c r="I399" s="32"/>
      <c r="J399" s="42"/>
      <c r="K399" s="58"/>
    </row>
    <row r="400" customFormat="false" ht="12.75" hidden="false" customHeight="false" outlineLevel="0" collapsed="false">
      <c r="E400" s="59"/>
      <c r="F400" s="29"/>
      <c r="G400" s="66"/>
      <c r="H400" s="31"/>
      <c r="I400" s="32"/>
      <c r="J400" s="42"/>
      <c r="K400" s="58"/>
    </row>
    <row r="401" customFormat="false" ht="12.75" hidden="false" customHeight="false" outlineLevel="0" collapsed="false">
      <c r="E401" s="59"/>
      <c r="F401" s="29"/>
      <c r="G401" s="66"/>
      <c r="H401" s="31"/>
      <c r="I401" s="32"/>
      <c r="J401" s="42"/>
      <c r="K401" s="58"/>
    </row>
    <row r="402" customFormat="false" ht="12.75" hidden="false" customHeight="false" outlineLevel="0" collapsed="false">
      <c r="E402" s="59"/>
      <c r="F402" s="29"/>
      <c r="G402" s="66"/>
      <c r="H402" s="31"/>
      <c r="I402" s="32"/>
      <c r="J402" s="42"/>
      <c r="K402" s="58"/>
    </row>
    <row r="403" customFormat="false" ht="12.75" hidden="false" customHeight="false" outlineLevel="0" collapsed="false">
      <c r="E403" s="59"/>
      <c r="F403" s="29"/>
      <c r="G403" s="66"/>
      <c r="H403" s="31"/>
      <c r="I403" s="32"/>
      <c r="J403" s="42"/>
      <c r="K403" s="58"/>
    </row>
    <row r="404" customFormat="false" ht="12.75" hidden="false" customHeight="false" outlineLevel="0" collapsed="false">
      <c r="E404" s="59"/>
      <c r="F404" s="29"/>
      <c r="G404" s="66"/>
      <c r="H404" s="31"/>
      <c r="I404" s="32"/>
      <c r="J404" s="42"/>
      <c r="K404" s="58"/>
    </row>
    <row r="405" customFormat="false" ht="12.75" hidden="false" customHeight="false" outlineLevel="0" collapsed="false">
      <c r="E405" s="59"/>
      <c r="F405" s="29"/>
      <c r="G405" s="66"/>
      <c r="H405" s="31"/>
      <c r="I405" s="32"/>
      <c r="J405" s="42"/>
      <c r="K405" s="58"/>
    </row>
    <row r="406" customFormat="false" ht="12.75" hidden="false" customHeight="false" outlineLevel="0" collapsed="false">
      <c r="E406" s="59"/>
      <c r="F406" s="29"/>
      <c r="G406" s="66"/>
      <c r="H406" s="31"/>
      <c r="I406" s="32"/>
      <c r="J406" s="42"/>
      <c r="K406" s="58"/>
    </row>
    <row r="407" customFormat="false" ht="12.75" hidden="false" customHeight="false" outlineLevel="0" collapsed="false">
      <c r="E407" s="59"/>
      <c r="F407" s="29"/>
      <c r="G407" s="66"/>
      <c r="H407" s="31"/>
      <c r="I407" s="32"/>
      <c r="J407" s="42"/>
      <c r="K407" s="58"/>
    </row>
    <row r="408" customFormat="false" ht="12.75" hidden="false" customHeight="false" outlineLevel="0" collapsed="false">
      <c r="E408" s="59"/>
      <c r="F408" s="29"/>
      <c r="G408" s="66"/>
      <c r="H408" s="31"/>
      <c r="I408" s="32"/>
      <c r="J408" s="42"/>
      <c r="K408" s="58"/>
    </row>
    <row r="409" customFormat="false" ht="12.75" hidden="false" customHeight="false" outlineLevel="0" collapsed="false">
      <c r="E409" s="59"/>
      <c r="F409" s="29"/>
      <c r="G409" s="66"/>
      <c r="H409" s="31"/>
      <c r="I409" s="32"/>
      <c r="J409" s="42"/>
      <c r="K409" s="58"/>
    </row>
    <row r="410" customFormat="false" ht="12.75" hidden="false" customHeight="false" outlineLevel="0" collapsed="false">
      <c r="E410" s="59"/>
      <c r="F410" s="29"/>
      <c r="G410" s="66"/>
      <c r="H410" s="31"/>
      <c r="I410" s="32"/>
      <c r="J410" s="42"/>
      <c r="K410" s="58"/>
    </row>
    <row r="411" customFormat="false" ht="12.75" hidden="false" customHeight="false" outlineLevel="0" collapsed="false">
      <c r="E411" s="59"/>
      <c r="F411" s="29"/>
      <c r="G411" s="66"/>
      <c r="H411" s="31"/>
      <c r="I411" s="32"/>
      <c r="J411" s="42"/>
      <c r="K411" s="58"/>
    </row>
    <row r="412" customFormat="false" ht="12.75" hidden="false" customHeight="false" outlineLevel="0" collapsed="false">
      <c r="E412" s="59"/>
      <c r="F412" s="29"/>
      <c r="G412" s="66"/>
      <c r="H412" s="31"/>
      <c r="I412" s="32"/>
      <c r="J412" s="42"/>
      <c r="K412" s="58"/>
    </row>
    <row r="413" customFormat="false" ht="12.75" hidden="false" customHeight="false" outlineLevel="0" collapsed="false">
      <c r="E413" s="59"/>
      <c r="F413" s="29"/>
      <c r="G413" s="66"/>
      <c r="H413" s="31"/>
      <c r="I413" s="32"/>
      <c r="J413" s="42"/>
      <c r="K413" s="58"/>
    </row>
    <row r="414" customFormat="false" ht="12.75" hidden="false" customHeight="false" outlineLevel="0" collapsed="false">
      <c r="E414" s="59"/>
      <c r="F414" s="29"/>
      <c r="G414" s="66"/>
      <c r="H414" s="31"/>
      <c r="I414" s="32"/>
      <c r="J414" s="42"/>
      <c r="K414" s="58"/>
    </row>
    <row r="415" customFormat="false" ht="12.75" hidden="false" customHeight="false" outlineLevel="0" collapsed="false">
      <c r="E415" s="59"/>
      <c r="F415" s="29"/>
      <c r="G415" s="66"/>
      <c r="H415" s="31"/>
      <c r="I415" s="32"/>
      <c r="J415" s="42"/>
      <c r="K415" s="58"/>
    </row>
    <row r="416" customFormat="false" ht="12.75" hidden="false" customHeight="false" outlineLevel="0" collapsed="false">
      <c r="E416" s="59"/>
      <c r="F416" s="29"/>
      <c r="G416" s="66"/>
      <c r="H416" s="31"/>
      <c r="I416" s="32"/>
      <c r="J416" s="42"/>
      <c r="K416" s="58"/>
    </row>
    <row r="417" customFormat="false" ht="12.75" hidden="false" customHeight="false" outlineLevel="0" collapsed="false">
      <c r="E417" s="59"/>
      <c r="F417" s="29"/>
      <c r="G417" s="66"/>
      <c r="H417" s="31"/>
      <c r="I417" s="32"/>
      <c r="J417" s="42"/>
      <c r="K417" s="58"/>
    </row>
    <row r="418" customFormat="false" ht="12.75" hidden="false" customHeight="false" outlineLevel="0" collapsed="false">
      <c r="E418" s="59"/>
      <c r="F418" s="29"/>
      <c r="G418" s="66"/>
      <c r="H418" s="31"/>
      <c r="I418" s="32"/>
      <c r="J418" s="42"/>
      <c r="K418" s="58"/>
    </row>
    <row r="419" customFormat="false" ht="12.75" hidden="false" customHeight="false" outlineLevel="0" collapsed="false">
      <c r="E419" s="59"/>
      <c r="F419" s="29"/>
      <c r="G419" s="66"/>
      <c r="H419" s="31"/>
      <c r="I419" s="32"/>
      <c r="J419" s="42"/>
      <c r="K419" s="58"/>
    </row>
    <row r="420" customFormat="false" ht="12.75" hidden="false" customHeight="false" outlineLevel="0" collapsed="false">
      <c r="E420" s="59"/>
      <c r="F420" s="29"/>
      <c r="G420" s="66"/>
      <c r="H420" s="31"/>
      <c r="I420" s="32"/>
      <c r="J420" s="42"/>
      <c r="K420" s="58"/>
    </row>
    <row r="421" customFormat="false" ht="12.75" hidden="false" customHeight="false" outlineLevel="0" collapsed="false">
      <c r="E421" s="59"/>
      <c r="F421" s="29"/>
      <c r="G421" s="66"/>
      <c r="H421" s="31"/>
      <c r="I421" s="32"/>
      <c r="J421" s="42"/>
      <c r="K421" s="58"/>
    </row>
    <row r="422" customFormat="false" ht="12.75" hidden="false" customHeight="false" outlineLevel="0" collapsed="false">
      <c r="E422" s="59"/>
      <c r="F422" s="29"/>
      <c r="G422" s="66"/>
      <c r="H422" s="31"/>
      <c r="I422" s="32"/>
      <c r="J422" s="42"/>
      <c r="K422" s="58"/>
    </row>
    <row r="423" customFormat="false" ht="12.75" hidden="false" customHeight="false" outlineLevel="0" collapsed="false">
      <c r="E423" s="59"/>
      <c r="F423" s="29"/>
      <c r="G423" s="66"/>
      <c r="H423" s="31"/>
      <c r="I423" s="32"/>
      <c r="J423" s="42"/>
      <c r="K423" s="58"/>
    </row>
    <row r="424" customFormat="false" ht="12.75" hidden="false" customHeight="false" outlineLevel="0" collapsed="false">
      <c r="E424" s="59"/>
      <c r="F424" s="29"/>
      <c r="G424" s="66"/>
      <c r="H424" s="31"/>
      <c r="I424" s="32"/>
      <c r="J424" s="42"/>
      <c r="K424" s="58"/>
    </row>
    <row r="425" customFormat="false" ht="12.75" hidden="false" customHeight="false" outlineLevel="0" collapsed="false">
      <c r="E425" s="59"/>
      <c r="F425" s="29"/>
      <c r="G425" s="66"/>
      <c r="H425" s="31"/>
      <c r="I425" s="32"/>
      <c r="J425" s="42"/>
      <c r="K425" s="58"/>
    </row>
    <row r="426" customFormat="false" ht="12.75" hidden="false" customHeight="false" outlineLevel="0" collapsed="false">
      <c r="E426" s="59"/>
      <c r="F426" s="29"/>
      <c r="G426" s="66"/>
      <c r="H426" s="31"/>
      <c r="I426" s="32"/>
      <c r="J426" s="42"/>
      <c r="K426" s="58"/>
    </row>
    <row r="427" customFormat="false" ht="12.75" hidden="false" customHeight="false" outlineLevel="0" collapsed="false">
      <c r="E427" s="59"/>
      <c r="F427" s="29"/>
      <c r="G427" s="66"/>
      <c r="H427" s="31"/>
      <c r="I427" s="32"/>
      <c r="J427" s="42"/>
      <c r="K427" s="58"/>
    </row>
    <row r="428" customFormat="false" ht="12.75" hidden="false" customHeight="false" outlineLevel="0" collapsed="false">
      <c r="E428" s="59"/>
      <c r="F428" s="29"/>
      <c r="G428" s="66"/>
      <c r="H428" s="31"/>
      <c r="I428" s="32"/>
      <c r="J428" s="42"/>
      <c r="K428" s="58"/>
    </row>
    <row r="429" customFormat="false" ht="12.75" hidden="false" customHeight="false" outlineLevel="0" collapsed="false">
      <c r="E429" s="59"/>
      <c r="F429" s="29"/>
      <c r="G429" s="66"/>
      <c r="H429" s="31"/>
      <c r="I429" s="32"/>
      <c r="J429" s="42"/>
      <c r="K429" s="58"/>
    </row>
    <row r="430" customFormat="false" ht="12.75" hidden="false" customHeight="false" outlineLevel="0" collapsed="false">
      <c r="E430" s="59"/>
      <c r="F430" s="29"/>
      <c r="G430" s="66"/>
      <c r="H430" s="31"/>
      <c r="I430" s="32"/>
      <c r="J430" s="42"/>
      <c r="K430" s="58"/>
    </row>
    <row r="431" customFormat="false" ht="12.75" hidden="false" customHeight="false" outlineLevel="0" collapsed="false">
      <c r="E431" s="59"/>
      <c r="F431" s="29"/>
      <c r="G431" s="66"/>
      <c r="H431" s="31"/>
      <c r="I431" s="32"/>
      <c r="J431" s="42"/>
      <c r="K431" s="58"/>
    </row>
    <row r="432" customFormat="false" ht="12.75" hidden="false" customHeight="false" outlineLevel="0" collapsed="false">
      <c r="E432" s="59"/>
      <c r="F432" s="29"/>
      <c r="G432" s="66"/>
      <c r="H432" s="31"/>
      <c r="I432" s="32"/>
      <c r="J432" s="42"/>
      <c r="K432" s="58"/>
    </row>
    <row r="433" customFormat="false" ht="12.75" hidden="false" customHeight="false" outlineLevel="0" collapsed="false">
      <c r="E433" s="59"/>
      <c r="F433" s="29"/>
      <c r="G433" s="66"/>
      <c r="H433" s="31"/>
      <c r="I433" s="32"/>
      <c r="J433" s="42"/>
      <c r="K433" s="58"/>
    </row>
    <row r="434" customFormat="false" ht="12.75" hidden="false" customHeight="false" outlineLevel="0" collapsed="false">
      <c r="E434" s="59"/>
      <c r="F434" s="29"/>
      <c r="G434" s="66"/>
      <c r="H434" s="31"/>
      <c r="I434" s="32"/>
      <c r="J434" s="42"/>
      <c r="K434" s="58"/>
    </row>
    <row r="435" customFormat="false" ht="12.75" hidden="false" customHeight="false" outlineLevel="0" collapsed="false">
      <c r="E435" s="59"/>
      <c r="F435" s="29"/>
      <c r="G435" s="66"/>
      <c r="H435" s="31"/>
      <c r="I435" s="32"/>
      <c r="J435" s="42"/>
      <c r="K435" s="58"/>
    </row>
    <row r="436" customFormat="false" ht="12.75" hidden="false" customHeight="false" outlineLevel="0" collapsed="false">
      <c r="E436" s="59"/>
      <c r="F436" s="29"/>
      <c r="G436" s="66"/>
      <c r="H436" s="31"/>
      <c r="I436" s="32"/>
      <c r="J436" s="42"/>
      <c r="K436" s="58"/>
    </row>
    <row r="437" customFormat="false" ht="12.75" hidden="false" customHeight="false" outlineLevel="0" collapsed="false">
      <c r="E437" s="59"/>
      <c r="F437" s="29"/>
      <c r="G437" s="66"/>
      <c r="H437" s="31"/>
      <c r="I437" s="32"/>
      <c r="J437" s="42"/>
      <c r="K437" s="58"/>
    </row>
    <row r="438" customFormat="false" ht="12.75" hidden="false" customHeight="false" outlineLevel="0" collapsed="false">
      <c r="E438" s="59"/>
      <c r="F438" s="29"/>
      <c r="G438" s="66"/>
      <c r="H438" s="31"/>
      <c r="I438" s="32"/>
      <c r="J438" s="42"/>
      <c r="K438" s="58"/>
    </row>
    <row r="439" customFormat="false" ht="12.75" hidden="false" customHeight="false" outlineLevel="0" collapsed="false">
      <c r="E439" s="59"/>
      <c r="F439" s="29"/>
      <c r="G439" s="66"/>
      <c r="H439" s="31"/>
      <c r="I439" s="32"/>
      <c r="J439" s="42"/>
      <c r="K439" s="58"/>
    </row>
    <row r="440" customFormat="false" ht="12.75" hidden="false" customHeight="false" outlineLevel="0" collapsed="false">
      <c r="E440" s="59"/>
      <c r="F440" s="29"/>
      <c r="G440" s="66"/>
      <c r="H440" s="31"/>
      <c r="I440" s="32"/>
      <c r="J440" s="42"/>
      <c r="K440" s="58"/>
    </row>
    <row r="441" customFormat="false" ht="12.75" hidden="false" customHeight="false" outlineLevel="0" collapsed="false">
      <c r="E441" s="59"/>
      <c r="F441" s="29"/>
      <c r="G441" s="66"/>
      <c r="H441" s="31"/>
      <c r="I441" s="32"/>
      <c r="J441" s="42"/>
      <c r="K441" s="58"/>
    </row>
    <row r="442" customFormat="false" ht="12.75" hidden="false" customHeight="false" outlineLevel="0" collapsed="false">
      <c r="E442" s="59"/>
      <c r="F442" s="29"/>
      <c r="G442" s="66"/>
      <c r="H442" s="31"/>
      <c r="I442" s="32"/>
      <c r="J442" s="42"/>
      <c r="K442" s="58"/>
    </row>
    <row r="443" customFormat="false" ht="12.75" hidden="false" customHeight="false" outlineLevel="0" collapsed="false">
      <c r="E443" s="59"/>
      <c r="F443" s="29"/>
      <c r="G443" s="66"/>
      <c r="H443" s="31"/>
      <c r="I443" s="32"/>
      <c r="J443" s="42"/>
      <c r="K443" s="58"/>
    </row>
    <row r="444" customFormat="false" ht="12.75" hidden="false" customHeight="false" outlineLevel="0" collapsed="false">
      <c r="E444" s="59"/>
      <c r="F444" s="29"/>
      <c r="G444" s="66"/>
      <c r="H444" s="31"/>
      <c r="I444" s="32"/>
      <c r="J444" s="42"/>
      <c r="K444" s="58"/>
    </row>
    <row r="445" customFormat="false" ht="12.75" hidden="false" customHeight="false" outlineLevel="0" collapsed="false">
      <c r="E445" s="59"/>
      <c r="F445" s="29"/>
      <c r="G445" s="66"/>
      <c r="H445" s="31"/>
      <c r="I445" s="32"/>
      <c r="J445" s="42"/>
      <c r="K445" s="58"/>
    </row>
    <row r="446" customFormat="false" ht="12.75" hidden="false" customHeight="false" outlineLevel="0" collapsed="false">
      <c r="E446" s="59"/>
      <c r="F446" s="29"/>
      <c r="G446" s="66"/>
      <c r="H446" s="31"/>
      <c r="I446" s="32"/>
      <c r="J446" s="42"/>
      <c r="K446" s="58"/>
    </row>
    <row r="447" customFormat="false" ht="12.75" hidden="false" customHeight="false" outlineLevel="0" collapsed="false">
      <c r="E447" s="59"/>
      <c r="F447" s="29"/>
      <c r="G447" s="66"/>
      <c r="H447" s="31"/>
      <c r="I447" s="32"/>
      <c r="J447" s="42"/>
      <c r="K447" s="58"/>
    </row>
    <row r="448" customFormat="false" ht="12.75" hidden="false" customHeight="false" outlineLevel="0" collapsed="false">
      <c r="E448" s="59"/>
      <c r="F448" s="29"/>
      <c r="G448" s="66"/>
      <c r="H448" s="31"/>
      <c r="I448" s="32"/>
      <c r="J448" s="42"/>
      <c r="K448" s="58"/>
    </row>
    <row r="449" customFormat="false" ht="12.75" hidden="false" customHeight="false" outlineLevel="0" collapsed="false">
      <c r="E449" s="59"/>
      <c r="F449" s="29"/>
      <c r="G449" s="66"/>
      <c r="H449" s="31"/>
      <c r="I449" s="32"/>
      <c r="J449" s="42"/>
      <c r="K449" s="58"/>
    </row>
    <row r="450" customFormat="false" ht="12.75" hidden="false" customHeight="false" outlineLevel="0" collapsed="false">
      <c r="E450" s="59"/>
      <c r="F450" s="29"/>
      <c r="G450" s="66"/>
      <c r="H450" s="31"/>
      <c r="I450" s="32"/>
      <c r="J450" s="42"/>
      <c r="K450" s="58"/>
    </row>
    <row r="451" customFormat="false" ht="12.75" hidden="false" customHeight="false" outlineLevel="0" collapsed="false">
      <c r="E451" s="59"/>
      <c r="F451" s="29"/>
      <c r="G451" s="66"/>
      <c r="H451" s="31"/>
      <c r="I451" s="32"/>
      <c r="J451" s="42"/>
      <c r="K451" s="58"/>
    </row>
    <row r="452" customFormat="false" ht="12.75" hidden="false" customHeight="false" outlineLevel="0" collapsed="false">
      <c r="E452" s="59"/>
      <c r="F452" s="29"/>
      <c r="G452" s="66"/>
      <c r="H452" s="31"/>
      <c r="I452" s="32"/>
      <c r="J452" s="42"/>
      <c r="K452" s="58"/>
    </row>
    <row r="453" customFormat="false" ht="12.75" hidden="false" customHeight="false" outlineLevel="0" collapsed="false">
      <c r="E453" s="59"/>
      <c r="F453" s="29"/>
      <c r="G453" s="66"/>
      <c r="H453" s="31"/>
      <c r="I453" s="32"/>
      <c r="J453" s="42"/>
      <c r="K453" s="58"/>
    </row>
    <row r="454" customFormat="false" ht="12.75" hidden="false" customHeight="false" outlineLevel="0" collapsed="false">
      <c r="E454" s="59"/>
      <c r="F454" s="29"/>
      <c r="G454" s="66"/>
      <c r="H454" s="31"/>
      <c r="I454" s="32"/>
      <c r="J454" s="42"/>
      <c r="K454" s="58"/>
    </row>
    <row r="455" customFormat="false" ht="12.75" hidden="false" customHeight="false" outlineLevel="0" collapsed="false">
      <c r="E455" s="59"/>
      <c r="F455" s="29"/>
      <c r="G455" s="66"/>
      <c r="H455" s="31"/>
      <c r="I455" s="32"/>
      <c r="J455" s="42"/>
      <c r="K455" s="58"/>
    </row>
    <row r="456" customFormat="false" ht="12.75" hidden="false" customHeight="false" outlineLevel="0" collapsed="false">
      <c r="E456" s="59"/>
      <c r="F456" s="29"/>
      <c r="G456" s="66"/>
      <c r="H456" s="31"/>
      <c r="I456" s="32"/>
      <c r="J456" s="42"/>
      <c r="K456" s="58"/>
    </row>
    <row r="457" customFormat="false" ht="12.75" hidden="false" customHeight="false" outlineLevel="0" collapsed="false">
      <c r="E457" s="59"/>
      <c r="F457" s="29"/>
      <c r="G457" s="66"/>
      <c r="H457" s="31"/>
      <c r="I457" s="32"/>
      <c r="J457" s="42"/>
      <c r="K457" s="58"/>
    </row>
    <row r="458" customFormat="false" ht="12.75" hidden="false" customHeight="false" outlineLevel="0" collapsed="false">
      <c r="E458" s="59"/>
      <c r="F458" s="29"/>
      <c r="G458" s="66"/>
      <c r="H458" s="31"/>
      <c r="I458" s="32"/>
      <c r="J458" s="42"/>
      <c r="K458" s="58"/>
    </row>
    <row r="459" customFormat="false" ht="12.75" hidden="false" customHeight="false" outlineLevel="0" collapsed="false">
      <c r="E459" s="59"/>
      <c r="F459" s="29"/>
      <c r="G459" s="66"/>
      <c r="H459" s="31"/>
      <c r="I459" s="32"/>
      <c r="J459" s="42"/>
      <c r="K459" s="58"/>
    </row>
    <row r="460" customFormat="false" ht="12.75" hidden="false" customHeight="false" outlineLevel="0" collapsed="false">
      <c r="E460" s="59"/>
      <c r="F460" s="29"/>
      <c r="G460" s="66"/>
      <c r="H460" s="31"/>
      <c r="I460" s="32"/>
      <c r="J460" s="42"/>
      <c r="K460" s="58"/>
    </row>
    <row r="461" customFormat="false" ht="12.75" hidden="false" customHeight="false" outlineLevel="0" collapsed="false">
      <c r="E461" s="59"/>
      <c r="F461" s="29"/>
      <c r="G461" s="66"/>
      <c r="H461" s="31"/>
      <c r="I461" s="32"/>
      <c r="J461" s="42"/>
      <c r="K461" s="58"/>
    </row>
    <row r="462" customFormat="false" ht="12.75" hidden="false" customHeight="false" outlineLevel="0" collapsed="false">
      <c r="E462" s="59"/>
      <c r="F462" s="29"/>
      <c r="G462" s="66"/>
      <c r="H462" s="31"/>
      <c r="I462" s="32"/>
      <c r="J462" s="42"/>
      <c r="K462" s="58"/>
    </row>
    <row r="463" customFormat="false" ht="12.75" hidden="false" customHeight="false" outlineLevel="0" collapsed="false">
      <c r="E463" s="59"/>
      <c r="F463" s="29"/>
      <c r="G463" s="66"/>
      <c r="H463" s="31"/>
      <c r="I463" s="32"/>
      <c r="J463" s="42"/>
      <c r="K463" s="58"/>
    </row>
    <row r="464" customFormat="false" ht="12.75" hidden="false" customHeight="false" outlineLevel="0" collapsed="false">
      <c r="E464" s="59"/>
      <c r="F464" s="29"/>
      <c r="G464" s="66"/>
      <c r="H464" s="31"/>
      <c r="I464" s="32"/>
      <c r="J464" s="42"/>
      <c r="K464" s="58"/>
    </row>
    <row r="465" customFormat="false" ht="12.75" hidden="false" customHeight="false" outlineLevel="0" collapsed="false">
      <c r="E465" s="59"/>
      <c r="F465" s="29"/>
      <c r="G465" s="66"/>
      <c r="H465" s="31"/>
      <c r="I465" s="32"/>
      <c r="J465" s="42"/>
      <c r="K465" s="58"/>
    </row>
    <row r="466" customFormat="false" ht="12.75" hidden="false" customHeight="false" outlineLevel="0" collapsed="false">
      <c r="E466" s="59"/>
      <c r="F466" s="29"/>
      <c r="G466" s="66"/>
      <c r="H466" s="31"/>
      <c r="I466" s="32"/>
      <c r="J466" s="42"/>
      <c r="K466" s="58"/>
    </row>
    <row r="467" customFormat="false" ht="12.75" hidden="false" customHeight="false" outlineLevel="0" collapsed="false">
      <c r="E467" s="59"/>
      <c r="F467" s="29"/>
      <c r="G467" s="66"/>
      <c r="H467" s="31"/>
      <c r="I467" s="32"/>
      <c r="J467" s="42"/>
      <c r="K467" s="58"/>
    </row>
    <row r="468" customFormat="false" ht="12.75" hidden="false" customHeight="false" outlineLevel="0" collapsed="false">
      <c r="E468" s="59"/>
      <c r="F468" s="29"/>
      <c r="G468" s="66"/>
      <c r="H468" s="31"/>
      <c r="I468" s="32"/>
      <c r="J468" s="42"/>
      <c r="K468" s="58"/>
    </row>
    <row r="469" customFormat="false" ht="12.75" hidden="false" customHeight="false" outlineLevel="0" collapsed="false">
      <c r="E469" s="59"/>
      <c r="F469" s="29"/>
      <c r="G469" s="66"/>
      <c r="H469" s="31"/>
      <c r="I469" s="32"/>
      <c r="J469" s="42"/>
      <c r="K469" s="58"/>
    </row>
    <row r="470" customFormat="false" ht="12.75" hidden="false" customHeight="false" outlineLevel="0" collapsed="false">
      <c r="E470" s="59"/>
      <c r="F470" s="29"/>
      <c r="G470" s="66"/>
      <c r="H470" s="31"/>
      <c r="I470" s="32"/>
      <c r="J470" s="42"/>
      <c r="K470" s="58"/>
    </row>
    <row r="471" customFormat="false" ht="12.75" hidden="false" customHeight="false" outlineLevel="0" collapsed="false">
      <c r="E471" s="59"/>
      <c r="F471" s="29"/>
      <c r="G471" s="66"/>
      <c r="H471" s="31"/>
      <c r="I471" s="32"/>
      <c r="J471" s="42"/>
      <c r="K471" s="58"/>
    </row>
    <row r="472" customFormat="false" ht="12.75" hidden="false" customHeight="false" outlineLevel="0" collapsed="false">
      <c r="E472" s="59"/>
      <c r="F472" s="29"/>
      <c r="G472" s="66"/>
      <c r="H472" s="31"/>
      <c r="I472" s="32"/>
      <c r="J472" s="42"/>
      <c r="K472" s="58"/>
    </row>
    <row r="473" customFormat="false" ht="12.75" hidden="false" customHeight="false" outlineLevel="0" collapsed="false">
      <c r="E473" s="59"/>
      <c r="F473" s="29"/>
      <c r="G473" s="66"/>
      <c r="H473" s="31"/>
      <c r="I473" s="32"/>
      <c r="J473" s="42"/>
      <c r="K473" s="58"/>
    </row>
    <row r="474" customFormat="false" ht="12.75" hidden="false" customHeight="false" outlineLevel="0" collapsed="false">
      <c r="E474" s="59"/>
      <c r="F474" s="29"/>
      <c r="G474" s="66"/>
      <c r="H474" s="31"/>
      <c r="I474" s="32"/>
      <c r="J474" s="42"/>
      <c r="K474" s="58"/>
    </row>
    <row r="475" customFormat="false" ht="12.75" hidden="false" customHeight="false" outlineLevel="0" collapsed="false">
      <c r="E475" s="59"/>
      <c r="F475" s="29"/>
      <c r="G475" s="66"/>
      <c r="H475" s="31"/>
      <c r="I475" s="32"/>
      <c r="J475" s="42"/>
      <c r="K475" s="58"/>
    </row>
    <row r="476" customFormat="false" ht="12.75" hidden="false" customHeight="false" outlineLevel="0" collapsed="false">
      <c r="E476" s="59"/>
      <c r="F476" s="29"/>
      <c r="G476" s="66"/>
      <c r="H476" s="31"/>
      <c r="I476" s="32"/>
      <c r="J476" s="42"/>
      <c r="K476" s="58"/>
    </row>
    <row r="477" customFormat="false" ht="12.75" hidden="false" customHeight="false" outlineLevel="0" collapsed="false">
      <c r="E477" s="59"/>
      <c r="F477" s="29"/>
      <c r="G477" s="66"/>
      <c r="H477" s="31"/>
      <c r="I477" s="32"/>
      <c r="J477" s="42"/>
      <c r="K477" s="58"/>
    </row>
    <row r="478" customFormat="false" ht="12.75" hidden="false" customHeight="false" outlineLevel="0" collapsed="false">
      <c r="E478" s="59"/>
      <c r="F478" s="29"/>
      <c r="G478" s="66"/>
      <c r="H478" s="31"/>
      <c r="I478" s="32"/>
      <c r="J478" s="42"/>
      <c r="K478" s="58"/>
    </row>
    <row r="479" customFormat="false" ht="12.75" hidden="false" customHeight="false" outlineLevel="0" collapsed="false">
      <c r="E479" s="59"/>
      <c r="F479" s="29"/>
      <c r="G479" s="66"/>
      <c r="H479" s="31"/>
      <c r="I479" s="32"/>
      <c r="J479" s="42"/>
      <c r="K479" s="58"/>
    </row>
    <row r="480" customFormat="false" ht="12.75" hidden="false" customHeight="false" outlineLevel="0" collapsed="false">
      <c r="E480" s="59"/>
      <c r="F480" s="29"/>
      <c r="G480" s="66"/>
      <c r="H480" s="31"/>
      <c r="I480" s="32"/>
      <c r="J480" s="42"/>
      <c r="K480" s="58"/>
    </row>
    <row r="481" customFormat="false" ht="12.75" hidden="false" customHeight="false" outlineLevel="0" collapsed="false">
      <c r="E481" s="59"/>
      <c r="F481" s="29"/>
      <c r="G481" s="66"/>
      <c r="H481" s="31"/>
      <c r="I481" s="32"/>
      <c r="J481" s="42"/>
      <c r="K481" s="58"/>
    </row>
    <row r="482" customFormat="false" ht="12.75" hidden="false" customHeight="false" outlineLevel="0" collapsed="false">
      <c r="E482" s="59"/>
      <c r="F482" s="29"/>
      <c r="G482" s="66"/>
      <c r="H482" s="31"/>
      <c r="I482" s="32"/>
      <c r="J482" s="42"/>
      <c r="K482" s="58"/>
    </row>
    <row r="483" customFormat="false" ht="12.75" hidden="false" customHeight="false" outlineLevel="0" collapsed="false">
      <c r="E483" s="59"/>
      <c r="F483" s="29"/>
      <c r="G483" s="66"/>
      <c r="H483" s="31"/>
      <c r="I483" s="32"/>
      <c r="J483" s="42"/>
      <c r="K483" s="58"/>
    </row>
    <row r="484" customFormat="false" ht="12.75" hidden="false" customHeight="false" outlineLevel="0" collapsed="false">
      <c r="E484" s="59"/>
      <c r="F484" s="29"/>
      <c r="G484" s="66"/>
      <c r="H484" s="31"/>
      <c r="I484" s="32"/>
      <c r="J484" s="42"/>
      <c r="K484" s="58"/>
    </row>
    <row r="485" customFormat="false" ht="12.75" hidden="false" customHeight="false" outlineLevel="0" collapsed="false">
      <c r="E485" s="59"/>
      <c r="F485" s="29"/>
      <c r="G485" s="66"/>
      <c r="H485" s="31"/>
      <c r="I485" s="32"/>
      <c r="J485" s="42"/>
      <c r="K485" s="58"/>
    </row>
    <row r="486" customFormat="false" ht="12.75" hidden="false" customHeight="false" outlineLevel="0" collapsed="false">
      <c r="E486" s="59"/>
      <c r="F486" s="29"/>
      <c r="G486" s="66"/>
      <c r="H486" s="31"/>
      <c r="I486" s="32"/>
      <c r="J486" s="42"/>
      <c r="K486" s="58"/>
    </row>
    <row r="487" customFormat="false" ht="12.75" hidden="false" customHeight="false" outlineLevel="0" collapsed="false">
      <c r="E487" s="59"/>
      <c r="F487" s="29"/>
      <c r="G487" s="66"/>
      <c r="H487" s="31"/>
      <c r="I487" s="32"/>
      <c r="J487" s="42"/>
      <c r="K487" s="58"/>
    </row>
    <row r="488" customFormat="false" ht="12.75" hidden="false" customHeight="false" outlineLevel="0" collapsed="false">
      <c r="E488" s="59"/>
      <c r="F488" s="29"/>
      <c r="G488" s="66"/>
      <c r="H488" s="31"/>
      <c r="I488" s="32"/>
      <c r="J488" s="42"/>
      <c r="K488" s="58"/>
    </row>
    <row r="489" customFormat="false" ht="12.75" hidden="false" customHeight="false" outlineLevel="0" collapsed="false">
      <c r="E489" s="59"/>
      <c r="F489" s="29"/>
      <c r="G489" s="66"/>
      <c r="H489" s="31"/>
      <c r="I489" s="32"/>
      <c r="J489" s="42"/>
      <c r="K489" s="58"/>
    </row>
    <row r="490" customFormat="false" ht="12.75" hidden="false" customHeight="false" outlineLevel="0" collapsed="false">
      <c r="E490" s="59"/>
      <c r="F490" s="29"/>
      <c r="G490" s="66"/>
      <c r="H490" s="31"/>
      <c r="I490" s="32"/>
      <c r="J490" s="42"/>
      <c r="K490" s="58"/>
    </row>
    <row r="491" customFormat="false" ht="12.75" hidden="false" customHeight="false" outlineLevel="0" collapsed="false">
      <c r="E491" s="59"/>
      <c r="F491" s="29"/>
      <c r="G491" s="66"/>
      <c r="H491" s="31"/>
      <c r="I491" s="32"/>
      <c r="J491" s="42"/>
      <c r="K491" s="58"/>
    </row>
    <row r="492" customFormat="false" ht="12.75" hidden="false" customHeight="false" outlineLevel="0" collapsed="false">
      <c r="E492" s="59"/>
      <c r="F492" s="29"/>
      <c r="G492" s="66"/>
      <c r="H492" s="31"/>
      <c r="I492" s="32"/>
      <c r="J492" s="42"/>
      <c r="K492" s="58"/>
    </row>
    <row r="493" customFormat="false" ht="12.75" hidden="false" customHeight="false" outlineLevel="0" collapsed="false">
      <c r="E493" s="59"/>
      <c r="F493" s="29"/>
      <c r="G493" s="66"/>
      <c r="H493" s="31"/>
      <c r="I493" s="32"/>
      <c r="J493" s="42"/>
      <c r="K493" s="58"/>
    </row>
    <row r="494" customFormat="false" ht="12.75" hidden="false" customHeight="false" outlineLevel="0" collapsed="false">
      <c r="E494" s="59"/>
      <c r="F494" s="29"/>
      <c r="G494" s="66"/>
      <c r="H494" s="31"/>
      <c r="I494" s="32"/>
      <c r="J494" s="42"/>
      <c r="K494" s="58"/>
    </row>
    <row r="495" customFormat="false" ht="12.75" hidden="false" customHeight="false" outlineLevel="0" collapsed="false">
      <c r="E495" s="59"/>
      <c r="F495" s="29"/>
      <c r="G495" s="66"/>
      <c r="H495" s="31"/>
      <c r="I495" s="32"/>
      <c r="J495" s="42"/>
      <c r="K495" s="58"/>
    </row>
    <row r="496" customFormat="false" ht="12.75" hidden="false" customHeight="false" outlineLevel="0" collapsed="false">
      <c r="E496" s="59"/>
      <c r="F496" s="29"/>
      <c r="G496" s="66"/>
      <c r="H496" s="31"/>
      <c r="I496" s="32"/>
      <c r="J496" s="42"/>
      <c r="K496" s="58"/>
    </row>
    <row r="497" customFormat="false" ht="12.75" hidden="false" customHeight="false" outlineLevel="0" collapsed="false">
      <c r="E497" s="59"/>
      <c r="F497" s="29"/>
      <c r="G497" s="66"/>
      <c r="H497" s="31"/>
      <c r="I497" s="32"/>
      <c r="J497" s="42"/>
      <c r="K497" s="58"/>
    </row>
    <row r="498" customFormat="false" ht="12.75" hidden="false" customHeight="false" outlineLevel="0" collapsed="false">
      <c r="E498" s="59"/>
      <c r="F498" s="29"/>
      <c r="G498" s="66"/>
      <c r="H498" s="31"/>
      <c r="I498" s="32"/>
      <c r="J498" s="42"/>
      <c r="K498" s="58"/>
    </row>
    <row r="499" customFormat="false" ht="12.75" hidden="false" customHeight="false" outlineLevel="0" collapsed="false">
      <c r="E499" s="59"/>
      <c r="F499" s="29"/>
      <c r="G499" s="66"/>
      <c r="H499" s="31"/>
      <c r="I499" s="32"/>
      <c r="J499" s="42"/>
      <c r="K499" s="58"/>
    </row>
    <row r="500" customFormat="false" ht="12.75" hidden="false" customHeight="false" outlineLevel="0" collapsed="false">
      <c r="E500" s="59"/>
      <c r="F500" s="29"/>
      <c r="G500" s="66"/>
      <c r="H500" s="31"/>
      <c r="I500" s="32"/>
      <c r="J500" s="42"/>
      <c r="K500" s="58"/>
    </row>
    <row r="501" customFormat="false" ht="12.75" hidden="false" customHeight="false" outlineLevel="0" collapsed="false">
      <c r="E501" s="59"/>
      <c r="F501" s="29"/>
      <c r="G501" s="66"/>
      <c r="H501" s="31"/>
      <c r="I501" s="32"/>
      <c r="J501" s="42"/>
      <c r="K501" s="58"/>
    </row>
    <row r="502" customFormat="false" ht="12.75" hidden="false" customHeight="false" outlineLevel="0" collapsed="false">
      <c r="E502" s="59"/>
      <c r="F502" s="29"/>
      <c r="G502" s="66"/>
      <c r="H502" s="31"/>
      <c r="I502" s="32"/>
      <c r="J502" s="42"/>
      <c r="K502" s="58"/>
    </row>
    <row r="503" customFormat="false" ht="12.75" hidden="false" customHeight="false" outlineLevel="0" collapsed="false">
      <c r="E503" s="59"/>
      <c r="F503" s="29"/>
      <c r="G503" s="66"/>
      <c r="H503" s="31"/>
      <c r="I503" s="32"/>
      <c r="J503" s="42"/>
      <c r="K503" s="58"/>
    </row>
    <row r="504" customFormat="false" ht="12.75" hidden="false" customHeight="false" outlineLevel="0" collapsed="false">
      <c r="E504" s="59"/>
      <c r="F504" s="29"/>
      <c r="G504" s="66"/>
      <c r="H504" s="31"/>
      <c r="I504" s="32"/>
      <c r="J504" s="42"/>
      <c r="K504" s="58"/>
    </row>
    <row r="505" customFormat="false" ht="12.75" hidden="false" customHeight="false" outlineLevel="0" collapsed="false">
      <c r="E505" s="59"/>
      <c r="F505" s="29"/>
      <c r="G505" s="66"/>
      <c r="H505" s="31"/>
      <c r="I505" s="32"/>
      <c r="J505" s="42"/>
      <c r="K505" s="58"/>
    </row>
    <row r="506" customFormat="false" ht="12.75" hidden="false" customHeight="false" outlineLevel="0" collapsed="false">
      <c r="E506" s="59"/>
      <c r="F506" s="29"/>
      <c r="G506" s="66"/>
      <c r="H506" s="31"/>
      <c r="I506" s="32"/>
      <c r="J506" s="42"/>
      <c r="K506" s="58"/>
    </row>
    <row r="507" customFormat="false" ht="12.75" hidden="false" customHeight="false" outlineLevel="0" collapsed="false">
      <c r="E507" s="59"/>
      <c r="F507" s="29"/>
      <c r="G507" s="66"/>
      <c r="H507" s="31"/>
      <c r="I507" s="32"/>
      <c r="J507" s="42"/>
      <c r="K507" s="58"/>
    </row>
    <row r="508" customFormat="false" ht="12.75" hidden="false" customHeight="false" outlineLevel="0" collapsed="false">
      <c r="E508" s="59"/>
      <c r="F508" s="29"/>
      <c r="G508" s="66"/>
      <c r="H508" s="31"/>
      <c r="I508" s="32"/>
      <c r="J508" s="42"/>
      <c r="K508" s="58"/>
    </row>
    <row r="509" customFormat="false" ht="12.75" hidden="false" customHeight="false" outlineLevel="0" collapsed="false">
      <c r="E509" s="59"/>
      <c r="F509" s="29"/>
      <c r="G509" s="66"/>
      <c r="H509" s="31"/>
      <c r="I509" s="32"/>
      <c r="J509" s="42"/>
      <c r="K509" s="58"/>
    </row>
    <row r="510" customFormat="false" ht="12.75" hidden="false" customHeight="false" outlineLevel="0" collapsed="false">
      <c r="E510" s="59"/>
      <c r="F510" s="29"/>
      <c r="G510" s="66"/>
      <c r="H510" s="31"/>
      <c r="I510" s="32"/>
      <c r="J510" s="42"/>
      <c r="K510" s="58"/>
    </row>
    <row r="511" customFormat="false" ht="12.75" hidden="false" customHeight="false" outlineLevel="0" collapsed="false">
      <c r="E511" s="59"/>
      <c r="F511" s="29"/>
      <c r="G511" s="66"/>
      <c r="H511" s="31"/>
      <c r="I511" s="32"/>
      <c r="J511" s="42"/>
      <c r="K511" s="58"/>
    </row>
    <row r="512" customFormat="false" ht="12.75" hidden="false" customHeight="false" outlineLevel="0" collapsed="false">
      <c r="E512" s="59"/>
      <c r="F512" s="29"/>
      <c r="G512" s="66"/>
      <c r="H512" s="31"/>
      <c r="I512" s="32"/>
      <c r="J512" s="42"/>
      <c r="K512" s="58"/>
    </row>
    <row r="513" customFormat="false" ht="12.75" hidden="false" customHeight="false" outlineLevel="0" collapsed="false">
      <c r="E513" s="59"/>
      <c r="F513" s="29"/>
      <c r="G513" s="66"/>
      <c r="H513" s="31"/>
      <c r="I513" s="32"/>
      <c r="J513" s="42"/>
      <c r="K513" s="58"/>
    </row>
    <row r="514" customFormat="false" ht="12.75" hidden="false" customHeight="false" outlineLevel="0" collapsed="false">
      <c r="E514" s="59"/>
      <c r="F514" s="29"/>
      <c r="G514" s="66"/>
      <c r="H514" s="31"/>
      <c r="I514" s="32"/>
      <c r="J514" s="42"/>
      <c r="K514" s="58"/>
    </row>
    <row r="515" customFormat="false" ht="12.75" hidden="false" customHeight="false" outlineLevel="0" collapsed="false">
      <c r="E515" s="59"/>
      <c r="F515" s="29"/>
      <c r="G515" s="66"/>
      <c r="H515" s="31"/>
      <c r="I515" s="32"/>
      <c r="J515" s="42"/>
      <c r="K515" s="58"/>
    </row>
    <row r="516" customFormat="false" ht="12.75" hidden="false" customHeight="false" outlineLevel="0" collapsed="false">
      <c r="E516" s="59"/>
      <c r="F516" s="29"/>
      <c r="G516" s="66"/>
      <c r="H516" s="31"/>
      <c r="I516" s="32"/>
      <c r="J516" s="42"/>
      <c r="K516" s="58"/>
    </row>
    <row r="517" customFormat="false" ht="12.75" hidden="false" customHeight="false" outlineLevel="0" collapsed="false">
      <c r="E517" s="59"/>
      <c r="F517" s="29"/>
      <c r="G517" s="66"/>
      <c r="H517" s="31"/>
      <c r="I517" s="32"/>
      <c r="J517" s="42"/>
      <c r="K517" s="58"/>
    </row>
    <row r="518" customFormat="false" ht="12.75" hidden="false" customHeight="false" outlineLevel="0" collapsed="false">
      <c r="E518" s="59"/>
      <c r="F518" s="29"/>
      <c r="G518" s="66"/>
      <c r="H518" s="31"/>
      <c r="I518" s="32"/>
      <c r="J518" s="42"/>
      <c r="K518" s="58"/>
    </row>
    <row r="519" customFormat="false" ht="12.75" hidden="false" customHeight="false" outlineLevel="0" collapsed="false">
      <c r="E519" s="59"/>
      <c r="F519" s="29"/>
      <c r="G519" s="66"/>
      <c r="H519" s="31"/>
      <c r="I519" s="32"/>
      <c r="J519" s="42"/>
      <c r="K519" s="58"/>
    </row>
    <row r="520" customFormat="false" ht="12.75" hidden="false" customHeight="false" outlineLevel="0" collapsed="false">
      <c r="E520" s="59"/>
      <c r="F520" s="29"/>
      <c r="G520" s="66"/>
      <c r="H520" s="31"/>
      <c r="I520" s="32"/>
      <c r="J520" s="42"/>
      <c r="K520" s="58"/>
    </row>
    <row r="521" customFormat="false" ht="12.75" hidden="false" customHeight="false" outlineLevel="0" collapsed="false">
      <c r="E521" s="59"/>
      <c r="F521" s="29"/>
      <c r="G521" s="66"/>
      <c r="H521" s="31"/>
      <c r="I521" s="32"/>
      <c r="J521" s="42"/>
      <c r="K521" s="58"/>
    </row>
    <row r="522" customFormat="false" ht="12.75" hidden="false" customHeight="false" outlineLevel="0" collapsed="false">
      <c r="E522" s="59"/>
      <c r="F522" s="29"/>
      <c r="G522" s="66"/>
      <c r="H522" s="31"/>
      <c r="I522" s="32"/>
      <c r="J522" s="42"/>
      <c r="K522" s="58"/>
    </row>
    <row r="523" customFormat="false" ht="12.75" hidden="false" customHeight="false" outlineLevel="0" collapsed="false">
      <c r="E523" s="59"/>
      <c r="F523" s="29"/>
      <c r="G523" s="66"/>
      <c r="H523" s="31"/>
      <c r="I523" s="32"/>
      <c r="J523" s="42"/>
      <c r="K523" s="58"/>
    </row>
    <row r="524" customFormat="false" ht="12.75" hidden="false" customHeight="false" outlineLevel="0" collapsed="false">
      <c r="E524" s="59"/>
      <c r="F524" s="29"/>
      <c r="G524" s="66"/>
      <c r="H524" s="31"/>
      <c r="I524" s="32"/>
      <c r="J524" s="42"/>
      <c r="K524" s="58"/>
    </row>
    <row r="525" customFormat="false" ht="12.75" hidden="false" customHeight="false" outlineLevel="0" collapsed="false">
      <c r="E525" s="59"/>
      <c r="F525" s="29"/>
      <c r="G525" s="66"/>
      <c r="H525" s="31"/>
      <c r="I525" s="32"/>
      <c r="J525" s="42"/>
      <c r="K525" s="58"/>
    </row>
    <row r="526" customFormat="false" ht="12.75" hidden="false" customHeight="false" outlineLevel="0" collapsed="false">
      <c r="E526" s="59"/>
      <c r="F526" s="29"/>
      <c r="G526" s="66"/>
      <c r="H526" s="31"/>
      <c r="I526" s="32"/>
      <c r="J526" s="42"/>
      <c r="K526" s="58"/>
    </row>
    <row r="527" customFormat="false" ht="12.75" hidden="false" customHeight="false" outlineLevel="0" collapsed="false">
      <c r="E527" s="59"/>
      <c r="F527" s="29"/>
      <c r="G527" s="66"/>
      <c r="H527" s="31"/>
      <c r="I527" s="32"/>
      <c r="J527" s="42"/>
      <c r="K527" s="58"/>
    </row>
    <row r="528" customFormat="false" ht="12.75" hidden="false" customHeight="false" outlineLevel="0" collapsed="false">
      <c r="E528" s="59"/>
      <c r="F528" s="29"/>
      <c r="G528" s="66"/>
      <c r="H528" s="31"/>
      <c r="I528" s="32"/>
      <c r="J528" s="42"/>
      <c r="K528" s="58"/>
    </row>
    <row r="529" customFormat="false" ht="12.75" hidden="false" customHeight="false" outlineLevel="0" collapsed="false">
      <c r="E529" s="59"/>
      <c r="F529" s="29"/>
      <c r="G529" s="66"/>
      <c r="H529" s="31"/>
      <c r="I529" s="32"/>
      <c r="J529" s="42"/>
      <c r="K529" s="58"/>
    </row>
    <row r="530" customFormat="false" ht="12.75" hidden="false" customHeight="false" outlineLevel="0" collapsed="false">
      <c r="E530" s="59"/>
      <c r="F530" s="29"/>
      <c r="G530" s="66"/>
      <c r="H530" s="31"/>
      <c r="I530" s="32"/>
      <c r="J530" s="42"/>
      <c r="K530" s="58"/>
    </row>
    <row r="531" customFormat="false" ht="12.75" hidden="false" customHeight="false" outlineLevel="0" collapsed="false">
      <c r="E531" s="59"/>
      <c r="F531" s="29"/>
      <c r="G531" s="66"/>
      <c r="H531" s="31"/>
      <c r="I531" s="32"/>
      <c r="J531" s="42"/>
      <c r="K531" s="58"/>
    </row>
    <row r="532" customFormat="false" ht="12.75" hidden="false" customHeight="false" outlineLevel="0" collapsed="false">
      <c r="E532" s="59"/>
      <c r="F532" s="29"/>
      <c r="G532" s="66"/>
      <c r="H532" s="31"/>
      <c r="I532" s="32"/>
      <c r="J532" s="42"/>
      <c r="K532" s="58"/>
    </row>
    <row r="533" customFormat="false" ht="12.75" hidden="false" customHeight="false" outlineLevel="0" collapsed="false">
      <c r="E533" s="59"/>
      <c r="F533" s="29"/>
      <c r="G533" s="66"/>
      <c r="H533" s="31"/>
      <c r="I533" s="32"/>
      <c r="J533" s="42"/>
      <c r="K533" s="58"/>
    </row>
    <row r="534" customFormat="false" ht="12.75" hidden="false" customHeight="false" outlineLevel="0" collapsed="false">
      <c r="E534" s="59"/>
      <c r="F534" s="29"/>
      <c r="G534" s="66"/>
      <c r="H534" s="31"/>
      <c r="I534" s="32"/>
      <c r="J534" s="42"/>
      <c r="K534" s="58"/>
    </row>
    <row r="535" customFormat="false" ht="12.75" hidden="false" customHeight="false" outlineLevel="0" collapsed="false">
      <c r="E535" s="59"/>
      <c r="F535" s="29"/>
      <c r="G535" s="66"/>
      <c r="H535" s="31"/>
      <c r="I535" s="32"/>
      <c r="J535" s="42"/>
      <c r="K535" s="58"/>
    </row>
    <row r="536" customFormat="false" ht="12.75" hidden="false" customHeight="false" outlineLevel="0" collapsed="false">
      <c r="E536" s="59"/>
      <c r="F536" s="29"/>
      <c r="G536" s="66"/>
      <c r="H536" s="31"/>
      <c r="I536" s="32"/>
      <c r="J536" s="42"/>
      <c r="K536" s="58"/>
    </row>
    <row r="537" customFormat="false" ht="12.75" hidden="false" customHeight="false" outlineLevel="0" collapsed="false">
      <c r="E537" s="59"/>
      <c r="F537" s="29"/>
      <c r="G537" s="66"/>
      <c r="H537" s="31"/>
      <c r="I537" s="32"/>
      <c r="J537" s="42"/>
      <c r="K537" s="58"/>
    </row>
    <row r="538" customFormat="false" ht="12.75" hidden="false" customHeight="false" outlineLevel="0" collapsed="false">
      <c r="E538" s="59"/>
      <c r="F538" s="29"/>
      <c r="G538" s="66"/>
      <c r="H538" s="31"/>
      <c r="I538" s="32"/>
      <c r="J538" s="42"/>
      <c r="K538" s="58"/>
    </row>
    <row r="539" customFormat="false" ht="12.75" hidden="false" customHeight="false" outlineLevel="0" collapsed="false">
      <c r="E539" s="59"/>
      <c r="F539" s="29"/>
      <c r="G539" s="66"/>
      <c r="H539" s="31"/>
      <c r="I539" s="32"/>
      <c r="J539" s="42"/>
      <c r="K539" s="58"/>
    </row>
    <row r="540" customFormat="false" ht="12.75" hidden="false" customHeight="false" outlineLevel="0" collapsed="false">
      <c r="E540" s="59"/>
      <c r="F540" s="29"/>
      <c r="G540" s="66"/>
      <c r="H540" s="31"/>
      <c r="I540" s="32"/>
      <c r="J540" s="42"/>
      <c r="K540" s="58"/>
    </row>
    <row r="541" customFormat="false" ht="12.75" hidden="false" customHeight="false" outlineLevel="0" collapsed="false">
      <c r="E541" s="59"/>
      <c r="F541" s="29"/>
      <c r="G541" s="66"/>
      <c r="H541" s="31"/>
      <c r="I541" s="32"/>
      <c r="J541" s="42"/>
      <c r="K541" s="58"/>
    </row>
    <row r="542" customFormat="false" ht="12.75" hidden="false" customHeight="false" outlineLevel="0" collapsed="false">
      <c r="E542" s="59"/>
      <c r="F542" s="29"/>
      <c r="G542" s="66"/>
      <c r="H542" s="31"/>
      <c r="I542" s="32"/>
      <c r="J542" s="42"/>
      <c r="K542" s="58"/>
    </row>
    <row r="543" customFormat="false" ht="12.75" hidden="false" customHeight="false" outlineLevel="0" collapsed="false">
      <c r="E543" s="59"/>
      <c r="F543" s="29"/>
      <c r="G543" s="66"/>
      <c r="H543" s="31"/>
      <c r="I543" s="32"/>
      <c r="J543" s="42"/>
      <c r="K543" s="58"/>
    </row>
    <row r="544" customFormat="false" ht="12.75" hidden="false" customHeight="false" outlineLevel="0" collapsed="false">
      <c r="E544" s="59"/>
      <c r="F544" s="29"/>
      <c r="G544" s="66"/>
      <c r="H544" s="31"/>
      <c r="I544" s="32"/>
      <c r="J544" s="42"/>
      <c r="K544" s="58"/>
    </row>
    <row r="545" customFormat="false" ht="12.75" hidden="false" customHeight="false" outlineLevel="0" collapsed="false">
      <c r="E545" s="59"/>
      <c r="F545" s="29"/>
      <c r="G545" s="66"/>
      <c r="H545" s="31"/>
      <c r="I545" s="32"/>
      <c r="J545" s="42"/>
      <c r="K545" s="58"/>
    </row>
    <row r="546" customFormat="false" ht="12.75" hidden="false" customHeight="false" outlineLevel="0" collapsed="false">
      <c r="E546" s="59"/>
      <c r="F546" s="29"/>
      <c r="G546" s="66"/>
      <c r="H546" s="31"/>
      <c r="I546" s="32"/>
      <c r="J546" s="42"/>
      <c r="K546" s="58"/>
    </row>
    <row r="547" customFormat="false" ht="12.75" hidden="false" customHeight="false" outlineLevel="0" collapsed="false">
      <c r="E547" s="59"/>
      <c r="F547" s="29"/>
      <c r="G547" s="66"/>
      <c r="H547" s="31"/>
      <c r="I547" s="32"/>
      <c r="J547" s="42"/>
      <c r="K547" s="58"/>
    </row>
    <row r="548" customFormat="false" ht="12.75" hidden="false" customHeight="false" outlineLevel="0" collapsed="false">
      <c r="E548" s="59"/>
      <c r="F548" s="29"/>
      <c r="G548" s="66"/>
      <c r="H548" s="31"/>
      <c r="I548" s="32"/>
      <c r="J548" s="42"/>
      <c r="K548" s="58"/>
    </row>
    <row r="549" customFormat="false" ht="12.75" hidden="false" customHeight="false" outlineLevel="0" collapsed="false">
      <c r="E549" s="59"/>
      <c r="F549" s="29"/>
      <c r="G549" s="66"/>
      <c r="H549" s="31"/>
      <c r="I549" s="32"/>
      <c r="J549" s="42"/>
      <c r="K549" s="58"/>
    </row>
    <row r="550" customFormat="false" ht="12.75" hidden="false" customHeight="false" outlineLevel="0" collapsed="false">
      <c r="E550" s="59"/>
      <c r="F550" s="29"/>
      <c r="G550" s="66"/>
      <c r="H550" s="31"/>
      <c r="I550" s="32"/>
      <c r="J550" s="42"/>
      <c r="K550" s="58"/>
    </row>
    <row r="551" customFormat="false" ht="12.75" hidden="false" customHeight="false" outlineLevel="0" collapsed="false">
      <c r="E551" s="59"/>
      <c r="F551" s="29"/>
      <c r="G551" s="66"/>
      <c r="H551" s="31"/>
      <c r="I551" s="32"/>
      <c r="J551" s="42"/>
      <c r="K551" s="58"/>
    </row>
    <row r="552" customFormat="false" ht="12.75" hidden="false" customHeight="false" outlineLevel="0" collapsed="false">
      <c r="E552" s="59"/>
      <c r="F552" s="29"/>
      <c r="G552" s="66"/>
      <c r="H552" s="31"/>
      <c r="I552" s="32"/>
      <c r="J552" s="42"/>
      <c r="K552" s="58"/>
    </row>
    <row r="553" customFormat="false" ht="12.75" hidden="false" customHeight="false" outlineLevel="0" collapsed="false">
      <c r="E553" s="59"/>
      <c r="F553" s="29"/>
      <c r="G553" s="66"/>
      <c r="H553" s="31"/>
      <c r="I553" s="32"/>
      <c r="J553" s="42"/>
      <c r="K553" s="58"/>
    </row>
    <row r="554" customFormat="false" ht="12.75" hidden="false" customHeight="false" outlineLevel="0" collapsed="false">
      <c r="E554" s="59"/>
      <c r="F554" s="29"/>
      <c r="G554" s="66"/>
      <c r="H554" s="31"/>
      <c r="I554" s="32"/>
      <c r="J554" s="42"/>
      <c r="K554" s="58"/>
    </row>
    <row r="555" customFormat="false" ht="12.75" hidden="false" customHeight="false" outlineLevel="0" collapsed="false">
      <c r="E555" s="59"/>
      <c r="F555" s="29"/>
      <c r="G555" s="66"/>
      <c r="H555" s="31"/>
      <c r="I555" s="32"/>
      <c r="J555" s="42"/>
      <c r="K555" s="58"/>
    </row>
    <row r="556" customFormat="false" ht="12.75" hidden="false" customHeight="false" outlineLevel="0" collapsed="false">
      <c r="E556" s="59"/>
      <c r="F556" s="29"/>
      <c r="G556" s="66"/>
      <c r="H556" s="31"/>
      <c r="I556" s="32"/>
      <c r="J556" s="42"/>
      <c r="K556" s="58"/>
    </row>
    <row r="557" customFormat="false" ht="12.75" hidden="false" customHeight="false" outlineLevel="0" collapsed="false">
      <c r="E557" s="59"/>
      <c r="F557" s="29"/>
      <c r="G557" s="66"/>
      <c r="H557" s="31"/>
      <c r="I557" s="32"/>
      <c r="J557" s="42"/>
      <c r="K557" s="58"/>
    </row>
    <row r="558" customFormat="false" ht="12.75" hidden="false" customHeight="false" outlineLevel="0" collapsed="false">
      <c r="E558" s="59"/>
      <c r="F558" s="29"/>
      <c r="G558" s="66"/>
      <c r="H558" s="31"/>
      <c r="I558" s="32"/>
      <c r="J558" s="42"/>
      <c r="K558" s="58"/>
    </row>
    <row r="559" customFormat="false" ht="12.75" hidden="false" customHeight="false" outlineLevel="0" collapsed="false">
      <c r="E559" s="59"/>
      <c r="F559" s="29"/>
      <c r="G559" s="66"/>
      <c r="H559" s="31"/>
      <c r="I559" s="32"/>
      <c r="J559" s="42"/>
      <c r="K559" s="58"/>
    </row>
    <row r="560" customFormat="false" ht="12.75" hidden="false" customHeight="false" outlineLevel="0" collapsed="false">
      <c r="E560" s="59"/>
      <c r="F560" s="29"/>
      <c r="G560" s="66"/>
      <c r="H560" s="31"/>
      <c r="I560" s="32"/>
      <c r="J560" s="42"/>
      <c r="K560" s="58"/>
    </row>
    <row r="561" customFormat="false" ht="12.75" hidden="false" customHeight="false" outlineLevel="0" collapsed="false">
      <c r="E561" s="59"/>
      <c r="F561" s="29"/>
      <c r="G561" s="66"/>
      <c r="H561" s="31"/>
      <c r="I561" s="32"/>
      <c r="J561" s="42"/>
      <c r="K561" s="58"/>
    </row>
    <row r="562" customFormat="false" ht="12.75" hidden="false" customHeight="false" outlineLevel="0" collapsed="false">
      <c r="E562" s="59"/>
      <c r="F562" s="29"/>
      <c r="G562" s="66"/>
      <c r="H562" s="31"/>
      <c r="I562" s="32"/>
      <c r="J562" s="42"/>
      <c r="K562" s="58"/>
    </row>
    <row r="563" customFormat="false" ht="12.75" hidden="false" customHeight="false" outlineLevel="0" collapsed="false">
      <c r="E563" s="59"/>
      <c r="F563" s="29"/>
      <c r="G563" s="66"/>
      <c r="H563" s="31"/>
      <c r="I563" s="32"/>
      <c r="J563" s="42"/>
      <c r="K563" s="58"/>
    </row>
    <row r="564" customFormat="false" ht="12.75" hidden="false" customHeight="false" outlineLevel="0" collapsed="false">
      <c r="E564" s="59"/>
      <c r="F564" s="29"/>
      <c r="G564" s="66"/>
      <c r="H564" s="31"/>
      <c r="I564" s="32"/>
      <c r="J564" s="42"/>
      <c r="K564" s="58"/>
    </row>
    <row r="565" customFormat="false" ht="12.75" hidden="false" customHeight="false" outlineLevel="0" collapsed="false">
      <c r="E565" s="59"/>
      <c r="F565" s="29"/>
      <c r="G565" s="66"/>
      <c r="H565" s="31"/>
      <c r="I565" s="32"/>
      <c r="J565" s="42"/>
      <c r="K565" s="58"/>
    </row>
    <row r="566" customFormat="false" ht="12.75" hidden="false" customHeight="false" outlineLevel="0" collapsed="false">
      <c r="E566" s="59"/>
      <c r="F566" s="29"/>
      <c r="G566" s="66"/>
      <c r="H566" s="31"/>
      <c r="I566" s="32"/>
      <c r="J566" s="42"/>
      <c r="K566" s="58"/>
    </row>
    <row r="567" customFormat="false" ht="12.75" hidden="false" customHeight="false" outlineLevel="0" collapsed="false">
      <c r="E567" s="59"/>
      <c r="F567" s="29"/>
      <c r="G567" s="66"/>
      <c r="H567" s="31"/>
      <c r="I567" s="32"/>
      <c r="J567" s="42"/>
      <c r="K567" s="58"/>
    </row>
    <row r="568" customFormat="false" ht="12.75" hidden="false" customHeight="false" outlineLevel="0" collapsed="false">
      <c r="E568" s="59"/>
      <c r="F568" s="29"/>
      <c r="G568" s="66"/>
      <c r="H568" s="31"/>
      <c r="I568" s="32"/>
      <c r="J568" s="42"/>
      <c r="K568" s="58"/>
    </row>
    <row r="569" customFormat="false" ht="12.75" hidden="false" customHeight="false" outlineLevel="0" collapsed="false">
      <c r="E569" s="59"/>
      <c r="F569" s="29"/>
      <c r="G569" s="66"/>
      <c r="H569" s="31"/>
      <c r="I569" s="32"/>
      <c r="J569" s="42"/>
      <c r="K569" s="58"/>
    </row>
    <row r="570" customFormat="false" ht="12.75" hidden="false" customHeight="false" outlineLevel="0" collapsed="false">
      <c r="E570" s="59"/>
      <c r="F570" s="29"/>
      <c r="G570" s="66"/>
      <c r="H570" s="31"/>
      <c r="I570" s="32"/>
      <c r="J570" s="42"/>
      <c r="K570" s="58"/>
    </row>
    <row r="571" customFormat="false" ht="12.75" hidden="false" customHeight="false" outlineLevel="0" collapsed="false">
      <c r="E571" s="59"/>
      <c r="F571" s="29"/>
      <c r="G571" s="66"/>
      <c r="H571" s="31"/>
      <c r="I571" s="32"/>
      <c r="J571" s="42"/>
      <c r="K571" s="58"/>
    </row>
    <row r="572" customFormat="false" ht="12.75" hidden="false" customHeight="false" outlineLevel="0" collapsed="false">
      <c r="E572" s="59"/>
      <c r="F572" s="29"/>
      <c r="G572" s="66"/>
      <c r="H572" s="31"/>
      <c r="I572" s="32"/>
      <c r="J572" s="42"/>
      <c r="K572" s="58"/>
    </row>
    <row r="573" customFormat="false" ht="12.75" hidden="false" customHeight="false" outlineLevel="0" collapsed="false">
      <c r="E573" s="59"/>
      <c r="F573" s="29"/>
      <c r="G573" s="66"/>
      <c r="H573" s="31"/>
      <c r="I573" s="32"/>
      <c r="J573" s="42"/>
      <c r="K573" s="58"/>
    </row>
    <row r="574" customFormat="false" ht="12.75" hidden="false" customHeight="false" outlineLevel="0" collapsed="false">
      <c r="E574" s="59"/>
      <c r="F574" s="29"/>
      <c r="G574" s="66"/>
      <c r="H574" s="31"/>
      <c r="I574" s="32"/>
      <c r="J574" s="42"/>
      <c r="K574" s="58"/>
    </row>
    <row r="575" customFormat="false" ht="12.75" hidden="false" customHeight="false" outlineLevel="0" collapsed="false">
      <c r="E575" s="59"/>
      <c r="F575" s="29"/>
      <c r="G575" s="66"/>
      <c r="H575" s="31"/>
      <c r="I575" s="32"/>
      <c r="J575" s="42"/>
      <c r="K575" s="58"/>
    </row>
    <row r="576" customFormat="false" ht="12.75" hidden="false" customHeight="false" outlineLevel="0" collapsed="false">
      <c r="E576" s="59"/>
      <c r="F576" s="29"/>
      <c r="G576" s="66"/>
      <c r="H576" s="31"/>
      <c r="I576" s="32"/>
      <c r="J576" s="42"/>
      <c r="K576" s="58"/>
    </row>
    <row r="577" customFormat="false" ht="12.75" hidden="false" customHeight="false" outlineLevel="0" collapsed="false">
      <c r="E577" s="59"/>
      <c r="F577" s="29"/>
      <c r="G577" s="66"/>
      <c r="H577" s="31"/>
      <c r="I577" s="32"/>
      <c r="J577" s="42"/>
      <c r="K577" s="58"/>
    </row>
    <row r="578" customFormat="false" ht="12.75" hidden="false" customHeight="false" outlineLevel="0" collapsed="false">
      <c r="E578" s="59"/>
      <c r="F578" s="29"/>
      <c r="G578" s="66"/>
      <c r="H578" s="31"/>
      <c r="I578" s="32"/>
      <c r="J578" s="42"/>
      <c r="K578" s="58"/>
    </row>
    <row r="579" customFormat="false" ht="12.75" hidden="false" customHeight="false" outlineLevel="0" collapsed="false">
      <c r="E579" s="59"/>
      <c r="F579" s="29"/>
      <c r="G579" s="66"/>
      <c r="H579" s="31"/>
      <c r="I579" s="32"/>
      <c r="J579" s="42"/>
      <c r="K579" s="58"/>
    </row>
    <row r="580" customFormat="false" ht="12.75" hidden="false" customHeight="false" outlineLevel="0" collapsed="false">
      <c r="E580" s="59"/>
      <c r="F580" s="29"/>
      <c r="G580" s="66"/>
      <c r="H580" s="31"/>
      <c r="I580" s="32"/>
      <c r="J580" s="42"/>
      <c r="K580" s="58"/>
    </row>
    <row r="581" customFormat="false" ht="12.75" hidden="false" customHeight="false" outlineLevel="0" collapsed="false">
      <c r="E581" s="59"/>
      <c r="F581" s="29"/>
      <c r="G581" s="66"/>
      <c r="H581" s="31"/>
      <c r="I581" s="32"/>
      <c r="J581" s="42"/>
      <c r="K581" s="58"/>
    </row>
    <row r="582" customFormat="false" ht="12.75" hidden="false" customHeight="false" outlineLevel="0" collapsed="false">
      <c r="E582" s="59"/>
      <c r="F582" s="29"/>
      <c r="G582" s="66"/>
      <c r="H582" s="31"/>
      <c r="I582" s="32"/>
      <c r="J582" s="42"/>
      <c r="K582" s="58"/>
    </row>
    <row r="583" customFormat="false" ht="12.75" hidden="false" customHeight="false" outlineLevel="0" collapsed="false">
      <c r="E583" s="59"/>
      <c r="F583" s="29"/>
      <c r="G583" s="66"/>
      <c r="H583" s="31"/>
      <c r="I583" s="32"/>
      <c r="J583" s="42"/>
      <c r="K583" s="58"/>
    </row>
    <row r="584" customFormat="false" ht="12.75" hidden="false" customHeight="false" outlineLevel="0" collapsed="false">
      <c r="E584" s="59"/>
      <c r="F584" s="29"/>
      <c r="G584" s="66"/>
      <c r="H584" s="31"/>
      <c r="I584" s="32"/>
      <c r="J584" s="42"/>
      <c r="K584" s="58"/>
    </row>
    <row r="585" customFormat="false" ht="12.75" hidden="false" customHeight="false" outlineLevel="0" collapsed="false">
      <c r="E585" s="59"/>
      <c r="F585" s="29"/>
      <c r="G585" s="66"/>
      <c r="H585" s="31"/>
      <c r="I585" s="32"/>
      <c r="J585" s="42"/>
      <c r="K585" s="58"/>
    </row>
    <row r="586" customFormat="false" ht="12.75" hidden="false" customHeight="false" outlineLevel="0" collapsed="false">
      <c r="E586" s="59"/>
      <c r="F586" s="29"/>
      <c r="G586" s="66"/>
      <c r="H586" s="31"/>
      <c r="I586" s="32"/>
      <c r="J586" s="42"/>
      <c r="K586" s="58"/>
    </row>
    <row r="587" customFormat="false" ht="12.75" hidden="false" customHeight="false" outlineLevel="0" collapsed="false">
      <c r="E587" s="59"/>
      <c r="F587" s="29"/>
      <c r="G587" s="66"/>
      <c r="H587" s="31"/>
      <c r="I587" s="32"/>
      <c r="J587" s="42"/>
      <c r="K587" s="58"/>
    </row>
    <row r="588" customFormat="false" ht="12.75" hidden="false" customHeight="false" outlineLevel="0" collapsed="false">
      <c r="E588" s="59"/>
      <c r="F588" s="29"/>
      <c r="G588" s="66"/>
      <c r="H588" s="31"/>
      <c r="I588" s="32"/>
      <c r="J588" s="42"/>
      <c r="K588" s="58"/>
    </row>
    <row r="589" customFormat="false" ht="12.75" hidden="false" customHeight="false" outlineLevel="0" collapsed="false">
      <c r="E589" s="59"/>
      <c r="F589" s="29"/>
      <c r="G589" s="66"/>
      <c r="H589" s="31"/>
      <c r="I589" s="32"/>
      <c r="J589" s="42"/>
      <c r="K589" s="58"/>
    </row>
    <row r="590" customFormat="false" ht="12.75" hidden="false" customHeight="false" outlineLevel="0" collapsed="false">
      <c r="E590" s="59"/>
      <c r="F590" s="29"/>
      <c r="G590" s="66"/>
      <c r="H590" s="31"/>
      <c r="I590" s="32"/>
      <c r="J590" s="42"/>
      <c r="K590" s="58"/>
    </row>
    <row r="591" customFormat="false" ht="12.75" hidden="false" customHeight="false" outlineLevel="0" collapsed="false">
      <c r="E591" s="59"/>
      <c r="F591" s="29"/>
      <c r="G591" s="66"/>
      <c r="H591" s="31"/>
      <c r="I591" s="32"/>
      <c r="J591" s="42"/>
      <c r="K591" s="58"/>
    </row>
    <row r="592" customFormat="false" ht="12.75" hidden="false" customHeight="false" outlineLevel="0" collapsed="false">
      <c r="E592" s="59"/>
      <c r="F592" s="29"/>
      <c r="G592" s="66"/>
      <c r="H592" s="31"/>
      <c r="I592" s="32"/>
      <c r="J592" s="42"/>
      <c r="K592" s="58"/>
    </row>
    <row r="593" customFormat="false" ht="12.75" hidden="false" customHeight="false" outlineLevel="0" collapsed="false">
      <c r="E593" s="59"/>
      <c r="F593" s="29"/>
      <c r="G593" s="66"/>
      <c r="H593" s="31"/>
      <c r="I593" s="32"/>
      <c r="J593" s="42"/>
      <c r="K593" s="58"/>
    </row>
    <row r="594" customFormat="false" ht="12.75" hidden="false" customHeight="false" outlineLevel="0" collapsed="false">
      <c r="E594" s="59"/>
      <c r="F594" s="29"/>
      <c r="G594" s="66"/>
      <c r="H594" s="31"/>
      <c r="I594" s="32"/>
      <c r="J594" s="42"/>
      <c r="K594" s="58"/>
    </row>
    <row r="595" customFormat="false" ht="12.75" hidden="false" customHeight="false" outlineLevel="0" collapsed="false">
      <c r="E595" s="59"/>
      <c r="F595" s="29"/>
      <c r="G595" s="66"/>
      <c r="H595" s="31"/>
      <c r="I595" s="32"/>
      <c r="J595" s="42"/>
      <c r="K595" s="58"/>
    </row>
    <row r="596" customFormat="false" ht="12.75" hidden="false" customHeight="false" outlineLevel="0" collapsed="false">
      <c r="E596" s="59"/>
      <c r="F596" s="29"/>
      <c r="G596" s="66"/>
      <c r="H596" s="31"/>
      <c r="I596" s="32"/>
      <c r="J596" s="42"/>
      <c r="K596" s="58"/>
    </row>
    <row r="597" customFormat="false" ht="12.75" hidden="false" customHeight="false" outlineLevel="0" collapsed="false">
      <c r="E597" s="59"/>
      <c r="F597" s="29"/>
      <c r="G597" s="66"/>
      <c r="H597" s="31"/>
      <c r="I597" s="32"/>
      <c r="J597" s="42"/>
      <c r="K597" s="58"/>
    </row>
    <row r="598" customFormat="false" ht="12.75" hidden="false" customHeight="false" outlineLevel="0" collapsed="false">
      <c r="E598" s="59"/>
      <c r="F598" s="29"/>
      <c r="G598" s="66"/>
      <c r="H598" s="31"/>
      <c r="I598" s="32"/>
      <c r="J598" s="42"/>
      <c r="K598" s="58"/>
    </row>
    <row r="599" customFormat="false" ht="12.75" hidden="false" customHeight="false" outlineLevel="0" collapsed="false">
      <c r="E599" s="59"/>
      <c r="F599" s="29"/>
      <c r="G599" s="66"/>
      <c r="H599" s="31"/>
      <c r="I599" s="32"/>
      <c r="J599" s="42"/>
      <c r="K599" s="58"/>
    </row>
    <row r="600" customFormat="false" ht="12.75" hidden="false" customHeight="false" outlineLevel="0" collapsed="false">
      <c r="E600" s="59"/>
      <c r="F600" s="29"/>
      <c r="G600" s="66"/>
      <c r="H600" s="31"/>
      <c r="I600" s="32"/>
      <c r="J600" s="42"/>
      <c r="K600" s="58"/>
    </row>
    <row r="601" customFormat="false" ht="12.75" hidden="false" customHeight="false" outlineLevel="0" collapsed="false">
      <c r="E601" s="59"/>
      <c r="F601" s="29"/>
      <c r="G601" s="66"/>
      <c r="H601" s="31"/>
      <c r="I601" s="32"/>
      <c r="J601" s="42"/>
      <c r="K601" s="58"/>
    </row>
    <row r="602" customFormat="false" ht="12.75" hidden="false" customHeight="false" outlineLevel="0" collapsed="false">
      <c r="E602" s="59"/>
      <c r="F602" s="29"/>
      <c r="G602" s="66"/>
      <c r="H602" s="31"/>
      <c r="I602" s="32"/>
      <c r="J602" s="42"/>
      <c r="K602" s="58"/>
    </row>
    <row r="603" customFormat="false" ht="12.75" hidden="false" customHeight="false" outlineLevel="0" collapsed="false">
      <c r="E603" s="59"/>
      <c r="F603" s="29"/>
      <c r="G603" s="66"/>
      <c r="H603" s="31"/>
      <c r="I603" s="32"/>
      <c r="J603" s="42"/>
      <c r="K603" s="58"/>
    </row>
    <row r="604" customFormat="false" ht="12.75" hidden="false" customHeight="false" outlineLevel="0" collapsed="false">
      <c r="E604" s="59"/>
      <c r="F604" s="29"/>
      <c r="G604" s="66"/>
      <c r="H604" s="31"/>
      <c r="I604" s="32"/>
      <c r="J604" s="42"/>
      <c r="K604" s="58"/>
    </row>
    <row r="605" customFormat="false" ht="12.75" hidden="false" customHeight="false" outlineLevel="0" collapsed="false">
      <c r="E605" s="59"/>
      <c r="F605" s="29"/>
      <c r="G605" s="66"/>
      <c r="H605" s="31"/>
      <c r="I605" s="32"/>
      <c r="J605" s="42"/>
      <c r="K605" s="58"/>
    </row>
    <row r="606" customFormat="false" ht="12.75" hidden="false" customHeight="false" outlineLevel="0" collapsed="false">
      <c r="E606" s="59"/>
      <c r="F606" s="29"/>
      <c r="G606" s="66"/>
      <c r="H606" s="31"/>
      <c r="I606" s="32"/>
      <c r="J606" s="42"/>
      <c r="K606" s="58"/>
    </row>
    <row r="607" customFormat="false" ht="12.75" hidden="false" customHeight="false" outlineLevel="0" collapsed="false">
      <c r="E607" s="59"/>
      <c r="F607" s="29"/>
      <c r="G607" s="66"/>
      <c r="H607" s="31"/>
      <c r="I607" s="32"/>
      <c r="J607" s="42"/>
      <c r="K607" s="58"/>
    </row>
    <row r="608" customFormat="false" ht="12.75" hidden="false" customHeight="false" outlineLevel="0" collapsed="false">
      <c r="E608" s="59"/>
      <c r="F608" s="29"/>
      <c r="G608" s="66"/>
      <c r="H608" s="31"/>
      <c r="I608" s="32"/>
      <c r="J608" s="42"/>
      <c r="K608" s="58"/>
    </row>
    <row r="609" customFormat="false" ht="12.75" hidden="false" customHeight="false" outlineLevel="0" collapsed="false">
      <c r="E609" s="59"/>
      <c r="F609" s="29"/>
      <c r="G609" s="66"/>
      <c r="H609" s="31"/>
      <c r="I609" s="32"/>
      <c r="J609" s="42"/>
      <c r="K609" s="58"/>
    </row>
    <row r="610" customFormat="false" ht="12.75" hidden="false" customHeight="false" outlineLevel="0" collapsed="false">
      <c r="E610" s="59"/>
      <c r="F610" s="29"/>
      <c r="G610" s="66"/>
      <c r="H610" s="31"/>
      <c r="I610" s="32"/>
      <c r="J610" s="42"/>
      <c r="K610" s="58"/>
    </row>
    <row r="611" customFormat="false" ht="12.75" hidden="false" customHeight="false" outlineLevel="0" collapsed="false">
      <c r="E611" s="59"/>
      <c r="F611" s="29"/>
      <c r="G611" s="66"/>
      <c r="H611" s="31"/>
      <c r="I611" s="32"/>
      <c r="J611" s="42"/>
      <c r="K611" s="58"/>
    </row>
    <row r="612" customFormat="false" ht="12.75" hidden="false" customHeight="false" outlineLevel="0" collapsed="false">
      <c r="E612" s="59"/>
      <c r="F612" s="29"/>
      <c r="G612" s="66"/>
      <c r="H612" s="31"/>
      <c r="I612" s="32"/>
      <c r="J612" s="42"/>
      <c r="K612" s="58"/>
    </row>
    <row r="613" customFormat="false" ht="12.75" hidden="false" customHeight="false" outlineLevel="0" collapsed="false">
      <c r="E613" s="59"/>
      <c r="F613" s="29"/>
      <c r="G613" s="66"/>
      <c r="H613" s="31"/>
      <c r="I613" s="32"/>
      <c r="J613" s="42"/>
      <c r="K613" s="58"/>
    </row>
    <row r="614" customFormat="false" ht="12.75" hidden="false" customHeight="false" outlineLevel="0" collapsed="false">
      <c r="E614" s="59"/>
      <c r="F614" s="29"/>
      <c r="G614" s="66"/>
      <c r="H614" s="31"/>
      <c r="I614" s="32"/>
      <c r="J614" s="42"/>
      <c r="K614" s="58"/>
    </row>
    <row r="615" customFormat="false" ht="12.75" hidden="false" customHeight="false" outlineLevel="0" collapsed="false">
      <c r="E615" s="59"/>
      <c r="F615" s="29"/>
      <c r="G615" s="66"/>
      <c r="H615" s="31"/>
      <c r="I615" s="32"/>
      <c r="J615" s="42"/>
      <c r="K615" s="58"/>
    </row>
    <row r="616" customFormat="false" ht="12.75" hidden="false" customHeight="false" outlineLevel="0" collapsed="false">
      <c r="E616" s="59"/>
      <c r="F616" s="29"/>
      <c r="G616" s="66"/>
      <c r="H616" s="31"/>
      <c r="I616" s="32"/>
      <c r="J616" s="42"/>
      <c r="K616" s="58"/>
    </row>
    <row r="617" customFormat="false" ht="12.75" hidden="false" customHeight="false" outlineLevel="0" collapsed="false">
      <c r="E617" s="59"/>
      <c r="F617" s="29"/>
      <c r="G617" s="66"/>
      <c r="H617" s="31"/>
      <c r="I617" s="32"/>
      <c r="J617" s="42"/>
      <c r="K617" s="58"/>
    </row>
    <row r="618" customFormat="false" ht="12.75" hidden="false" customHeight="false" outlineLevel="0" collapsed="false">
      <c r="E618" s="59"/>
      <c r="F618" s="29"/>
      <c r="G618" s="66"/>
      <c r="H618" s="31"/>
      <c r="I618" s="32"/>
      <c r="J618" s="42"/>
      <c r="K618" s="58"/>
    </row>
    <row r="619" customFormat="false" ht="12.75" hidden="false" customHeight="false" outlineLevel="0" collapsed="false">
      <c r="E619" s="59"/>
      <c r="F619" s="29"/>
      <c r="G619" s="66"/>
      <c r="H619" s="31"/>
      <c r="I619" s="32"/>
      <c r="J619" s="42"/>
      <c r="K619" s="58"/>
    </row>
    <row r="620" customFormat="false" ht="12.75" hidden="false" customHeight="false" outlineLevel="0" collapsed="false">
      <c r="E620" s="59"/>
      <c r="F620" s="29"/>
      <c r="G620" s="66"/>
      <c r="H620" s="31"/>
      <c r="I620" s="32"/>
      <c r="J620" s="42"/>
      <c r="K620" s="58"/>
    </row>
    <row r="621" customFormat="false" ht="12.75" hidden="false" customHeight="false" outlineLevel="0" collapsed="false">
      <c r="E621" s="59"/>
      <c r="F621" s="29"/>
      <c r="G621" s="66"/>
      <c r="H621" s="31"/>
      <c r="I621" s="32"/>
      <c r="J621" s="42"/>
      <c r="K621" s="58"/>
    </row>
    <row r="622" customFormat="false" ht="12.75" hidden="false" customHeight="false" outlineLevel="0" collapsed="false">
      <c r="E622" s="59"/>
      <c r="F622" s="29"/>
      <c r="G622" s="66"/>
      <c r="H622" s="31"/>
      <c r="I622" s="32"/>
      <c r="J622" s="42"/>
      <c r="K622" s="58"/>
    </row>
    <row r="623" customFormat="false" ht="12.75" hidden="false" customHeight="false" outlineLevel="0" collapsed="false">
      <c r="E623" s="59"/>
      <c r="F623" s="29"/>
      <c r="G623" s="66"/>
      <c r="H623" s="31"/>
      <c r="I623" s="32"/>
      <c r="J623" s="42"/>
      <c r="K623" s="58"/>
    </row>
    <row r="624" customFormat="false" ht="12.75" hidden="false" customHeight="false" outlineLevel="0" collapsed="false">
      <c r="E624" s="59"/>
      <c r="F624" s="29"/>
      <c r="G624" s="66"/>
      <c r="H624" s="31"/>
      <c r="I624" s="32"/>
      <c r="J624" s="42"/>
      <c r="K624" s="58"/>
    </row>
    <row r="625" customFormat="false" ht="12.75" hidden="false" customHeight="false" outlineLevel="0" collapsed="false">
      <c r="E625" s="59"/>
      <c r="F625" s="29"/>
      <c r="G625" s="66"/>
      <c r="H625" s="31"/>
      <c r="I625" s="32"/>
      <c r="J625" s="42"/>
      <c r="K625" s="58"/>
    </row>
    <row r="626" customFormat="false" ht="12.75" hidden="false" customHeight="false" outlineLevel="0" collapsed="false">
      <c r="E626" s="59"/>
      <c r="F626" s="29"/>
      <c r="G626" s="66"/>
      <c r="H626" s="31"/>
      <c r="I626" s="32"/>
      <c r="J626" s="42"/>
      <c r="K626" s="58"/>
    </row>
    <row r="627" customFormat="false" ht="12.75" hidden="false" customHeight="false" outlineLevel="0" collapsed="false">
      <c r="E627" s="59"/>
      <c r="F627" s="29"/>
      <c r="G627" s="66"/>
      <c r="H627" s="31"/>
      <c r="I627" s="32"/>
      <c r="J627" s="42"/>
      <c r="K627" s="58"/>
    </row>
    <row r="628" customFormat="false" ht="12.75" hidden="false" customHeight="false" outlineLevel="0" collapsed="false">
      <c r="E628" s="59"/>
      <c r="F628" s="29"/>
      <c r="G628" s="66"/>
      <c r="H628" s="31"/>
      <c r="I628" s="32"/>
      <c r="J628" s="42"/>
      <c r="K628" s="58"/>
    </row>
    <row r="629" customFormat="false" ht="12.75" hidden="false" customHeight="false" outlineLevel="0" collapsed="false">
      <c r="E629" s="59"/>
      <c r="F629" s="29"/>
      <c r="G629" s="66"/>
      <c r="H629" s="31"/>
      <c r="I629" s="32"/>
      <c r="J629" s="42"/>
      <c r="K629" s="58"/>
    </row>
    <row r="630" customFormat="false" ht="12.75" hidden="false" customHeight="false" outlineLevel="0" collapsed="false">
      <c r="E630" s="59"/>
      <c r="F630" s="29"/>
      <c r="G630" s="66"/>
      <c r="H630" s="31"/>
      <c r="I630" s="32"/>
      <c r="J630" s="42"/>
      <c r="K630" s="58"/>
    </row>
    <row r="631" customFormat="false" ht="12.75" hidden="false" customHeight="false" outlineLevel="0" collapsed="false">
      <c r="E631" s="59"/>
      <c r="F631" s="29"/>
      <c r="G631" s="66"/>
      <c r="H631" s="31"/>
      <c r="I631" s="32"/>
      <c r="J631" s="42"/>
      <c r="K631" s="58"/>
    </row>
    <row r="632" customFormat="false" ht="12.75" hidden="false" customHeight="false" outlineLevel="0" collapsed="false">
      <c r="E632" s="59"/>
      <c r="F632" s="29"/>
      <c r="G632" s="66"/>
      <c r="H632" s="31"/>
      <c r="I632" s="32"/>
      <c r="J632" s="42"/>
      <c r="K632" s="58"/>
    </row>
    <row r="633" customFormat="false" ht="12.75" hidden="false" customHeight="false" outlineLevel="0" collapsed="false">
      <c r="E633" s="59"/>
      <c r="F633" s="29"/>
      <c r="G633" s="66"/>
      <c r="H633" s="31"/>
      <c r="I633" s="32"/>
      <c r="J633" s="42"/>
      <c r="K633" s="58"/>
    </row>
    <row r="634" customFormat="false" ht="12.75" hidden="false" customHeight="false" outlineLevel="0" collapsed="false">
      <c r="E634" s="59"/>
      <c r="F634" s="29"/>
      <c r="G634" s="66"/>
      <c r="H634" s="31"/>
      <c r="I634" s="32"/>
      <c r="J634" s="42"/>
      <c r="K634" s="58"/>
    </row>
    <row r="635" customFormat="false" ht="12.75" hidden="false" customHeight="false" outlineLevel="0" collapsed="false">
      <c r="E635" s="59"/>
      <c r="F635" s="29"/>
      <c r="G635" s="66"/>
      <c r="H635" s="31"/>
      <c r="I635" s="32"/>
      <c r="J635" s="42"/>
      <c r="K635" s="58"/>
    </row>
    <row r="636" customFormat="false" ht="12.75" hidden="false" customHeight="false" outlineLevel="0" collapsed="false">
      <c r="E636" s="59"/>
      <c r="F636" s="29"/>
      <c r="G636" s="66"/>
      <c r="H636" s="31"/>
      <c r="I636" s="32"/>
      <c r="J636" s="42"/>
      <c r="K636" s="58"/>
    </row>
    <row r="637" customFormat="false" ht="12.75" hidden="false" customHeight="false" outlineLevel="0" collapsed="false">
      <c r="E637" s="59"/>
      <c r="F637" s="29"/>
      <c r="G637" s="66"/>
      <c r="H637" s="31"/>
      <c r="I637" s="32"/>
      <c r="J637" s="42"/>
      <c r="K637" s="58"/>
    </row>
    <row r="638" customFormat="false" ht="12.75" hidden="false" customHeight="false" outlineLevel="0" collapsed="false">
      <c r="E638" s="59"/>
      <c r="F638" s="29"/>
      <c r="G638" s="66"/>
      <c r="H638" s="31"/>
      <c r="I638" s="32"/>
      <c r="J638" s="42"/>
      <c r="K638" s="58"/>
    </row>
    <row r="639" customFormat="false" ht="12.75" hidden="false" customHeight="false" outlineLevel="0" collapsed="false">
      <c r="E639" s="59"/>
      <c r="F639" s="29"/>
      <c r="G639" s="66"/>
      <c r="H639" s="31"/>
      <c r="I639" s="32"/>
      <c r="J639" s="42"/>
      <c r="K639" s="58"/>
    </row>
    <row r="640" customFormat="false" ht="12.75" hidden="false" customHeight="false" outlineLevel="0" collapsed="false">
      <c r="E640" s="59"/>
      <c r="F640" s="29"/>
      <c r="G640" s="66"/>
      <c r="H640" s="31"/>
      <c r="I640" s="32"/>
      <c r="J640" s="42"/>
      <c r="K640" s="58"/>
    </row>
    <row r="641" customFormat="false" ht="12.75" hidden="false" customHeight="false" outlineLevel="0" collapsed="false">
      <c r="E641" s="59"/>
      <c r="F641" s="29"/>
      <c r="G641" s="66"/>
      <c r="H641" s="31"/>
      <c r="I641" s="32"/>
      <c r="J641" s="42"/>
      <c r="K641" s="58"/>
    </row>
    <row r="642" customFormat="false" ht="12.75" hidden="false" customHeight="false" outlineLevel="0" collapsed="false">
      <c r="E642" s="59"/>
      <c r="F642" s="29"/>
      <c r="G642" s="66"/>
      <c r="H642" s="31"/>
      <c r="I642" s="32"/>
      <c r="J642" s="42"/>
      <c r="K642" s="58"/>
    </row>
    <row r="643" customFormat="false" ht="12.75" hidden="false" customHeight="false" outlineLevel="0" collapsed="false">
      <c r="E643" s="59"/>
      <c r="F643" s="29"/>
      <c r="G643" s="66"/>
      <c r="H643" s="31"/>
      <c r="I643" s="32"/>
      <c r="J643" s="42"/>
      <c r="K643" s="58"/>
    </row>
    <row r="644" customFormat="false" ht="12.75" hidden="false" customHeight="false" outlineLevel="0" collapsed="false">
      <c r="E644" s="59"/>
      <c r="F644" s="29"/>
      <c r="G644" s="66"/>
      <c r="H644" s="31"/>
      <c r="I644" s="32"/>
      <c r="J644" s="42"/>
      <c r="K644" s="58"/>
    </row>
    <row r="645" customFormat="false" ht="12.75" hidden="false" customHeight="false" outlineLevel="0" collapsed="false">
      <c r="E645" s="59"/>
      <c r="F645" s="29"/>
      <c r="G645" s="66"/>
      <c r="H645" s="31"/>
      <c r="I645" s="32"/>
      <c r="J645" s="42"/>
      <c r="K645" s="58"/>
    </row>
    <row r="646" customFormat="false" ht="12.75" hidden="false" customHeight="false" outlineLevel="0" collapsed="false">
      <c r="E646" s="59"/>
      <c r="F646" s="29"/>
      <c r="G646" s="66"/>
      <c r="H646" s="31"/>
      <c r="I646" s="32"/>
      <c r="J646" s="42"/>
      <c r="K646" s="58"/>
    </row>
    <row r="647" customFormat="false" ht="12.75" hidden="false" customHeight="false" outlineLevel="0" collapsed="false">
      <c r="E647" s="59"/>
      <c r="F647" s="29"/>
      <c r="G647" s="66"/>
      <c r="H647" s="31"/>
      <c r="I647" s="32"/>
      <c r="J647" s="42"/>
      <c r="K647" s="58"/>
    </row>
    <row r="648" customFormat="false" ht="12.75" hidden="false" customHeight="false" outlineLevel="0" collapsed="false">
      <c r="E648" s="59"/>
      <c r="F648" s="29"/>
      <c r="G648" s="66"/>
      <c r="H648" s="31"/>
      <c r="I648" s="32"/>
      <c r="J648" s="42"/>
      <c r="K648" s="58"/>
    </row>
    <row r="649" customFormat="false" ht="12.75" hidden="false" customHeight="false" outlineLevel="0" collapsed="false">
      <c r="E649" s="59"/>
      <c r="F649" s="29"/>
      <c r="G649" s="66"/>
      <c r="H649" s="31"/>
      <c r="I649" s="32"/>
      <c r="J649" s="42"/>
      <c r="K649" s="58"/>
    </row>
    <row r="650" customFormat="false" ht="12.75" hidden="false" customHeight="false" outlineLevel="0" collapsed="false">
      <c r="E650" s="59"/>
      <c r="F650" s="29"/>
      <c r="G650" s="66"/>
      <c r="H650" s="31"/>
      <c r="I650" s="32"/>
      <c r="J650" s="42"/>
      <c r="K650" s="58"/>
    </row>
    <row r="651" customFormat="false" ht="12.75" hidden="false" customHeight="false" outlineLevel="0" collapsed="false">
      <c r="E651" s="59"/>
      <c r="F651" s="29"/>
      <c r="G651" s="66"/>
      <c r="H651" s="31"/>
      <c r="I651" s="32"/>
      <c r="J651" s="42"/>
      <c r="K651" s="58"/>
    </row>
    <row r="652" customFormat="false" ht="12.75" hidden="false" customHeight="false" outlineLevel="0" collapsed="false">
      <c r="E652" s="59"/>
      <c r="F652" s="29"/>
      <c r="G652" s="66"/>
      <c r="H652" s="31"/>
      <c r="I652" s="32"/>
      <c r="J652" s="42"/>
      <c r="K652" s="58"/>
    </row>
    <row r="653" customFormat="false" ht="12.75" hidden="false" customHeight="false" outlineLevel="0" collapsed="false">
      <c r="E653" s="59"/>
      <c r="F653" s="29"/>
      <c r="G653" s="66"/>
      <c r="H653" s="31"/>
      <c r="I653" s="32"/>
      <c r="J653" s="42"/>
      <c r="K653" s="58"/>
    </row>
    <row r="654" customFormat="false" ht="12.75" hidden="false" customHeight="false" outlineLevel="0" collapsed="false">
      <c r="E654" s="59"/>
      <c r="F654" s="29"/>
      <c r="G654" s="66"/>
      <c r="H654" s="31"/>
      <c r="I654" s="32"/>
      <c r="J654" s="42"/>
      <c r="K654" s="58"/>
    </row>
    <row r="655" customFormat="false" ht="12.75" hidden="false" customHeight="false" outlineLevel="0" collapsed="false">
      <c r="E655" s="59"/>
      <c r="F655" s="29"/>
      <c r="G655" s="66"/>
      <c r="H655" s="31"/>
      <c r="I655" s="32"/>
      <c r="J655" s="42"/>
      <c r="K655" s="58"/>
    </row>
    <row r="656" customFormat="false" ht="12.75" hidden="false" customHeight="false" outlineLevel="0" collapsed="false">
      <c r="E656" s="59"/>
      <c r="F656" s="29"/>
      <c r="G656" s="66"/>
      <c r="H656" s="31"/>
      <c r="I656" s="32"/>
      <c r="J656" s="42"/>
      <c r="K656" s="58"/>
    </row>
    <row r="657" customFormat="false" ht="12.75" hidden="false" customHeight="false" outlineLevel="0" collapsed="false">
      <c r="E657" s="59"/>
      <c r="F657" s="29"/>
      <c r="G657" s="66"/>
      <c r="H657" s="31"/>
      <c r="I657" s="32"/>
      <c r="J657" s="42"/>
      <c r="K657" s="58"/>
    </row>
    <row r="658" customFormat="false" ht="12.75" hidden="false" customHeight="false" outlineLevel="0" collapsed="false">
      <c r="E658" s="59"/>
      <c r="F658" s="29"/>
      <c r="G658" s="66"/>
      <c r="H658" s="31"/>
      <c r="I658" s="32"/>
      <c r="J658" s="42"/>
      <c r="K658" s="58"/>
    </row>
    <row r="659" customFormat="false" ht="12.75" hidden="false" customHeight="false" outlineLevel="0" collapsed="false">
      <c r="E659" s="59"/>
      <c r="F659" s="29"/>
      <c r="G659" s="66"/>
      <c r="H659" s="31"/>
      <c r="I659" s="32"/>
      <c r="J659" s="42"/>
      <c r="K659" s="58"/>
    </row>
    <row r="660" customFormat="false" ht="12.75" hidden="false" customHeight="false" outlineLevel="0" collapsed="false">
      <c r="E660" s="59"/>
      <c r="F660" s="29"/>
      <c r="G660" s="66"/>
      <c r="H660" s="31"/>
      <c r="I660" s="32"/>
      <c r="J660" s="42"/>
      <c r="K660" s="58"/>
    </row>
    <row r="661" customFormat="false" ht="12.75" hidden="false" customHeight="false" outlineLevel="0" collapsed="false">
      <c r="E661" s="59"/>
      <c r="F661" s="29"/>
      <c r="G661" s="66"/>
      <c r="H661" s="31"/>
      <c r="I661" s="32"/>
      <c r="J661" s="42"/>
      <c r="K661" s="58"/>
    </row>
    <row r="662" customFormat="false" ht="12.75" hidden="false" customHeight="false" outlineLevel="0" collapsed="false">
      <c r="E662" s="59"/>
      <c r="F662" s="29"/>
      <c r="G662" s="66"/>
      <c r="H662" s="31"/>
      <c r="I662" s="32"/>
      <c r="J662" s="42"/>
      <c r="K662" s="58"/>
    </row>
    <row r="663" customFormat="false" ht="12.75" hidden="false" customHeight="false" outlineLevel="0" collapsed="false">
      <c r="E663" s="59"/>
      <c r="F663" s="29"/>
      <c r="G663" s="66"/>
      <c r="H663" s="31"/>
      <c r="I663" s="32"/>
      <c r="J663" s="42"/>
      <c r="K663" s="58"/>
    </row>
    <row r="664" customFormat="false" ht="12.75" hidden="false" customHeight="false" outlineLevel="0" collapsed="false">
      <c r="E664" s="59"/>
      <c r="F664" s="29"/>
      <c r="G664" s="66"/>
      <c r="H664" s="31"/>
      <c r="I664" s="32"/>
      <c r="J664" s="42"/>
      <c r="K664" s="58"/>
    </row>
    <row r="665" customFormat="false" ht="12.75" hidden="false" customHeight="false" outlineLevel="0" collapsed="false">
      <c r="E665" s="59"/>
      <c r="F665" s="29"/>
      <c r="G665" s="66"/>
      <c r="H665" s="31"/>
      <c r="I665" s="32"/>
      <c r="J665" s="42"/>
      <c r="K665" s="58"/>
    </row>
    <row r="666" customFormat="false" ht="12.75" hidden="false" customHeight="false" outlineLevel="0" collapsed="false">
      <c r="E666" s="59"/>
      <c r="F666" s="29"/>
      <c r="G666" s="66"/>
      <c r="H666" s="31"/>
      <c r="I666" s="32"/>
      <c r="J666" s="42"/>
      <c r="K666" s="58"/>
    </row>
    <row r="667" customFormat="false" ht="12.75" hidden="false" customHeight="false" outlineLevel="0" collapsed="false">
      <c r="E667" s="59"/>
      <c r="F667" s="29"/>
      <c r="G667" s="66"/>
      <c r="H667" s="31"/>
      <c r="I667" s="32"/>
      <c r="J667" s="42"/>
      <c r="K667" s="58"/>
    </row>
    <row r="668" customFormat="false" ht="12.75" hidden="false" customHeight="false" outlineLevel="0" collapsed="false">
      <c r="E668" s="59"/>
      <c r="F668" s="29"/>
      <c r="G668" s="66"/>
      <c r="H668" s="31"/>
      <c r="I668" s="32"/>
      <c r="J668" s="42"/>
      <c r="K668" s="58"/>
    </row>
    <row r="669" customFormat="false" ht="12.75" hidden="false" customHeight="false" outlineLevel="0" collapsed="false">
      <c r="E669" s="59"/>
      <c r="F669" s="29"/>
      <c r="G669" s="66"/>
      <c r="H669" s="31"/>
      <c r="I669" s="32"/>
      <c r="J669" s="42"/>
      <c r="K669" s="58"/>
    </row>
    <row r="670" customFormat="false" ht="12.75" hidden="false" customHeight="false" outlineLevel="0" collapsed="false">
      <c r="E670" s="59"/>
      <c r="F670" s="29"/>
      <c r="G670" s="66"/>
      <c r="H670" s="31"/>
      <c r="I670" s="32"/>
      <c r="J670" s="42"/>
      <c r="K670" s="58"/>
    </row>
    <row r="671" customFormat="false" ht="12.75" hidden="false" customHeight="false" outlineLevel="0" collapsed="false">
      <c r="E671" s="59"/>
      <c r="F671" s="29"/>
      <c r="G671" s="66"/>
      <c r="H671" s="31"/>
      <c r="I671" s="32"/>
      <c r="J671" s="42"/>
      <c r="K671" s="58"/>
    </row>
    <row r="672" customFormat="false" ht="12.75" hidden="false" customHeight="false" outlineLevel="0" collapsed="false">
      <c r="E672" s="59"/>
      <c r="F672" s="29"/>
      <c r="G672" s="66"/>
      <c r="H672" s="31"/>
      <c r="I672" s="32"/>
      <c r="J672" s="42"/>
      <c r="K672" s="58"/>
    </row>
    <row r="673" customFormat="false" ht="12.75" hidden="false" customHeight="false" outlineLevel="0" collapsed="false">
      <c r="E673" s="59"/>
      <c r="F673" s="29"/>
      <c r="G673" s="66"/>
      <c r="H673" s="31"/>
      <c r="I673" s="32"/>
      <c r="J673" s="42"/>
      <c r="K673" s="58"/>
    </row>
    <row r="674" customFormat="false" ht="12.75" hidden="false" customHeight="false" outlineLevel="0" collapsed="false">
      <c r="E674" s="59"/>
      <c r="F674" s="29"/>
      <c r="G674" s="66"/>
      <c r="H674" s="31"/>
      <c r="I674" s="32"/>
      <c r="J674" s="42"/>
      <c r="K674" s="58"/>
    </row>
    <row r="675" customFormat="false" ht="12.75" hidden="false" customHeight="false" outlineLevel="0" collapsed="false">
      <c r="E675" s="59"/>
      <c r="F675" s="29"/>
      <c r="G675" s="66"/>
      <c r="H675" s="31"/>
      <c r="I675" s="32"/>
      <c r="J675" s="42"/>
      <c r="K675" s="58"/>
    </row>
    <row r="676" customFormat="false" ht="12.75" hidden="false" customHeight="false" outlineLevel="0" collapsed="false">
      <c r="E676" s="59"/>
      <c r="F676" s="29"/>
      <c r="G676" s="66"/>
      <c r="H676" s="31"/>
      <c r="I676" s="32"/>
      <c r="J676" s="42"/>
      <c r="K676" s="58"/>
    </row>
    <row r="677" customFormat="false" ht="12.75" hidden="false" customHeight="false" outlineLevel="0" collapsed="false">
      <c r="E677" s="59"/>
      <c r="F677" s="29"/>
      <c r="G677" s="66"/>
      <c r="H677" s="31"/>
      <c r="I677" s="32"/>
      <c r="J677" s="42"/>
      <c r="K677" s="58"/>
    </row>
    <row r="678" customFormat="false" ht="12.75" hidden="false" customHeight="false" outlineLevel="0" collapsed="false">
      <c r="E678" s="59"/>
      <c r="F678" s="29"/>
      <c r="G678" s="66"/>
      <c r="H678" s="31"/>
      <c r="I678" s="32"/>
      <c r="J678" s="42"/>
      <c r="K678" s="58"/>
    </row>
    <row r="679" customFormat="false" ht="12.75" hidden="false" customHeight="false" outlineLevel="0" collapsed="false">
      <c r="E679" s="59"/>
      <c r="F679" s="29"/>
      <c r="G679" s="66"/>
      <c r="H679" s="31"/>
      <c r="I679" s="32"/>
      <c r="J679" s="42"/>
      <c r="K679" s="58"/>
    </row>
    <row r="680" customFormat="false" ht="12.75" hidden="false" customHeight="false" outlineLevel="0" collapsed="false">
      <c r="E680" s="59"/>
      <c r="F680" s="29"/>
      <c r="G680" s="66"/>
      <c r="H680" s="31"/>
      <c r="I680" s="32"/>
      <c r="J680" s="42"/>
      <c r="K680" s="58"/>
    </row>
    <row r="681" customFormat="false" ht="12.75" hidden="false" customHeight="false" outlineLevel="0" collapsed="false">
      <c r="E681" s="59"/>
      <c r="F681" s="29"/>
      <c r="G681" s="66"/>
      <c r="H681" s="31"/>
      <c r="I681" s="32"/>
      <c r="J681" s="42"/>
      <c r="K681" s="58"/>
    </row>
    <row r="682" customFormat="false" ht="12.75" hidden="false" customHeight="false" outlineLevel="0" collapsed="false">
      <c r="E682" s="59"/>
      <c r="F682" s="29"/>
      <c r="G682" s="66"/>
      <c r="H682" s="31"/>
      <c r="I682" s="32"/>
      <c r="J682" s="42"/>
      <c r="K682" s="58"/>
    </row>
    <row r="683" customFormat="false" ht="12.75" hidden="false" customHeight="false" outlineLevel="0" collapsed="false">
      <c r="E683" s="59"/>
      <c r="F683" s="29"/>
      <c r="G683" s="66"/>
      <c r="H683" s="31"/>
      <c r="I683" s="32"/>
      <c r="J683" s="42"/>
      <c r="K683" s="58"/>
    </row>
    <row r="684" customFormat="false" ht="12.75" hidden="false" customHeight="false" outlineLevel="0" collapsed="false">
      <c r="E684" s="59"/>
      <c r="F684" s="29"/>
      <c r="G684" s="66"/>
      <c r="H684" s="31"/>
      <c r="I684" s="32"/>
      <c r="J684" s="42"/>
      <c r="K684" s="58"/>
    </row>
    <row r="685" customFormat="false" ht="12.75" hidden="false" customHeight="false" outlineLevel="0" collapsed="false">
      <c r="E685" s="59"/>
      <c r="F685" s="29"/>
      <c r="G685" s="66"/>
      <c r="H685" s="31"/>
      <c r="I685" s="32"/>
      <c r="J685" s="42"/>
      <c r="K685" s="58"/>
    </row>
    <row r="686" customFormat="false" ht="12.75" hidden="false" customHeight="false" outlineLevel="0" collapsed="false">
      <c r="E686" s="59"/>
      <c r="F686" s="29"/>
      <c r="G686" s="66"/>
      <c r="H686" s="31"/>
      <c r="I686" s="32"/>
      <c r="J686" s="42"/>
      <c r="K686" s="58"/>
    </row>
    <row r="687" customFormat="false" ht="12.75" hidden="false" customHeight="false" outlineLevel="0" collapsed="false">
      <c r="E687" s="59"/>
      <c r="F687" s="29"/>
      <c r="G687" s="66"/>
      <c r="H687" s="31"/>
      <c r="I687" s="32"/>
      <c r="J687" s="42"/>
      <c r="K687" s="58"/>
    </row>
    <row r="688" customFormat="false" ht="12.75" hidden="false" customHeight="false" outlineLevel="0" collapsed="false">
      <c r="E688" s="59"/>
      <c r="F688" s="29"/>
      <c r="G688" s="66"/>
      <c r="H688" s="31"/>
      <c r="I688" s="32"/>
      <c r="J688" s="42"/>
      <c r="K688" s="58"/>
    </row>
    <row r="689" customFormat="false" ht="12.75" hidden="false" customHeight="false" outlineLevel="0" collapsed="false">
      <c r="E689" s="59"/>
      <c r="F689" s="29"/>
      <c r="G689" s="66"/>
      <c r="H689" s="31"/>
      <c r="I689" s="32"/>
      <c r="J689" s="42"/>
      <c r="K689" s="58"/>
    </row>
    <row r="690" customFormat="false" ht="12.75" hidden="false" customHeight="false" outlineLevel="0" collapsed="false">
      <c r="E690" s="59"/>
      <c r="F690" s="29"/>
      <c r="G690" s="66"/>
      <c r="H690" s="31"/>
      <c r="I690" s="32"/>
      <c r="J690" s="42"/>
      <c r="K690" s="58"/>
    </row>
    <row r="691" customFormat="false" ht="12.75" hidden="false" customHeight="false" outlineLevel="0" collapsed="false">
      <c r="E691" s="59"/>
      <c r="F691" s="29"/>
      <c r="G691" s="66"/>
      <c r="H691" s="31"/>
      <c r="I691" s="32"/>
      <c r="J691" s="42"/>
      <c r="K691" s="58"/>
    </row>
    <row r="692" customFormat="false" ht="12.75" hidden="false" customHeight="false" outlineLevel="0" collapsed="false">
      <c r="E692" s="59"/>
      <c r="F692" s="29"/>
      <c r="G692" s="66"/>
      <c r="H692" s="31"/>
      <c r="I692" s="32"/>
      <c r="J692" s="42"/>
      <c r="K692" s="58"/>
    </row>
    <row r="693" customFormat="false" ht="12.75" hidden="false" customHeight="false" outlineLevel="0" collapsed="false">
      <c r="E693" s="59"/>
      <c r="F693" s="29"/>
      <c r="G693" s="66"/>
      <c r="H693" s="31"/>
      <c r="I693" s="32"/>
      <c r="J693" s="42"/>
      <c r="K693" s="58"/>
    </row>
    <row r="694" customFormat="false" ht="12.75" hidden="false" customHeight="false" outlineLevel="0" collapsed="false">
      <c r="E694" s="59"/>
      <c r="F694" s="29"/>
      <c r="G694" s="66"/>
      <c r="H694" s="31"/>
      <c r="I694" s="32"/>
      <c r="J694" s="42"/>
      <c r="K694" s="58"/>
    </row>
    <row r="695" customFormat="false" ht="12.75" hidden="false" customHeight="false" outlineLevel="0" collapsed="false">
      <c r="E695" s="59"/>
      <c r="F695" s="29"/>
      <c r="G695" s="66"/>
      <c r="H695" s="31"/>
      <c r="I695" s="32"/>
      <c r="J695" s="42"/>
      <c r="K695" s="58"/>
    </row>
    <row r="696" customFormat="false" ht="12.75" hidden="false" customHeight="false" outlineLevel="0" collapsed="false">
      <c r="E696" s="59"/>
      <c r="F696" s="29"/>
      <c r="G696" s="66"/>
      <c r="H696" s="31"/>
      <c r="I696" s="32"/>
      <c r="J696" s="42"/>
      <c r="K696" s="58"/>
    </row>
    <row r="697" customFormat="false" ht="12.75" hidden="false" customHeight="false" outlineLevel="0" collapsed="false">
      <c r="E697" s="59"/>
      <c r="F697" s="29"/>
      <c r="G697" s="66"/>
      <c r="H697" s="31"/>
      <c r="I697" s="32"/>
      <c r="J697" s="42"/>
      <c r="K697" s="58"/>
    </row>
    <row r="698" customFormat="false" ht="12.75" hidden="false" customHeight="false" outlineLevel="0" collapsed="false">
      <c r="E698" s="59"/>
      <c r="F698" s="29"/>
      <c r="G698" s="66"/>
      <c r="H698" s="31"/>
      <c r="I698" s="32"/>
      <c r="J698" s="42"/>
      <c r="K698" s="58"/>
    </row>
    <row r="699" customFormat="false" ht="12.75" hidden="false" customHeight="false" outlineLevel="0" collapsed="false">
      <c r="E699" s="59"/>
      <c r="F699" s="29"/>
      <c r="G699" s="66"/>
      <c r="H699" s="31"/>
      <c r="I699" s="32"/>
      <c r="J699" s="42"/>
      <c r="K699" s="58"/>
    </row>
  </sheetData>
  <mergeCells count="11">
    <mergeCell ref="A1:C1"/>
    <mergeCell ref="E1:F2"/>
    <mergeCell ref="B2:C2"/>
    <mergeCell ref="B3:C3"/>
    <mergeCell ref="B4:C4"/>
    <mergeCell ref="B5:C5"/>
    <mergeCell ref="B6:C6"/>
    <mergeCell ref="B7:C7"/>
    <mergeCell ref="B8:C8"/>
    <mergeCell ref="B9:C9"/>
    <mergeCell ref="A12:C12"/>
  </mergeCells>
  <conditionalFormatting sqref="A13:A20 E1 E3:F4 A1:C1 A12:C12 A2:A9 C13:C20 D10 G1:K4">
    <cfRule type="expression" priority="2" aboveAverage="0" equalAverage="0" bottom="0" percent="0" rank="0" text="" dxfId="20">
      <formula>#REF!="meters"</formula>
    </cfRule>
  </conditionalFormatting>
  <conditionalFormatting sqref="E107:F248 F18:F42 F45:F50 F5:F16 F55:F106 E5:E106">
    <cfRule type="expression" priority="3" aboveAverage="0" equalAverage="0" bottom="0" percent="0" rank="0" text="" dxfId="21">
      <formula>#REF!+#REF!&lt;#REF!+#REF!</formula>
    </cfRule>
  </conditionalFormatting>
  <conditionalFormatting sqref="B2:C9 B13:B20">
    <cfRule type="cellIs" priority="4" operator="equal" aboveAverage="0" equalAverage="0" bottom="0" percent="0" rank="0" text="" dxfId="22">
      <formula>0</formula>
    </cfRule>
  </conditionalFormatting>
  <conditionalFormatting sqref="F17">
    <cfRule type="expression" priority="5" aboveAverage="0" equalAverage="0" bottom="0" percent="0" rank="0" text="" dxfId="23">
      <formula>$H$17+$I$17&lt;$H$16+$I$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Weatherford International Ltd.</cp:lastModifiedBy>
  <dcterms:modified xsi:type="dcterms:W3CDTF">2010-01-25T20:08:30Z</dcterms:modified>
  <cp:revision>0</cp:revision>
  <dc:subject/>
  <dc:title/>
</cp:coreProperties>
</file>