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1" activeTab="1"/>
  </bookViews>
  <sheets>
    <sheet name="CBI" sheetId="1" state="hidden" r:id="rId2"/>
    <sheet name="Core Data" sheetId="2" state="visible" r:id="rId3"/>
  </sheets>
  <definedNames>
    <definedName function="false" hidden="false" localSheetId="1" name="_xlnm.Print_Area" vbProcedure="false">'Core Data'!$A$1:$M$51</definedName>
    <definedName function="false" hidden="false" localSheetId="1" name="_xlnm.Print_Titles" vbProcedure="false">'Core Data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DON'T MODIFY THIS SHEET</t>
  </si>
  <si>
    <t xml:space="preserve">SHALE ROCK PROPERTIES</t>
  </si>
  <si>
    <t xml:space="preserve">SUMMARY OF ROUTINE CRUSHED CORE ANALYSES RESULTS</t>
  </si>
  <si>
    <t xml:space="preserve">As-Received and Vacuum Dried at 212°F  </t>
  </si>
  <si>
    <t xml:space="preserve">Falcon Oil &amp; Gas</t>
  </si>
  <si>
    <t xml:space="preserve">TI-44569</t>
  </si>
  <si>
    <t xml:space="preserve">Shenandoah No.1</t>
  </si>
  <si>
    <t xml:space="preserve">ONSHORE Australia</t>
  </si>
  <si>
    <t xml:space="preserve">A-R</t>
  </si>
  <si>
    <t xml:space="preserve">A-R </t>
  </si>
  <si>
    <t xml:space="preserve">Dry</t>
  </si>
  <si>
    <t xml:space="preserve">Top</t>
  </si>
  <si>
    <t xml:space="preserve">Bottom</t>
  </si>
  <si>
    <t xml:space="preserve">Bulk</t>
  </si>
  <si>
    <t xml:space="preserve">Grain</t>
  </si>
  <si>
    <t xml:space="preserve">Water</t>
  </si>
  <si>
    <t xml:space="preserve">Oil</t>
  </si>
  <si>
    <t xml:space="preserve">Gas</t>
  </si>
  <si>
    <t xml:space="preserve">Gas Filled</t>
  </si>
  <si>
    <t xml:space="preserve">Press Decay</t>
  </si>
  <si>
    <t xml:space="preserve">Helium</t>
  </si>
  <si>
    <t xml:space="preserve">Sample</t>
  </si>
  <si>
    <t xml:space="preserve">Depth,</t>
  </si>
  <si>
    <t xml:space="preserve">Density,</t>
  </si>
  <si>
    <t xml:space="preserve">Saturation,</t>
  </si>
  <si>
    <t xml:space="preserve">Porosity,</t>
  </si>
  <si>
    <t xml:space="preserve">Permeability,</t>
  </si>
  <si>
    <t xml:space="preserve">ID</t>
  </si>
  <si>
    <t xml:space="preserve">meters</t>
  </si>
  <si>
    <t xml:space="preserve">gm/cc</t>
  </si>
  <si>
    <t xml:space="preserve">gms/cc</t>
  </si>
  <si>
    <t xml:space="preserve">% of PV</t>
  </si>
  <si>
    <t xml:space="preserve">% of BV</t>
  </si>
  <si>
    <t xml:space="preserve">md</t>
  </si>
  <si>
    <t xml:space="preserve">1B-SRP</t>
  </si>
  <si>
    <t xml:space="preserve">2B-SRP</t>
  </si>
  <si>
    <t xml:space="preserve">3B-SRP</t>
  </si>
  <si>
    <t xml:space="preserve">4B-SRP</t>
  </si>
  <si>
    <t xml:space="preserve">5B-SRP</t>
  </si>
  <si>
    <t xml:space="preserve">6B-SRP</t>
  </si>
  <si>
    <t xml:space="preserve">Average values:</t>
  </si>
  <si>
    <t xml:space="preserve">As-received bulk volumes and bulk densities were determined on intact bulk sample material. The bulk material was crushed and all other analysis reported herein were conducted on the crushed material.</t>
  </si>
  <si>
    <t xml:space="preserve">STEADY STATE GAS PERMEABILITY</t>
  </si>
  <si>
    <t xml:space="preserve">As-Received State at 800 psi Net Confining Stress</t>
  </si>
  <si>
    <t xml:space="preserve">Assumed</t>
  </si>
  <si>
    <t xml:space="preserve">Steady State</t>
  </si>
  <si>
    <t xml:space="preserve">Matrix</t>
  </si>
  <si>
    <t xml:space="preserve">Drive</t>
  </si>
  <si>
    <t xml:space="preserve">Intact</t>
  </si>
  <si>
    <t xml:space="preserve">Fractured</t>
  </si>
  <si>
    <t xml:space="preserve">Plug</t>
  </si>
  <si>
    <t xml:space="preserve">Pressure,*</t>
  </si>
  <si>
    <t xml:space="preserve">SS AR Permeability, </t>
  </si>
  <si>
    <t xml:space="preserve">psi</t>
  </si>
  <si>
    <t xml:space="preserve">1B-1</t>
  </si>
  <si>
    <t xml:space="preserve">2B-1</t>
  </si>
  <si>
    <t xml:space="preserve">200/250</t>
  </si>
  <si>
    <t xml:space="preserve">3B-1</t>
  </si>
  <si>
    <t xml:space="preserve">4B-1</t>
  </si>
  <si>
    <t xml:space="preserve">5B-1</t>
  </si>
  <si>
    <t xml:space="preserve">Steady state permeability determinations use 60 psi drive pressure as standard conditions.</t>
  </si>
  <si>
    <t xml:space="preserve">Use of higher drive pressures will shift permeabilities lower per Darcy's Law.</t>
  </si>
  <si>
    <t xml:space="preserve">Epoxy was injected into observed fractures for samples 2B-1, 4B-1 and 5B-1 prior to SS permeabilities.</t>
  </si>
  <si>
    <t xml:space="preserve">Sample 5B-1 possible partial fracture on 1 face.</t>
  </si>
  <si>
    <t xml:space="preserve">Note: Steady state permeabilities remain Industry's stardard with respect to method comparisons.</t>
  </si>
  <si>
    <t xml:space="preserve">Note: Steady state permeabilities in shales and mudstones should be monitored to stability over the</t>
  </si>
  <si>
    <t xml:space="preserve">          course of several days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."/>
    <numFmt numFmtId="166" formatCode="_-* #,##0\ _P_t_s_-;\-* #,##0\ _P_t_s_-;_-* &quot;- &quot;_P_t_s_-;_-@_-"/>
    <numFmt numFmtId="167" formatCode="_-* #,##0.00\ _P_t_s_-;\-* #,##0.00\ _P_t_s_-;_-* \-??\ _P_t_s_-;_-@_-"/>
    <numFmt numFmtId="168" formatCode="m/d/yy;@"/>
    <numFmt numFmtId="169" formatCode="?0.0"/>
    <numFmt numFmtId="170" formatCode="0.00"/>
    <numFmt numFmtId="171" formatCode="???0"/>
    <numFmt numFmtId="172" formatCode="@"/>
    <numFmt numFmtId="173" formatCode="0.0&quot;    &quot;"/>
    <numFmt numFmtId="174" formatCode="0.000E+00"/>
    <numFmt numFmtId="175" formatCode="#,##0.0"/>
    <numFmt numFmtId="176" formatCode="0.&quot;    &quot;"/>
    <numFmt numFmtId="177" formatCode="0.0"/>
    <numFmt numFmtId="178" formatCode="0.000"/>
    <numFmt numFmtId="179" formatCode="0"/>
    <numFmt numFmtId="180" formatCode="[$-409]m/d/yyyy"/>
    <numFmt numFmtId="181" formatCode="????0.00"/>
    <numFmt numFmtId="182" formatCode="??0."/>
    <numFmt numFmtId="183" formatCode="?0"/>
    <numFmt numFmtId="184" formatCode="???0.00"/>
    <numFmt numFmtId="185" formatCode="0.00E+00"/>
    <numFmt numFmtId="186" formatCode="???0.???"/>
    <numFmt numFmtId="187" formatCode="??0.00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MS Sans Serif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2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3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3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4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4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illares [0]_descripcion" xfId="24"/>
    <cellStyle name="Millares_descripcion" xfId="25"/>
    <cellStyle name="Moneda [0]_calc981" xfId="26"/>
    <cellStyle name="Moneda_calc981" xfId="27"/>
    <cellStyle name="Monetario" xfId="28"/>
    <cellStyle name="Monetario0" xfId="29"/>
    <cellStyle name="Normal_Core Data H-3258" xfId="30"/>
    <cellStyle name="Normal_gvdata" xfId="31"/>
    <cellStyle name="Normal_Humidity Dry Core Data H-3258" xfId="32"/>
    <cellStyle name="Porcentaje" xfId="33"/>
    <cellStyle name="Punto" xfId="34"/>
    <cellStyle name="Punto0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R State SS and Crushed Matrix Permeabilities</a:t>
            </a:r>
          </a:p>
        </c:rich>
      </c:tx>
      <c:layout>
        <c:manualLayout>
          <c:xMode val="edge"/>
          <c:yMode val="edge"/>
          <c:x val="0.161781413315156"/>
          <c:y val="0.030086222711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50291600394"/>
          <c:y val="0.0995230232984773"/>
          <c:w val="0.965462394910248"/>
          <c:h val="0.829205650339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ushed AR"</c:f>
              <c:strCache>
                <c:ptCount val="1"/>
                <c:pt idx="0">
                  <c:v>Crushed A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Data'!$I$16:$I$21</c:f>
              <c:numCache>
                <c:formatCode>General</c:formatCode>
                <c:ptCount val="6"/>
                <c:pt idx="0">
                  <c:v>0.818999302279614</c:v>
                </c:pt>
                <c:pt idx="1">
                  <c:v>1.39727338189372</c:v>
                </c:pt>
                <c:pt idx="2">
                  <c:v>0.808653989091165</c:v>
                </c:pt>
                <c:pt idx="3">
                  <c:v>0.743254511406691</c:v>
                </c:pt>
                <c:pt idx="4">
                  <c:v>1.51355467135067</c:v>
                </c:pt>
                <c:pt idx="5">
                  <c:v>0.626446383285001</c:v>
                </c:pt>
              </c:numCache>
            </c:numRef>
          </c:xVal>
          <c:yVal>
            <c:numRef>
              <c:f>'Core Data'!$J$16:$J$21</c:f>
              <c:numCache>
                <c:formatCode>General</c:formatCode>
                <c:ptCount val="6"/>
                <c:pt idx="0">
                  <c:v>9.15E-006</c:v>
                </c:pt>
                <c:pt idx="1">
                  <c:v>7.84E-007</c:v>
                </c:pt>
                <c:pt idx="2">
                  <c:v>3.69E-006</c:v>
                </c:pt>
                <c:pt idx="3">
                  <c:v>1.41E-006</c:v>
                </c:pt>
                <c:pt idx="4">
                  <c:v>4.47E-006</c:v>
                </c:pt>
                <c:pt idx="5">
                  <c:v>8.36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S AR Intact Matrix"</c:f>
              <c:strCache>
                <c:ptCount val="1"/>
                <c:pt idx="0">
                  <c:v>SS AR Intact Matrix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Data'!$I$16:$I$21</c:f>
              <c:numCache>
                <c:formatCode>General</c:formatCode>
                <c:ptCount val="6"/>
                <c:pt idx="0">
                  <c:v>0.818999302279614</c:v>
                </c:pt>
                <c:pt idx="1">
                  <c:v>1.39727338189372</c:v>
                </c:pt>
                <c:pt idx="2">
                  <c:v>0.808653989091165</c:v>
                </c:pt>
                <c:pt idx="3">
                  <c:v>0.743254511406691</c:v>
                </c:pt>
                <c:pt idx="4">
                  <c:v>1.51355467135067</c:v>
                </c:pt>
                <c:pt idx="5">
                  <c:v>0.626446383285001</c:v>
                </c:pt>
              </c:numCache>
            </c:numRef>
          </c:xVal>
          <c:yVal>
            <c:numRef>
              <c:f>'Core Data'!$E$36:$E$40</c:f>
              <c:numCache>
                <c:formatCode>General</c:formatCode>
                <c:ptCount val="5"/>
                <c:pt idx="1">
                  <c:v>2.28172424294714E-006</c:v>
                </c:pt>
                <c:pt idx="2">
                  <c:v>2.79569694240538E-005</c:v>
                </c:pt>
                <c:pt idx="4">
                  <c:v>9.5121103877997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S AR Fractured"</c:f>
              <c:strCache>
                <c:ptCount val="1"/>
                <c:pt idx="0">
                  <c:v>SS AR Fract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Data'!$I$16:$I$21</c:f>
              <c:numCache>
                <c:formatCode>General</c:formatCode>
                <c:ptCount val="6"/>
                <c:pt idx="0">
                  <c:v>0.818999302279614</c:v>
                </c:pt>
                <c:pt idx="1">
                  <c:v>1.39727338189372</c:v>
                </c:pt>
                <c:pt idx="2">
                  <c:v>0.808653989091165</c:v>
                </c:pt>
                <c:pt idx="3">
                  <c:v>0.743254511406691</c:v>
                </c:pt>
                <c:pt idx="4">
                  <c:v>1.51355467135067</c:v>
                </c:pt>
                <c:pt idx="5">
                  <c:v>0.626446383285001</c:v>
                </c:pt>
              </c:numCache>
            </c:numRef>
          </c:xVal>
          <c:yVal>
            <c:numRef>
              <c:f>'Core Data'!$F$36:$F$40</c:f>
              <c:numCache>
                <c:formatCode>General</c:formatCode>
                <c:ptCount val="5"/>
                <c:pt idx="0">
                  <c:v>0.000726960846632824</c:v>
                </c:pt>
                <c:pt idx="3">
                  <c:v>0.00011474376056145</c:v>
                </c:pt>
              </c:numCache>
            </c:numRef>
          </c:yVal>
          <c:smooth val="0"/>
        </c:ser>
        <c:axId val="18479748"/>
        <c:axId val="43916000"/>
      </c:scatterChart>
      <c:valAx>
        <c:axId val="18479748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s Received Gas In Place, percent Vb</a:t>
                </a:r>
              </a:p>
            </c:rich>
          </c:tx>
          <c:layout>
            <c:manualLayout>
              <c:xMode val="edge"/>
              <c:yMode val="edge"/>
              <c:x val="0.330455199575854"/>
              <c:y val="0.922766464868831"/>
            </c:manualLayout>
          </c:layout>
          <c:overlay val="0"/>
          <c:spPr>
            <a:noFill/>
            <a:ln w="0">
              <a:noFill/>
            </a:ln>
          </c:spPr>
        </c:title>
        <c:numFmt formatCode="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000"/>
        <c:crossesAt val="1E-008"/>
        <c:crossBetween val="midCat"/>
        <c:majorUnit val="1"/>
        <c:minorUnit val="0.5"/>
      </c:valAx>
      <c:valAx>
        <c:axId val="43916000"/>
        <c:scaling>
          <c:logBase val="10"/>
          <c:orientation val="minMax"/>
          <c:max val="0.0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rushed As Received Permeability to Air, millidarcys</a:t>
                </a:r>
              </a:p>
            </c:rich>
          </c:tx>
          <c:layout>
            <c:manualLayout>
              <c:xMode val="edge"/>
              <c:yMode val="edge"/>
              <c:x val="0.0190108308717716"/>
              <c:y val="-0.53990093560814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748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1068696508369"/>
          <c:y val="0.162722436250229"/>
          <c:w val="0.275240475649474"/>
          <c:h val="0.16180517336268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56880</xdr:rowOff>
    </xdr:from>
    <xdr:to>
      <xdr:col>1</xdr:col>
      <xdr:colOff>248760</xdr:colOff>
      <xdr:row>2</xdr:row>
      <xdr:rowOff>142920</xdr:rowOff>
    </xdr:to>
    <xdr:pic>
      <xdr:nvPicPr>
        <xdr:cNvPr id="0" name="Picture 3" descr="WFTLabsSmall"/>
        <xdr:cNvPicPr/>
      </xdr:nvPicPr>
      <xdr:blipFill>
        <a:blip r:embed="rId1"/>
        <a:stretch/>
      </xdr:blipFill>
      <xdr:spPr>
        <a:xfrm>
          <a:off x="20520" y="56880"/>
          <a:ext cx="1002960" cy="41004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6</xdr:col>
      <xdr:colOff>423720</xdr:colOff>
      <xdr:row>25</xdr:row>
      <xdr:rowOff>114480</xdr:rowOff>
    </xdr:from>
    <xdr:to>
      <xdr:col>12</xdr:col>
      <xdr:colOff>34164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5155200" y="4238640"/>
        <a:ext cx="47527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24" activeCellId="0" sqref="G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1.13"/>
    <col collapsed="false" customWidth="true" hidden="false" outlineLevel="0" max="3" min="3" style="1" width="10.7"/>
    <col collapsed="false" customWidth="true" hidden="false" outlineLevel="0" max="4" min="4" style="1" width="11.42"/>
    <col collapsed="false" customWidth="true" hidden="false" outlineLevel="0" max="9" min="5" style="1" width="10.7"/>
    <col collapsed="false" customWidth="true" hidden="false" outlineLevel="0" max="10" min="10" style="1" width="13.28"/>
    <col collapsed="false" customWidth="true" hidden="false" outlineLevel="0" max="12" min="11" style="1" width="10.7"/>
    <col collapsed="false" customWidth="true" hidden="false" outlineLevel="0" max="14" min="13" style="1" width="11.42"/>
    <col collapsed="false" customWidth="true" hidden="false" outlineLevel="0" max="19" min="15" style="1" width="13.28"/>
    <col collapsed="false" customWidth="true" hidden="false" outlineLevel="0" max="20" min="20" style="2" width="9.85"/>
    <col collapsed="false" customWidth="true" hidden="false" outlineLevel="0" max="21" min="21" style="2" width="7.42"/>
    <col collapsed="false" customWidth="true" hidden="false" outlineLevel="0" max="22" min="22" style="3" width="7.7"/>
    <col collapsed="false" customWidth="true" hidden="false" outlineLevel="0" max="23" min="23" style="4" width="5.13"/>
    <col collapsed="false" customWidth="false" hidden="false" outlineLevel="0" max="30" min="24" style="4" width="9.13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M1" s="5"/>
      <c r="N1" s="5"/>
      <c r="O1" s="0"/>
      <c r="P1" s="0"/>
      <c r="Q1" s="0"/>
      <c r="R1" s="0"/>
      <c r="S1" s="0"/>
      <c r="T1" s="0"/>
      <c r="U1" s="0"/>
      <c r="V1" s="0"/>
      <c r="W1" s="0"/>
      <c r="X1" s="0"/>
    </row>
    <row r="2" customFormat="false" ht="12.75" hidden="false" customHeight="false" outlineLevel="0" collapsed="false"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12.75" hidden="false" customHeight="false" outlineLevel="0" collapsed="false"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0"/>
      <c r="P4" s="0"/>
      <c r="Q4" s="0"/>
      <c r="R4" s="0"/>
      <c r="S4" s="0"/>
      <c r="T4" s="0"/>
      <c r="U4" s="0"/>
      <c r="V4" s="0"/>
      <c r="W4" s="0"/>
      <c r="X4" s="0"/>
    </row>
    <row r="5" s="12" customFormat="tru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0"/>
      <c r="P5" s="0"/>
      <c r="Q5" s="0"/>
      <c r="R5" s="0"/>
      <c r="S5" s="0"/>
      <c r="T5" s="0"/>
      <c r="U5" s="0"/>
      <c r="V5" s="0"/>
      <c r="W5" s="0"/>
      <c r="X5" s="0"/>
      <c r="Y5" s="7"/>
      <c r="Z5" s="8"/>
      <c r="AA5" s="7"/>
      <c r="AB5" s="9"/>
      <c r="AC5" s="10"/>
      <c r="AD5" s="10"/>
      <c r="AE5" s="7"/>
      <c r="AF5" s="6"/>
      <c r="AG5" s="6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6"/>
      <c r="AS5" s="6"/>
      <c r="AT5" s="6"/>
      <c r="AU5" s="6"/>
      <c r="AV5" s="6"/>
      <c r="AW5" s="6"/>
      <c r="AX5" s="6"/>
      <c r="AY5" s="6"/>
      <c r="AZ5" s="10"/>
      <c r="BA5" s="10"/>
      <c r="BB5" s="10"/>
      <c r="BC5" s="10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</row>
    <row r="6" s="21" customFormat="tru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0"/>
      <c r="P6" s="0"/>
      <c r="Q6" s="0"/>
      <c r="R6" s="0"/>
      <c r="S6" s="0"/>
      <c r="T6" s="0"/>
      <c r="U6" s="0"/>
      <c r="V6" s="0"/>
      <c r="W6" s="0"/>
      <c r="X6" s="0"/>
      <c r="Y6" s="15"/>
      <c r="Z6" s="16"/>
      <c r="AA6" s="15"/>
      <c r="AB6" s="17"/>
      <c r="AC6" s="18"/>
      <c r="AD6" s="18"/>
      <c r="AE6" s="15"/>
      <c r="AF6" s="19"/>
      <c r="AG6" s="19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9"/>
      <c r="AS6" s="19"/>
      <c r="AT6" s="19"/>
      <c r="AU6" s="19"/>
      <c r="AV6" s="19"/>
      <c r="AW6" s="19"/>
      <c r="AX6" s="19"/>
      <c r="AY6" s="19"/>
      <c r="AZ6" s="18"/>
      <c r="BA6" s="18"/>
      <c r="BB6" s="18"/>
      <c r="BC6" s="18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</row>
    <row r="7" customFormat="false" ht="12.75" hidden="false" customHeight="false" outlineLevel="0" collapsed="false">
      <c r="A7" s="22" t="s">
        <v>4</v>
      </c>
      <c r="B7" s="23"/>
      <c r="C7" s="23"/>
      <c r="D7" s="24"/>
      <c r="E7" s="24"/>
      <c r="F7" s="24"/>
      <c r="G7" s="24"/>
      <c r="H7" s="24"/>
      <c r="I7" s="24"/>
      <c r="J7" s="24"/>
      <c r="K7" s="24"/>
      <c r="L7" s="24"/>
      <c r="M7" s="25" t="s">
        <v>5</v>
      </c>
      <c r="N7" s="25"/>
      <c r="O7" s="0"/>
      <c r="P7" s="0"/>
      <c r="Q7" s="0"/>
      <c r="R7" s="0"/>
      <c r="S7" s="0"/>
      <c r="T7" s="0"/>
      <c r="U7" s="0"/>
      <c r="V7" s="0"/>
      <c r="W7" s="0"/>
      <c r="X7" s="0"/>
      <c r="Z7" s="15"/>
      <c r="AA7" s="16"/>
      <c r="AB7" s="15"/>
      <c r="AC7" s="17"/>
      <c r="AD7" s="24"/>
      <c r="AE7" s="18"/>
      <c r="AF7" s="15"/>
      <c r="AG7" s="26"/>
      <c r="AH7" s="26"/>
      <c r="AI7" s="27"/>
      <c r="AJ7" s="28"/>
      <c r="AK7" s="28"/>
      <c r="AL7" s="28"/>
      <c r="AM7" s="16"/>
      <c r="AN7" s="29"/>
      <c r="AO7" s="4"/>
      <c r="AP7" s="4"/>
      <c r="AQ7" s="4"/>
      <c r="AR7" s="4"/>
      <c r="AS7" s="4"/>
      <c r="AT7" s="4"/>
      <c r="AU7" s="30"/>
      <c r="AV7" s="4"/>
      <c r="AW7" s="31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</row>
    <row r="8" customFormat="false" ht="12.75" hidden="false" customHeight="false" outlineLevel="0" collapsed="false">
      <c r="A8" s="22" t="s">
        <v>6</v>
      </c>
      <c r="B8" s="32"/>
      <c r="C8" s="32"/>
      <c r="D8" s="33"/>
      <c r="E8" s="33"/>
      <c r="F8" s="33"/>
      <c r="G8" s="33"/>
      <c r="H8" s="33"/>
      <c r="I8" s="33"/>
      <c r="J8" s="33"/>
      <c r="K8" s="33"/>
      <c r="L8" s="15"/>
      <c r="M8" s="34" t="n">
        <v>40413</v>
      </c>
      <c r="N8" s="25"/>
      <c r="O8" s="0"/>
      <c r="P8" s="0"/>
      <c r="Q8" s="0"/>
      <c r="R8" s="0"/>
      <c r="S8" s="0"/>
      <c r="T8" s="0"/>
      <c r="U8" s="0"/>
      <c r="V8" s="0"/>
      <c r="W8" s="0"/>
      <c r="X8" s="0"/>
      <c r="Y8" s="15"/>
      <c r="Z8" s="16"/>
      <c r="AA8" s="15"/>
      <c r="AB8" s="17"/>
      <c r="AC8" s="18"/>
      <c r="AD8" s="18"/>
      <c r="AE8" s="35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30"/>
      <c r="AU8" s="4"/>
      <c r="AV8" s="31"/>
      <c r="AW8" s="4"/>
      <c r="AX8" s="4"/>
      <c r="AY8" s="4"/>
      <c r="AZ8" s="4"/>
      <c r="BA8" s="4"/>
      <c r="BB8" s="31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</row>
    <row r="9" customFormat="false" ht="12.75" hidden="false" customHeight="false" outlineLevel="0" collapsed="false">
      <c r="A9" s="22" t="s">
        <v>7</v>
      </c>
      <c r="B9" s="32"/>
      <c r="C9" s="32"/>
      <c r="D9" s="33"/>
      <c r="E9" s="33"/>
      <c r="F9" s="33"/>
      <c r="G9" s="33"/>
      <c r="H9" s="33"/>
      <c r="I9" s="33"/>
      <c r="J9" s="33"/>
      <c r="K9" s="33"/>
      <c r="L9" s="15"/>
      <c r="M9" s="15"/>
      <c r="N9" s="15"/>
      <c r="O9" s="0"/>
      <c r="P9" s="0"/>
      <c r="Q9" s="0"/>
      <c r="R9" s="0"/>
      <c r="S9" s="0"/>
      <c r="T9" s="0"/>
      <c r="U9" s="0"/>
      <c r="V9" s="0"/>
      <c r="W9" s="0"/>
      <c r="X9" s="0"/>
      <c r="Y9" s="15"/>
      <c r="Z9" s="16"/>
      <c r="AA9" s="15"/>
      <c r="AB9" s="17"/>
      <c r="AC9" s="18"/>
      <c r="AD9" s="18"/>
      <c r="AE9" s="35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30"/>
      <c r="AU9" s="4"/>
      <c r="AV9" s="31"/>
      <c r="AW9" s="4"/>
      <c r="AX9" s="4"/>
      <c r="AY9" s="4"/>
      <c r="AZ9" s="4"/>
      <c r="BA9" s="4"/>
      <c r="BB9" s="31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</row>
    <row r="10" customFormat="false" ht="12.75" hidden="false" customHeight="false" outlineLevel="0" collapsed="false">
      <c r="A10" s="32"/>
      <c r="B10" s="32"/>
      <c r="C10" s="32"/>
      <c r="D10" s="33"/>
      <c r="E10" s="33"/>
      <c r="F10" s="33"/>
      <c r="G10" s="33"/>
      <c r="H10" s="33"/>
      <c r="I10" s="33"/>
      <c r="J10" s="33"/>
      <c r="K10" s="33"/>
      <c r="L10" s="15"/>
      <c r="M10" s="15"/>
      <c r="N10" s="15"/>
      <c r="O10" s="0"/>
      <c r="P10" s="0"/>
      <c r="Q10" s="0"/>
      <c r="R10" s="0"/>
      <c r="S10" s="0"/>
      <c r="T10" s="0"/>
      <c r="U10" s="0"/>
      <c r="V10" s="0"/>
      <c r="W10" s="0"/>
      <c r="X10" s="0"/>
      <c r="Y10" s="15"/>
      <c r="Z10" s="16"/>
      <c r="AA10" s="15"/>
      <c r="AB10" s="17"/>
      <c r="AC10" s="18"/>
      <c r="AD10" s="18"/>
      <c r="AE10" s="35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30"/>
      <c r="AU10" s="4"/>
      <c r="AV10" s="31"/>
      <c r="AW10" s="4"/>
      <c r="AX10" s="4"/>
      <c r="AY10" s="4"/>
      <c r="AZ10" s="4"/>
      <c r="BA10" s="4"/>
      <c r="BB10" s="31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</row>
    <row r="11" customFormat="false" ht="12.75" hidden="false" customHeight="true" outlineLevel="0" collapsed="false">
      <c r="A11" s="36"/>
      <c r="B11" s="37"/>
      <c r="C11" s="37"/>
      <c r="D11" s="38" t="s">
        <v>8</v>
      </c>
      <c r="E11" s="39" t="s">
        <v>8</v>
      </c>
      <c r="F11" s="40" t="s">
        <v>8</v>
      </c>
      <c r="G11" s="40" t="s">
        <v>8</v>
      </c>
      <c r="H11" s="40" t="s">
        <v>8</v>
      </c>
      <c r="I11" s="40" t="s">
        <v>8</v>
      </c>
      <c r="J11" s="41" t="s">
        <v>9</v>
      </c>
      <c r="K11" s="39" t="s">
        <v>10</v>
      </c>
      <c r="L11" s="42" t="s">
        <v>10</v>
      </c>
      <c r="M11" s="42" t="s">
        <v>10</v>
      </c>
      <c r="N11" s="43"/>
      <c r="O11" s="0"/>
      <c r="P11" s="0"/>
      <c r="Q11" s="0"/>
      <c r="R11" s="0"/>
      <c r="S11" s="0"/>
      <c r="T11" s="0"/>
      <c r="U11" s="0"/>
      <c r="V11" s="0"/>
      <c r="W11" s="0"/>
      <c r="X11" s="0"/>
      <c r="Y11" s="44"/>
      <c r="AA11" s="17"/>
      <c r="AB11" s="45"/>
      <c r="AC11" s="27"/>
      <c r="AD11" s="35"/>
      <c r="AE11" s="46"/>
      <c r="AF11" s="46"/>
      <c r="AG11" s="46"/>
      <c r="AH11" s="47"/>
      <c r="AI11" s="46"/>
      <c r="AJ11" s="46"/>
      <c r="AK11" s="46"/>
      <c r="AL11" s="48"/>
      <c r="AM11" s="4"/>
      <c r="AN11" s="4"/>
      <c r="AO11" s="4"/>
      <c r="AP11" s="4"/>
      <c r="AQ11" s="4"/>
      <c r="AR11" s="3"/>
      <c r="AS11" s="30"/>
      <c r="AT11" s="4"/>
      <c r="AU11" s="31"/>
      <c r="AV11" s="4"/>
      <c r="AW11" s="4"/>
      <c r="AX11" s="31"/>
      <c r="AY11" s="31"/>
      <c r="AZ11" s="31"/>
      <c r="BA11" s="31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9"/>
      <c r="B12" s="50" t="s">
        <v>11</v>
      </c>
      <c r="C12" s="50" t="s">
        <v>12</v>
      </c>
      <c r="D12" s="51" t="s">
        <v>13</v>
      </c>
      <c r="E12" s="52" t="s">
        <v>14</v>
      </c>
      <c r="F12" s="53" t="s">
        <v>15</v>
      </c>
      <c r="G12" s="53" t="s">
        <v>16</v>
      </c>
      <c r="H12" s="53" t="s">
        <v>17</v>
      </c>
      <c r="I12" s="53" t="s">
        <v>18</v>
      </c>
      <c r="J12" s="54" t="s">
        <v>19</v>
      </c>
      <c r="K12" s="52" t="s">
        <v>13</v>
      </c>
      <c r="L12" s="55" t="s">
        <v>14</v>
      </c>
      <c r="M12" s="55" t="s">
        <v>20</v>
      </c>
      <c r="N12" s="43"/>
      <c r="O12" s="0"/>
      <c r="P12" s="0"/>
      <c r="Q12" s="0"/>
      <c r="R12" s="0"/>
      <c r="S12" s="0"/>
      <c r="T12" s="0"/>
      <c r="U12" s="0"/>
      <c r="V12" s="0"/>
      <c r="W12" s="0"/>
      <c r="X12" s="0"/>
      <c r="Y12" s="44"/>
      <c r="AA12" s="17"/>
      <c r="AB12" s="45"/>
      <c r="AC12" s="56"/>
      <c r="AD12" s="57"/>
      <c r="AE12" s="58"/>
      <c r="AF12" s="58"/>
      <c r="AG12" s="59"/>
      <c r="AH12" s="60"/>
      <c r="AI12" s="58"/>
      <c r="AJ12" s="58"/>
      <c r="AK12" s="59"/>
      <c r="AL12" s="60"/>
      <c r="AM12" s="4"/>
      <c r="AN12" s="4"/>
      <c r="AO12" s="4"/>
      <c r="AP12" s="4"/>
      <c r="AQ12" s="33"/>
      <c r="AR12" s="61"/>
      <c r="AS12" s="62"/>
      <c r="AT12" s="63"/>
      <c r="AU12" s="20"/>
      <c r="AV12" s="64"/>
      <c r="AW12" s="64"/>
      <c r="AX12" s="64"/>
      <c r="AY12" s="31"/>
      <c r="AZ12" s="31"/>
      <c r="BA12" s="31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2.75" hidden="false" customHeight="false" outlineLevel="0" collapsed="false">
      <c r="A13" s="65" t="s">
        <v>21</v>
      </c>
      <c r="B13" s="50" t="s">
        <v>22</v>
      </c>
      <c r="C13" s="50" t="s">
        <v>22</v>
      </c>
      <c r="D13" s="51" t="s">
        <v>23</v>
      </c>
      <c r="E13" s="52" t="s">
        <v>23</v>
      </c>
      <c r="F13" s="53" t="s">
        <v>24</v>
      </c>
      <c r="G13" s="53" t="s">
        <v>24</v>
      </c>
      <c r="H13" s="53" t="s">
        <v>24</v>
      </c>
      <c r="I13" s="53" t="s">
        <v>25</v>
      </c>
      <c r="J13" s="66" t="s">
        <v>26</v>
      </c>
      <c r="K13" s="52" t="s">
        <v>23</v>
      </c>
      <c r="L13" s="67" t="s">
        <v>23</v>
      </c>
      <c r="M13" s="55" t="s">
        <v>25</v>
      </c>
      <c r="N13" s="43"/>
      <c r="O13" s="0"/>
      <c r="P13" s="0"/>
      <c r="Q13" s="0"/>
      <c r="R13" s="0"/>
      <c r="S13" s="0"/>
      <c r="T13" s="0"/>
      <c r="U13" s="0"/>
      <c r="V13" s="0"/>
      <c r="W13" s="0"/>
      <c r="X13" s="0"/>
      <c r="Y13" s="15"/>
      <c r="AA13" s="17"/>
      <c r="AB13" s="45"/>
      <c r="AC13" s="56"/>
      <c r="AD13" s="35"/>
      <c r="AE13" s="58"/>
      <c r="AF13" s="58"/>
      <c r="AG13" s="58"/>
      <c r="AH13" s="60"/>
      <c r="AI13" s="58"/>
      <c r="AJ13" s="58"/>
      <c r="AK13" s="58"/>
      <c r="AL13" s="60"/>
      <c r="AM13" s="4"/>
      <c r="AN13" s="4"/>
      <c r="AO13" s="4"/>
      <c r="AP13" s="4"/>
      <c r="AQ13" s="33"/>
      <c r="AR13" s="61"/>
      <c r="AS13" s="62"/>
      <c r="AT13" s="63"/>
      <c r="AU13" s="61"/>
      <c r="AV13" s="64"/>
      <c r="AW13" s="64"/>
      <c r="AX13" s="64"/>
      <c r="AY13" s="31"/>
      <c r="AZ13" s="31"/>
      <c r="BA13" s="68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2.75" hidden="false" customHeight="false" outlineLevel="0" collapsed="false">
      <c r="A14" s="69" t="s">
        <v>27</v>
      </c>
      <c r="B14" s="70" t="s">
        <v>28</v>
      </c>
      <c r="C14" s="70" t="s">
        <v>28</v>
      </c>
      <c r="D14" s="71" t="s">
        <v>29</v>
      </c>
      <c r="E14" s="70" t="s">
        <v>30</v>
      </c>
      <c r="F14" s="72" t="s">
        <v>31</v>
      </c>
      <c r="G14" s="72" t="s">
        <v>31</v>
      </c>
      <c r="H14" s="72" t="s">
        <v>31</v>
      </c>
      <c r="I14" s="72" t="s">
        <v>32</v>
      </c>
      <c r="J14" s="73" t="s">
        <v>33</v>
      </c>
      <c r="K14" s="70" t="s">
        <v>29</v>
      </c>
      <c r="L14" s="74" t="s">
        <v>29</v>
      </c>
      <c r="M14" s="74" t="s">
        <v>32</v>
      </c>
      <c r="N14" s="43"/>
      <c r="O14" s="0"/>
      <c r="P14" s="0"/>
      <c r="Q14" s="0"/>
      <c r="R14" s="0"/>
      <c r="S14" s="0"/>
      <c r="T14" s="0"/>
      <c r="U14" s="0"/>
      <c r="V14" s="0"/>
      <c r="W14" s="0"/>
      <c r="X14" s="0"/>
      <c r="Y14" s="15"/>
      <c r="AA14" s="75"/>
      <c r="AB14" s="45"/>
      <c r="AC14" s="76"/>
      <c r="AD14" s="77"/>
      <c r="AE14" s="59"/>
      <c r="AF14" s="59"/>
      <c r="AG14" s="59"/>
      <c r="AH14" s="78"/>
      <c r="AI14" s="59"/>
      <c r="AJ14" s="59"/>
      <c r="AK14" s="59"/>
      <c r="AL14" s="78"/>
      <c r="AM14" s="4"/>
      <c r="AN14" s="4"/>
      <c r="AO14" s="4"/>
      <c r="AP14" s="4"/>
      <c r="AQ14" s="79"/>
      <c r="AR14" s="61"/>
      <c r="AS14" s="62"/>
      <c r="AT14" s="63"/>
      <c r="AU14" s="64"/>
      <c r="AV14" s="64"/>
      <c r="AW14" s="64"/>
      <c r="AX14" s="64"/>
      <c r="AY14" s="68"/>
      <c r="AZ14" s="68"/>
      <c r="BA14" s="68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2.75" hidden="false" customHeight="false" outlineLevel="0" collapsed="false">
      <c r="A15" s="79"/>
      <c r="B15" s="79"/>
      <c r="C15" s="79"/>
      <c r="D15" s="51"/>
      <c r="E15" s="51"/>
      <c r="J15" s="51"/>
      <c r="K15" s="51"/>
      <c r="L15" s="43"/>
      <c r="O15" s="0"/>
      <c r="P15" s="0"/>
      <c r="Q15" s="0"/>
      <c r="R15" s="0"/>
      <c r="S15" s="0"/>
      <c r="T15" s="0"/>
      <c r="U15" s="0"/>
      <c r="V15" s="0"/>
      <c r="W15" s="0"/>
      <c r="X15" s="0"/>
      <c r="Y15" s="15"/>
      <c r="AA15" s="75"/>
      <c r="AB15" s="45"/>
      <c r="AC15" s="76"/>
      <c r="AD15" s="77"/>
      <c r="AE15" s="59"/>
      <c r="AF15" s="59"/>
      <c r="AG15" s="59"/>
      <c r="AH15" s="78"/>
      <c r="AI15" s="59"/>
      <c r="AJ15" s="59"/>
      <c r="AK15" s="59"/>
      <c r="AL15" s="78"/>
      <c r="AM15" s="4"/>
      <c r="AN15" s="4"/>
      <c r="AO15" s="4"/>
      <c r="AP15" s="4"/>
      <c r="AQ15" s="79"/>
      <c r="AR15" s="61"/>
      <c r="AS15" s="62"/>
      <c r="AT15" s="63"/>
      <c r="AU15" s="64"/>
      <c r="AV15" s="64"/>
      <c r="AW15" s="64"/>
      <c r="AX15" s="64"/>
      <c r="AY15" s="68"/>
      <c r="AZ15" s="68"/>
      <c r="BA15" s="68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</row>
    <row r="16" customFormat="false" ht="12.75" hidden="false" customHeight="false" outlineLevel="0" collapsed="false">
      <c r="A16" s="80" t="s">
        <v>34</v>
      </c>
      <c r="B16" s="81" t="n">
        <v>1578</v>
      </c>
      <c r="C16" s="81" t="n">
        <v>1578.03</v>
      </c>
      <c r="D16" s="82" t="n">
        <v>2.616</v>
      </c>
      <c r="E16" s="82" t="n">
        <v>2.63723403404008</v>
      </c>
      <c r="F16" s="83" t="n">
        <v>85.4756844359486</v>
      </c>
      <c r="G16" s="83" t="n">
        <v>0</v>
      </c>
      <c r="H16" s="83" t="n">
        <v>14.5243155640514</v>
      </c>
      <c r="I16" s="44" t="n">
        <v>0.818999302279614</v>
      </c>
      <c r="J16" s="84" t="n">
        <v>9.15E-006</v>
      </c>
      <c r="K16" s="82" t="n">
        <v>2.568</v>
      </c>
      <c r="L16" s="82" t="n">
        <v>2.72116188821116</v>
      </c>
      <c r="M16" s="44" t="n">
        <v>5.63881512122119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85"/>
      <c r="Z16" s="86"/>
      <c r="AA16" s="87"/>
      <c r="AB16" s="45"/>
      <c r="AC16" s="87"/>
      <c r="AD16" s="87"/>
    </row>
    <row r="17" customFormat="false" ht="12.75" hidden="false" customHeight="false" outlineLevel="0" collapsed="false">
      <c r="A17" s="80" t="s">
        <v>35</v>
      </c>
      <c r="B17" s="81" t="n">
        <v>1590.27</v>
      </c>
      <c r="C17" s="81" t="n">
        <v>1590.3</v>
      </c>
      <c r="D17" s="82" t="n">
        <v>2.628</v>
      </c>
      <c r="E17" s="82" t="n">
        <v>2.66503157785311</v>
      </c>
      <c r="F17" s="83" t="n">
        <v>71.701847538929</v>
      </c>
      <c r="G17" s="83" t="n">
        <v>0</v>
      </c>
      <c r="H17" s="83" t="n">
        <v>28.298152461071</v>
      </c>
      <c r="I17" s="44" t="n">
        <v>1.39727338189372</v>
      </c>
      <c r="J17" s="84" t="n">
        <v>7.84E-007</v>
      </c>
      <c r="K17" s="82" t="n">
        <v>2.593</v>
      </c>
      <c r="L17" s="82" t="n">
        <v>2.72728924284873</v>
      </c>
      <c r="M17" s="44" t="n">
        <v>4.9376841255481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85"/>
      <c r="Z17" s="86"/>
      <c r="AA17" s="87"/>
      <c r="AB17" s="45"/>
      <c r="AC17" s="87"/>
      <c r="AD17" s="87"/>
    </row>
    <row r="18" customFormat="false" ht="12.75" hidden="false" customHeight="false" outlineLevel="0" collapsed="false">
      <c r="A18" s="80" t="s">
        <v>36</v>
      </c>
      <c r="B18" s="81" t="n">
        <v>1593</v>
      </c>
      <c r="C18" s="81" t="n">
        <v>1593.03</v>
      </c>
      <c r="D18" s="82" t="n">
        <v>2.669</v>
      </c>
      <c r="E18" s="82" t="n">
        <v>2.69030534940012</v>
      </c>
      <c r="F18" s="83" t="n">
        <v>73.4551959581767</v>
      </c>
      <c r="G18" s="83" t="n">
        <v>0.0291245808182553</v>
      </c>
      <c r="H18" s="83" t="n">
        <v>26.515679461005</v>
      </c>
      <c r="I18" s="44" t="n">
        <v>0.808653989091165</v>
      </c>
      <c r="J18" s="84" t="n">
        <v>3.69E-006</v>
      </c>
      <c r="K18" s="82" t="n">
        <v>2.646</v>
      </c>
      <c r="L18" s="82" t="n">
        <v>2.72949458268874</v>
      </c>
      <c r="M18" s="44" t="n">
        <v>3.0497200355751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85"/>
      <c r="Z18" s="86"/>
      <c r="AA18" s="87"/>
      <c r="AB18" s="45"/>
      <c r="AC18" s="87"/>
      <c r="AD18" s="87"/>
    </row>
    <row r="19" customFormat="false" ht="12.75" hidden="false" customHeight="false" outlineLevel="0" collapsed="false">
      <c r="A19" s="80" t="s">
        <v>37</v>
      </c>
      <c r="B19" s="81" t="n">
        <v>2511.7</v>
      </c>
      <c r="C19" s="81" t="n">
        <v>2511.73</v>
      </c>
      <c r="D19" s="82" t="n">
        <v>2.627</v>
      </c>
      <c r="E19" s="82" t="n">
        <v>2.64651383077337</v>
      </c>
      <c r="F19" s="83" t="n">
        <v>78.4629989654616</v>
      </c>
      <c r="G19" s="83" t="n">
        <v>0</v>
      </c>
      <c r="H19" s="83" t="n">
        <v>21.5370010345384</v>
      </c>
      <c r="I19" s="44" t="n">
        <v>0.743254511406691</v>
      </c>
      <c r="J19" s="84" t="n">
        <v>1.41E-006</v>
      </c>
      <c r="K19" s="82" t="n">
        <v>2.6</v>
      </c>
      <c r="L19" s="82" t="n">
        <v>2.69296702356998</v>
      </c>
      <c r="M19" s="44" t="n">
        <v>3.45105853045533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85"/>
      <c r="Z19" s="86"/>
      <c r="AA19" s="87"/>
      <c r="AB19" s="45"/>
      <c r="AC19" s="87"/>
      <c r="AD19" s="87"/>
    </row>
    <row r="20" customFormat="false" ht="12.75" hidden="false" customHeight="false" outlineLevel="0" collapsed="false">
      <c r="A20" s="80" t="s">
        <v>38</v>
      </c>
      <c r="B20" s="81" t="n">
        <v>2513.7</v>
      </c>
      <c r="C20" s="81" t="n">
        <v>2513.73</v>
      </c>
      <c r="D20" s="82" t="n">
        <v>2.59</v>
      </c>
      <c r="E20" s="82" t="n">
        <v>2.62940709876877</v>
      </c>
      <c r="F20" s="83" t="n">
        <v>64.2944595654807</v>
      </c>
      <c r="G20" s="83" t="n">
        <v>0</v>
      </c>
      <c r="H20" s="83" t="n">
        <v>35.7055404345193</v>
      </c>
      <c r="I20" s="44" t="n">
        <v>1.51355467135067</v>
      </c>
      <c r="J20" s="84" t="n">
        <v>4.47E-006</v>
      </c>
      <c r="K20" s="82" t="n">
        <v>2.562</v>
      </c>
      <c r="L20" s="82" t="n">
        <v>2.67592567140177</v>
      </c>
      <c r="M20" s="44" t="n">
        <v>4.23899107234181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85"/>
      <c r="Z20" s="86"/>
      <c r="AA20" s="87"/>
      <c r="AB20" s="45"/>
      <c r="AC20" s="87"/>
      <c r="AD20" s="87"/>
    </row>
    <row r="21" customFormat="false" ht="12.75" hidden="false" customHeight="false" outlineLevel="0" collapsed="false">
      <c r="A21" s="80" t="s">
        <v>39</v>
      </c>
      <c r="B21" s="81" t="n">
        <v>2515.7</v>
      </c>
      <c r="C21" s="81" t="n">
        <v>2515.73</v>
      </c>
      <c r="D21" s="82" t="n">
        <v>2.639</v>
      </c>
      <c r="E21" s="82" t="n">
        <v>2.65586384538559</v>
      </c>
      <c r="F21" s="83" t="n">
        <v>85.4550234860443</v>
      </c>
      <c r="G21" s="83" t="n">
        <v>0</v>
      </c>
      <c r="H21" s="83" t="n">
        <v>14.5449765139557</v>
      </c>
      <c r="I21" s="44" t="n">
        <v>0.626446383285001</v>
      </c>
      <c r="J21" s="84" t="n">
        <v>8.36E-007</v>
      </c>
      <c r="K21" s="82" t="n">
        <v>2.603</v>
      </c>
      <c r="L21" s="82" t="n">
        <v>2.71974456899209</v>
      </c>
      <c r="M21" s="44" t="n">
        <v>4.3069604318984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85"/>
      <c r="Z21" s="86"/>
      <c r="AA21" s="87"/>
      <c r="AB21" s="45"/>
      <c r="AC21" s="87"/>
      <c r="AD21" s="87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9"/>
      <c r="K22" s="88"/>
      <c r="L22" s="82"/>
      <c r="M22" s="44"/>
      <c r="O22" s="0"/>
      <c r="P22" s="0"/>
      <c r="Q22" s="0"/>
      <c r="R22" s="0"/>
      <c r="S22" s="0"/>
      <c r="T22" s="0"/>
      <c r="U22" s="0"/>
      <c r="V22" s="0"/>
      <c r="W22" s="0"/>
      <c r="X22" s="0"/>
      <c r="Y22" s="85"/>
      <c r="Z22" s="86"/>
      <c r="AA22" s="87"/>
      <c r="AB22" s="45"/>
      <c r="AC22" s="87"/>
      <c r="AD22" s="87"/>
    </row>
    <row r="23" customFormat="false" ht="12.75" hidden="false" customHeight="false" outlineLevel="0" collapsed="false">
      <c r="B23" s="25" t="s">
        <v>40</v>
      </c>
      <c r="C23" s="25"/>
      <c r="D23" s="82" t="n">
        <v>2.63</v>
      </c>
      <c r="E23" s="82" t="n">
        <v>2.65</v>
      </c>
      <c r="F23" s="83" t="n">
        <v>76.5</v>
      </c>
      <c r="G23" s="83" t="n">
        <v>0</v>
      </c>
      <c r="H23" s="83" t="n">
        <v>23.5</v>
      </c>
      <c r="I23" s="90" t="n">
        <v>1</v>
      </c>
      <c r="J23" s="84" t="n">
        <v>3.39E-006</v>
      </c>
      <c r="K23" s="82" t="n">
        <v>2.6</v>
      </c>
      <c r="L23" s="82" t="n">
        <v>2.71</v>
      </c>
      <c r="M23" s="90" t="n">
        <v>4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85"/>
      <c r="Z23" s="86"/>
      <c r="AA23" s="87"/>
      <c r="AB23" s="45"/>
      <c r="AC23" s="87"/>
      <c r="AD23" s="87"/>
    </row>
    <row r="24" customFormat="false" ht="12.75" hidden="false" customHeight="false" outlineLevel="0" collapsed="false">
      <c r="B24" s="25"/>
      <c r="C24" s="25"/>
      <c r="D24" s="82"/>
      <c r="E24" s="82"/>
      <c r="F24" s="91"/>
      <c r="G24" s="92"/>
      <c r="H24" s="91"/>
      <c r="I24" s="91"/>
      <c r="J24" s="84"/>
      <c r="K24" s="82"/>
      <c r="L24" s="82"/>
      <c r="M24" s="44"/>
      <c r="O24" s="0"/>
      <c r="P24" s="0"/>
      <c r="Q24" s="0"/>
      <c r="R24" s="0"/>
      <c r="S24" s="0"/>
      <c r="T24" s="0"/>
      <c r="U24" s="0"/>
      <c r="V24" s="0"/>
      <c r="W24" s="0"/>
      <c r="X24" s="0"/>
      <c r="Y24" s="85"/>
      <c r="Z24" s="86"/>
      <c r="AA24" s="87"/>
      <c r="AB24" s="45"/>
      <c r="AC24" s="87"/>
      <c r="AD24" s="87"/>
    </row>
    <row r="25" customFormat="false" ht="12.75" hidden="false" customHeight="false" outlineLevel="0" collapsed="false">
      <c r="A25" s="93" t="s">
        <v>41</v>
      </c>
      <c r="D25" s="82"/>
      <c r="E25" s="82"/>
      <c r="F25" s="82"/>
      <c r="G25" s="82"/>
      <c r="H25" s="82"/>
      <c r="I25" s="82"/>
      <c r="J25" s="94"/>
      <c r="K25" s="82"/>
      <c r="L25" s="82"/>
      <c r="M25" s="44"/>
      <c r="O25" s="0"/>
      <c r="P25" s="0"/>
      <c r="Q25" s="0"/>
      <c r="R25" s="0"/>
      <c r="S25" s="0"/>
      <c r="T25" s="0"/>
      <c r="U25" s="0"/>
      <c r="V25" s="0"/>
      <c r="W25" s="0"/>
      <c r="X25" s="0"/>
      <c r="Y25" s="85"/>
      <c r="Z25" s="86"/>
      <c r="AA25" s="87"/>
      <c r="AB25" s="45"/>
      <c r="AC25" s="87"/>
      <c r="AD25" s="87"/>
    </row>
    <row r="26" customFormat="false" ht="12.75" hidden="false" customHeight="false" outlineLevel="0" collapsed="false">
      <c r="A26" s="93"/>
      <c r="D26" s="82"/>
      <c r="E26" s="82"/>
      <c r="F26" s="82"/>
      <c r="G26" s="82"/>
      <c r="H26" s="82"/>
      <c r="I26" s="82"/>
      <c r="J26" s="94"/>
      <c r="K26" s="82"/>
      <c r="L26" s="82"/>
      <c r="M26" s="44"/>
      <c r="O26" s="0"/>
      <c r="P26" s="0"/>
      <c r="Q26" s="0"/>
      <c r="R26" s="0"/>
      <c r="S26" s="0"/>
      <c r="T26" s="0"/>
      <c r="U26" s="0"/>
      <c r="V26" s="0"/>
      <c r="W26" s="0"/>
      <c r="X26" s="0"/>
      <c r="Y26" s="85"/>
      <c r="Z26" s="86"/>
      <c r="AA26" s="87"/>
      <c r="AB26" s="45"/>
      <c r="AC26" s="87"/>
      <c r="AD26" s="87"/>
    </row>
    <row r="27" customFormat="false" ht="15.75" hidden="false" customHeight="false" outlineLevel="0" collapsed="false">
      <c r="A27" s="6" t="s">
        <v>42</v>
      </c>
      <c r="B27" s="6"/>
      <c r="C27" s="6"/>
      <c r="D27" s="6"/>
      <c r="E27" s="6"/>
      <c r="F27" s="6"/>
      <c r="G27" s="95"/>
      <c r="H27" s="95"/>
      <c r="I27" s="95"/>
      <c r="J27" s="95"/>
      <c r="K27" s="95"/>
      <c r="L27" s="95"/>
      <c r="M27" s="95"/>
      <c r="O27" s="0"/>
      <c r="P27" s="0"/>
      <c r="Q27" s="0"/>
      <c r="R27" s="0"/>
      <c r="S27" s="0"/>
      <c r="T27" s="0"/>
      <c r="U27" s="0"/>
      <c r="V27" s="0"/>
      <c r="W27" s="0"/>
      <c r="X27" s="0"/>
      <c r="Y27" s="85"/>
      <c r="Z27" s="86"/>
      <c r="AA27" s="87"/>
      <c r="AB27" s="45"/>
      <c r="AC27" s="87"/>
      <c r="AD27" s="87"/>
    </row>
    <row r="28" customFormat="false" ht="12.75" hidden="false" customHeight="false" outlineLevel="0" collapsed="false">
      <c r="A28" s="13" t="s">
        <v>43</v>
      </c>
      <c r="B28" s="13"/>
      <c r="C28" s="13"/>
      <c r="D28" s="13"/>
      <c r="E28" s="13"/>
      <c r="F28" s="13"/>
      <c r="G28" s="96"/>
      <c r="H28" s="96"/>
      <c r="I28" s="96"/>
      <c r="J28" s="96"/>
      <c r="K28" s="96"/>
      <c r="L28" s="96"/>
      <c r="M28" s="96"/>
      <c r="O28" s="0"/>
      <c r="P28" s="0"/>
      <c r="Q28" s="0"/>
      <c r="R28" s="0"/>
      <c r="S28" s="0"/>
      <c r="T28" s="0"/>
      <c r="U28" s="0"/>
      <c r="V28" s="0"/>
      <c r="W28" s="0"/>
      <c r="X28" s="0"/>
      <c r="Y28" s="85"/>
      <c r="Z28" s="86"/>
      <c r="AA28" s="87"/>
      <c r="AB28" s="45"/>
      <c r="AC28" s="87"/>
      <c r="AD28" s="87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96"/>
      <c r="H29" s="96"/>
      <c r="I29" s="96"/>
      <c r="J29" s="96"/>
      <c r="K29" s="96"/>
      <c r="L29" s="96"/>
      <c r="M29" s="96"/>
      <c r="O29" s="0"/>
      <c r="P29" s="0"/>
      <c r="Q29" s="0"/>
      <c r="R29" s="0"/>
      <c r="S29" s="0"/>
      <c r="T29" s="0"/>
      <c r="U29" s="0"/>
      <c r="V29" s="0"/>
      <c r="W29" s="0"/>
      <c r="X29" s="0"/>
      <c r="Y29" s="85"/>
      <c r="Z29" s="86"/>
      <c r="AA29" s="87"/>
      <c r="AB29" s="45"/>
      <c r="AC29" s="87"/>
      <c r="AD29" s="87"/>
    </row>
    <row r="30" customFormat="false" ht="12.75" hidden="false" customHeight="true" outlineLevel="0" collapsed="false">
      <c r="A30" s="36"/>
      <c r="B30" s="37"/>
      <c r="C30" s="97" t="s">
        <v>44</v>
      </c>
      <c r="D30" s="98"/>
      <c r="E30" s="99"/>
      <c r="F30" s="99"/>
      <c r="G30" s="44"/>
      <c r="I30" s="0"/>
      <c r="J30" s="0"/>
      <c r="K30" s="0"/>
      <c r="L30" s="0"/>
      <c r="M30" s="0"/>
      <c r="N30" s="0"/>
      <c r="O30" s="0"/>
      <c r="P30" s="0"/>
      <c r="Q30" s="0"/>
      <c r="R30" s="0"/>
      <c r="S30" s="85"/>
      <c r="T30" s="86"/>
      <c r="U30" s="87"/>
      <c r="V30" s="45"/>
      <c r="W30" s="87"/>
      <c r="X30" s="87"/>
      <c r="Y30" s="1"/>
      <c r="Z30" s="1"/>
      <c r="AA30" s="1"/>
      <c r="AB30" s="1"/>
      <c r="AC30" s="1"/>
      <c r="AD30" s="1"/>
    </row>
    <row r="31" customFormat="false" ht="12.75" hidden="false" customHeight="true" outlineLevel="0" collapsed="false">
      <c r="A31" s="49"/>
      <c r="B31" s="100"/>
      <c r="C31" s="101" t="s">
        <v>8</v>
      </c>
      <c r="D31" s="102" t="s">
        <v>45</v>
      </c>
      <c r="E31" s="103" t="s">
        <v>46</v>
      </c>
      <c r="F31" s="103"/>
      <c r="G31" s="84"/>
      <c r="H31" s="84"/>
      <c r="I31" s="0"/>
      <c r="J31" s="0"/>
      <c r="K31" s="0"/>
      <c r="L31" s="0"/>
      <c r="M31" s="0"/>
      <c r="N31" s="0"/>
      <c r="O31" s="0"/>
      <c r="P31" s="85"/>
      <c r="Q31" s="86"/>
      <c r="R31" s="87"/>
      <c r="S31" s="45"/>
      <c r="T31" s="87"/>
      <c r="U31" s="87"/>
      <c r="V31" s="1"/>
      <c r="W31" s="1"/>
      <c r="X31" s="1"/>
      <c r="Y31" s="1"/>
      <c r="Z31" s="1"/>
      <c r="AA31" s="1"/>
      <c r="AB31" s="1"/>
      <c r="AC31" s="1"/>
      <c r="AD31" s="1"/>
    </row>
    <row r="32" customFormat="false" ht="12.75" hidden="false" customHeight="false" outlineLevel="0" collapsed="false">
      <c r="A32" s="49"/>
      <c r="B32" s="50"/>
      <c r="C32" s="101" t="s">
        <v>18</v>
      </c>
      <c r="D32" s="104" t="s">
        <v>47</v>
      </c>
      <c r="E32" s="105" t="s">
        <v>48</v>
      </c>
      <c r="F32" s="106" t="s">
        <v>49</v>
      </c>
      <c r="G32" s="107"/>
      <c r="H32" s="0"/>
      <c r="I32" s="0"/>
      <c r="J32" s="0"/>
      <c r="K32" s="0"/>
      <c r="L32" s="0"/>
      <c r="M32" s="0"/>
      <c r="N32" s="0"/>
      <c r="O32" s="85"/>
      <c r="P32" s="86"/>
      <c r="Q32" s="87"/>
      <c r="R32" s="45"/>
      <c r="S32" s="87"/>
      <c r="T32" s="87"/>
      <c r="U32" s="1"/>
      <c r="V32" s="1"/>
      <c r="W32" s="1"/>
      <c r="X32" s="1"/>
      <c r="Y32" s="1"/>
      <c r="Z32" s="1"/>
      <c r="AA32" s="1"/>
      <c r="AB32" s="1"/>
      <c r="AC32" s="1"/>
      <c r="AD32" s="1"/>
    </row>
    <row r="33" customFormat="false" ht="12.75" hidden="false" customHeight="false" outlineLevel="0" collapsed="false">
      <c r="A33" s="65" t="s">
        <v>50</v>
      </c>
      <c r="B33" s="50" t="s">
        <v>22</v>
      </c>
      <c r="C33" s="101" t="s">
        <v>25</v>
      </c>
      <c r="D33" s="104" t="s">
        <v>51</v>
      </c>
      <c r="E33" s="99" t="s">
        <v>52</v>
      </c>
      <c r="F33" s="99"/>
      <c r="G33" s="107"/>
      <c r="H33" s="0"/>
      <c r="I33" s="0"/>
      <c r="J33" s="0"/>
      <c r="K33" s="0"/>
      <c r="L33" s="0"/>
      <c r="M33" s="0"/>
      <c r="N33" s="0"/>
      <c r="O33" s="85"/>
      <c r="P33" s="86"/>
      <c r="Q33" s="87"/>
      <c r="R33" s="45"/>
      <c r="S33" s="87"/>
      <c r="T33" s="87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customFormat="false" ht="12.75" hidden="false" customHeight="false" outlineLevel="0" collapsed="false">
      <c r="A34" s="69" t="s">
        <v>27</v>
      </c>
      <c r="B34" s="70" t="s">
        <v>28</v>
      </c>
      <c r="C34" s="108" t="s">
        <v>32</v>
      </c>
      <c r="D34" s="109" t="s">
        <v>53</v>
      </c>
      <c r="E34" s="103" t="s">
        <v>33</v>
      </c>
      <c r="F34" s="103"/>
      <c r="G34" s="107"/>
      <c r="H34" s="107"/>
      <c r="I34" s="84"/>
      <c r="J34" s="84"/>
      <c r="K34" s="110"/>
      <c r="L34" s="110"/>
      <c r="M34" s="111"/>
      <c r="N34" s="111"/>
      <c r="O34" s="112"/>
      <c r="P34" s="85"/>
      <c r="Q34" s="86"/>
      <c r="R34" s="87"/>
      <c r="S34" s="45"/>
      <c r="T34" s="87"/>
      <c r="U34" s="87"/>
      <c r="V34" s="1"/>
      <c r="W34" s="1"/>
      <c r="X34" s="1"/>
      <c r="Y34" s="1"/>
      <c r="Z34" s="1"/>
      <c r="AA34" s="1"/>
      <c r="AB34" s="1"/>
      <c r="AC34" s="1"/>
      <c r="AD34" s="1"/>
    </row>
    <row r="35" customFormat="false" ht="12.75" hidden="false" customHeight="false" outlineLevel="0" collapsed="false">
      <c r="A35" s="88"/>
      <c r="B35" s="88"/>
      <c r="C35" s="88"/>
      <c r="D35" s="113"/>
      <c r="E35" s="79"/>
      <c r="F35" s="79"/>
      <c r="G35" s="107"/>
      <c r="H35" s="84"/>
      <c r="I35" s="84"/>
      <c r="J35" s="110"/>
      <c r="K35" s="110"/>
      <c r="L35" s="111"/>
      <c r="M35" s="111"/>
      <c r="N35" s="112"/>
      <c r="O35" s="85"/>
      <c r="P35" s="86"/>
      <c r="Q35" s="87"/>
      <c r="R35" s="45"/>
      <c r="S35" s="87"/>
      <c r="T35" s="87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12.75" hidden="false" customHeight="false" outlineLevel="0" collapsed="false">
      <c r="A36" s="80" t="s">
        <v>54</v>
      </c>
      <c r="B36" s="82" t="n">
        <v>1578.1</v>
      </c>
      <c r="C36" s="44" t="n">
        <v>0.818999302279614</v>
      </c>
      <c r="D36" s="114" t="n">
        <v>60</v>
      </c>
      <c r="E36" s="114"/>
      <c r="F36" s="115" t="n">
        <v>0.000726960846632824</v>
      </c>
      <c r="G36" s="84"/>
      <c r="H36" s="84"/>
      <c r="I36" s="84"/>
      <c r="J36" s="110"/>
      <c r="K36" s="110"/>
      <c r="L36" s="111"/>
      <c r="M36" s="111"/>
      <c r="N36" s="112"/>
      <c r="O36" s="85"/>
      <c r="P36" s="86"/>
      <c r="Q36" s="87"/>
      <c r="R36" s="45"/>
      <c r="S36" s="87"/>
      <c r="T36" s="87"/>
      <c r="U36" s="1"/>
      <c r="V36" s="1"/>
      <c r="W36" s="1"/>
      <c r="X36" s="1"/>
      <c r="Y36" s="1"/>
      <c r="Z36" s="1"/>
      <c r="AA36" s="1"/>
      <c r="AB36" s="1"/>
      <c r="AC36" s="1"/>
      <c r="AD36" s="1"/>
    </row>
    <row r="37" customFormat="false" ht="12.75" hidden="false" customHeight="false" outlineLevel="0" collapsed="false">
      <c r="A37" s="80" t="s">
        <v>55</v>
      </c>
      <c r="B37" s="82" t="n">
        <v>1590.045</v>
      </c>
      <c r="C37" s="44" t="n">
        <v>1.39727338189372</v>
      </c>
      <c r="D37" s="44" t="s">
        <v>56</v>
      </c>
      <c r="E37" s="84" t="n">
        <v>2.28172424294714E-006</v>
      </c>
      <c r="F37" s="107"/>
      <c r="G37" s="84"/>
      <c r="H37" s="84"/>
      <c r="I37" s="84"/>
      <c r="J37" s="110"/>
      <c r="K37" s="110"/>
      <c r="L37" s="111"/>
      <c r="M37" s="111"/>
      <c r="N37" s="112"/>
      <c r="O37" s="85"/>
      <c r="P37" s="86"/>
      <c r="Q37" s="87"/>
      <c r="R37" s="45"/>
      <c r="S37" s="87"/>
      <c r="T37" s="87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customFormat="false" ht="12.75" hidden="false" customHeight="false" outlineLevel="0" collapsed="false">
      <c r="A38" s="80" t="s">
        <v>57</v>
      </c>
      <c r="B38" s="82" t="n">
        <v>1593.2</v>
      </c>
      <c r="C38" s="44" t="n">
        <v>0.808653989091165</v>
      </c>
      <c r="D38" s="114" t="n">
        <v>250</v>
      </c>
      <c r="E38" s="84" t="n">
        <v>2.79569694240538E-005</v>
      </c>
      <c r="F38" s="107"/>
      <c r="G38" s="0"/>
      <c r="H38" s="84"/>
      <c r="I38" s="84"/>
      <c r="J38" s="110"/>
      <c r="K38" s="110"/>
      <c r="L38" s="111"/>
      <c r="M38" s="111"/>
      <c r="N38" s="112"/>
      <c r="O38" s="85"/>
      <c r="P38" s="86"/>
      <c r="Q38" s="87"/>
      <c r="R38" s="45"/>
      <c r="S38" s="87"/>
      <c r="T38" s="87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customFormat="false" ht="12.75" hidden="false" customHeight="false" outlineLevel="0" collapsed="false">
      <c r="A39" s="80" t="s">
        <v>58</v>
      </c>
      <c r="B39" s="82" t="n">
        <v>2511.81</v>
      </c>
      <c r="C39" s="44" t="n">
        <v>0.743254511406691</v>
      </c>
      <c r="D39" s="114" t="n">
        <v>250</v>
      </c>
      <c r="E39" s="114"/>
      <c r="F39" s="115" t="n">
        <v>0.00011474376056145</v>
      </c>
      <c r="G39" s="0"/>
      <c r="H39" s="84"/>
      <c r="I39" s="84"/>
      <c r="J39" s="110"/>
      <c r="K39" s="110"/>
      <c r="L39" s="111"/>
      <c r="M39" s="111"/>
      <c r="N39" s="112"/>
      <c r="O39" s="85"/>
      <c r="P39" s="86"/>
      <c r="Q39" s="87"/>
      <c r="R39" s="45"/>
      <c r="S39" s="87"/>
      <c r="T39" s="87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12.75" hidden="false" customHeight="false" outlineLevel="0" collapsed="false">
      <c r="A40" s="80" t="s">
        <v>59</v>
      </c>
      <c r="B40" s="82"/>
      <c r="C40" s="44" t="n">
        <v>1.51355467135067</v>
      </c>
      <c r="D40" s="116" t="n">
        <v>98.73</v>
      </c>
      <c r="E40" s="117" t="n">
        <v>9.51211038779971E-005</v>
      </c>
      <c r="F40" s="107"/>
      <c r="G40" s="0"/>
      <c r="H40" s="84"/>
      <c r="I40" s="84"/>
      <c r="J40" s="110"/>
      <c r="K40" s="110"/>
      <c r="L40" s="111"/>
      <c r="M40" s="111"/>
      <c r="N40" s="112"/>
      <c r="O40" s="85"/>
      <c r="P40" s="86"/>
      <c r="Q40" s="87"/>
      <c r="R40" s="45"/>
      <c r="S40" s="87"/>
      <c r="T40" s="87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12.75" hidden="false" customHeight="false" outlineLevel="0" collapsed="false">
      <c r="A41" s="80"/>
      <c r="B41" s="88"/>
      <c r="C41" s="44"/>
      <c r="D41" s="88"/>
      <c r="E41" s="88"/>
      <c r="F41" s="88"/>
      <c r="G41" s="88"/>
      <c r="H41" s="88"/>
      <c r="I41" s="88"/>
      <c r="J41" s="44"/>
      <c r="K41" s="84"/>
      <c r="L41" s="84"/>
      <c r="M41" s="0"/>
      <c r="N41" s="84"/>
      <c r="O41" s="84"/>
      <c r="P41" s="110"/>
      <c r="Q41" s="110"/>
      <c r="R41" s="111"/>
      <c r="S41" s="111"/>
      <c r="T41" s="112"/>
      <c r="U41" s="85"/>
      <c r="V41" s="86"/>
      <c r="W41" s="87"/>
      <c r="X41" s="45"/>
      <c r="Y41" s="87"/>
      <c r="Z41" s="87"/>
      <c r="AA41" s="1"/>
      <c r="AB41" s="1"/>
      <c r="AC41" s="1"/>
      <c r="AD41" s="1"/>
    </row>
    <row r="42" customFormat="false" ht="12.75" hidden="false" customHeight="false" outlineLevel="0" collapsed="false">
      <c r="A42" s="118" t="s">
        <v>60</v>
      </c>
      <c r="B42" s="88"/>
      <c r="C42" s="88"/>
      <c r="D42" s="88"/>
      <c r="E42" s="88"/>
      <c r="F42" s="88"/>
      <c r="G42" s="88"/>
      <c r="H42" s="88"/>
      <c r="I42" s="88"/>
      <c r="J42" s="44"/>
      <c r="K42" s="84"/>
      <c r="L42" s="84"/>
      <c r="M42" s="0"/>
      <c r="N42" s="84"/>
      <c r="O42" s="84"/>
      <c r="P42" s="110"/>
      <c r="Q42" s="110"/>
      <c r="R42" s="111"/>
      <c r="S42" s="111"/>
      <c r="T42" s="112"/>
      <c r="U42" s="85"/>
      <c r="V42" s="86"/>
      <c r="W42" s="87"/>
      <c r="X42" s="45"/>
      <c r="Y42" s="87"/>
      <c r="Z42" s="87"/>
      <c r="AA42" s="1"/>
      <c r="AB42" s="1"/>
      <c r="AC42" s="1"/>
      <c r="AD42" s="1"/>
    </row>
    <row r="43" customFormat="false" ht="12.75" hidden="false" customHeight="false" outlineLevel="0" collapsed="false">
      <c r="A43" s="118" t="s">
        <v>61</v>
      </c>
      <c r="B43" s="88"/>
      <c r="C43" s="88"/>
      <c r="D43" s="88"/>
      <c r="E43" s="88"/>
      <c r="F43" s="88"/>
      <c r="G43" s="88"/>
      <c r="H43" s="88"/>
      <c r="I43" s="88"/>
      <c r="J43" s="90"/>
      <c r="K43" s="0"/>
      <c r="L43" s="0"/>
      <c r="M43" s="0"/>
      <c r="N43" s="84"/>
      <c r="O43" s="84"/>
      <c r="P43" s="110"/>
      <c r="Q43" s="110"/>
      <c r="R43" s="111"/>
      <c r="S43" s="111"/>
      <c r="T43" s="112"/>
      <c r="U43" s="85"/>
      <c r="V43" s="86"/>
      <c r="W43" s="87"/>
      <c r="X43" s="45"/>
      <c r="Y43" s="87"/>
      <c r="Z43" s="87"/>
      <c r="AA43" s="1"/>
      <c r="AB43" s="1"/>
      <c r="AC43" s="1"/>
      <c r="AD43" s="1"/>
    </row>
    <row r="44" customFormat="false" ht="12.75" hidden="false" customHeight="false" outlineLevel="0" collapsed="false">
      <c r="A44" s="118" t="s">
        <v>62</v>
      </c>
      <c r="B44" s="88"/>
      <c r="C44" s="88"/>
      <c r="D44" s="88"/>
      <c r="E44" s="88"/>
      <c r="F44" s="88"/>
      <c r="G44" s="88"/>
      <c r="H44" s="88"/>
      <c r="I44" s="88"/>
      <c r="J44" s="44"/>
      <c r="K44" s="0"/>
      <c r="L44" s="0"/>
      <c r="M44" s="0"/>
      <c r="N44" s="84"/>
      <c r="O44" s="84"/>
      <c r="P44" s="110"/>
      <c r="Q44" s="110"/>
      <c r="R44" s="111"/>
      <c r="S44" s="111"/>
      <c r="T44" s="112"/>
      <c r="U44" s="85"/>
      <c r="V44" s="86"/>
      <c r="W44" s="87"/>
      <c r="X44" s="45"/>
      <c r="Y44" s="87"/>
      <c r="Z44" s="87"/>
      <c r="AA44" s="1"/>
      <c r="AB44" s="1"/>
      <c r="AC44" s="1"/>
      <c r="AD44" s="1"/>
    </row>
    <row r="45" customFormat="false" ht="12.75" hidden="false" customHeight="false" outlineLevel="0" collapsed="false">
      <c r="A45" s="119" t="s">
        <v>63</v>
      </c>
      <c r="B45" s="120"/>
      <c r="C45" s="120"/>
      <c r="D45" s="88"/>
      <c r="E45" s="88"/>
      <c r="F45" s="88"/>
      <c r="G45" s="88"/>
      <c r="H45" s="88"/>
      <c r="I45" s="88"/>
      <c r="J45" s="44"/>
      <c r="K45" s="0"/>
      <c r="L45" s="0"/>
      <c r="M45" s="44"/>
      <c r="N45" s="44"/>
      <c r="O45" s="84"/>
      <c r="P45" s="84"/>
      <c r="Q45" s="84"/>
      <c r="R45" s="84"/>
      <c r="S45" s="84"/>
      <c r="T45" s="110"/>
      <c r="U45" s="110"/>
      <c r="V45" s="111"/>
      <c r="W45" s="111"/>
      <c r="X45" s="112"/>
      <c r="Y45" s="85"/>
      <c r="Z45" s="86"/>
      <c r="AA45" s="87"/>
      <c r="AB45" s="45"/>
      <c r="AC45" s="87"/>
      <c r="AD45" s="87"/>
    </row>
    <row r="46" customFormat="false" ht="12.75" hidden="false" customHeight="false" outlineLevel="0" collapsed="false">
      <c r="A46" s="118"/>
      <c r="B46" s="88"/>
      <c r="C46" s="88"/>
      <c r="D46" s="88"/>
      <c r="E46" s="88"/>
      <c r="F46" s="88"/>
      <c r="G46" s="88"/>
      <c r="H46" s="88"/>
      <c r="I46" s="88"/>
      <c r="J46" s="44"/>
      <c r="K46" s="0"/>
      <c r="L46" s="0"/>
      <c r="M46" s="44"/>
      <c r="N46" s="44"/>
      <c r="O46" s="84"/>
      <c r="P46" s="84"/>
      <c r="Q46" s="84"/>
      <c r="R46" s="84"/>
      <c r="S46" s="84"/>
      <c r="T46" s="110"/>
      <c r="U46" s="110"/>
      <c r="V46" s="111"/>
      <c r="W46" s="111"/>
      <c r="X46" s="112"/>
      <c r="Y46" s="85"/>
      <c r="Z46" s="86"/>
      <c r="AA46" s="87"/>
      <c r="AB46" s="45"/>
      <c r="AC46" s="87"/>
      <c r="AD46" s="87"/>
    </row>
    <row r="47" customFormat="false" ht="12.75" hidden="false" customHeight="false" outlineLevel="0" collapsed="false">
      <c r="A47" s="118" t="s">
        <v>64</v>
      </c>
      <c r="B47" s="88"/>
      <c r="C47" s="88"/>
      <c r="D47" s="88"/>
      <c r="E47" s="88"/>
      <c r="F47" s="88"/>
      <c r="G47" s="88"/>
      <c r="H47" s="88"/>
      <c r="I47" s="88"/>
      <c r="J47" s="44"/>
      <c r="K47" s="0"/>
      <c r="L47" s="0"/>
      <c r="M47" s="44"/>
      <c r="N47" s="44"/>
      <c r="O47" s="84"/>
      <c r="P47" s="84"/>
      <c r="Q47" s="84"/>
      <c r="R47" s="84"/>
      <c r="S47" s="84"/>
      <c r="T47" s="110"/>
      <c r="U47" s="110"/>
      <c r="V47" s="111"/>
      <c r="W47" s="111"/>
      <c r="X47" s="112"/>
      <c r="Y47" s="85"/>
      <c r="Z47" s="86"/>
      <c r="AA47" s="87"/>
      <c r="AB47" s="45"/>
      <c r="AC47" s="87"/>
      <c r="AD47" s="87"/>
    </row>
    <row r="48" customFormat="false" ht="12.75" hidden="false" customHeight="false" outlineLevel="0" collapsed="false">
      <c r="A48" s="118" t="s">
        <v>65</v>
      </c>
      <c r="B48" s="88"/>
      <c r="C48" s="88"/>
      <c r="D48" s="88"/>
      <c r="E48" s="88"/>
      <c r="F48" s="88"/>
      <c r="G48" s="88"/>
      <c r="H48" s="88"/>
      <c r="I48" s="88"/>
      <c r="J48" s="44"/>
      <c r="K48" s="0"/>
      <c r="L48" s="0"/>
      <c r="M48" s="44"/>
      <c r="N48" s="44"/>
      <c r="O48" s="84"/>
      <c r="P48" s="84"/>
      <c r="Q48" s="84"/>
      <c r="R48" s="84"/>
      <c r="S48" s="84"/>
      <c r="T48" s="110"/>
      <c r="U48" s="110"/>
      <c r="V48" s="111"/>
      <c r="W48" s="111"/>
      <c r="X48" s="112"/>
      <c r="Y48" s="85"/>
      <c r="Z48" s="86"/>
      <c r="AA48" s="87"/>
      <c r="AB48" s="45"/>
      <c r="AC48" s="87"/>
      <c r="AD48" s="87"/>
    </row>
    <row r="49" customFormat="false" ht="12.75" hidden="false" customHeight="false" outlineLevel="0" collapsed="false">
      <c r="A49" s="118" t="s">
        <v>66</v>
      </c>
      <c r="B49" s="88"/>
      <c r="C49" s="88"/>
      <c r="D49" s="88"/>
      <c r="E49" s="88"/>
      <c r="F49" s="88"/>
      <c r="G49" s="88"/>
      <c r="H49" s="88"/>
      <c r="I49" s="88"/>
      <c r="J49" s="44"/>
      <c r="K49" s="0"/>
      <c r="L49" s="0"/>
      <c r="M49" s="44"/>
      <c r="N49" s="44"/>
      <c r="O49" s="84"/>
      <c r="P49" s="84"/>
      <c r="Q49" s="84"/>
      <c r="R49" s="84"/>
      <c r="S49" s="84"/>
      <c r="T49" s="110"/>
      <c r="U49" s="110"/>
      <c r="V49" s="111"/>
      <c r="W49" s="111"/>
      <c r="X49" s="112"/>
      <c r="Y49" s="85"/>
      <c r="Z49" s="86"/>
      <c r="AA49" s="87"/>
      <c r="AB49" s="45"/>
      <c r="AC49" s="87"/>
      <c r="AD49" s="87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2"/>
      <c r="M50" s="44"/>
      <c r="N50" s="44"/>
      <c r="O50" s="84"/>
      <c r="P50" s="84"/>
      <c r="Q50" s="84"/>
      <c r="R50" s="84"/>
      <c r="S50" s="84"/>
      <c r="T50" s="110"/>
      <c r="U50" s="110"/>
      <c r="V50" s="111"/>
      <c r="W50" s="111"/>
      <c r="X50" s="112"/>
      <c r="Y50" s="85"/>
      <c r="Z50" s="86"/>
      <c r="AA50" s="87"/>
      <c r="AB50" s="45"/>
      <c r="AC50" s="87"/>
      <c r="AD50" s="87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2"/>
      <c r="M51" s="44"/>
      <c r="N51" s="44"/>
      <c r="O51" s="84"/>
      <c r="P51" s="84"/>
      <c r="Q51" s="84"/>
      <c r="R51" s="84"/>
      <c r="S51" s="84"/>
      <c r="T51" s="110"/>
      <c r="U51" s="110"/>
      <c r="V51" s="111"/>
      <c r="W51" s="111"/>
      <c r="X51" s="112"/>
      <c r="Y51" s="85"/>
      <c r="Z51" s="86"/>
      <c r="AA51" s="87"/>
      <c r="AB51" s="45"/>
      <c r="AC51" s="87"/>
      <c r="AD51" s="87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2"/>
      <c r="M52" s="44"/>
      <c r="N52" s="44"/>
      <c r="O52" s="84"/>
      <c r="P52" s="84"/>
      <c r="Q52" s="84"/>
      <c r="R52" s="84"/>
      <c r="S52" s="84"/>
      <c r="T52" s="110"/>
      <c r="U52" s="110"/>
      <c r="V52" s="111"/>
      <c r="W52" s="111"/>
      <c r="X52" s="112"/>
      <c r="Y52" s="85"/>
      <c r="Z52" s="86"/>
      <c r="AA52" s="87"/>
      <c r="AB52" s="45"/>
      <c r="AC52" s="87"/>
      <c r="AD52" s="87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2"/>
      <c r="M53" s="44"/>
      <c r="N53" s="44"/>
      <c r="O53" s="84"/>
      <c r="P53" s="84"/>
      <c r="Q53" s="84"/>
      <c r="R53" s="84"/>
      <c r="S53" s="84"/>
      <c r="T53" s="110"/>
      <c r="U53" s="110"/>
      <c r="V53" s="111"/>
      <c r="W53" s="111"/>
      <c r="X53" s="112"/>
      <c r="Y53" s="85"/>
      <c r="Z53" s="86"/>
      <c r="AA53" s="87"/>
      <c r="AB53" s="45"/>
      <c r="AC53" s="87"/>
      <c r="AD53" s="87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2"/>
      <c r="M54" s="44"/>
      <c r="N54" s="44"/>
      <c r="O54" s="84"/>
      <c r="P54" s="84"/>
      <c r="Q54" s="84"/>
      <c r="R54" s="84"/>
      <c r="S54" s="84"/>
      <c r="T54" s="110"/>
      <c r="U54" s="110"/>
      <c r="V54" s="111"/>
      <c r="W54" s="111"/>
      <c r="X54" s="112"/>
      <c r="Y54" s="85"/>
      <c r="Z54" s="86"/>
      <c r="AA54" s="87"/>
      <c r="AB54" s="45"/>
      <c r="AC54" s="87"/>
      <c r="AD54" s="87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2"/>
      <c r="M55" s="44"/>
      <c r="N55" s="44"/>
      <c r="O55" s="84"/>
      <c r="P55" s="84"/>
      <c r="Q55" s="84"/>
      <c r="R55" s="84"/>
      <c r="S55" s="84"/>
      <c r="T55" s="110"/>
      <c r="U55" s="110"/>
      <c r="V55" s="111"/>
      <c r="W55" s="111"/>
      <c r="X55" s="112"/>
      <c r="Y55" s="85"/>
      <c r="Z55" s="86"/>
      <c r="AA55" s="87"/>
      <c r="AB55" s="45"/>
      <c r="AC55" s="87"/>
      <c r="AD55" s="87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2"/>
      <c r="M56" s="44"/>
      <c r="N56" s="44"/>
      <c r="O56" s="84"/>
      <c r="P56" s="84"/>
      <c r="Q56" s="84"/>
      <c r="R56" s="84"/>
      <c r="S56" s="84"/>
      <c r="T56" s="110"/>
      <c r="U56" s="110"/>
      <c r="V56" s="111"/>
      <c r="W56" s="111"/>
      <c r="X56" s="112"/>
      <c r="Y56" s="85"/>
      <c r="Z56" s="86"/>
      <c r="AA56" s="87"/>
      <c r="AB56" s="45"/>
      <c r="AC56" s="87"/>
      <c r="AD56" s="87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2"/>
      <c r="M57" s="44"/>
      <c r="N57" s="44"/>
      <c r="O57" s="84"/>
      <c r="P57" s="84"/>
      <c r="Q57" s="84"/>
      <c r="R57" s="84"/>
      <c r="S57" s="84"/>
      <c r="T57" s="110"/>
      <c r="U57" s="110"/>
      <c r="V57" s="111"/>
      <c r="W57" s="111"/>
      <c r="X57" s="112"/>
      <c r="Y57" s="85"/>
      <c r="Z57" s="86"/>
      <c r="AA57" s="87"/>
      <c r="AB57" s="45"/>
      <c r="AC57" s="87"/>
      <c r="AD57" s="87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2"/>
      <c r="M58" s="44"/>
      <c r="N58" s="44"/>
      <c r="O58" s="84"/>
      <c r="P58" s="84"/>
      <c r="Q58" s="84"/>
      <c r="R58" s="84"/>
      <c r="S58" s="84"/>
      <c r="T58" s="110"/>
      <c r="U58" s="110"/>
      <c r="V58" s="111"/>
      <c r="W58" s="111"/>
      <c r="X58" s="112"/>
      <c r="Y58" s="85"/>
      <c r="Z58" s="86"/>
      <c r="AA58" s="87"/>
      <c r="AB58" s="45"/>
      <c r="AC58" s="87"/>
      <c r="AD58" s="87"/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2"/>
      <c r="M59" s="44"/>
      <c r="N59" s="44"/>
      <c r="O59" s="84"/>
      <c r="P59" s="84"/>
      <c r="Q59" s="84"/>
      <c r="R59" s="84"/>
      <c r="S59" s="84"/>
      <c r="T59" s="110"/>
      <c r="U59" s="110"/>
      <c r="V59" s="111"/>
      <c r="W59" s="111"/>
      <c r="X59" s="112"/>
      <c r="Y59" s="85"/>
      <c r="Z59" s="86"/>
      <c r="AA59" s="87"/>
      <c r="AB59" s="45"/>
      <c r="AC59" s="87"/>
      <c r="AD59" s="87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2"/>
      <c r="M60" s="44"/>
      <c r="N60" s="44"/>
      <c r="O60" s="84"/>
      <c r="P60" s="84"/>
      <c r="Q60" s="84"/>
      <c r="R60" s="84"/>
      <c r="S60" s="84"/>
      <c r="T60" s="110"/>
      <c r="U60" s="110"/>
      <c r="V60" s="111"/>
      <c r="W60" s="111"/>
      <c r="X60" s="112"/>
      <c r="Y60" s="85"/>
      <c r="Z60" s="86"/>
      <c r="AA60" s="87"/>
      <c r="AB60" s="45"/>
      <c r="AC60" s="87"/>
      <c r="AD60" s="87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2"/>
      <c r="M61" s="44"/>
      <c r="N61" s="44"/>
      <c r="O61" s="84"/>
      <c r="P61" s="84"/>
      <c r="Q61" s="84"/>
      <c r="R61" s="84"/>
      <c r="S61" s="84"/>
      <c r="T61" s="110"/>
      <c r="U61" s="110"/>
      <c r="V61" s="111"/>
      <c r="W61" s="111"/>
      <c r="X61" s="112"/>
      <c r="Y61" s="85"/>
      <c r="Z61" s="86"/>
      <c r="AA61" s="87"/>
      <c r="AB61" s="45"/>
      <c r="AC61" s="87"/>
      <c r="AD61" s="87"/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2"/>
      <c r="M62" s="44"/>
      <c r="N62" s="44"/>
      <c r="O62" s="84"/>
      <c r="P62" s="84"/>
      <c r="Q62" s="84"/>
      <c r="R62" s="84"/>
      <c r="S62" s="84"/>
      <c r="T62" s="110"/>
      <c r="U62" s="110"/>
      <c r="V62" s="111"/>
      <c r="W62" s="111"/>
      <c r="X62" s="112"/>
      <c r="Y62" s="85"/>
      <c r="Z62" s="86"/>
      <c r="AA62" s="87"/>
      <c r="AB62" s="45"/>
      <c r="AC62" s="87"/>
      <c r="AD62" s="87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2"/>
      <c r="M63" s="44"/>
      <c r="N63" s="44"/>
      <c r="O63" s="84"/>
      <c r="P63" s="84"/>
      <c r="Q63" s="84"/>
      <c r="R63" s="84"/>
      <c r="S63" s="84"/>
      <c r="T63" s="110"/>
      <c r="U63" s="110"/>
      <c r="V63" s="111"/>
      <c r="W63" s="111"/>
      <c r="X63" s="112"/>
      <c r="Y63" s="85"/>
      <c r="Z63" s="86"/>
      <c r="AA63" s="87"/>
      <c r="AB63" s="45"/>
      <c r="AC63" s="87"/>
      <c r="AD63" s="87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2"/>
      <c r="M64" s="44"/>
      <c r="N64" s="44"/>
      <c r="O64" s="84"/>
      <c r="P64" s="84"/>
      <c r="Q64" s="84"/>
      <c r="R64" s="84"/>
      <c r="S64" s="84"/>
      <c r="T64" s="110"/>
      <c r="U64" s="110"/>
      <c r="V64" s="111"/>
      <c r="W64" s="111"/>
      <c r="X64" s="112"/>
      <c r="Y64" s="85"/>
      <c r="Z64" s="86"/>
      <c r="AA64" s="87"/>
      <c r="AB64" s="45"/>
      <c r="AC64" s="87"/>
      <c r="AD64" s="87"/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2"/>
      <c r="M65" s="44"/>
      <c r="N65" s="44"/>
      <c r="O65" s="84"/>
      <c r="P65" s="84"/>
      <c r="Q65" s="84"/>
      <c r="R65" s="84"/>
      <c r="S65" s="84"/>
      <c r="T65" s="110"/>
      <c r="U65" s="110"/>
      <c r="V65" s="111"/>
      <c r="W65" s="111"/>
      <c r="X65" s="112"/>
      <c r="Y65" s="85"/>
      <c r="Z65" s="86"/>
      <c r="AA65" s="87"/>
      <c r="AB65" s="45"/>
      <c r="AC65" s="87"/>
      <c r="AD65" s="87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2"/>
      <c r="M66" s="44"/>
      <c r="N66" s="44"/>
      <c r="O66" s="84"/>
      <c r="P66" s="84"/>
      <c r="Q66" s="84"/>
      <c r="R66" s="84"/>
      <c r="S66" s="84"/>
      <c r="T66" s="110"/>
      <c r="U66" s="110"/>
      <c r="V66" s="111"/>
      <c r="W66" s="111"/>
      <c r="X66" s="112"/>
      <c r="Y66" s="85"/>
      <c r="Z66" s="86"/>
      <c r="AA66" s="87"/>
      <c r="AB66" s="45"/>
      <c r="AC66" s="87"/>
      <c r="AD66" s="87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2"/>
      <c r="M67" s="44"/>
      <c r="N67" s="44"/>
      <c r="O67" s="84"/>
      <c r="P67" s="84"/>
      <c r="Q67" s="84"/>
      <c r="R67" s="84"/>
      <c r="S67" s="84"/>
      <c r="T67" s="110"/>
      <c r="U67" s="110"/>
      <c r="V67" s="111"/>
      <c r="W67" s="111"/>
      <c r="X67" s="112"/>
      <c r="Y67" s="85"/>
      <c r="Z67" s="86"/>
      <c r="AA67" s="87"/>
      <c r="AB67" s="45"/>
      <c r="AC67" s="87"/>
      <c r="AD67" s="87"/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2"/>
      <c r="M68" s="44"/>
      <c r="N68" s="44"/>
      <c r="O68" s="84"/>
      <c r="P68" s="84"/>
      <c r="Q68" s="84"/>
      <c r="R68" s="84"/>
      <c r="S68" s="84"/>
      <c r="T68" s="110"/>
      <c r="U68" s="110"/>
      <c r="V68" s="111"/>
      <c r="W68" s="111"/>
      <c r="X68" s="112"/>
      <c r="Y68" s="85"/>
      <c r="Z68" s="86"/>
      <c r="AA68" s="87"/>
      <c r="AB68" s="45"/>
      <c r="AC68" s="87"/>
      <c r="AD68" s="87"/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2"/>
      <c r="M69" s="44"/>
      <c r="N69" s="44"/>
      <c r="O69" s="84"/>
      <c r="P69" s="84"/>
      <c r="Q69" s="84"/>
      <c r="R69" s="84"/>
      <c r="S69" s="84"/>
      <c r="T69" s="110"/>
      <c r="U69" s="110"/>
      <c r="V69" s="111"/>
      <c r="W69" s="111"/>
      <c r="X69" s="112"/>
      <c r="Y69" s="85"/>
      <c r="Z69" s="86"/>
      <c r="AA69" s="87"/>
      <c r="AB69" s="45"/>
      <c r="AC69" s="87"/>
      <c r="AD69" s="87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2"/>
      <c r="M70" s="44"/>
      <c r="N70" s="44"/>
      <c r="O70" s="84"/>
      <c r="P70" s="84"/>
      <c r="Q70" s="84"/>
      <c r="R70" s="89"/>
      <c r="S70" s="89"/>
      <c r="T70" s="110"/>
      <c r="U70" s="110"/>
      <c r="V70" s="111"/>
      <c r="W70" s="111"/>
      <c r="X70" s="112"/>
      <c r="Y70" s="85"/>
      <c r="Z70" s="86"/>
      <c r="AA70" s="87"/>
      <c r="AB70" s="45"/>
      <c r="AC70" s="87"/>
      <c r="AD70" s="87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2"/>
      <c r="M71" s="44"/>
      <c r="N71" s="44"/>
      <c r="O71" s="84"/>
      <c r="P71" s="84"/>
      <c r="Q71" s="84"/>
      <c r="R71" s="84"/>
      <c r="S71" s="84"/>
      <c r="T71" s="110"/>
      <c r="U71" s="110"/>
      <c r="V71" s="111"/>
      <c r="W71" s="111"/>
      <c r="X71" s="112"/>
      <c r="Y71" s="85"/>
      <c r="Z71" s="86"/>
      <c r="AA71" s="87"/>
      <c r="AB71" s="45"/>
      <c r="AC71" s="87"/>
      <c r="AD71" s="87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2"/>
      <c r="M72" s="44"/>
      <c r="N72" s="44"/>
      <c r="O72" s="84"/>
      <c r="P72" s="84"/>
      <c r="Q72" s="84"/>
      <c r="R72" s="84"/>
      <c r="S72" s="84"/>
      <c r="T72" s="110"/>
      <c r="U72" s="110"/>
      <c r="V72" s="111"/>
      <c r="W72" s="111"/>
      <c r="X72" s="112"/>
      <c r="Y72" s="85"/>
      <c r="Z72" s="86"/>
      <c r="AA72" s="87"/>
      <c r="AB72" s="45"/>
      <c r="AC72" s="87"/>
      <c r="AD72" s="87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2"/>
      <c r="M73" s="44"/>
      <c r="N73" s="44"/>
      <c r="O73" s="84"/>
      <c r="P73" s="84"/>
      <c r="Q73" s="84"/>
      <c r="R73" s="94"/>
      <c r="S73" s="94"/>
      <c r="T73" s="110"/>
      <c r="U73" s="110"/>
      <c r="V73" s="111"/>
      <c r="W73" s="111"/>
      <c r="X73" s="112"/>
      <c r="Y73" s="85"/>
      <c r="Z73" s="86"/>
      <c r="AA73" s="87"/>
      <c r="AB73" s="45"/>
      <c r="AC73" s="87"/>
      <c r="AD73" s="87"/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2"/>
      <c r="M74" s="44"/>
      <c r="N74" s="44"/>
      <c r="O74" s="84"/>
      <c r="P74" s="84"/>
      <c r="Q74" s="84"/>
      <c r="R74" s="89"/>
      <c r="S74" s="89"/>
      <c r="T74" s="110"/>
      <c r="U74" s="110"/>
      <c r="V74" s="111"/>
      <c r="W74" s="111"/>
      <c r="X74" s="112"/>
      <c r="Y74" s="85"/>
      <c r="Z74" s="86"/>
      <c r="AA74" s="87"/>
      <c r="AB74" s="45"/>
      <c r="AC74" s="87"/>
      <c r="AD74" s="87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2"/>
      <c r="M75" s="44"/>
      <c r="N75" s="44"/>
      <c r="O75" s="84"/>
      <c r="P75" s="84"/>
      <c r="Q75" s="84"/>
      <c r="R75" s="89"/>
      <c r="S75" s="89"/>
      <c r="T75" s="110"/>
      <c r="U75" s="110"/>
      <c r="V75" s="111"/>
      <c r="W75" s="111"/>
      <c r="X75" s="112"/>
      <c r="Y75" s="85"/>
      <c r="Z75" s="86"/>
      <c r="AA75" s="87"/>
      <c r="AB75" s="45"/>
      <c r="AC75" s="87"/>
      <c r="AD75" s="87"/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2"/>
      <c r="M76" s="44"/>
      <c r="N76" s="44"/>
      <c r="O76" s="84"/>
      <c r="P76" s="84"/>
      <c r="Q76" s="84"/>
      <c r="R76" s="89"/>
      <c r="S76" s="89"/>
      <c r="T76" s="110"/>
      <c r="U76" s="110"/>
      <c r="V76" s="111"/>
      <c r="W76" s="111"/>
      <c r="X76" s="112"/>
      <c r="Y76" s="85"/>
      <c r="Z76" s="86"/>
      <c r="AA76" s="87"/>
      <c r="AB76" s="45"/>
      <c r="AC76" s="87"/>
      <c r="AD76" s="87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2"/>
      <c r="M77" s="44"/>
      <c r="N77" s="44"/>
      <c r="O77" s="84"/>
      <c r="P77" s="84"/>
      <c r="Q77" s="84"/>
      <c r="R77" s="89"/>
      <c r="S77" s="89"/>
      <c r="T77" s="110"/>
      <c r="U77" s="110"/>
      <c r="V77" s="111"/>
      <c r="W77" s="111"/>
      <c r="X77" s="112"/>
      <c r="Y77" s="85"/>
      <c r="Z77" s="86"/>
      <c r="AA77" s="87"/>
      <c r="AB77" s="45"/>
      <c r="AC77" s="87"/>
      <c r="AD77" s="87"/>
    </row>
    <row r="78" customFormat="false" ht="12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2"/>
      <c r="M78" s="44"/>
      <c r="N78" s="44"/>
      <c r="O78" s="84"/>
      <c r="P78" s="84"/>
      <c r="Q78" s="84"/>
      <c r="R78" s="89"/>
      <c r="S78" s="89"/>
      <c r="T78" s="110"/>
      <c r="U78" s="110"/>
      <c r="V78" s="121"/>
    </row>
    <row r="79" customFormat="false" ht="12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2"/>
      <c r="M79" s="44"/>
      <c r="N79" s="44"/>
      <c r="O79" s="84"/>
      <c r="P79" s="84"/>
      <c r="Q79" s="84"/>
      <c r="R79" s="89"/>
      <c r="S79" s="89"/>
      <c r="T79" s="110"/>
      <c r="U79" s="110"/>
      <c r="V79" s="121"/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2"/>
      <c r="M80" s="44"/>
      <c r="N80" s="44"/>
      <c r="O80" s="84"/>
      <c r="P80" s="84"/>
      <c r="Q80" s="84"/>
      <c r="R80" s="89"/>
      <c r="S80" s="89"/>
      <c r="T80" s="110"/>
      <c r="U80" s="110"/>
      <c r="V80" s="121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2"/>
      <c r="M81" s="44"/>
      <c r="N81" s="44"/>
      <c r="O81" s="89"/>
      <c r="P81" s="89"/>
      <c r="Q81" s="89"/>
      <c r="R81" s="89"/>
      <c r="S81" s="89"/>
      <c r="T81" s="110"/>
      <c r="U81" s="110"/>
      <c r="V81" s="121"/>
    </row>
    <row r="82" customFormat="false" ht="12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2"/>
      <c r="M82" s="44"/>
      <c r="N82" s="44"/>
      <c r="O82" s="84"/>
      <c r="P82" s="84"/>
      <c r="Q82" s="84"/>
      <c r="R82" s="89"/>
      <c r="S82" s="89"/>
      <c r="T82" s="110"/>
      <c r="U82" s="110"/>
      <c r="V82" s="121"/>
    </row>
    <row r="83" customFormat="false" ht="12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2"/>
      <c r="M83" s="44"/>
      <c r="N83" s="44"/>
      <c r="O83" s="84"/>
      <c r="P83" s="84"/>
      <c r="Q83" s="84"/>
      <c r="R83" s="89"/>
      <c r="S83" s="89"/>
      <c r="T83" s="110"/>
      <c r="U83" s="110"/>
      <c r="V83" s="121"/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2"/>
      <c r="M84" s="44"/>
      <c r="N84" s="44"/>
      <c r="O84" s="94"/>
      <c r="P84" s="94"/>
      <c r="Q84" s="94"/>
      <c r="R84" s="89"/>
      <c r="S84" s="89"/>
      <c r="T84" s="110"/>
      <c r="U84" s="110"/>
      <c r="V84" s="121"/>
    </row>
    <row r="85" customFormat="false" ht="12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2"/>
      <c r="M85" s="44"/>
      <c r="N85" s="44"/>
      <c r="O85" s="89"/>
      <c r="P85" s="89"/>
      <c r="Q85" s="89"/>
      <c r="R85" s="89"/>
      <c r="S85" s="89"/>
      <c r="T85" s="110"/>
      <c r="U85" s="110"/>
      <c r="V85" s="121"/>
    </row>
    <row r="86" customFormat="false" ht="12.7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2"/>
      <c r="M86" s="44"/>
      <c r="N86" s="44"/>
      <c r="O86" s="89"/>
      <c r="P86" s="89"/>
      <c r="Q86" s="89"/>
      <c r="R86" s="89"/>
      <c r="S86" s="89"/>
      <c r="T86" s="110"/>
      <c r="U86" s="110"/>
      <c r="V86" s="121"/>
    </row>
    <row r="87" customFormat="fals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2"/>
      <c r="M87" s="44"/>
      <c r="N87" s="44"/>
      <c r="O87" s="89"/>
      <c r="P87" s="89"/>
      <c r="Q87" s="89"/>
      <c r="R87" s="89"/>
      <c r="S87" s="89"/>
      <c r="T87" s="110"/>
      <c r="U87" s="110"/>
      <c r="V87" s="121"/>
    </row>
    <row r="88" customFormat="false" ht="12.7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2"/>
      <c r="M88" s="44"/>
      <c r="N88" s="44"/>
      <c r="O88" s="89"/>
      <c r="P88" s="89"/>
      <c r="Q88" s="89"/>
      <c r="R88" s="88"/>
      <c r="S88" s="88"/>
      <c r="T88" s="110"/>
      <c r="U88" s="110"/>
      <c r="V88" s="121"/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2"/>
      <c r="M89" s="44"/>
      <c r="N89" s="44"/>
      <c r="O89" s="89"/>
      <c r="P89" s="89"/>
      <c r="Q89" s="89"/>
      <c r="R89" s="88"/>
      <c r="S89" s="88"/>
      <c r="T89" s="110"/>
      <c r="U89" s="110"/>
      <c r="V89" s="121"/>
    </row>
    <row r="90" customFormat="false" ht="12.7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2"/>
      <c r="M90" s="44"/>
      <c r="N90" s="44"/>
      <c r="O90" s="89"/>
      <c r="P90" s="89"/>
      <c r="Q90" s="89"/>
      <c r="R90" s="88"/>
      <c r="S90" s="88"/>
      <c r="T90" s="110"/>
      <c r="U90" s="110"/>
      <c r="V90" s="121"/>
    </row>
    <row r="91" customFormat="false" ht="12.7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2"/>
      <c r="M91" s="44"/>
      <c r="N91" s="44"/>
      <c r="O91" s="89"/>
      <c r="P91" s="89"/>
      <c r="Q91" s="89"/>
      <c r="R91" s="88"/>
      <c r="S91" s="88"/>
      <c r="T91" s="110"/>
      <c r="U91" s="110"/>
      <c r="V91" s="121"/>
    </row>
    <row r="92" customFormat="false" ht="12.7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2"/>
      <c r="M92" s="44"/>
      <c r="N92" s="44"/>
      <c r="O92" s="89"/>
      <c r="P92" s="89"/>
      <c r="Q92" s="89"/>
      <c r="R92" s="88"/>
      <c r="S92" s="88"/>
      <c r="T92" s="110"/>
      <c r="U92" s="110"/>
      <c r="V92" s="121"/>
    </row>
    <row r="93" customFormat="false" ht="12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2"/>
      <c r="M93" s="44"/>
      <c r="N93" s="44"/>
      <c r="O93" s="89"/>
      <c r="P93" s="89"/>
      <c r="Q93" s="89"/>
      <c r="R93" s="88"/>
      <c r="S93" s="88"/>
      <c r="T93" s="110"/>
      <c r="U93" s="110"/>
      <c r="V93" s="121"/>
    </row>
    <row r="94" customFormat="false" ht="12.7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2"/>
      <c r="M94" s="44"/>
      <c r="N94" s="44"/>
      <c r="O94" s="89"/>
      <c r="P94" s="89"/>
      <c r="Q94" s="89"/>
      <c r="R94" s="88"/>
      <c r="S94" s="88"/>
      <c r="T94" s="110"/>
      <c r="U94" s="110"/>
      <c r="V94" s="121"/>
    </row>
    <row r="95" customFormat="false" ht="12.7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2"/>
      <c r="M95" s="44"/>
      <c r="N95" s="44"/>
      <c r="O95" s="89"/>
      <c r="P95" s="89"/>
      <c r="Q95" s="89"/>
      <c r="R95" s="88"/>
      <c r="S95" s="88"/>
      <c r="T95" s="110"/>
      <c r="U95" s="110"/>
      <c r="V95" s="121"/>
    </row>
    <row r="96" customFormat="false" ht="12.7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2"/>
      <c r="M96" s="44"/>
      <c r="N96" s="44"/>
      <c r="O96" s="89"/>
      <c r="P96" s="89"/>
      <c r="Q96" s="89"/>
      <c r="R96" s="88"/>
      <c r="S96" s="88"/>
      <c r="T96" s="110"/>
      <c r="U96" s="110"/>
      <c r="V96" s="121"/>
    </row>
    <row r="97" customFormat="false" ht="12.7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2"/>
      <c r="M97" s="44"/>
      <c r="N97" s="44"/>
      <c r="O97" s="89"/>
      <c r="P97" s="89"/>
      <c r="Q97" s="89"/>
      <c r="R97" s="88"/>
      <c r="S97" s="88"/>
      <c r="T97" s="110"/>
      <c r="U97" s="110"/>
      <c r="V97" s="121"/>
    </row>
    <row r="98" customFormat="false" ht="12.7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2"/>
      <c r="M98" s="44"/>
      <c r="N98" s="44"/>
      <c r="O98" s="89"/>
      <c r="P98" s="89"/>
      <c r="Q98" s="89"/>
      <c r="R98" s="88"/>
      <c r="S98" s="88"/>
      <c r="T98" s="110"/>
      <c r="U98" s="110"/>
      <c r="V98" s="121"/>
    </row>
    <row r="99" customFormat="false" ht="12.7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2"/>
      <c r="M99" s="44"/>
      <c r="N99" s="44"/>
      <c r="O99" s="88"/>
      <c r="P99" s="88"/>
      <c r="Q99" s="88"/>
      <c r="R99" s="88"/>
      <c r="S99" s="88"/>
      <c r="T99" s="110"/>
      <c r="U99" s="110"/>
      <c r="V99" s="121"/>
    </row>
    <row r="100" customFormat="false" ht="12.7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2"/>
      <c r="M100" s="44"/>
      <c r="N100" s="44"/>
      <c r="O100" s="88"/>
      <c r="P100" s="88"/>
      <c r="Q100" s="88"/>
      <c r="R100" s="88"/>
      <c r="S100" s="88"/>
      <c r="T100" s="110"/>
      <c r="U100" s="110"/>
      <c r="V100" s="121"/>
    </row>
    <row r="101" customFormat="false" ht="12.7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2"/>
      <c r="M101" s="44"/>
      <c r="N101" s="44"/>
      <c r="O101" s="88"/>
      <c r="P101" s="88"/>
      <c r="Q101" s="88"/>
      <c r="R101" s="88"/>
      <c r="S101" s="88"/>
      <c r="T101" s="110"/>
      <c r="U101" s="110"/>
      <c r="V101" s="121"/>
    </row>
    <row r="102" customFormat="false" ht="12.7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2"/>
      <c r="M102" s="44"/>
      <c r="N102" s="44"/>
      <c r="O102" s="88"/>
      <c r="P102" s="88"/>
      <c r="Q102" s="88"/>
      <c r="R102" s="88"/>
      <c r="S102" s="88"/>
      <c r="T102" s="110"/>
      <c r="U102" s="110"/>
      <c r="V102" s="121"/>
    </row>
    <row r="103" customFormat="false" ht="12.7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2"/>
      <c r="M103" s="44"/>
      <c r="N103" s="44"/>
      <c r="O103" s="88"/>
      <c r="P103" s="88"/>
      <c r="Q103" s="88"/>
      <c r="R103" s="88"/>
      <c r="S103" s="88"/>
      <c r="T103" s="110"/>
      <c r="U103" s="110"/>
      <c r="V103" s="121"/>
    </row>
    <row r="104" customFormat="false" ht="12.7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2"/>
      <c r="M104" s="44"/>
      <c r="N104" s="44"/>
      <c r="O104" s="88"/>
      <c r="P104" s="88"/>
      <c r="Q104" s="88"/>
      <c r="R104" s="88"/>
      <c r="S104" s="88"/>
      <c r="T104" s="110"/>
      <c r="U104" s="110"/>
      <c r="V104" s="121"/>
    </row>
    <row r="105" customFormat="false" ht="12.7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2"/>
      <c r="M105" s="44"/>
      <c r="N105" s="44"/>
      <c r="O105" s="88"/>
      <c r="P105" s="88"/>
      <c r="Q105" s="88"/>
      <c r="R105" s="88"/>
      <c r="S105" s="88"/>
      <c r="T105" s="110"/>
      <c r="U105" s="110"/>
      <c r="V105" s="121"/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2"/>
      <c r="M106" s="44"/>
      <c r="N106" s="44"/>
      <c r="O106" s="88"/>
      <c r="P106" s="88"/>
      <c r="Q106" s="88"/>
      <c r="R106" s="88"/>
      <c r="S106" s="88"/>
      <c r="T106" s="110"/>
      <c r="U106" s="110"/>
      <c r="V106" s="121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2"/>
      <c r="M107" s="44"/>
      <c r="N107" s="44"/>
      <c r="O107" s="88"/>
      <c r="P107" s="88"/>
      <c r="Q107" s="88"/>
      <c r="R107" s="88"/>
      <c r="S107" s="88"/>
      <c r="T107" s="110"/>
      <c r="U107" s="110"/>
      <c r="V107" s="121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2"/>
      <c r="M108" s="44"/>
      <c r="N108" s="44"/>
      <c r="O108" s="88"/>
      <c r="P108" s="88"/>
      <c r="Q108" s="88"/>
      <c r="R108" s="88"/>
      <c r="S108" s="88"/>
      <c r="T108" s="110"/>
      <c r="U108" s="110"/>
      <c r="V108" s="121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2"/>
      <c r="M109" s="44"/>
      <c r="N109" s="44"/>
      <c r="O109" s="88"/>
      <c r="P109" s="88"/>
      <c r="Q109" s="88"/>
      <c r="R109" s="88"/>
      <c r="S109" s="88"/>
      <c r="T109" s="110"/>
      <c r="U109" s="110"/>
      <c r="V109" s="121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2"/>
      <c r="M110" s="44"/>
      <c r="N110" s="44"/>
      <c r="O110" s="88"/>
      <c r="P110" s="88"/>
      <c r="Q110" s="88"/>
      <c r="R110" s="88"/>
      <c r="S110" s="88"/>
      <c r="T110" s="110"/>
      <c r="U110" s="110"/>
      <c r="V110" s="121"/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2"/>
      <c r="M111" s="44"/>
      <c r="N111" s="44"/>
      <c r="O111" s="88"/>
      <c r="P111" s="88"/>
      <c r="Q111" s="88"/>
      <c r="R111" s="88"/>
      <c r="S111" s="88"/>
      <c r="T111" s="110"/>
      <c r="U111" s="110"/>
      <c r="V111" s="121"/>
    </row>
    <row r="112" customFormat="false" ht="12.7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2"/>
      <c r="M112" s="44"/>
      <c r="N112" s="44"/>
      <c r="O112" s="88"/>
      <c r="P112" s="88"/>
      <c r="Q112" s="88"/>
      <c r="R112" s="88"/>
      <c r="S112" s="88"/>
      <c r="T112" s="110"/>
      <c r="U112" s="110"/>
      <c r="V112" s="121"/>
    </row>
    <row r="113" customFormat="false" ht="12.7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2"/>
      <c r="M113" s="44"/>
      <c r="N113" s="44"/>
      <c r="O113" s="88"/>
      <c r="P113" s="88"/>
      <c r="Q113" s="88"/>
      <c r="R113" s="88"/>
      <c r="S113" s="88"/>
      <c r="T113" s="110"/>
      <c r="U113" s="110"/>
      <c r="V113" s="121"/>
    </row>
    <row r="114" customFormat="false" ht="12.7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2"/>
      <c r="M114" s="44"/>
      <c r="N114" s="44"/>
      <c r="O114" s="88"/>
      <c r="P114" s="88"/>
      <c r="Q114" s="88"/>
      <c r="R114" s="88"/>
      <c r="S114" s="88"/>
      <c r="T114" s="110"/>
      <c r="U114" s="110"/>
      <c r="V114" s="121"/>
    </row>
    <row r="115" customFormat="false" ht="12.7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2"/>
      <c r="M115" s="44"/>
      <c r="N115" s="44"/>
      <c r="O115" s="88"/>
      <c r="P115" s="88"/>
      <c r="Q115" s="88"/>
      <c r="R115" s="88"/>
      <c r="S115" s="88"/>
      <c r="T115" s="110"/>
      <c r="U115" s="110"/>
      <c r="V115" s="121"/>
    </row>
    <row r="116" customFormat="false" ht="12.7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2"/>
      <c r="M116" s="44"/>
      <c r="N116" s="44"/>
      <c r="O116" s="88"/>
      <c r="P116" s="88"/>
      <c r="Q116" s="88"/>
      <c r="R116" s="88"/>
      <c r="S116" s="88"/>
      <c r="T116" s="110"/>
      <c r="U116" s="110"/>
      <c r="V116" s="121"/>
    </row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2"/>
      <c r="M117" s="44"/>
      <c r="N117" s="44"/>
      <c r="O117" s="88"/>
      <c r="P117" s="88"/>
      <c r="Q117" s="88"/>
      <c r="R117" s="88"/>
      <c r="S117" s="88"/>
      <c r="T117" s="110"/>
      <c r="U117" s="110"/>
      <c r="V117" s="121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2"/>
      <c r="M118" s="44"/>
      <c r="N118" s="44"/>
      <c r="O118" s="88"/>
      <c r="P118" s="88"/>
      <c r="Q118" s="88"/>
      <c r="R118" s="88"/>
      <c r="S118" s="88"/>
      <c r="T118" s="110"/>
      <c r="U118" s="110"/>
      <c r="V118" s="121"/>
    </row>
    <row r="119" customFormat="false" ht="12.7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2"/>
      <c r="M119" s="44"/>
      <c r="N119" s="44"/>
      <c r="O119" s="88"/>
      <c r="P119" s="88"/>
      <c r="Q119" s="88"/>
      <c r="R119" s="88"/>
      <c r="S119" s="88"/>
      <c r="T119" s="110"/>
      <c r="U119" s="110"/>
      <c r="V119" s="121"/>
    </row>
    <row r="120" customFormat="false" ht="12.7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2"/>
      <c r="M120" s="44"/>
      <c r="N120" s="44"/>
      <c r="O120" s="88"/>
      <c r="P120" s="88"/>
      <c r="Q120" s="88"/>
      <c r="R120" s="88"/>
      <c r="S120" s="88"/>
      <c r="T120" s="110"/>
      <c r="U120" s="110"/>
      <c r="V120" s="121"/>
    </row>
    <row r="121" customFormat="false" ht="12.7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2"/>
      <c r="M121" s="44"/>
      <c r="N121" s="44"/>
      <c r="O121" s="88"/>
      <c r="P121" s="88"/>
      <c r="Q121" s="88"/>
      <c r="R121" s="88"/>
      <c r="S121" s="88"/>
      <c r="T121" s="110"/>
      <c r="U121" s="110"/>
      <c r="V121" s="121"/>
    </row>
    <row r="122" customFormat="false" ht="12.7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2"/>
      <c r="M122" s="44"/>
      <c r="N122" s="44"/>
      <c r="O122" s="88"/>
      <c r="P122" s="88"/>
      <c r="Q122" s="88"/>
      <c r="R122" s="88"/>
      <c r="S122" s="88"/>
      <c r="T122" s="110"/>
      <c r="U122" s="110"/>
      <c r="V122" s="121"/>
    </row>
    <row r="123" customFormat="false" ht="12.7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2"/>
      <c r="M123" s="44"/>
      <c r="N123" s="44"/>
      <c r="O123" s="88"/>
      <c r="P123" s="88"/>
      <c r="Q123" s="88"/>
      <c r="R123" s="88"/>
      <c r="S123" s="88"/>
      <c r="T123" s="110"/>
      <c r="U123" s="110"/>
      <c r="V123" s="121"/>
    </row>
    <row r="124" customFormat="false" ht="12.7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2"/>
      <c r="M124" s="44"/>
      <c r="N124" s="44"/>
      <c r="O124" s="88"/>
      <c r="P124" s="88"/>
      <c r="Q124" s="88"/>
      <c r="R124" s="88"/>
      <c r="S124" s="88"/>
      <c r="T124" s="110"/>
      <c r="U124" s="110"/>
      <c r="V124" s="121"/>
    </row>
    <row r="125" customFormat="false" ht="12.7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2"/>
      <c r="M125" s="44"/>
      <c r="N125" s="44"/>
      <c r="O125" s="88"/>
      <c r="P125" s="88"/>
      <c r="Q125" s="88"/>
      <c r="R125" s="88"/>
      <c r="S125" s="88"/>
      <c r="T125" s="110"/>
      <c r="U125" s="110"/>
      <c r="V125" s="121"/>
    </row>
    <row r="126" customFormat="false" ht="12.75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2"/>
      <c r="M126" s="44"/>
      <c r="N126" s="44"/>
      <c r="O126" s="88"/>
      <c r="P126" s="88"/>
      <c r="Q126" s="88"/>
      <c r="R126" s="88"/>
      <c r="S126" s="88"/>
      <c r="T126" s="110"/>
      <c r="U126" s="110"/>
      <c r="V126" s="121"/>
    </row>
    <row r="127" customFormat="false" ht="12.75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2"/>
      <c r="M127" s="44"/>
      <c r="N127" s="44"/>
      <c r="O127" s="88"/>
      <c r="P127" s="88"/>
      <c r="Q127" s="88"/>
      <c r="R127" s="88"/>
      <c r="S127" s="88"/>
      <c r="T127" s="110"/>
      <c r="U127" s="110"/>
      <c r="V127" s="121"/>
    </row>
    <row r="128" customFormat="false" ht="12.7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2"/>
      <c r="M128" s="44"/>
      <c r="N128" s="44"/>
      <c r="O128" s="88"/>
      <c r="P128" s="88"/>
      <c r="Q128" s="88"/>
      <c r="R128" s="88"/>
      <c r="S128" s="88"/>
      <c r="T128" s="110"/>
      <c r="U128" s="110"/>
      <c r="V128" s="121"/>
    </row>
    <row r="129" customFormat="false" ht="12.7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2"/>
      <c r="M129" s="44"/>
      <c r="N129" s="44"/>
      <c r="O129" s="88"/>
      <c r="P129" s="88"/>
      <c r="Q129" s="88"/>
      <c r="R129" s="88"/>
      <c r="S129" s="88"/>
      <c r="T129" s="110"/>
      <c r="U129" s="110"/>
      <c r="V129" s="121"/>
    </row>
    <row r="130" customFormat="false" ht="12.75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2"/>
      <c r="M130" s="44"/>
      <c r="N130" s="44"/>
      <c r="O130" s="88"/>
      <c r="P130" s="88"/>
      <c r="Q130" s="88"/>
      <c r="R130" s="88"/>
      <c r="S130" s="88"/>
      <c r="T130" s="110"/>
      <c r="U130" s="110"/>
      <c r="V130" s="121"/>
    </row>
    <row r="131" customFormat="false" ht="12.7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2"/>
      <c r="M131" s="44"/>
      <c r="N131" s="44"/>
      <c r="O131" s="88"/>
      <c r="P131" s="88"/>
      <c r="Q131" s="88"/>
      <c r="R131" s="88"/>
      <c r="S131" s="88"/>
      <c r="T131" s="110"/>
      <c r="U131" s="110"/>
      <c r="V131" s="121"/>
    </row>
    <row r="132" customFormat="false" ht="12.7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2"/>
      <c r="M132" s="44"/>
      <c r="N132" s="44"/>
      <c r="O132" s="88"/>
      <c r="P132" s="88"/>
      <c r="Q132" s="88"/>
      <c r="R132" s="88"/>
      <c r="S132" s="88"/>
      <c r="T132" s="110"/>
      <c r="U132" s="110"/>
      <c r="V132" s="121"/>
    </row>
    <row r="133" customFormat="false" ht="12.75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2"/>
      <c r="M133" s="44"/>
      <c r="N133" s="44"/>
      <c r="O133" s="88"/>
      <c r="P133" s="88"/>
      <c r="Q133" s="88"/>
      <c r="R133" s="88"/>
      <c r="S133" s="88"/>
      <c r="T133" s="110"/>
      <c r="U133" s="110"/>
      <c r="V133" s="121"/>
    </row>
    <row r="134" customFormat="false" ht="12.75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2"/>
      <c r="M134" s="44"/>
      <c r="N134" s="44"/>
      <c r="O134" s="88"/>
      <c r="P134" s="88"/>
      <c r="Q134" s="88"/>
      <c r="R134" s="88"/>
      <c r="S134" s="88"/>
      <c r="T134" s="110"/>
      <c r="U134" s="110"/>
      <c r="V134" s="121"/>
    </row>
    <row r="135" customFormat="false" ht="12.7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2"/>
      <c r="M135" s="44"/>
      <c r="N135" s="44"/>
      <c r="O135" s="88"/>
      <c r="P135" s="88"/>
      <c r="Q135" s="88"/>
      <c r="R135" s="88"/>
      <c r="S135" s="88"/>
      <c r="T135" s="110"/>
      <c r="U135" s="110"/>
      <c r="V135" s="121"/>
    </row>
    <row r="136" customFormat="false" ht="12.7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2"/>
      <c r="M136" s="44"/>
      <c r="N136" s="44"/>
      <c r="O136" s="88"/>
      <c r="P136" s="88"/>
      <c r="Q136" s="88"/>
      <c r="R136" s="88"/>
      <c r="S136" s="88"/>
      <c r="T136" s="110"/>
      <c r="U136" s="110"/>
      <c r="V136" s="121"/>
    </row>
    <row r="137" customFormat="false" ht="12.75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2"/>
      <c r="M137" s="44"/>
      <c r="N137" s="44"/>
      <c r="O137" s="88"/>
      <c r="P137" s="88"/>
      <c r="Q137" s="88"/>
      <c r="R137" s="88"/>
      <c r="S137" s="88"/>
      <c r="T137" s="110"/>
      <c r="U137" s="110"/>
      <c r="V137" s="121"/>
    </row>
    <row r="138" customFormat="false" ht="12.7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2"/>
      <c r="M138" s="44"/>
      <c r="N138" s="44"/>
      <c r="O138" s="88"/>
      <c r="P138" s="88"/>
      <c r="Q138" s="88"/>
      <c r="R138" s="88"/>
      <c r="S138" s="88"/>
      <c r="T138" s="110"/>
      <c r="U138" s="110"/>
      <c r="V138" s="121"/>
    </row>
    <row r="139" customFormat="false" ht="12.75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2"/>
      <c r="M139" s="44"/>
      <c r="N139" s="44"/>
      <c r="O139" s="88"/>
      <c r="P139" s="88"/>
      <c r="Q139" s="88"/>
      <c r="R139" s="88"/>
      <c r="S139" s="88"/>
      <c r="T139" s="110"/>
      <c r="U139" s="110"/>
      <c r="V139" s="121"/>
    </row>
    <row r="140" customFormat="false" ht="12.75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2"/>
      <c r="M140" s="44"/>
      <c r="N140" s="44"/>
      <c r="O140" s="88"/>
      <c r="P140" s="88"/>
      <c r="Q140" s="88"/>
      <c r="R140" s="88"/>
      <c r="S140" s="88"/>
      <c r="T140" s="110"/>
      <c r="U140" s="110"/>
      <c r="V140" s="121"/>
    </row>
    <row r="141" customFormat="false" ht="12.7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2"/>
      <c r="M141" s="44"/>
      <c r="N141" s="44"/>
      <c r="O141" s="88"/>
      <c r="P141" s="88"/>
      <c r="Q141" s="88"/>
      <c r="R141" s="88"/>
      <c r="S141" s="88"/>
      <c r="T141" s="110"/>
      <c r="U141" s="110"/>
      <c r="V141" s="121"/>
    </row>
    <row r="142" customFormat="false" ht="12.7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2"/>
      <c r="M142" s="44"/>
      <c r="N142" s="44"/>
      <c r="O142" s="88"/>
      <c r="P142" s="88"/>
      <c r="Q142" s="88"/>
      <c r="R142" s="88"/>
      <c r="S142" s="88"/>
      <c r="T142" s="110"/>
      <c r="U142" s="110"/>
      <c r="V142" s="121"/>
    </row>
    <row r="143" customFormat="false" ht="12.7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2"/>
      <c r="M143" s="44"/>
      <c r="N143" s="44"/>
      <c r="O143" s="88"/>
      <c r="P143" s="88"/>
      <c r="Q143" s="88"/>
      <c r="R143" s="88"/>
      <c r="S143" s="88"/>
      <c r="T143" s="110"/>
      <c r="U143" s="110"/>
      <c r="V143" s="121"/>
    </row>
    <row r="144" customFormat="false" ht="12.7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2"/>
      <c r="M144" s="44"/>
      <c r="N144" s="44"/>
      <c r="O144" s="88"/>
      <c r="P144" s="88"/>
      <c r="Q144" s="88"/>
      <c r="R144" s="88"/>
      <c r="S144" s="88"/>
      <c r="T144" s="110"/>
      <c r="U144" s="110"/>
      <c r="V144" s="121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2"/>
      <c r="M145" s="44"/>
      <c r="N145" s="44"/>
      <c r="O145" s="88"/>
      <c r="P145" s="88"/>
      <c r="Q145" s="88"/>
      <c r="R145" s="88"/>
      <c r="S145" s="88"/>
      <c r="T145" s="110"/>
      <c r="U145" s="110"/>
      <c r="V145" s="121"/>
    </row>
    <row r="146" customFormat="false" ht="12.7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82"/>
      <c r="M146" s="44"/>
      <c r="N146" s="44"/>
      <c r="O146" s="88"/>
      <c r="P146" s="88"/>
      <c r="Q146" s="88"/>
      <c r="R146" s="88"/>
      <c r="S146" s="88"/>
      <c r="T146" s="110"/>
      <c r="U146" s="110"/>
      <c r="V146" s="121"/>
    </row>
    <row r="147" customFormat="false" ht="12.7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2"/>
      <c r="M147" s="44"/>
      <c r="N147" s="44"/>
      <c r="O147" s="88"/>
      <c r="P147" s="88"/>
      <c r="Q147" s="88"/>
      <c r="R147" s="88"/>
      <c r="S147" s="88"/>
      <c r="T147" s="110"/>
      <c r="U147" s="110"/>
      <c r="V147" s="121"/>
    </row>
    <row r="148" customFormat="false" ht="12.7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2"/>
      <c r="M148" s="44"/>
      <c r="N148" s="44"/>
      <c r="O148" s="88"/>
      <c r="P148" s="88"/>
      <c r="Q148" s="88"/>
      <c r="R148" s="88"/>
      <c r="S148" s="88"/>
      <c r="T148" s="110"/>
      <c r="U148" s="110"/>
      <c r="V148" s="121"/>
    </row>
    <row r="149" customFormat="false" ht="12.7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2"/>
      <c r="M149" s="44"/>
      <c r="N149" s="44"/>
      <c r="O149" s="88"/>
      <c r="P149" s="88"/>
      <c r="Q149" s="88"/>
      <c r="R149" s="88"/>
      <c r="S149" s="88"/>
      <c r="T149" s="110"/>
      <c r="U149" s="110"/>
      <c r="V149" s="121"/>
    </row>
    <row r="150" customFormat="false" ht="12.7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2"/>
      <c r="M150" s="44"/>
      <c r="N150" s="44"/>
      <c r="O150" s="88"/>
      <c r="P150" s="88"/>
      <c r="Q150" s="88"/>
      <c r="R150" s="88"/>
      <c r="S150" s="88"/>
      <c r="T150" s="110"/>
      <c r="U150" s="110"/>
      <c r="V150" s="121"/>
    </row>
    <row r="151" customFormat="false" ht="12.7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2"/>
      <c r="M151" s="44"/>
      <c r="N151" s="44"/>
      <c r="O151" s="88"/>
      <c r="P151" s="88"/>
      <c r="Q151" s="88"/>
      <c r="R151" s="88"/>
      <c r="S151" s="88"/>
      <c r="T151" s="110"/>
      <c r="U151" s="110"/>
      <c r="V151" s="121"/>
    </row>
    <row r="152" customFormat="false" ht="12.7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2"/>
      <c r="M152" s="44"/>
      <c r="N152" s="44"/>
      <c r="O152" s="88"/>
      <c r="P152" s="88"/>
      <c r="Q152" s="88"/>
      <c r="R152" s="88"/>
      <c r="S152" s="88"/>
      <c r="T152" s="110"/>
      <c r="U152" s="110"/>
      <c r="V152" s="121"/>
    </row>
    <row r="153" customFormat="false" ht="12.7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2"/>
      <c r="M153" s="44"/>
      <c r="N153" s="44"/>
      <c r="O153" s="88"/>
      <c r="P153" s="88"/>
      <c r="Q153" s="88"/>
      <c r="R153" s="88"/>
      <c r="S153" s="88"/>
      <c r="T153" s="110"/>
      <c r="U153" s="110"/>
      <c r="V153" s="121"/>
    </row>
    <row r="154" customFormat="false" ht="12.7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2"/>
      <c r="M154" s="44"/>
      <c r="N154" s="44"/>
      <c r="O154" s="88"/>
      <c r="P154" s="88"/>
      <c r="Q154" s="88"/>
      <c r="R154" s="88"/>
      <c r="S154" s="88"/>
      <c r="T154" s="110"/>
      <c r="U154" s="110"/>
      <c r="V154" s="121"/>
    </row>
    <row r="155" customFormat="false" ht="12.7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2"/>
      <c r="M155" s="44"/>
      <c r="N155" s="44"/>
      <c r="O155" s="88"/>
      <c r="P155" s="88"/>
      <c r="Q155" s="88"/>
      <c r="R155" s="88"/>
      <c r="S155" s="88"/>
      <c r="T155" s="110"/>
      <c r="U155" s="110"/>
      <c r="V155" s="121"/>
    </row>
    <row r="156" customFormat="false" ht="12.7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2"/>
      <c r="M156" s="44"/>
      <c r="N156" s="44"/>
      <c r="O156" s="88"/>
      <c r="P156" s="88"/>
      <c r="Q156" s="88"/>
      <c r="R156" s="88"/>
      <c r="S156" s="88"/>
      <c r="T156" s="110"/>
      <c r="U156" s="110"/>
      <c r="V156" s="121"/>
    </row>
    <row r="157" customFormat="false" ht="12.7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2"/>
      <c r="M157" s="44"/>
      <c r="N157" s="44"/>
      <c r="O157" s="88"/>
      <c r="P157" s="88"/>
      <c r="Q157" s="88"/>
      <c r="R157" s="88"/>
      <c r="S157" s="88"/>
      <c r="T157" s="110"/>
      <c r="U157" s="110"/>
      <c r="V157" s="121"/>
    </row>
    <row r="158" customFormat="false" ht="12.7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2"/>
      <c r="M158" s="44"/>
      <c r="N158" s="44"/>
      <c r="O158" s="88"/>
      <c r="P158" s="88"/>
      <c r="Q158" s="88"/>
      <c r="R158" s="88"/>
      <c r="S158" s="88"/>
      <c r="T158" s="110"/>
      <c r="U158" s="110"/>
      <c r="V158" s="121"/>
    </row>
    <row r="159" customFormat="false" ht="12.7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2"/>
      <c r="M159" s="44"/>
      <c r="N159" s="44"/>
      <c r="O159" s="88"/>
      <c r="P159" s="88"/>
      <c r="Q159" s="88"/>
      <c r="R159" s="88"/>
      <c r="S159" s="88"/>
      <c r="T159" s="110"/>
      <c r="U159" s="110"/>
      <c r="V159" s="121"/>
    </row>
    <row r="160" customFormat="false" ht="12.7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2"/>
      <c r="M160" s="44"/>
      <c r="N160" s="44"/>
      <c r="O160" s="88"/>
      <c r="P160" s="88"/>
      <c r="Q160" s="88"/>
      <c r="R160" s="88"/>
      <c r="S160" s="88"/>
      <c r="T160" s="110"/>
      <c r="U160" s="110"/>
      <c r="V160" s="121"/>
    </row>
    <row r="161" customFormat="false" ht="12.7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2"/>
      <c r="M161" s="44"/>
      <c r="N161" s="44"/>
      <c r="O161" s="88"/>
      <c r="P161" s="88"/>
      <c r="Q161" s="88"/>
      <c r="R161" s="88"/>
      <c r="S161" s="88"/>
      <c r="T161" s="110"/>
      <c r="U161" s="110"/>
      <c r="V161" s="121"/>
    </row>
    <row r="162" customFormat="false" ht="12.7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2"/>
      <c r="M162" s="44"/>
      <c r="N162" s="44"/>
      <c r="O162" s="88"/>
      <c r="P162" s="88"/>
      <c r="Q162" s="88"/>
      <c r="R162" s="88"/>
      <c r="S162" s="88"/>
      <c r="T162" s="110"/>
      <c r="U162" s="110"/>
      <c r="V162" s="121"/>
    </row>
    <row r="163" customFormat="false" ht="12.7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2"/>
      <c r="M163" s="44"/>
      <c r="N163" s="44"/>
      <c r="O163" s="88"/>
      <c r="P163" s="88"/>
      <c r="Q163" s="88"/>
      <c r="R163" s="88"/>
      <c r="S163" s="88"/>
      <c r="T163" s="110"/>
      <c r="U163" s="110"/>
      <c r="V163" s="121"/>
    </row>
    <row r="164" customFormat="false" ht="12.7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2"/>
      <c r="M164" s="44"/>
      <c r="N164" s="44"/>
      <c r="O164" s="88"/>
      <c r="P164" s="88"/>
      <c r="Q164" s="88"/>
      <c r="R164" s="88"/>
      <c r="S164" s="88"/>
      <c r="T164" s="110"/>
      <c r="U164" s="110"/>
      <c r="V164" s="121"/>
    </row>
    <row r="165" customFormat="false" ht="12.7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2"/>
      <c r="M165" s="44"/>
      <c r="N165" s="44"/>
      <c r="O165" s="88"/>
      <c r="P165" s="88"/>
      <c r="Q165" s="88"/>
      <c r="R165" s="88"/>
      <c r="S165" s="88"/>
      <c r="T165" s="110"/>
      <c r="U165" s="110"/>
      <c r="V165" s="121"/>
    </row>
    <row r="166" customFormat="false" ht="12.7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2"/>
      <c r="M166" s="44"/>
      <c r="N166" s="44"/>
      <c r="O166" s="88"/>
      <c r="P166" s="88"/>
      <c r="Q166" s="88"/>
      <c r="R166" s="88"/>
      <c r="S166" s="88"/>
      <c r="T166" s="110"/>
      <c r="U166" s="110"/>
      <c r="V166" s="121"/>
    </row>
    <row r="167" customFormat="false" ht="12.7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2"/>
      <c r="M167" s="44"/>
      <c r="N167" s="44"/>
      <c r="O167" s="88"/>
      <c r="P167" s="88"/>
      <c r="Q167" s="88"/>
      <c r="R167" s="88"/>
      <c r="S167" s="88"/>
      <c r="T167" s="110"/>
      <c r="U167" s="110"/>
      <c r="V167" s="121"/>
    </row>
    <row r="168" customFormat="false" ht="12.7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2"/>
      <c r="M168" s="44"/>
      <c r="N168" s="44"/>
      <c r="O168" s="88"/>
      <c r="P168" s="88"/>
      <c r="Q168" s="88"/>
      <c r="R168" s="88"/>
      <c r="S168" s="88"/>
      <c r="T168" s="110"/>
      <c r="U168" s="110"/>
      <c r="V168" s="121"/>
    </row>
    <row r="169" customFormat="false" ht="12.7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2"/>
      <c r="M169" s="44"/>
      <c r="N169" s="44"/>
      <c r="O169" s="88"/>
      <c r="P169" s="88"/>
      <c r="Q169" s="88"/>
      <c r="R169" s="88"/>
      <c r="S169" s="88"/>
      <c r="T169" s="110"/>
      <c r="U169" s="110"/>
      <c r="V169" s="121"/>
    </row>
    <row r="170" customFormat="false" ht="12.7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2"/>
      <c r="M170" s="44"/>
      <c r="N170" s="44"/>
      <c r="O170" s="88"/>
      <c r="P170" s="88"/>
      <c r="Q170" s="88"/>
      <c r="R170" s="88"/>
      <c r="S170" s="88"/>
      <c r="T170" s="110"/>
      <c r="U170" s="110"/>
      <c r="V170" s="121"/>
    </row>
    <row r="171" customFormat="false" ht="12.7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2"/>
      <c r="M171" s="44"/>
      <c r="N171" s="44"/>
      <c r="O171" s="88"/>
      <c r="P171" s="88"/>
      <c r="Q171" s="88"/>
      <c r="R171" s="88"/>
      <c r="S171" s="88"/>
      <c r="T171" s="110"/>
      <c r="U171" s="110"/>
      <c r="V171" s="121"/>
    </row>
    <row r="172" customFormat="false" ht="12.7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2"/>
      <c r="M172" s="44"/>
      <c r="N172" s="44"/>
      <c r="O172" s="88"/>
      <c r="P172" s="88"/>
      <c r="Q172" s="88"/>
      <c r="R172" s="88"/>
      <c r="S172" s="88"/>
      <c r="T172" s="110"/>
      <c r="U172" s="110"/>
      <c r="V172" s="121"/>
    </row>
    <row r="173" customFormat="false" ht="12.7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2"/>
      <c r="M173" s="44"/>
      <c r="N173" s="44"/>
      <c r="O173" s="88"/>
      <c r="P173" s="88"/>
      <c r="Q173" s="88"/>
      <c r="R173" s="88"/>
      <c r="S173" s="88"/>
      <c r="T173" s="110"/>
      <c r="U173" s="110"/>
      <c r="V173" s="121"/>
    </row>
    <row r="174" customFormat="false" ht="12.7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2"/>
      <c r="M174" s="44"/>
      <c r="N174" s="44"/>
      <c r="O174" s="88"/>
      <c r="P174" s="88"/>
      <c r="Q174" s="88"/>
      <c r="R174" s="88"/>
      <c r="S174" s="88"/>
      <c r="T174" s="110"/>
      <c r="U174" s="110"/>
      <c r="V174" s="121"/>
    </row>
    <row r="175" customFormat="false" ht="12.7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2"/>
      <c r="M175" s="44"/>
      <c r="N175" s="44"/>
      <c r="O175" s="88"/>
      <c r="P175" s="88"/>
      <c r="Q175" s="88"/>
      <c r="R175" s="88"/>
      <c r="S175" s="88"/>
      <c r="T175" s="110"/>
      <c r="U175" s="110"/>
      <c r="V175" s="121"/>
    </row>
    <row r="176" customFormat="false" ht="12.7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2"/>
      <c r="M176" s="44"/>
      <c r="N176" s="44"/>
      <c r="O176" s="88"/>
      <c r="P176" s="88"/>
      <c r="Q176" s="88"/>
      <c r="R176" s="88"/>
      <c r="S176" s="88"/>
      <c r="T176" s="110"/>
      <c r="U176" s="110"/>
      <c r="V176" s="121"/>
    </row>
    <row r="177" customFormat="false" ht="12.7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2"/>
      <c r="M177" s="44"/>
      <c r="N177" s="44"/>
      <c r="O177" s="88"/>
      <c r="P177" s="88"/>
      <c r="Q177" s="88"/>
      <c r="R177" s="88"/>
      <c r="S177" s="88"/>
      <c r="T177" s="110"/>
      <c r="U177" s="110"/>
      <c r="V177" s="121"/>
    </row>
    <row r="178" customFormat="false" ht="12.7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2"/>
      <c r="M178" s="44"/>
      <c r="N178" s="44"/>
      <c r="O178" s="88"/>
      <c r="P178" s="88"/>
      <c r="Q178" s="88"/>
      <c r="R178" s="88"/>
      <c r="S178" s="88"/>
      <c r="T178" s="110"/>
      <c r="U178" s="110"/>
      <c r="V178" s="121"/>
    </row>
    <row r="179" customFormat="false" ht="12.7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2"/>
      <c r="M179" s="44"/>
      <c r="N179" s="44"/>
      <c r="O179" s="88"/>
      <c r="P179" s="88"/>
      <c r="Q179" s="88"/>
      <c r="R179" s="88"/>
      <c r="S179" s="88"/>
      <c r="T179" s="110"/>
      <c r="U179" s="110"/>
      <c r="V179" s="121"/>
    </row>
    <row r="180" customFormat="false" ht="12.7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2"/>
      <c r="M180" s="44"/>
      <c r="N180" s="44"/>
      <c r="O180" s="88"/>
      <c r="P180" s="88"/>
      <c r="Q180" s="88"/>
      <c r="R180" s="88"/>
      <c r="S180" s="88"/>
      <c r="T180" s="110"/>
      <c r="U180" s="110"/>
      <c r="V180" s="121"/>
    </row>
    <row r="181" customFormat="false" ht="12.7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2"/>
      <c r="M181" s="44"/>
      <c r="N181" s="44"/>
      <c r="O181" s="88"/>
      <c r="P181" s="88"/>
      <c r="Q181" s="88"/>
      <c r="R181" s="88"/>
      <c r="S181" s="88"/>
      <c r="T181" s="110"/>
      <c r="U181" s="110"/>
      <c r="V181" s="121"/>
    </row>
    <row r="182" customFormat="false" ht="12.7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2"/>
      <c r="M182" s="44"/>
      <c r="N182" s="44"/>
      <c r="O182" s="88"/>
      <c r="P182" s="88"/>
      <c r="Q182" s="88"/>
      <c r="R182" s="88"/>
      <c r="S182" s="88"/>
      <c r="T182" s="110"/>
      <c r="U182" s="110"/>
      <c r="V182" s="121"/>
    </row>
    <row r="183" customFormat="false" ht="12.7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2"/>
      <c r="M183" s="44"/>
      <c r="N183" s="44"/>
      <c r="O183" s="88"/>
      <c r="P183" s="88"/>
      <c r="Q183" s="88"/>
      <c r="R183" s="88"/>
      <c r="S183" s="88"/>
      <c r="T183" s="110"/>
      <c r="U183" s="110"/>
      <c r="V183" s="121"/>
    </row>
    <row r="184" customFormat="false" ht="12.7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2"/>
      <c r="M184" s="44"/>
      <c r="N184" s="44"/>
      <c r="O184" s="88"/>
      <c r="P184" s="88"/>
      <c r="Q184" s="88"/>
      <c r="R184" s="88"/>
      <c r="S184" s="88"/>
      <c r="T184" s="110"/>
      <c r="U184" s="110"/>
      <c r="V184" s="121"/>
    </row>
    <row r="185" customFormat="false" ht="12.7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2"/>
      <c r="M185" s="44"/>
      <c r="N185" s="44"/>
      <c r="O185" s="88"/>
      <c r="P185" s="88"/>
      <c r="Q185" s="88"/>
      <c r="R185" s="88"/>
      <c r="S185" s="88"/>
      <c r="T185" s="110"/>
      <c r="U185" s="110"/>
      <c r="V185" s="121"/>
    </row>
    <row r="186" customFormat="false" ht="12.7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2"/>
      <c r="M186" s="44"/>
      <c r="N186" s="44"/>
      <c r="O186" s="88"/>
      <c r="P186" s="88"/>
      <c r="Q186" s="88"/>
      <c r="R186" s="88"/>
      <c r="S186" s="88"/>
      <c r="T186" s="110"/>
      <c r="U186" s="110"/>
      <c r="V186" s="121"/>
    </row>
    <row r="187" customFormat="false" ht="12.7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2"/>
      <c r="M187" s="44"/>
      <c r="N187" s="44"/>
      <c r="O187" s="88"/>
      <c r="P187" s="88"/>
      <c r="Q187" s="88"/>
      <c r="R187" s="88"/>
      <c r="S187" s="88"/>
      <c r="T187" s="110"/>
      <c r="U187" s="110"/>
      <c r="V187" s="121"/>
    </row>
    <row r="188" customFormat="false" ht="12.7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2"/>
      <c r="M188" s="44"/>
      <c r="N188" s="44"/>
      <c r="O188" s="88"/>
      <c r="P188" s="88"/>
      <c r="Q188" s="88"/>
      <c r="R188" s="88"/>
      <c r="S188" s="88"/>
      <c r="T188" s="110"/>
      <c r="U188" s="110"/>
      <c r="V188" s="121"/>
    </row>
    <row r="189" customFormat="false" ht="12.7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2"/>
      <c r="M189" s="44"/>
      <c r="N189" s="44"/>
      <c r="O189" s="88"/>
      <c r="P189" s="88"/>
      <c r="Q189" s="88"/>
      <c r="R189" s="88"/>
      <c r="S189" s="88"/>
      <c r="T189" s="110"/>
      <c r="U189" s="110"/>
      <c r="V189" s="121"/>
    </row>
    <row r="190" customFormat="false" ht="12.7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2"/>
      <c r="M190" s="44"/>
      <c r="N190" s="44"/>
      <c r="O190" s="88"/>
      <c r="P190" s="88"/>
      <c r="Q190" s="88"/>
      <c r="R190" s="88"/>
      <c r="S190" s="88"/>
      <c r="T190" s="110"/>
      <c r="U190" s="110"/>
      <c r="V190" s="121"/>
    </row>
    <row r="191" customFormat="false" ht="12.7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2"/>
      <c r="M191" s="44"/>
      <c r="N191" s="44"/>
      <c r="O191" s="88"/>
      <c r="P191" s="88"/>
      <c r="Q191" s="88"/>
      <c r="R191" s="88"/>
      <c r="S191" s="88"/>
      <c r="T191" s="110"/>
      <c r="U191" s="110"/>
      <c r="V191" s="121"/>
    </row>
    <row r="192" customFormat="false" ht="12.7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2"/>
      <c r="M192" s="44"/>
      <c r="N192" s="44"/>
      <c r="O192" s="88"/>
      <c r="P192" s="88"/>
      <c r="Q192" s="88"/>
      <c r="R192" s="88"/>
      <c r="S192" s="88"/>
      <c r="T192" s="110"/>
      <c r="U192" s="110"/>
      <c r="V192" s="121"/>
    </row>
    <row r="193" customFormat="false" ht="12.7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2"/>
      <c r="M193" s="44"/>
      <c r="N193" s="44"/>
      <c r="O193" s="88"/>
      <c r="P193" s="88"/>
      <c r="Q193" s="88"/>
      <c r="R193" s="88"/>
      <c r="S193" s="88"/>
      <c r="T193" s="110"/>
      <c r="U193" s="110"/>
      <c r="V193" s="121"/>
    </row>
    <row r="194" customFormat="false" ht="12.7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2"/>
      <c r="M194" s="44"/>
      <c r="N194" s="44"/>
      <c r="O194" s="88"/>
      <c r="P194" s="88"/>
      <c r="Q194" s="88"/>
      <c r="R194" s="88"/>
      <c r="S194" s="88"/>
      <c r="T194" s="110"/>
      <c r="U194" s="110"/>
      <c r="V194" s="121"/>
    </row>
    <row r="195" customFormat="false" ht="12.7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2"/>
      <c r="M195" s="44"/>
      <c r="N195" s="44"/>
      <c r="O195" s="88"/>
      <c r="P195" s="88"/>
      <c r="Q195" s="88"/>
      <c r="R195" s="88"/>
      <c r="S195" s="88"/>
      <c r="T195" s="110"/>
      <c r="U195" s="110"/>
      <c r="V195" s="121"/>
    </row>
    <row r="196" customFormat="false" ht="12.7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2"/>
      <c r="M196" s="44"/>
      <c r="N196" s="44"/>
      <c r="O196" s="88"/>
      <c r="P196" s="88"/>
      <c r="Q196" s="88"/>
      <c r="R196" s="88"/>
      <c r="S196" s="88"/>
      <c r="T196" s="110"/>
      <c r="U196" s="110"/>
      <c r="V196" s="121"/>
    </row>
    <row r="197" customFormat="false" ht="12.7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2"/>
      <c r="M197" s="44"/>
      <c r="N197" s="44"/>
      <c r="O197" s="88"/>
      <c r="P197" s="88"/>
      <c r="Q197" s="88"/>
      <c r="R197" s="88"/>
      <c r="S197" s="88"/>
      <c r="T197" s="110"/>
      <c r="U197" s="110"/>
      <c r="V197" s="121"/>
    </row>
    <row r="198" customFormat="false" ht="12.7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2"/>
      <c r="M198" s="44"/>
      <c r="N198" s="44"/>
      <c r="O198" s="88"/>
      <c r="P198" s="88"/>
      <c r="Q198" s="88"/>
      <c r="R198" s="88"/>
      <c r="S198" s="88"/>
      <c r="T198" s="110"/>
      <c r="U198" s="110"/>
      <c r="V198" s="121"/>
    </row>
    <row r="199" customFormat="false" ht="12.7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2"/>
      <c r="M199" s="44"/>
      <c r="N199" s="44"/>
      <c r="O199" s="88"/>
      <c r="P199" s="88"/>
      <c r="Q199" s="88"/>
      <c r="R199" s="88"/>
      <c r="S199" s="88"/>
      <c r="T199" s="110"/>
      <c r="U199" s="110"/>
      <c r="V199" s="121"/>
    </row>
    <row r="200" customFormat="false" ht="12.7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2"/>
      <c r="M200" s="44"/>
      <c r="N200" s="44"/>
      <c r="O200" s="88"/>
      <c r="P200" s="88"/>
      <c r="Q200" s="88"/>
      <c r="R200" s="88"/>
      <c r="S200" s="88"/>
      <c r="T200" s="110"/>
      <c r="U200" s="110"/>
      <c r="V200" s="121"/>
    </row>
    <row r="201" customFormat="false" ht="12.7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2"/>
      <c r="M201" s="44"/>
      <c r="N201" s="44"/>
      <c r="O201" s="88"/>
      <c r="P201" s="88"/>
      <c r="Q201" s="88"/>
      <c r="R201" s="88"/>
      <c r="S201" s="88"/>
      <c r="T201" s="110"/>
      <c r="U201" s="110"/>
      <c r="V201" s="121"/>
    </row>
    <row r="202" customFormat="false" ht="12.7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2"/>
      <c r="M202" s="44"/>
      <c r="N202" s="44"/>
      <c r="O202" s="88"/>
      <c r="P202" s="88"/>
      <c r="Q202" s="88"/>
      <c r="R202" s="88"/>
      <c r="S202" s="88"/>
      <c r="T202" s="110"/>
      <c r="U202" s="110"/>
      <c r="V202" s="121"/>
    </row>
    <row r="203" customFormat="false" ht="12.7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2"/>
      <c r="M203" s="44"/>
      <c r="N203" s="44"/>
      <c r="O203" s="88"/>
      <c r="P203" s="88"/>
      <c r="Q203" s="88"/>
      <c r="R203" s="88"/>
      <c r="S203" s="88"/>
      <c r="T203" s="110"/>
      <c r="U203" s="110"/>
      <c r="V203" s="121"/>
    </row>
    <row r="204" customFormat="false" ht="12.7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2"/>
      <c r="M204" s="44"/>
      <c r="N204" s="44"/>
      <c r="O204" s="88"/>
      <c r="P204" s="88"/>
      <c r="Q204" s="88"/>
      <c r="R204" s="88"/>
      <c r="S204" s="88"/>
      <c r="T204" s="110"/>
      <c r="U204" s="110"/>
      <c r="V204" s="121"/>
    </row>
    <row r="205" customFormat="false" ht="12.7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2"/>
      <c r="M205" s="44"/>
      <c r="N205" s="44"/>
      <c r="O205" s="88"/>
      <c r="P205" s="88"/>
      <c r="Q205" s="88"/>
      <c r="R205" s="88"/>
      <c r="S205" s="88"/>
      <c r="T205" s="110"/>
      <c r="U205" s="110"/>
      <c r="V205" s="121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2"/>
      <c r="M206" s="44"/>
      <c r="N206" s="44"/>
      <c r="O206" s="88"/>
      <c r="P206" s="88"/>
      <c r="Q206" s="88"/>
      <c r="R206" s="88"/>
      <c r="S206" s="88"/>
      <c r="T206" s="110"/>
      <c r="U206" s="110"/>
      <c r="V206" s="121"/>
    </row>
    <row r="207" customFormat="false" ht="12.7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2"/>
      <c r="M207" s="44"/>
      <c r="N207" s="44"/>
      <c r="O207" s="88"/>
      <c r="P207" s="88"/>
      <c r="Q207" s="88"/>
      <c r="R207" s="88"/>
      <c r="S207" s="88"/>
      <c r="T207" s="110"/>
      <c r="U207" s="110"/>
      <c r="V207" s="121"/>
    </row>
    <row r="208" customFormat="false" ht="12.7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2"/>
      <c r="M208" s="44"/>
      <c r="N208" s="44"/>
      <c r="O208" s="88"/>
      <c r="P208" s="88"/>
      <c r="Q208" s="88"/>
      <c r="R208" s="88"/>
      <c r="S208" s="88"/>
      <c r="T208" s="110"/>
      <c r="U208" s="110"/>
      <c r="V208" s="121"/>
    </row>
    <row r="209" customFormat="false" ht="12.7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2"/>
      <c r="M209" s="44"/>
      <c r="N209" s="44"/>
      <c r="O209" s="88"/>
      <c r="P209" s="88"/>
      <c r="Q209" s="88"/>
      <c r="R209" s="88"/>
      <c r="S209" s="88"/>
      <c r="T209" s="110"/>
      <c r="U209" s="110"/>
      <c r="V209" s="121"/>
    </row>
    <row r="210" customFormat="false" ht="12.7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2"/>
      <c r="M210" s="44"/>
      <c r="N210" s="44"/>
      <c r="O210" s="88"/>
      <c r="P210" s="88"/>
      <c r="Q210" s="88"/>
      <c r="R210" s="88"/>
      <c r="S210" s="88"/>
      <c r="T210" s="110"/>
      <c r="U210" s="110"/>
      <c r="V210" s="121"/>
    </row>
    <row r="211" customFormat="false" ht="12.7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2"/>
      <c r="M211" s="44"/>
      <c r="N211" s="44"/>
      <c r="O211" s="88"/>
      <c r="P211" s="88"/>
      <c r="Q211" s="88"/>
      <c r="R211" s="88"/>
      <c r="S211" s="88"/>
      <c r="T211" s="110"/>
      <c r="U211" s="110"/>
      <c r="V211" s="121"/>
    </row>
    <row r="212" customFormat="false" ht="12.7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2"/>
      <c r="M212" s="44"/>
      <c r="N212" s="44"/>
      <c r="O212" s="88"/>
      <c r="P212" s="88"/>
      <c r="Q212" s="88"/>
      <c r="R212" s="88"/>
      <c r="S212" s="88"/>
      <c r="T212" s="110"/>
      <c r="U212" s="110"/>
      <c r="V212" s="121"/>
    </row>
    <row r="213" customFormat="false" ht="12.7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2"/>
      <c r="M213" s="44"/>
      <c r="N213" s="44"/>
      <c r="O213" s="88"/>
      <c r="P213" s="88"/>
      <c r="Q213" s="88"/>
      <c r="R213" s="88"/>
      <c r="S213" s="88"/>
      <c r="T213" s="110"/>
      <c r="U213" s="110"/>
      <c r="V213" s="121"/>
    </row>
    <row r="214" customFormat="false" ht="12.7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2"/>
      <c r="M214" s="44"/>
      <c r="N214" s="44"/>
      <c r="O214" s="88"/>
      <c r="P214" s="88"/>
      <c r="Q214" s="88"/>
      <c r="R214" s="88"/>
      <c r="S214" s="88"/>
      <c r="T214" s="110"/>
      <c r="U214" s="110"/>
      <c r="V214" s="121"/>
    </row>
    <row r="215" customFormat="false" ht="12.7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2"/>
      <c r="M215" s="44"/>
      <c r="N215" s="44"/>
      <c r="O215" s="88"/>
      <c r="P215" s="88"/>
      <c r="Q215" s="88"/>
      <c r="R215" s="88"/>
      <c r="S215" s="88"/>
      <c r="T215" s="110"/>
      <c r="U215" s="110"/>
      <c r="V215" s="121"/>
    </row>
    <row r="216" customFormat="false" ht="12.7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2"/>
      <c r="M216" s="44"/>
      <c r="N216" s="44"/>
      <c r="O216" s="88"/>
      <c r="P216" s="88"/>
      <c r="Q216" s="88"/>
      <c r="R216" s="88"/>
      <c r="S216" s="88"/>
      <c r="T216" s="110"/>
      <c r="U216" s="110"/>
      <c r="V216" s="121"/>
    </row>
    <row r="217" customFormat="false" ht="12.7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2"/>
      <c r="M217" s="44"/>
      <c r="N217" s="44"/>
      <c r="O217" s="88"/>
      <c r="P217" s="88"/>
      <c r="Q217" s="88"/>
      <c r="R217" s="88"/>
      <c r="S217" s="88"/>
      <c r="T217" s="110"/>
      <c r="U217" s="110"/>
      <c r="V217" s="121"/>
    </row>
    <row r="218" customFormat="false" ht="12.7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2"/>
      <c r="M218" s="44"/>
      <c r="N218" s="44"/>
      <c r="O218" s="88"/>
      <c r="P218" s="88"/>
      <c r="Q218" s="88"/>
      <c r="R218" s="88"/>
      <c r="S218" s="88"/>
      <c r="T218" s="110"/>
      <c r="U218" s="110"/>
      <c r="V218" s="121"/>
    </row>
    <row r="219" customFormat="false" ht="12.7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2"/>
      <c r="M219" s="44"/>
      <c r="N219" s="44"/>
      <c r="O219" s="88"/>
      <c r="P219" s="88"/>
      <c r="Q219" s="88"/>
      <c r="R219" s="88"/>
      <c r="S219" s="88"/>
      <c r="T219" s="110"/>
      <c r="U219" s="110"/>
      <c r="V219" s="121"/>
    </row>
    <row r="220" customFormat="false" ht="12.7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2"/>
      <c r="M220" s="44"/>
      <c r="N220" s="44"/>
      <c r="O220" s="88"/>
      <c r="P220" s="88"/>
      <c r="Q220" s="88"/>
      <c r="R220" s="88"/>
      <c r="S220" s="88"/>
      <c r="T220" s="110"/>
      <c r="U220" s="110"/>
      <c r="V220" s="121"/>
    </row>
    <row r="221" customFormat="false" ht="12.7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2"/>
      <c r="M221" s="44"/>
      <c r="N221" s="44"/>
      <c r="O221" s="88"/>
      <c r="P221" s="88"/>
      <c r="Q221" s="88"/>
      <c r="R221" s="88"/>
      <c r="S221" s="88"/>
      <c r="T221" s="110"/>
      <c r="U221" s="110"/>
      <c r="V221" s="121"/>
    </row>
    <row r="222" customFormat="false" ht="12.7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2"/>
      <c r="M222" s="44"/>
      <c r="N222" s="44"/>
      <c r="O222" s="88"/>
      <c r="P222" s="88"/>
      <c r="Q222" s="88"/>
      <c r="R222" s="88"/>
      <c r="S222" s="88"/>
      <c r="T222" s="110"/>
      <c r="U222" s="110"/>
      <c r="V222" s="121"/>
    </row>
    <row r="223" customFormat="false" ht="12.7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2"/>
      <c r="M223" s="44"/>
      <c r="N223" s="44"/>
      <c r="O223" s="88"/>
      <c r="P223" s="88"/>
      <c r="Q223" s="88"/>
      <c r="R223" s="88"/>
      <c r="S223" s="88"/>
      <c r="T223" s="110"/>
      <c r="U223" s="110"/>
      <c r="V223" s="121"/>
    </row>
    <row r="224" customFormat="false" ht="12.7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2"/>
      <c r="M224" s="44"/>
      <c r="N224" s="44"/>
      <c r="O224" s="88"/>
      <c r="P224" s="88"/>
      <c r="Q224" s="88"/>
      <c r="R224" s="88"/>
      <c r="S224" s="88"/>
      <c r="T224" s="110"/>
      <c r="U224" s="110"/>
      <c r="V224" s="121"/>
    </row>
    <row r="225" customFormat="false" ht="12.7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2"/>
      <c r="M225" s="44"/>
      <c r="N225" s="44"/>
      <c r="O225" s="88"/>
      <c r="P225" s="88"/>
      <c r="Q225" s="88"/>
      <c r="R225" s="88"/>
      <c r="S225" s="88"/>
      <c r="T225" s="110"/>
      <c r="U225" s="110"/>
      <c r="V225" s="121"/>
    </row>
    <row r="226" customFormat="false" ht="12.7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2"/>
      <c r="M226" s="44"/>
      <c r="N226" s="44"/>
      <c r="O226" s="88"/>
      <c r="P226" s="88"/>
      <c r="Q226" s="88"/>
      <c r="R226" s="88"/>
      <c r="S226" s="88"/>
      <c r="T226" s="110"/>
      <c r="U226" s="110"/>
      <c r="V226" s="121"/>
    </row>
    <row r="227" customFormat="false" ht="12.7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2"/>
      <c r="M227" s="44"/>
      <c r="N227" s="44"/>
      <c r="O227" s="88"/>
      <c r="P227" s="88"/>
      <c r="Q227" s="88"/>
      <c r="R227" s="88"/>
      <c r="S227" s="88"/>
      <c r="T227" s="110"/>
      <c r="U227" s="110"/>
      <c r="V227" s="121"/>
    </row>
    <row r="228" customFormat="false" ht="12.7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2"/>
      <c r="M228" s="44"/>
      <c r="N228" s="44"/>
      <c r="O228" s="88"/>
      <c r="P228" s="88"/>
      <c r="Q228" s="88"/>
      <c r="R228" s="88"/>
      <c r="S228" s="88"/>
      <c r="T228" s="110"/>
      <c r="U228" s="110"/>
      <c r="V228" s="121"/>
    </row>
    <row r="229" customFormat="false" ht="12.7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2"/>
      <c r="M229" s="44"/>
      <c r="N229" s="44"/>
      <c r="O229" s="88"/>
      <c r="P229" s="88"/>
      <c r="Q229" s="88"/>
      <c r="R229" s="88"/>
      <c r="S229" s="88"/>
      <c r="T229" s="110"/>
      <c r="U229" s="110"/>
      <c r="V229" s="121"/>
    </row>
    <row r="230" customFormat="false" ht="12.7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2"/>
      <c r="M230" s="44"/>
      <c r="N230" s="44"/>
      <c r="O230" s="88"/>
      <c r="P230" s="88"/>
      <c r="Q230" s="88"/>
      <c r="R230" s="88"/>
      <c r="S230" s="88"/>
      <c r="T230" s="110"/>
      <c r="U230" s="110"/>
      <c r="V230" s="121"/>
    </row>
    <row r="231" customFormat="false" ht="12.7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2"/>
      <c r="M231" s="44"/>
      <c r="N231" s="44"/>
      <c r="O231" s="88"/>
      <c r="P231" s="88"/>
      <c r="Q231" s="88"/>
      <c r="R231" s="88"/>
      <c r="S231" s="88"/>
      <c r="T231" s="110"/>
      <c r="U231" s="110"/>
      <c r="V231" s="121"/>
    </row>
    <row r="232" customFormat="false" ht="12.7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2"/>
      <c r="M232" s="44"/>
      <c r="N232" s="44"/>
      <c r="O232" s="88"/>
      <c r="P232" s="88"/>
      <c r="Q232" s="88"/>
      <c r="R232" s="88"/>
      <c r="S232" s="88"/>
      <c r="T232" s="110"/>
      <c r="U232" s="110"/>
      <c r="V232" s="121"/>
    </row>
    <row r="233" customFormat="false" ht="12.7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82"/>
      <c r="M233" s="44"/>
      <c r="N233" s="44"/>
      <c r="O233" s="88"/>
      <c r="P233" s="88"/>
      <c r="Q233" s="88"/>
      <c r="R233" s="88"/>
      <c r="S233" s="88"/>
      <c r="T233" s="110"/>
      <c r="U233" s="110"/>
      <c r="V233" s="121"/>
    </row>
    <row r="234" customFormat="false" ht="12.7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2"/>
      <c r="M234" s="44"/>
      <c r="N234" s="44"/>
      <c r="O234" s="88"/>
      <c r="P234" s="88"/>
      <c r="Q234" s="88"/>
      <c r="R234" s="88"/>
      <c r="S234" s="88"/>
      <c r="T234" s="110"/>
      <c r="U234" s="110"/>
      <c r="V234" s="121"/>
    </row>
    <row r="235" customFormat="false" ht="12.7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2"/>
      <c r="M235" s="44"/>
      <c r="N235" s="44"/>
      <c r="O235" s="88"/>
      <c r="P235" s="88"/>
      <c r="Q235" s="88"/>
      <c r="R235" s="88"/>
      <c r="S235" s="88"/>
      <c r="T235" s="110"/>
      <c r="U235" s="110"/>
      <c r="V235" s="121"/>
    </row>
    <row r="236" customFormat="false" ht="12.7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  <c r="L236" s="82"/>
      <c r="M236" s="44"/>
      <c r="N236" s="44"/>
      <c r="O236" s="88"/>
      <c r="P236" s="88"/>
      <c r="Q236" s="88"/>
      <c r="R236" s="88"/>
      <c r="S236" s="88"/>
      <c r="T236" s="110"/>
      <c r="U236" s="110"/>
      <c r="V236" s="121"/>
    </row>
    <row r="237" customFormat="false" ht="12.7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2"/>
      <c r="M237" s="44"/>
      <c r="N237" s="44"/>
      <c r="O237" s="88"/>
      <c r="P237" s="88"/>
      <c r="Q237" s="88"/>
      <c r="R237" s="88"/>
      <c r="S237" s="88"/>
      <c r="T237" s="110"/>
      <c r="U237" s="110"/>
      <c r="V237" s="121"/>
    </row>
    <row r="238" customFormat="false" ht="12.7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2"/>
      <c r="M238" s="44"/>
      <c r="N238" s="44"/>
      <c r="O238" s="88"/>
      <c r="P238" s="88"/>
      <c r="Q238" s="88"/>
      <c r="R238" s="88"/>
      <c r="S238" s="88"/>
      <c r="T238" s="110"/>
      <c r="U238" s="110"/>
      <c r="V238" s="121"/>
    </row>
    <row r="239" customFormat="false" ht="12.7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2"/>
      <c r="M239" s="44"/>
      <c r="N239" s="44"/>
      <c r="O239" s="88"/>
      <c r="P239" s="88"/>
      <c r="Q239" s="88"/>
      <c r="R239" s="88"/>
      <c r="S239" s="88"/>
      <c r="T239" s="110"/>
      <c r="U239" s="110"/>
      <c r="V239" s="121"/>
    </row>
    <row r="240" customFormat="false" ht="12.7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  <c r="L240" s="82"/>
      <c r="M240" s="44"/>
      <c r="N240" s="44"/>
      <c r="O240" s="88"/>
      <c r="P240" s="88"/>
      <c r="Q240" s="88"/>
      <c r="R240" s="88"/>
      <c r="S240" s="88"/>
      <c r="T240" s="110"/>
      <c r="U240" s="110"/>
      <c r="V240" s="121"/>
    </row>
    <row r="241" customFormat="false" ht="12.7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  <c r="L241" s="82"/>
      <c r="M241" s="44"/>
      <c r="N241" s="44"/>
      <c r="O241" s="88"/>
      <c r="P241" s="88"/>
      <c r="Q241" s="88"/>
      <c r="R241" s="88"/>
      <c r="S241" s="88"/>
      <c r="T241" s="110"/>
      <c r="U241" s="110"/>
      <c r="V241" s="121"/>
    </row>
    <row r="242" customFormat="false" ht="12.7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  <c r="L242" s="82"/>
      <c r="M242" s="44"/>
      <c r="N242" s="44"/>
      <c r="O242" s="88"/>
      <c r="P242" s="88"/>
      <c r="Q242" s="88"/>
      <c r="R242" s="88"/>
      <c r="S242" s="88"/>
      <c r="T242" s="110"/>
      <c r="U242" s="110"/>
      <c r="V242" s="121"/>
    </row>
    <row r="243" customFormat="false" ht="12.7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2"/>
      <c r="M243" s="44"/>
      <c r="N243" s="44"/>
      <c r="O243" s="88"/>
      <c r="P243" s="88"/>
      <c r="Q243" s="88"/>
      <c r="R243" s="88"/>
      <c r="S243" s="88"/>
      <c r="T243" s="110"/>
      <c r="U243" s="110"/>
      <c r="V243" s="121"/>
    </row>
    <row r="244" customFormat="false" ht="12.7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  <c r="L244" s="82"/>
      <c r="M244" s="44"/>
      <c r="N244" s="44"/>
      <c r="O244" s="88"/>
      <c r="P244" s="88"/>
      <c r="Q244" s="88"/>
      <c r="R244" s="88"/>
      <c r="S244" s="88"/>
      <c r="T244" s="110"/>
      <c r="U244" s="110"/>
      <c r="V244" s="121"/>
    </row>
    <row r="245" customFormat="false" ht="12.7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2"/>
      <c r="M245" s="44"/>
      <c r="N245" s="44"/>
      <c r="O245" s="88"/>
      <c r="P245" s="88"/>
      <c r="Q245" s="88"/>
      <c r="R245" s="88"/>
      <c r="S245" s="88"/>
      <c r="T245" s="110"/>
      <c r="U245" s="110"/>
      <c r="V245" s="121"/>
    </row>
    <row r="246" customFormat="false" ht="12.7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2"/>
      <c r="M246" s="44"/>
      <c r="N246" s="44"/>
      <c r="O246" s="88"/>
      <c r="P246" s="88"/>
      <c r="Q246" s="88"/>
      <c r="R246" s="88"/>
      <c r="S246" s="88"/>
      <c r="T246" s="110"/>
      <c r="U246" s="110"/>
      <c r="V246" s="121"/>
    </row>
    <row r="247" customFormat="false" ht="12.7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2"/>
      <c r="M247" s="44"/>
      <c r="N247" s="44"/>
      <c r="O247" s="88"/>
      <c r="P247" s="88"/>
      <c r="Q247" s="88"/>
      <c r="R247" s="88"/>
      <c r="S247" s="88"/>
      <c r="T247" s="110"/>
      <c r="U247" s="110"/>
      <c r="V247" s="121"/>
    </row>
    <row r="248" customFormat="false" ht="12.7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2"/>
      <c r="M248" s="44"/>
      <c r="N248" s="44"/>
      <c r="O248" s="88"/>
      <c r="P248" s="88"/>
      <c r="Q248" s="88"/>
      <c r="R248" s="88"/>
      <c r="S248" s="88"/>
      <c r="T248" s="110"/>
      <c r="U248" s="110"/>
      <c r="V248" s="121"/>
    </row>
    <row r="249" customFormat="false" ht="12.7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2"/>
      <c r="M249" s="44"/>
      <c r="N249" s="44"/>
      <c r="O249" s="88"/>
      <c r="P249" s="88"/>
      <c r="Q249" s="88"/>
      <c r="R249" s="88"/>
      <c r="S249" s="88"/>
      <c r="T249" s="110"/>
      <c r="U249" s="110"/>
      <c r="V249" s="121"/>
    </row>
    <row r="250" customFormat="false" ht="12.7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2"/>
      <c r="M250" s="44"/>
      <c r="N250" s="44"/>
      <c r="O250" s="88"/>
      <c r="P250" s="88"/>
      <c r="Q250" s="88"/>
      <c r="R250" s="88"/>
      <c r="S250" s="88"/>
      <c r="T250" s="110"/>
      <c r="U250" s="110"/>
      <c r="V250" s="121"/>
    </row>
    <row r="251" customFormat="false" ht="12.7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2"/>
      <c r="M251" s="44"/>
      <c r="N251" s="44"/>
      <c r="O251" s="88"/>
      <c r="P251" s="88"/>
      <c r="Q251" s="88"/>
      <c r="R251" s="88"/>
      <c r="S251" s="88"/>
      <c r="T251" s="110"/>
      <c r="U251" s="110"/>
      <c r="V251" s="121"/>
    </row>
    <row r="252" customFormat="false" ht="12.7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2"/>
      <c r="M252" s="44"/>
      <c r="N252" s="44"/>
      <c r="O252" s="88"/>
      <c r="P252" s="88"/>
      <c r="Q252" s="88"/>
      <c r="R252" s="88"/>
      <c r="S252" s="88"/>
      <c r="T252" s="110"/>
      <c r="U252" s="110"/>
      <c r="V252" s="121"/>
    </row>
    <row r="253" customFormat="false" ht="12.7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2"/>
      <c r="M253" s="44"/>
      <c r="N253" s="44"/>
      <c r="O253" s="88"/>
      <c r="P253" s="88"/>
      <c r="Q253" s="88"/>
      <c r="R253" s="88"/>
      <c r="S253" s="88"/>
      <c r="T253" s="110"/>
      <c r="U253" s="110"/>
      <c r="V253" s="121"/>
    </row>
    <row r="254" customFormat="false" ht="12.7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2"/>
      <c r="M254" s="44"/>
      <c r="N254" s="44"/>
      <c r="O254" s="88"/>
      <c r="P254" s="88"/>
      <c r="Q254" s="88"/>
      <c r="R254" s="88"/>
      <c r="S254" s="88"/>
      <c r="T254" s="110"/>
      <c r="U254" s="110"/>
      <c r="V254" s="121"/>
    </row>
    <row r="255" customFormat="false" ht="12.7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2"/>
      <c r="M255" s="44"/>
      <c r="N255" s="44"/>
      <c r="O255" s="88"/>
      <c r="P255" s="88"/>
      <c r="Q255" s="88"/>
      <c r="R255" s="88"/>
      <c r="S255" s="88"/>
      <c r="T255" s="110"/>
      <c r="U255" s="110"/>
      <c r="V255" s="121"/>
    </row>
    <row r="256" customFormat="false" ht="12.7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2"/>
      <c r="M256" s="44"/>
      <c r="N256" s="44"/>
      <c r="O256" s="88"/>
      <c r="P256" s="88"/>
      <c r="Q256" s="88"/>
      <c r="R256" s="88"/>
      <c r="S256" s="88"/>
      <c r="T256" s="110"/>
      <c r="U256" s="110"/>
      <c r="V256" s="121"/>
    </row>
    <row r="257" customFormat="false" ht="12.7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2"/>
      <c r="M257" s="44"/>
      <c r="N257" s="44"/>
      <c r="O257" s="88"/>
      <c r="P257" s="88"/>
      <c r="Q257" s="88"/>
      <c r="R257" s="88"/>
      <c r="S257" s="88"/>
      <c r="T257" s="110"/>
      <c r="U257" s="110"/>
      <c r="V257" s="121"/>
    </row>
    <row r="258" customFormat="false" ht="12.7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2"/>
      <c r="M258" s="44"/>
      <c r="N258" s="44"/>
      <c r="O258" s="88"/>
      <c r="P258" s="88"/>
      <c r="Q258" s="88"/>
      <c r="R258" s="88"/>
      <c r="S258" s="88"/>
      <c r="T258" s="110"/>
      <c r="U258" s="110"/>
      <c r="V258" s="121"/>
    </row>
    <row r="259" customFormat="false" ht="12.7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2"/>
      <c r="M259" s="44"/>
      <c r="N259" s="44"/>
      <c r="O259" s="88"/>
      <c r="P259" s="88"/>
      <c r="Q259" s="88"/>
      <c r="R259" s="88"/>
      <c r="S259" s="88"/>
      <c r="T259" s="110"/>
      <c r="U259" s="110"/>
      <c r="V259" s="121"/>
    </row>
    <row r="260" customFormat="false" ht="12.7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2"/>
      <c r="M260" s="44"/>
      <c r="N260" s="44"/>
      <c r="O260" s="88"/>
      <c r="P260" s="88"/>
      <c r="Q260" s="88"/>
      <c r="R260" s="88"/>
      <c r="S260" s="88"/>
      <c r="T260" s="110"/>
      <c r="U260" s="110"/>
      <c r="V260" s="121"/>
    </row>
    <row r="261" customFormat="false" ht="12.7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2"/>
      <c r="M261" s="44"/>
      <c r="N261" s="44"/>
      <c r="O261" s="88"/>
      <c r="P261" s="88"/>
      <c r="Q261" s="88"/>
      <c r="R261" s="88"/>
      <c r="S261" s="88"/>
      <c r="T261" s="110"/>
      <c r="U261" s="110"/>
      <c r="V261" s="121"/>
    </row>
    <row r="262" customFormat="false" ht="12.75" hidden="false" customHeight="false" outlineLevel="0" collapsed="false">
      <c r="A262" s="88"/>
      <c r="B262" s="88"/>
      <c r="C262" s="88"/>
      <c r="D262" s="88"/>
      <c r="E262" s="88"/>
      <c r="F262" s="88"/>
      <c r="G262" s="88"/>
      <c r="J262" s="88"/>
      <c r="K262" s="88"/>
      <c r="L262" s="82"/>
      <c r="N262" s="44"/>
      <c r="O262" s="88"/>
      <c r="P262" s="88"/>
      <c r="Q262" s="88"/>
      <c r="R262" s="88"/>
      <c r="S262" s="88"/>
      <c r="T262" s="110"/>
      <c r="U262" s="110"/>
      <c r="V262" s="121"/>
    </row>
    <row r="263" customFormat="false" ht="12.75" hidden="false" customHeight="false" outlineLevel="0" collapsed="false">
      <c r="A263" s="88"/>
      <c r="B263" s="88"/>
      <c r="C263" s="88"/>
      <c r="D263" s="88"/>
      <c r="E263" s="88"/>
      <c r="F263" s="88"/>
      <c r="G263" s="88"/>
      <c r="J263" s="88"/>
      <c r="K263" s="88"/>
      <c r="L263" s="82"/>
      <c r="N263" s="44"/>
      <c r="O263" s="88"/>
      <c r="P263" s="88"/>
      <c r="Q263" s="88"/>
      <c r="R263" s="88"/>
      <c r="S263" s="88"/>
      <c r="T263" s="110"/>
      <c r="U263" s="110"/>
      <c r="V263" s="121"/>
    </row>
    <row r="264" customFormat="false" ht="12.75" hidden="false" customHeight="false" outlineLevel="0" collapsed="false">
      <c r="A264" s="88"/>
      <c r="B264" s="88"/>
      <c r="J264" s="88"/>
      <c r="K264" s="88"/>
      <c r="L264" s="82"/>
      <c r="N264" s="44"/>
      <c r="O264" s="88"/>
      <c r="P264" s="88"/>
      <c r="Q264" s="88"/>
      <c r="R264" s="88"/>
      <c r="S264" s="88"/>
      <c r="T264" s="110"/>
      <c r="U264" s="110"/>
      <c r="V264" s="121"/>
    </row>
    <row r="265" customFormat="false" ht="12.75" hidden="false" customHeight="false" outlineLevel="0" collapsed="false">
      <c r="A265" s="88"/>
      <c r="B265" s="88"/>
      <c r="J265" s="88"/>
      <c r="K265" s="88"/>
      <c r="L265" s="82"/>
      <c r="N265" s="44"/>
      <c r="O265" s="88"/>
      <c r="P265" s="88"/>
      <c r="Q265" s="88"/>
      <c r="R265" s="88"/>
      <c r="S265" s="88"/>
      <c r="T265" s="110"/>
      <c r="U265" s="110"/>
      <c r="V265" s="121"/>
    </row>
    <row r="266" customFormat="false" ht="12.75" hidden="false" customHeight="false" outlineLevel="0" collapsed="false">
      <c r="A266" s="88"/>
      <c r="B266" s="88"/>
      <c r="J266" s="88"/>
      <c r="K266" s="88"/>
      <c r="L266" s="82"/>
      <c r="N266" s="44"/>
      <c r="O266" s="88"/>
      <c r="P266" s="88"/>
      <c r="Q266" s="88"/>
      <c r="R266" s="88"/>
      <c r="S266" s="88"/>
      <c r="T266" s="110"/>
      <c r="U266" s="110"/>
      <c r="V266" s="121"/>
    </row>
    <row r="267" customFormat="false" ht="12.75" hidden="false" customHeight="false" outlineLevel="0" collapsed="false">
      <c r="A267" s="88"/>
      <c r="B267" s="88"/>
      <c r="N267" s="44"/>
      <c r="O267" s="88"/>
      <c r="P267" s="88"/>
      <c r="Q267" s="88"/>
      <c r="R267" s="88"/>
      <c r="S267" s="88"/>
      <c r="T267" s="110"/>
      <c r="U267" s="110"/>
      <c r="V267" s="121"/>
    </row>
    <row r="268" customFormat="false" ht="12.75" hidden="false" customHeight="false" outlineLevel="0" collapsed="false">
      <c r="N268" s="44"/>
      <c r="O268" s="88"/>
      <c r="P268" s="88"/>
      <c r="Q268" s="88"/>
      <c r="R268" s="88"/>
      <c r="S268" s="88"/>
      <c r="T268" s="110"/>
      <c r="U268" s="110"/>
      <c r="V268" s="121"/>
    </row>
    <row r="269" customFormat="false" ht="12.75" hidden="false" customHeight="false" outlineLevel="0" collapsed="false">
      <c r="N269" s="44"/>
      <c r="O269" s="88"/>
      <c r="P269" s="88"/>
      <c r="Q269" s="88"/>
      <c r="R269" s="88"/>
      <c r="S269" s="88"/>
      <c r="T269" s="110"/>
      <c r="U269" s="110"/>
      <c r="V269" s="121"/>
    </row>
    <row r="270" customFormat="false" ht="12.75" hidden="false" customHeight="false" outlineLevel="0" collapsed="false">
      <c r="N270" s="44"/>
      <c r="O270" s="88"/>
      <c r="P270" s="88"/>
      <c r="Q270" s="88"/>
      <c r="R270" s="88"/>
      <c r="S270" s="88"/>
      <c r="T270" s="110"/>
      <c r="U270" s="110"/>
      <c r="V270" s="121"/>
    </row>
    <row r="271" customFormat="false" ht="12.75" hidden="false" customHeight="false" outlineLevel="0" collapsed="false">
      <c r="N271" s="44"/>
      <c r="O271" s="88"/>
      <c r="P271" s="88"/>
      <c r="Q271" s="88"/>
      <c r="R271" s="88"/>
      <c r="S271" s="88"/>
      <c r="T271" s="110"/>
      <c r="U271" s="110"/>
      <c r="V271" s="121"/>
    </row>
    <row r="272" customFormat="false" ht="12.75" hidden="false" customHeight="false" outlineLevel="0" collapsed="false">
      <c r="N272" s="44"/>
      <c r="O272" s="88"/>
      <c r="P272" s="88"/>
      <c r="Q272" s="88"/>
      <c r="R272" s="88"/>
      <c r="S272" s="88"/>
      <c r="T272" s="110"/>
      <c r="U272" s="110"/>
      <c r="V272" s="121"/>
    </row>
    <row r="273" customFormat="false" ht="12.75" hidden="false" customHeight="false" outlineLevel="0" collapsed="false">
      <c r="O273" s="88"/>
      <c r="P273" s="88"/>
      <c r="Q273" s="88"/>
      <c r="R273" s="88"/>
      <c r="S273" s="88"/>
      <c r="T273" s="110"/>
      <c r="U273" s="110"/>
      <c r="V273" s="121"/>
    </row>
    <row r="274" customFormat="false" ht="12.75" hidden="false" customHeight="false" outlineLevel="0" collapsed="false">
      <c r="O274" s="88"/>
      <c r="P274" s="88"/>
      <c r="Q274" s="88"/>
      <c r="R274" s="88"/>
      <c r="S274" s="88"/>
      <c r="T274" s="110"/>
      <c r="U274" s="110"/>
      <c r="V274" s="121"/>
    </row>
    <row r="275" customFormat="false" ht="12.75" hidden="false" customHeight="false" outlineLevel="0" collapsed="false">
      <c r="O275" s="88"/>
      <c r="P275" s="88"/>
      <c r="Q275" s="88"/>
      <c r="R275" s="88"/>
      <c r="S275" s="88"/>
      <c r="T275" s="110"/>
      <c r="U275" s="110"/>
      <c r="V275" s="121"/>
    </row>
    <row r="276" customFormat="false" ht="12.75" hidden="false" customHeight="false" outlineLevel="0" collapsed="false">
      <c r="O276" s="88"/>
      <c r="P276" s="88"/>
      <c r="Q276" s="88"/>
      <c r="R276" s="88"/>
      <c r="S276" s="88"/>
      <c r="T276" s="110"/>
      <c r="U276" s="110"/>
      <c r="V276" s="121"/>
    </row>
    <row r="277" customFormat="false" ht="12.75" hidden="false" customHeight="false" outlineLevel="0" collapsed="false">
      <c r="O277" s="88"/>
      <c r="P277" s="88"/>
      <c r="Q277" s="88"/>
      <c r="R277" s="88"/>
      <c r="S277" s="88"/>
      <c r="T277" s="110"/>
      <c r="U277" s="110"/>
      <c r="V277" s="121"/>
    </row>
    <row r="278" customFormat="false" ht="12.75" hidden="false" customHeight="false" outlineLevel="0" collapsed="false">
      <c r="O278" s="88"/>
      <c r="P278" s="88"/>
      <c r="Q278" s="88"/>
      <c r="R278" s="88"/>
      <c r="S278" s="88"/>
      <c r="T278" s="110"/>
      <c r="U278" s="110"/>
      <c r="V278" s="121"/>
    </row>
    <row r="279" customFormat="false" ht="12.75" hidden="false" customHeight="false" outlineLevel="0" collapsed="false">
      <c r="O279" s="88"/>
      <c r="P279" s="88"/>
      <c r="Q279" s="88"/>
      <c r="R279" s="88"/>
      <c r="S279" s="88"/>
      <c r="T279" s="110"/>
      <c r="U279" s="110"/>
      <c r="V279" s="121"/>
    </row>
    <row r="280" customFormat="false" ht="12.75" hidden="false" customHeight="false" outlineLevel="0" collapsed="false">
      <c r="O280" s="88"/>
      <c r="P280" s="88"/>
      <c r="Q280" s="88"/>
      <c r="R280" s="88"/>
      <c r="S280" s="88"/>
      <c r="T280" s="110"/>
      <c r="U280" s="110"/>
      <c r="V280" s="121"/>
    </row>
    <row r="281" customFormat="false" ht="12.75" hidden="false" customHeight="false" outlineLevel="0" collapsed="false">
      <c r="O281" s="88"/>
      <c r="P281" s="88"/>
      <c r="Q281" s="88"/>
      <c r="R281" s="88"/>
      <c r="S281" s="88"/>
      <c r="T281" s="110"/>
      <c r="U281" s="110"/>
      <c r="V281" s="121"/>
    </row>
    <row r="282" customFormat="false" ht="12.75" hidden="false" customHeight="false" outlineLevel="0" collapsed="false">
      <c r="O282" s="88"/>
      <c r="P282" s="88"/>
      <c r="Q282" s="88"/>
      <c r="R282" s="88"/>
      <c r="S282" s="88"/>
      <c r="T282" s="110"/>
      <c r="U282" s="110"/>
      <c r="V282" s="121"/>
    </row>
    <row r="283" customFormat="false" ht="12.75" hidden="false" customHeight="false" outlineLevel="0" collapsed="false">
      <c r="O283" s="88"/>
      <c r="P283" s="88"/>
      <c r="Q283" s="88"/>
      <c r="R283" s="88"/>
      <c r="S283" s="88"/>
      <c r="T283" s="110"/>
      <c r="U283" s="110"/>
      <c r="V283" s="121"/>
    </row>
    <row r="284" customFormat="false" ht="12.75" hidden="false" customHeight="false" outlineLevel="0" collapsed="false">
      <c r="O284" s="88"/>
      <c r="P284" s="88"/>
      <c r="Q284" s="88"/>
      <c r="R284" s="88"/>
      <c r="S284" s="88"/>
      <c r="T284" s="110"/>
      <c r="U284" s="110"/>
      <c r="V284" s="121"/>
    </row>
    <row r="285" customFormat="false" ht="12.75" hidden="false" customHeight="false" outlineLevel="0" collapsed="false">
      <c r="O285" s="88"/>
      <c r="P285" s="88"/>
      <c r="Q285" s="88"/>
      <c r="R285" s="88"/>
      <c r="S285" s="88"/>
      <c r="T285" s="110"/>
      <c r="U285" s="110"/>
      <c r="V285" s="121"/>
    </row>
    <row r="286" customFormat="false" ht="12.75" hidden="false" customHeight="false" outlineLevel="0" collapsed="false">
      <c r="O286" s="88"/>
      <c r="P286" s="88"/>
      <c r="Q286" s="88"/>
      <c r="R286" s="88"/>
      <c r="S286" s="88"/>
      <c r="T286" s="110"/>
      <c r="U286" s="110"/>
      <c r="V286" s="121"/>
    </row>
    <row r="287" customFormat="false" ht="12.75" hidden="false" customHeight="false" outlineLevel="0" collapsed="false">
      <c r="O287" s="88"/>
      <c r="P287" s="88"/>
      <c r="Q287" s="88"/>
      <c r="R287" s="88"/>
      <c r="S287" s="88"/>
      <c r="T287" s="110"/>
      <c r="U287" s="110"/>
      <c r="V287" s="121"/>
    </row>
    <row r="288" customFormat="false" ht="12.75" hidden="false" customHeight="false" outlineLevel="0" collapsed="false">
      <c r="O288" s="88"/>
      <c r="P288" s="88"/>
      <c r="Q288" s="88"/>
      <c r="R288" s="88"/>
      <c r="S288" s="88"/>
      <c r="T288" s="110"/>
      <c r="U288" s="110"/>
      <c r="V288" s="121"/>
    </row>
    <row r="289" customFormat="false" ht="12.75" hidden="false" customHeight="false" outlineLevel="0" collapsed="false">
      <c r="O289" s="88"/>
      <c r="P289" s="88"/>
      <c r="Q289" s="88"/>
      <c r="R289" s="88"/>
      <c r="S289" s="88"/>
      <c r="T289" s="110"/>
      <c r="U289" s="110"/>
      <c r="V289" s="121"/>
    </row>
    <row r="290" customFormat="false" ht="12.75" hidden="false" customHeight="false" outlineLevel="0" collapsed="false">
      <c r="O290" s="88"/>
      <c r="P290" s="88"/>
      <c r="Q290" s="88"/>
      <c r="R290" s="88"/>
      <c r="S290" s="88"/>
      <c r="T290" s="110"/>
      <c r="U290" s="110"/>
      <c r="V290" s="121"/>
    </row>
    <row r="291" customFormat="false" ht="12.75" hidden="false" customHeight="false" outlineLevel="0" collapsed="false">
      <c r="O291" s="88"/>
      <c r="P291" s="88"/>
      <c r="Q291" s="88"/>
      <c r="R291" s="88"/>
      <c r="S291" s="88"/>
      <c r="T291" s="110"/>
      <c r="U291" s="110"/>
      <c r="V291" s="121"/>
    </row>
    <row r="292" customFormat="false" ht="12.75" hidden="false" customHeight="false" outlineLevel="0" collapsed="false">
      <c r="O292" s="88"/>
      <c r="P292" s="88"/>
      <c r="Q292" s="88"/>
      <c r="R292" s="88"/>
      <c r="S292" s="88"/>
      <c r="T292" s="110"/>
      <c r="U292" s="110"/>
      <c r="V292" s="121"/>
    </row>
    <row r="293" customFormat="false" ht="12.75" hidden="false" customHeight="false" outlineLevel="0" collapsed="false">
      <c r="O293" s="88"/>
      <c r="P293" s="88"/>
      <c r="Q293" s="88"/>
      <c r="R293" s="88"/>
      <c r="S293" s="88"/>
      <c r="T293" s="110"/>
      <c r="U293" s="110"/>
      <c r="V293" s="121"/>
    </row>
    <row r="294" customFormat="false" ht="12.75" hidden="false" customHeight="false" outlineLevel="0" collapsed="false">
      <c r="O294" s="88"/>
      <c r="P294" s="88"/>
      <c r="Q294" s="88"/>
      <c r="R294" s="88"/>
      <c r="S294" s="88"/>
      <c r="T294" s="110"/>
      <c r="U294" s="110"/>
      <c r="V294" s="121"/>
    </row>
    <row r="295" customFormat="false" ht="12.75" hidden="false" customHeight="false" outlineLevel="0" collapsed="false">
      <c r="O295" s="88"/>
      <c r="P295" s="88"/>
      <c r="Q295" s="88"/>
      <c r="R295" s="88"/>
      <c r="S295" s="88"/>
      <c r="T295" s="110"/>
      <c r="U295" s="110"/>
      <c r="V295" s="121"/>
    </row>
    <row r="296" customFormat="false" ht="12.75" hidden="false" customHeight="false" outlineLevel="0" collapsed="false">
      <c r="O296" s="88"/>
      <c r="P296" s="88"/>
      <c r="Q296" s="88"/>
      <c r="R296" s="88"/>
      <c r="S296" s="88"/>
      <c r="T296" s="110"/>
      <c r="U296" s="110"/>
      <c r="V296" s="121"/>
    </row>
    <row r="297" customFormat="false" ht="12.75" hidden="false" customHeight="false" outlineLevel="0" collapsed="false">
      <c r="O297" s="88"/>
      <c r="P297" s="88"/>
      <c r="Q297" s="88"/>
      <c r="R297" s="88"/>
      <c r="S297" s="88"/>
      <c r="T297" s="110"/>
      <c r="U297" s="110"/>
      <c r="V297" s="121"/>
    </row>
    <row r="298" customFormat="false" ht="12.75" hidden="false" customHeight="false" outlineLevel="0" collapsed="false">
      <c r="O298" s="88"/>
      <c r="P298" s="88"/>
      <c r="Q298" s="88"/>
      <c r="R298" s="88"/>
      <c r="S298" s="88"/>
      <c r="T298" s="110"/>
      <c r="U298" s="110"/>
      <c r="V298" s="121"/>
    </row>
    <row r="299" customFormat="false" ht="12.75" hidden="false" customHeight="false" outlineLevel="0" collapsed="false">
      <c r="O299" s="88"/>
      <c r="P299" s="88"/>
      <c r="Q299" s="88"/>
      <c r="R299" s="88"/>
      <c r="S299" s="88"/>
      <c r="T299" s="110"/>
      <c r="U299" s="110"/>
      <c r="V299" s="121"/>
    </row>
    <row r="300" customFormat="false" ht="12.75" hidden="false" customHeight="false" outlineLevel="0" collapsed="false">
      <c r="O300" s="88"/>
      <c r="P300" s="88"/>
      <c r="Q300" s="88"/>
      <c r="R300" s="88"/>
      <c r="S300" s="88"/>
      <c r="T300" s="110"/>
      <c r="U300" s="110"/>
      <c r="V300" s="121"/>
    </row>
    <row r="301" customFormat="false" ht="12.75" hidden="false" customHeight="false" outlineLevel="0" collapsed="false">
      <c r="O301" s="88"/>
      <c r="P301" s="88"/>
      <c r="Q301" s="88"/>
      <c r="R301" s="88"/>
      <c r="S301" s="88"/>
      <c r="T301" s="110"/>
      <c r="U301" s="110"/>
      <c r="V301" s="121"/>
    </row>
    <row r="302" customFormat="false" ht="12.75" hidden="false" customHeight="false" outlineLevel="0" collapsed="false">
      <c r="O302" s="88"/>
      <c r="P302" s="88"/>
      <c r="Q302" s="88"/>
      <c r="R302" s="88"/>
      <c r="S302" s="88"/>
      <c r="T302" s="110"/>
      <c r="U302" s="110"/>
      <c r="V302" s="121"/>
    </row>
    <row r="303" customFormat="false" ht="12.75" hidden="false" customHeight="false" outlineLevel="0" collapsed="false">
      <c r="O303" s="88"/>
      <c r="P303" s="88"/>
      <c r="Q303" s="88"/>
      <c r="R303" s="88"/>
      <c r="S303" s="88"/>
      <c r="T303" s="110"/>
      <c r="U303" s="110"/>
      <c r="V303" s="121"/>
    </row>
    <row r="304" customFormat="false" ht="12.75" hidden="false" customHeight="false" outlineLevel="0" collapsed="false">
      <c r="O304" s="88"/>
      <c r="P304" s="88"/>
      <c r="Q304" s="88"/>
      <c r="R304" s="88"/>
      <c r="S304" s="88"/>
      <c r="T304" s="110"/>
      <c r="U304" s="110"/>
      <c r="V304" s="121"/>
    </row>
    <row r="305" customFormat="false" ht="12.75" hidden="false" customHeight="false" outlineLevel="0" collapsed="false">
      <c r="O305" s="88"/>
      <c r="P305" s="88"/>
      <c r="Q305" s="88"/>
      <c r="R305" s="88"/>
      <c r="S305" s="88"/>
      <c r="T305" s="110"/>
      <c r="U305" s="110"/>
      <c r="V305" s="121"/>
    </row>
    <row r="306" customFormat="false" ht="12.75" hidden="false" customHeight="false" outlineLevel="0" collapsed="false">
      <c r="O306" s="88"/>
      <c r="P306" s="88"/>
      <c r="Q306" s="88"/>
      <c r="T306" s="110"/>
      <c r="U306" s="110"/>
      <c r="V306" s="121"/>
    </row>
    <row r="307" customFormat="false" ht="12.75" hidden="false" customHeight="false" outlineLevel="0" collapsed="false">
      <c r="O307" s="88"/>
      <c r="P307" s="88"/>
      <c r="Q307" s="88"/>
      <c r="T307" s="110"/>
      <c r="U307" s="110"/>
      <c r="V307" s="121"/>
    </row>
    <row r="308" customFormat="false" ht="12.75" hidden="false" customHeight="false" outlineLevel="0" collapsed="false">
      <c r="O308" s="88"/>
      <c r="P308" s="88"/>
      <c r="Q308" s="88"/>
      <c r="T308" s="110"/>
      <c r="U308" s="110"/>
      <c r="V308" s="121"/>
    </row>
    <row r="309" customFormat="false" ht="12.75" hidden="false" customHeight="false" outlineLevel="0" collapsed="false">
      <c r="O309" s="88"/>
      <c r="P309" s="88"/>
      <c r="Q309" s="88"/>
      <c r="T309" s="110"/>
      <c r="U309" s="110"/>
      <c r="V309" s="121"/>
    </row>
    <row r="310" customFormat="false" ht="12.75" hidden="false" customHeight="false" outlineLevel="0" collapsed="false">
      <c r="O310" s="88"/>
      <c r="P310" s="88"/>
      <c r="Q310" s="88"/>
      <c r="T310" s="110"/>
      <c r="U310" s="110"/>
      <c r="V310" s="121"/>
    </row>
    <row r="311" customFormat="false" ht="12.75" hidden="false" customHeight="false" outlineLevel="0" collapsed="false">
      <c r="O311" s="88"/>
      <c r="P311" s="88"/>
      <c r="Q311" s="88"/>
      <c r="T311" s="110"/>
      <c r="U311" s="110"/>
      <c r="V311" s="121"/>
    </row>
    <row r="312" customFormat="false" ht="12.75" hidden="false" customHeight="false" outlineLevel="0" collapsed="false">
      <c r="O312" s="88"/>
      <c r="P312" s="88"/>
      <c r="Q312" s="88"/>
      <c r="T312" s="110"/>
      <c r="U312" s="110"/>
      <c r="V312" s="121"/>
    </row>
    <row r="313" customFormat="false" ht="12.75" hidden="false" customHeight="false" outlineLevel="0" collapsed="false">
      <c r="O313" s="88"/>
      <c r="P313" s="88"/>
      <c r="Q313" s="88"/>
      <c r="T313" s="110"/>
      <c r="U313" s="110"/>
      <c r="V313" s="121"/>
    </row>
    <row r="314" customFormat="false" ht="12.75" hidden="false" customHeight="false" outlineLevel="0" collapsed="false">
      <c r="O314" s="88"/>
      <c r="P314" s="88"/>
      <c r="Q314" s="88"/>
      <c r="T314" s="110"/>
      <c r="U314" s="110"/>
      <c r="V314" s="121"/>
    </row>
    <row r="315" customFormat="false" ht="12.75" hidden="false" customHeight="false" outlineLevel="0" collapsed="false">
      <c r="O315" s="88"/>
      <c r="P315" s="88"/>
      <c r="Q315" s="88"/>
      <c r="T315" s="110"/>
      <c r="U315" s="110"/>
      <c r="V315" s="121"/>
    </row>
    <row r="316" customFormat="false" ht="12.75" hidden="false" customHeight="false" outlineLevel="0" collapsed="false">
      <c r="O316" s="88"/>
      <c r="P316" s="88"/>
      <c r="Q316" s="88"/>
      <c r="T316" s="110"/>
      <c r="U316" s="110"/>
      <c r="V316" s="121"/>
    </row>
    <row r="317" customFormat="false" ht="12.75" hidden="false" customHeight="false" outlineLevel="0" collapsed="false">
      <c r="T317" s="110"/>
      <c r="U317" s="110"/>
      <c r="V317" s="121"/>
    </row>
    <row r="318" customFormat="false" ht="12.75" hidden="false" customHeight="false" outlineLevel="0" collapsed="false">
      <c r="T318" s="110"/>
      <c r="U318" s="110"/>
      <c r="V318" s="121"/>
    </row>
    <row r="319" customFormat="false" ht="12.75" hidden="false" customHeight="false" outlineLevel="0" collapsed="false">
      <c r="T319" s="110"/>
      <c r="U319" s="110"/>
      <c r="V319" s="121"/>
    </row>
    <row r="320" customFormat="false" ht="12.75" hidden="false" customHeight="false" outlineLevel="0" collapsed="false">
      <c r="T320" s="110"/>
      <c r="U320" s="110"/>
      <c r="V320" s="121"/>
    </row>
    <row r="321" customFormat="false" ht="12.75" hidden="false" customHeight="false" outlineLevel="0" collapsed="false">
      <c r="T321" s="110"/>
      <c r="U321" s="110"/>
      <c r="V321" s="121"/>
    </row>
    <row r="322" customFormat="false" ht="12.75" hidden="false" customHeight="false" outlineLevel="0" collapsed="false">
      <c r="T322" s="110"/>
      <c r="U322" s="110"/>
      <c r="V322" s="121"/>
    </row>
    <row r="323" customFormat="false" ht="12.75" hidden="false" customHeight="false" outlineLevel="0" collapsed="false">
      <c r="T323" s="110"/>
      <c r="U323" s="110"/>
      <c r="V323" s="121"/>
    </row>
    <row r="324" customFormat="false" ht="12.75" hidden="false" customHeight="false" outlineLevel="0" collapsed="false">
      <c r="T324" s="110"/>
      <c r="U324" s="110"/>
      <c r="V324" s="121"/>
    </row>
    <row r="325" customFormat="false" ht="12.75" hidden="false" customHeight="false" outlineLevel="0" collapsed="false">
      <c r="T325" s="110"/>
      <c r="U325" s="110"/>
      <c r="V325" s="121"/>
    </row>
    <row r="326" customFormat="false" ht="12.75" hidden="false" customHeight="false" outlineLevel="0" collapsed="false">
      <c r="T326" s="110"/>
      <c r="U326" s="110"/>
      <c r="V326" s="121"/>
    </row>
    <row r="327" customFormat="false" ht="12.75" hidden="false" customHeight="false" outlineLevel="0" collapsed="false">
      <c r="T327" s="110"/>
      <c r="U327" s="110"/>
      <c r="V327" s="121"/>
    </row>
    <row r="328" customFormat="false" ht="12.75" hidden="false" customHeight="false" outlineLevel="0" collapsed="false">
      <c r="T328" s="110"/>
      <c r="U328" s="110"/>
      <c r="V328" s="121"/>
    </row>
    <row r="329" customFormat="false" ht="12.75" hidden="false" customHeight="false" outlineLevel="0" collapsed="false">
      <c r="T329" s="110"/>
      <c r="U329" s="110"/>
      <c r="V329" s="121"/>
    </row>
    <row r="330" customFormat="false" ht="12.75" hidden="false" customHeight="false" outlineLevel="0" collapsed="false">
      <c r="T330" s="110"/>
      <c r="U330" s="110"/>
      <c r="V330" s="121"/>
    </row>
    <row r="331" customFormat="false" ht="12.75" hidden="false" customHeight="false" outlineLevel="0" collapsed="false">
      <c r="T331" s="110"/>
      <c r="U331" s="110"/>
      <c r="V331" s="121"/>
    </row>
    <row r="332" customFormat="false" ht="12.75" hidden="false" customHeight="false" outlineLevel="0" collapsed="false">
      <c r="T332" s="110"/>
      <c r="U332" s="110"/>
      <c r="V332" s="121"/>
    </row>
    <row r="333" customFormat="false" ht="12.75" hidden="false" customHeight="false" outlineLevel="0" collapsed="false">
      <c r="T333" s="110"/>
      <c r="U333" s="110"/>
      <c r="V333" s="121"/>
    </row>
    <row r="334" customFormat="false" ht="12.75" hidden="false" customHeight="false" outlineLevel="0" collapsed="false">
      <c r="T334" s="110"/>
      <c r="U334" s="110"/>
      <c r="V334" s="121"/>
    </row>
    <row r="335" customFormat="false" ht="12.75" hidden="false" customHeight="false" outlineLevel="0" collapsed="false">
      <c r="T335" s="110"/>
      <c r="U335" s="110"/>
      <c r="V335" s="121"/>
    </row>
    <row r="336" customFormat="false" ht="12.75" hidden="false" customHeight="false" outlineLevel="0" collapsed="false">
      <c r="T336" s="110"/>
      <c r="U336" s="110"/>
      <c r="V336" s="121"/>
    </row>
    <row r="337" customFormat="false" ht="12.75" hidden="false" customHeight="false" outlineLevel="0" collapsed="false">
      <c r="T337" s="110"/>
      <c r="U337" s="110"/>
      <c r="V337" s="121"/>
    </row>
    <row r="338" customFormat="false" ht="12.75" hidden="false" customHeight="false" outlineLevel="0" collapsed="false">
      <c r="T338" s="110"/>
      <c r="U338" s="110"/>
      <c r="V338" s="121"/>
    </row>
    <row r="339" customFormat="false" ht="12.75" hidden="false" customHeight="false" outlineLevel="0" collapsed="false">
      <c r="T339" s="110"/>
      <c r="U339" s="110"/>
      <c r="V339" s="121"/>
    </row>
    <row r="340" customFormat="false" ht="12.75" hidden="false" customHeight="false" outlineLevel="0" collapsed="false">
      <c r="T340" s="110"/>
      <c r="U340" s="110"/>
      <c r="V340" s="121"/>
    </row>
    <row r="341" customFormat="false" ht="12.75" hidden="false" customHeight="false" outlineLevel="0" collapsed="false">
      <c r="T341" s="110"/>
      <c r="U341" s="110"/>
      <c r="V341" s="121"/>
    </row>
    <row r="342" customFormat="false" ht="12.75" hidden="false" customHeight="false" outlineLevel="0" collapsed="false">
      <c r="T342" s="110"/>
      <c r="U342" s="110"/>
      <c r="V342" s="121"/>
    </row>
    <row r="343" customFormat="false" ht="12.75" hidden="false" customHeight="false" outlineLevel="0" collapsed="false">
      <c r="T343" s="110"/>
      <c r="U343" s="110"/>
      <c r="V343" s="121"/>
    </row>
    <row r="344" customFormat="false" ht="12.75" hidden="false" customHeight="false" outlineLevel="0" collapsed="false">
      <c r="T344" s="110"/>
      <c r="U344" s="110"/>
      <c r="V344" s="121"/>
    </row>
    <row r="345" customFormat="false" ht="12.75" hidden="false" customHeight="false" outlineLevel="0" collapsed="false">
      <c r="T345" s="110"/>
      <c r="U345" s="110"/>
      <c r="V345" s="121"/>
    </row>
    <row r="346" customFormat="false" ht="12.75" hidden="false" customHeight="false" outlineLevel="0" collapsed="false">
      <c r="T346" s="110"/>
      <c r="U346" s="110"/>
      <c r="V346" s="121"/>
    </row>
    <row r="347" customFormat="false" ht="12.75" hidden="false" customHeight="false" outlineLevel="0" collapsed="false">
      <c r="T347" s="110"/>
      <c r="U347" s="110"/>
      <c r="V347" s="121"/>
    </row>
    <row r="348" customFormat="false" ht="12.75" hidden="false" customHeight="false" outlineLevel="0" collapsed="false">
      <c r="T348" s="110"/>
      <c r="U348" s="110"/>
      <c r="V348" s="121"/>
    </row>
    <row r="349" customFormat="false" ht="12.75" hidden="false" customHeight="false" outlineLevel="0" collapsed="false">
      <c r="T349" s="110"/>
      <c r="U349" s="110"/>
      <c r="V349" s="121"/>
    </row>
    <row r="350" customFormat="false" ht="12.75" hidden="false" customHeight="false" outlineLevel="0" collapsed="false">
      <c r="T350" s="110"/>
      <c r="U350" s="110"/>
      <c r="V350" s="121"/>
    </row>
    <row r="351" customFormat="false" ht="12.75" hidden="false" customHeight="false" outlineLevel="0" collapsed="false">
      <c r="T351" s="110"/>
      <c r="U351" s="110"/>
      <c r="V351" s="121"/>
    </row>
    <row r="352" customFormat="false" ht="12.75" hidden="false" customHeight="false" outlineLevel="0" collapsed="false">
      <c r="T352" s="110"/>
      <c r="U352" s="110"/>
      <c r="V352" s="121"/>
    </row>
    <row r="353" customFormat="false" ht="12.75" hidden="false" customHeight="false" outlineLevel="0" collapsed="false">
      <c r="T353" s="110"/>
      <c r="U353" s="110"/>
      <c r="V353" s="121"/>
    </row>
    <row r="354" customFormat="false" ht="12.75" hidden="false" customHeight="false" outlineLevel="0" collapsed="false">
      <c r="T354" s="110"/>
      <c r="U354" s="110"/>
      <c r="V354" s="121"/>
    </row>
    <row r="355" customFormat="false" ht="12.75" hidden="false" customHeight="false" outlineLevel="0" collapsed="false">
      <c r="T355" s="110"/>
      <c r="U355" s="110"/>
      <c r="V355" s="121"/>
    </row>
    <row r="356" customFormat="false" ht="12.75" hidden="false" customHeight="false" outlineLevel="0" collapsed="false">
      <c r="T356" s="110"/>
      <c r="U356" s="110"/>
      <c r="V356" s="121"/>
    </row>
  </sheetData>
  <mergeCells count="9">
    <mergeCell ref="A4:M4"/>
    <mergeCell ref="A5:M5"/>
    <mergeCell ref="A6:M6"/>
    <mergeCell ref="A27:F27"/>
    <mergeCell ref="A28:F28"/>
    <mergeCell ref="E30:F30"/>
    <mergeCell ref="E31:F31"/>
    <mergeCell ref="E33:F33"/>
    <mergeCell ref="E34:F34"/>
  </mergeCells>
  <printOptions headings="false" gridLines="false" gridLinesSet="true" horizontalCentered="true" verticalCentered="false"/>
  <pageMargins left="0" right="0" top="0.25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15:09:28Z</dcterms:created>
  <dc:creator>Melanie Dunn</dc:creator>
  <dc:description/>
  <dc:language>en-US</dc:language>
  <cp:lastModifiedBy>lasswepm</cp:lastModifiedBy>
  <cp:lastPrinted>2010-08-23T17:37:50Z</cp:lastPrinted>
  <dcterms:modified xsi:type="dcterms:W3CDTF">2010-08-23T18:08:58Z</dcterms:modified>
  <cp:revision>0</cp:revision>
  <dc:subject/>
  <dc:title/>
</cp:coreProperties>
</file>